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5"/>
  </bookViews>
  <sheets>
    <sheet name="지정-가" sheetId="1" state="visible" r:id="rId2"/>
    <sheet name="지정-나" sheetId="2" state="visible" r:id="rId3"/>
    <sheet name="지정-다" sheetId="3" state="visible" r:id="rId4"/>
    <sheet name="지정-라" sheetId="4" state="visible" r:id="rId5"/>
    <sheet name="지정-마" sheetId="5" state="visible" r:id="rId6"/>
    <sheet name="지정-바" sheetId="6" state="visible" r:id="rId7"/>
    <sheet name="지정-사" sheetId="7" state="visible" r:id="rId8"/>
    <sheet name="2-가" sheetId="8" state="visible" r:id="rId9"/>
    <sheet name="2-나" sheetId="9" state="visible" r:id="rId10"/>
    <sheet name="2-다" sheetId="10" state="visible" r:id="rId11"/>
    <sheet name="2-라" sheetId="11" state="visible" r:id="rId12"/>
    <sheet name="2-마" sheetId="12" state="visible" r:id="rId13"/>
    <sheet name="2-바" sheetId="13" state="visible" r:id="rId14"/>
    <sheet name="2-사" sheetId="14" state="visible" r:id="rId15"/>
    <sheet name="2-아" sheetId="15" state="visible" r:id="rId16"/>
    <sheet name="수집" sheetId="16" state="visible" r:id="rId17"/>
    <sheet name="중간" sheetId="17" state="visible" r:id="rId18"/>
    <sheet name="최종처" sheetId="18" state="visible" r:id="rId19"/>
    <sheet name="자가매립" sheetId="19" state="visible" r:id="rId20"/>
    <sheet name="공공처리" sheetId="20" state="visible" r:id="rId21"/>
    <sheet name="유보" sheetId="21" state="visible" r:id="rId22"/>
  </sheets>
  <definedNames>
    <definedName function="false" hidden="false" localSheetId="7" name="_xlnm.Print_Area" vbProcedure="false">'2-가'!$A$1:$J$11</definedName>
    <definedName function="false" hidden="false" localSheetId="8" name="_xlnm.Print_Area" vbProcedure="false">'2-나'!$A$1:$H$8</definedName>
    <definedName function="false" hidden="false" localSheetId="10" name="_xlnm.Print_Area" vbProcedure="false">'2-라'!$A$1:$K$27</definedName>
    <definedName function="false" hidden="false" localSheetId="10" name="_xlnm.Print_Titles" vbProcedure="false">'2-라'!$2:$5</definedName>
    <definedName function="false" hidden="true" localSheetId="10" name="_xlnm._FilterDatabase" vbProcedure="false">'2-라'!$A$5:$CI$27</definedName>
    <definedName function="false" hidden="false" localSheetId="11" name="_xlnm.Print_Area" vbProcedure="false">'2-마'!$A$1:$M$715</definedName>
    <definedName function="false" hidden="false" localSheetId="11" name="_xlnm.Print_Titles" vbProcedure="false">'2-마'!$2:$5</definedName>
    <definedName function="false" hidden="true" localSheetId="11" name="_xlnm._FilterDatabase" vbProcedure="false">'2-마'!$A$5:$AF$715</definedName>
    <definedName function="false" hidden="false" localSheetId="12" name="_xlnm.Print_Area" vbProcedure="false">'2-바'!$A$1:$L$12</definedName>
    <definedName function="false" hidden="false" localSheetId="14" name="_xlnm.Print_Area" vbProcedure="false">'2-아'!$A$1:$N$265</definedName>
    <definedName function="false" hidden="false" localSheetId="14" name="_xlnm.Print_Titles" vbProcedure="false">'2-아'!$3:$3</definedName>
    <definedName function="false" hidden="true" localSheetId="14" name="_xlnm._FilterDatabase" vbProcedure="false">'2-아'!$A$3:$P$265</definedName>
    <definedName function="false" hidden="false" localSheetId="15" name="_xlnm.Print_Area" vbProcedure="false">수집!$A$1:$J$256</definedName>
    <definedName function="false" hidden="false" localSheetId="15" name="_xlnm.Print_Titles" vbProcedure="false">수집!$2:$3</definedName>
    <definedName function="false" hidden="false" localSheetId="20" name="_xlnm.Print_Area" vbProcedure="false">유보!$A$1:$M$438</definedName>
    <definedName function="false" hidden="false" localSheetId="20" name="_xlnm.Print_Titles" vbProcedure="false">유보!$3:$5</definedName>
    <definedName function="false" hidden="true" localSheetId="20" name="_xlnm._FilterDatabase" vbProcedure="false">유보!$A$5:$P$438</definedName>
    <definedName function="false" hidden="false" localSheetId="18" name="_xlnm.Print_Area" vbProcedure="false">자가매립!$A$1:$K$7</definedName>
    <definedName function="false" hidden="false" localSheetId="16" name="_xlnm.Print_Area" vbProcedure="false">중간!$A$1:$L$112</definedName>
    <definedName function="false" hidden="false" localSheetId="16" name="_xlnm.Print_Titles" vbProcedure="false">중간!$2:$3</definedName>
    <definedName function="false" hidden="false" localSheetId="0" name="_xlnm.Print_Area" vbProcedure="false">'지정-가'!$A$1:$I$28</definedName>
    <definedName function="false" hidden="false" localSheetId="2" name="_xlnm.Print_Titles" vbProcedure="false">'지정-다'!$2:$4</definedName>
    <definedName function="false" hidden="true" localSheetId="2" name="_xlnm._FilterDatabase" vbProcedure="false">'지정-다'!$A$4:$L$143</definedName>
    <definedName function="false" hidden="false" localSheetId="3" name="_xlnm.Print_Titles" vbProcedure="false">'지정-라'!$3:$5</definedName>
    <definedName function="false" hidden="true" localSheetId="3" name="_xlnm._FilterDatabase" vbProcedure="false">'지정-라'!$A$5:$L$144</definedName>
    <definedName function="false" hidden="false" localSheetId="4" name="_xlnm.Print_Area" vbProcedure="false">'지정-마'!$A$1:$L$1745</definedName>
    <definedName function="false" hidden="false" localSheetId="4" name="_xlnm.Print_Titles" vbProcedure="false">'지정-마'!$2:$4</definedName>
    <definedName function="false" hidden="true" localSheetId="4" name="_xlnm._FilterDatabase" vbProcedure="false">'지정-마'!$A$4:$O$1745</definedName>
    <definedName function="false" hidden="false" localSheetId="5" name="_xlnm.Print_Area" vbProcedure="false">'지정-바'!$A$1:$N$1746</definedName>
    <definedName function="false" hidden="false" localSheetId="5" name="_xlnm.Print_Titles" vbProcedure="false">'지정-바'!$2:$5</definedName>
    <definedName function="false" hidden="true" localSheetId="5" name="_xlnm._FilterDatabase" vbProcedure="false">'지정-바'!$A$5:$Q$1746</definedName>
    <definedName function="false" hidden="false" localSheetId="6" name="_xlnm.Print_Titles" vbProcedure="false">'지정-사'!$2:$5</definedName>
    <definedName function="false" hidden="true" localSheetId="6" name="_xlnm._FilterDatabase" vbProcedure="false">'지정-사'!$A$5:$N$387</definedName>
    <definedName function="false" hidden="false" localSheetId="17" name="_xlnm.Print_Area" vbProcedure="false">최종처!$A$1:$K$16</definedName>
    <definedName function="false" hidden="false" localSheetId="17" name="_xlnm.Print_Titles" vbProcedure="false">최종처!$2:$2</definedName>
    <definedName function="false" hidden="false" localSheetId="1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7" uniqueCount="2008">
  <si>
    <r>
      <rPr>
        <b val="true"/>
        <sz val="16"/>
        <rFont val="궁서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지정폐기물 </t>
    </r>
    <r>
      <rPr>
        <b val="true"/>
        <sz val="16"/>
        <rFont val="궁서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감염성폐기물 제외</t>
    </r>
    <r>
      <rPr>
        <b val="true"/>
        <sz val="16"/>
        <rFont val="궁서"/>
        <family val="1"/>
        <charset val="129"/>
      </rPr>
      <t xml:space="preserve">)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의 발생량 및 처리방법별 처리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폐 기 물 종  류</t>
  </si>
  <si>
    <t xml:space="preserve">발 생 내역</t>
  </si>
  <si>
    <t xml:space="preserve">처 리 방 법</t>
  </si>
  <si>
    <t xml:space="preserve">보관량</t>
  </si>
  <si>
    <t xml:space="preserve">전년도이월량</t>
  </si>
  <si>
    <r>
      <rPr>
        <b val="true"/>
        <sz val="9.5"/>
        <rFont val="돋움"/>
        <family val="3"/>
        <charset val="129"/>
      </rPr>
      <t xml:space="preserve">'01 </t>
    </r>
    <r>
      <rPr>
        <b val="true"/>
        <sz val="9.5"/>
        <rFont val="Noto Sans"/>
        <family val="2"/>
      </rPr>
      <t xml:space="preserve">발생량</t>
    </r>
  </si>
  <si>
    <t xml:space="preserve">소 각</t>
  </si>
  <si>
    <t xml:space="preserve">매 립</t>
  </si>
  <si>
    <t xml:space="preserve">재 활 용</t>
  </si>
  <si>
    <t xml:space="preserve">해양배출</t>
  </si>
  <si>
    <t xml:space="preserve">기  타</t>
  </si>
  <si>
    <t xml:space="preserve">총  계</t>
  </si>
  <si>
    <t xml:space="preserve">공정오니</t>
  </si>
  <si>
    <t xml:space="preserve">광재</t>
  </si>
  <si>
    <t xml:space="preserve">기타폐유기용제</t>
  </si>
  <si>
    <t xml:space="preserve">분진</t>
  </si>
  <si>
    <t xml:space="preserve">소각재</t>
  </si>
  <si>
    <t xml:space="preserve">안정화 또는 고형화</t>
  </si>
  <si>
    <t xml:space="preserve">폐내화물 및 도자기</t>
  </si>
  <si>
    <t xml:space="preserve">폐농약</t>
  </si>
  <si>
    <t xml:space="preserve">폐산</t>
  </si>
  <si>
    <t xml:space="preserve">폐석면</t>
  </si>
  <si>
    <t xml:space="preserve">폐수처리오니</t>
  </si>
  <si>
    <t xml:space="preserve">폐알칼리</t>
  </si>
  <si>
    <t xml:space="preserve">폐유</t>
  </si>
  <si>
    <t xml:space="preserve">폐유독물</t>
  </si>
  <si>
    <t xml:space="preserve">폐주물사 및 폐사</t>
  </si>
  <si>
    <t xml:space="preserve">폐촉매</t>
  </si>
  <si>
    <t xml:space="preserve">폐페인트 및 폐락카</t>
  </si>
  <si>
    <t xml:space="preserve">폐합성고무</t>
  </si>
  <si>
    <t xml:space="preserve">폐합성수지</t>
  </si>
  <si>
    <t xml:space="preserve">폐흡착제 및 폐흡수제</t>
  </si>
  <si>
    <t xml:space="preserve">할로겐족폐유기용제</t>
  </si>
  <si>
    <t xml:space="preserve">PCB</t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의 발생량 및 처리주체별 처리 현황</t>
    </r>
  </si>
  <si>
    <t xml:space="preserve">폐기물종류</t>
  </si>
  <si>
    <t xml:space="preserve">발 생 내 역</t>
  </si>
  <si>
    <t xml:space="preserve">처 리 내 역</t>
  </si>
  <si>
    <t xml:space="preserve">전년도
이월량</t>
  </si>
  <si>
    <t xml:space="preserve">자가처리</t>
  </si>
  <si>
    <t xml:space="preserve">위 탁 처 리</t>
  </si>
  <si>
    <t xml:space="preserve">재생처리</t>
  </si>
  <si>
    <t xml:space="preserve">중간처리</t>
  </si>
  <si>
    <t xml:space="preserve">최종처리</t>
  </si>
  <si>
    <t xml:space="preserve">공공처리</t>
  </si>
  <si>
    <t xml:space="preserve">기 타</t>
  </si>
  <si>
    <r>
      <rPr>
        <b val="true"/>
        <sz val="14"/>
        <rFont val="Noto Sans"/>
        <family val="2"/>
      </rPr>
      <t xml:space="preserve">  다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지정폐기물의 발생량 및 처리방법별 처리 현황</t>
    </r>
  </si>
  <si>
    <t xml:space="preserve">관할청</t>
  </si>
  <si>
    <t xml:space="preserve">소 각 </t>
  </si>
  <si>
    <t xml:space="preserve">경인청</t>
  </si>
  <si>
    <t xml:space="preserve">소계</t>
  </si>
  <si>
    <t xml:space="preserve">금강청</t>
  </si>
  <si>
    <t xml:space="preserve">낙동강</t>
  </si>
  <si>
    <t xml:space="preserve">대구청</t>
  </si>
  <si>
    <t xml:space="preserve">영산강</t>
  </si>
  <si>
    <t xml:space="preserve">원주청</t>
  </si>
  <si>
    <t xml:space="preserve">전주청</t>
  </si>
  <si>
    <r>
      <rPr>
        <b val="true"/>
        <sz val="14"/>
        <rFont val="Noto Sans"/>
        <family val="2"/>
      </rPr>
      <t xml:space="preserve">  라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지정폐기물의 발생량 및 처리주체별 처리 현황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돋움"/>
        <family val="0"/>
        <charset val="129"/>
      </rPr>
      <t xml:space="preserve">)</t>
    </r>
  </si>
  <si>
    <r>
      <rPr>
        <b val="true"/>
        <sz val="14"/>
        <rFont val="Noto Sans"/>
        <family val="2"/>
      </rPr>
      <t xml:space="preserve">  마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궁서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궁서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지정폐기물의 발생량 및 처리방법별 처리 현황</t>
    </r>
  </si>
  <si>
    <t xml:space="preserve">시도</t>
  </si>
  <si>
    <r>
      <rPr>
        <b val="true"/>
        <sz val="9.5"/>
        <rFont val="Noto Sans"/>
        <family val="2"/>
      </rPr>
      <t xml:space="preserve">시</t>
    </r>
    <r>
      <rPr>
        <b val="true"/>
        <sz val="9.5"/>
        <rFont val="돋움"/>
        <family val="3"/>
        <charset val="129"/>
      </rPr>
      <t xml:space="preserve">·</t>
    </r>
    <r>
      <rPr>
        <b val="true"/>
        <sz val="9.5"/>
        <rFont val="Noto Sans"/>
        <family val="2"/>
      </rPr>
      <t xml:space="preserve">군</t>
    </r>
    <r>
      <rPr>
        <b val="true"/>
        <sz val="9.5"/>
        <rFont val="돋움"/>
        <family val="3"/>
        <charset val="129"/>
      </rPr>
      <t xml:space="preserve">·</t>
    </r>
    <r>
      <rPr>
        <b val="true"/>
        <sz val="9.5"/>
        <rFont val="Noto Sans"/>
        <family val="2"/>
      </rPr>
      <t xml:space="preserve">구</t>
    </r>
  </si>
  <si>
    <t xml:space="preserve">서 울 합 계</t>
  </si>
  <si>
    <t xml:space="preserve">서울</t>
  </si>
  <si>
    <t xml:space="preserve">강남구</t>
  </si>
  <si>
    <t xml:space="preserve">강동구</t>
  </si>
  <si>
    <t xml:space="preserve">강북구</t>
  </si>
  <si>
    <t xml:space="preserve">강서구</t>
  </si>
  <si>
    <t xml:space="preserve">관악구</t>
  </si>
  <si>
    <t xml:space="preserve">광진구</t>
  </si>
  <si>
    <t xml:space="preserve">구로구</t>
  </si>
  <si>
    <t xml:space="preserve">금천구</t>
  </si>
  <si>
    <t xml:space="preserve">노원구</t>
  </si>
  <si>
    <t xml:space="preserve">도봉구</t>
  </si>
  <si>
    <t xml:space="preserve">동대문구</t>
  </si>
  <si>
    <t xml:space="preserve">동작구</t>
  </si>
  <si>
    <t xml:space="preserve">마포구</t>
  </si>
  <si>
    <t xml:space="preserve">서대문구</t>
  </si>
  <si>
    <t xml:space="preserve">서초구</t>
  </si>
  <si>
    <t xml:space="preserve">성북구</t>
  </si>
  <si>
    <t xml:space="preserve">송파구</t>
  </si>
  <si>
    <t xml:space="preserve">양천구</t>
  </si>
  <si>
    <t xml:space="preserve">영등포구</t>
  </si>
  <si>
    <t xml:space="preserve">용산구</t>
  </si>
  <si>
    <t xml:space="preserve">은평구</t>
  </si>
  <si>
    <t xml:space="preserve">종로구</t>
  </si>
  <si>
    <t xml:space="preserve">중구</t>
  </si>
  <si>
    <t xml:space="preserve">중랑구</t>
  </si>
  <si>
    <t xml:space="preserve">부 산 합 계</t>
  </si>
  <si>
    <t xml:space="preserve">부산</t>
  </si>
  <si>
    <t xml:space="preserve">금정구</t>
  </si>
  <si>
    <t xml:space="preserve">기장군</t>
  </si>
  <si>
    <t xml:space="preserve">남구</t>
  </si>
  <si>
    <t xml:space="preserve">동구</t>
  </si>
  <si>
    <t xml:space="preserve">동래구</t>
  </si>
  <si>
    <t xml:space="preserve">북구</t>
  </si>
  <si>
    <t xml:space="preserve">사상구</t>
  </si>
  <si>
    <t xml:space="preserve">사하구 </t>
  </si>
  <si>
    <t xml:space="preserve">서구</t>
  </si>
  <si>
    <t xml:space="preserve">수영구</t>
  </si>
  <si>
    <t xml:space="preserve">연제구</t>
  </si>
  <si>
    <t xml:space="preserve">영도구</t>
  </si>
  <si>
    <t xml:space="preserve">진구</t>
  </si>
  <si>
    <t xml:space="preserve">해운대</t>
  </si>
  <si>
    <t xml:space="preserve">대 구 합 계</t>
  </si>
  <si>
    <t xml:space="preserve">대구</t>
  </si>
  <si>
    <t xml:space="preserve">달서구</t>
  </si>
  <si>
    <t xml:space="preserve">달성군</t>
  </si>
  <si>
    <t xml:space="preserve">수성구</t>
  </si>
  <si>
    <t xml:space="preserve">인 천 합 계</t>
  </si>
  <si>
    <t xml:space="preserve">인천</t>
  </si>
  <si>
    <t xml:space="preserve">강화군</t>
  </si>
  <si>
    <t xml:space="preserve">계양구</t>
  </si>
  <si>
    <t xml:space="preserve">남동구</t>
  </si>
  <si>
    <t xml:space="preserve">부평구</t>
  </si>
  <si>
    <t xml:space="preserve">연수구</t>
  </si>
  <si>
    <t xml:space="preserve">옹진군</t>
  </si>
  <si>
    <t xml:space="preserve">광 주 합 계</t>
  </si>
  <si>
    <t xml:space="preserve">광주</t>
  </si>
  <si>
    <t xml:space="preserve">광산구</t>
  </si>
  <si>
    <t xml:space="preserve">대 전 합 계</t>
  </si>
  <si>
    <t xml:space="preserve">대전</t>
  </si>
  <si>
    <t xml:space="preserve">대덕구</t>
  </si>
  <si>
    <t xml:space="preserve">동구 </t>
  </si>
  <si>
    <t xml:space="preserve">유성구</t>
  </si>
  <si>
    <t xml:space="preserve">울 산 합 계</t>
  </si>
  <si>
    <t xml:space="preserve">울산</t>
  </si>
  <si>
    <t xml:space="preserve">울주군</t>
  </si>
  <si>
    <t xml:space="preserve">경 기 합 계</t>
  </si>
  <si>
    <t xml:space="preserve">경기</t>
  </si>
  <si>
    <t xml:space="preserve">가평군</t>
  </si>
  <si>
    <t xml:space="preserve">고양시</t>
  </si>
  <si>
    <t xml:space="preserve">과천시</t>
  </si>
  <si>
    <t xml:space="preserve">광명시</t>
  </si>
  <si>
    <t xml:space="preserve">광주시</t>
  </si>
  <si>
    <t xml:space="preserve">구리시</t>
  </si>
  <si>
    <t xml:space="preserve">군포시</t>
  </si>
  <si>
    <t xml:space="preserve">김포시</t>
  </si>
  <si>
    <t xml:space="preserve">남양주</t>
  </si>
  <si>
    <t xml:space="preserve">동두천</t>
  </si>
  <si>
    <t xml:space="preserve">부천시</t>
  </si>
  <si>
    <t xml:space="preserve">성남시</t>
  </si>
  <si>
    <t xml:space="preserve">수원시</t>
  </si>
  <si>
    <t xml:space="preserve">시흥시</t>
  </si>
  <si>
    <t xml:space="preserve">안산시</t>
  </si>
  <si>
    <t xml:space="preserve">안성시</t>
  </si>
  <si>
    <t xml:space="preserve">안양시</t>
  </si>
  <si>
    <t xml:space="preserve">양주군</t>
  </si>
  <si>
    <t xml:space="preserve">양평군</t>
  </si>
  <si>
    <t xml:space="preserve">여주군</t>
  </si>
  <si>
    <t xml:space="preserve">연천군</t>
  </si>
  <si>
    <t xml:space="preserve">오산시</t>
  </si>
  <si>
    <t xml:space="preserve">용인시</t>
  </si>
  <si>
    <t xml:space="preserve">의왕시</t>
  </si>
  <si>
    <t xml:space="preserve">의정부</t>
  </si>
  <si>
    <t xml:space="preserve">이천시</t>
  </si>
  <si>
    <t xml:space="preserve">파주시</t>
  </si>
  <si>
    <t xml:space="preserve">평택시</t>
  </si>
  <si>
    <t xml:space="preserve">포천군</t>
  </si>
  <si>
    <t xml:space="preserve">하남시</t>
  </si>
  <si>
    <t xml:space="preserve">화성시</t>
  </si>
  <si>
    <t xml:space="preserve">강 원 합 계</t>
  </si>
  <si>
    <t xml:space="preserve">강원</t>
  </si>
  <si>
    <t xml:space="preserve">강릉시</t>
  </si>
  <si>
    <t xml:space="preserve">고성군</t>
  </si>
  <si>
    <t xml:space="preserve">동해시</t>
  </si>
  <si>
    <t xml:space="preserve">삼척시</t>
  </si>
  <si>
    <t xml:space="preserve">속초시</t>
  </si>
  <si>
    <t xml:space="preserve">양구군</t>
  </si>
  <si>
    <t xml:space="preserve">양양군</t>
  </si>
  <si>
    <t xml:space="preserve">영월군</t>
  </si>
  <si>
    <t xml:space="preserve">원주시</t>
  </si>
  <si>
    <t xml:space="preserve">인제군</t>
  </si>
  <si>
    <t xml:space="preserve">정선군</t>
  </si>
  <si>
    <t xml:space="preserve">철원군</t>
  </si>
  <si>
    <t xml:space="preserve">춘천시</t>
  </si>
  <si>
    <t xml:space="preserve">태백시</t>
  </si>
  <si>
    <t xml:space="preserve">평창군</t>
  </si>
  <si>
    <t xml:space="preserve">홍천군</t>
  </si>
  <si>
    <t xml:space="preserve">화천군</t>
  </si>
  <si>
    <t xml:space="preserve">횡성군</t>
  </si>
  <si>
    <t xml:space="preserve">충 북 합 계</t>
  </si>
  <si>
    <t xml:space="preserve">충북</t>
  </si>
  <si>
    <t xml:space="preserve">괴산군</t>
  </si>
  <si>
    <t xml:space="preserve">단양군</t>
  </si>
  <si>
    <t xml:space="preserve">보은군</t>
  </si>
  <si>
    <t xml:space="preserve">영동군</t>
  </si>
  <si>
    <t xml:space="preserve">옥천군</t>
  </si>
  <si>
    <t xml:space="preserve">음성군</t>
  </si>
  <si>
    <t xml:space="preserve">제천시</t>
  </si>
  <si>
    <r>
      <rPr>
        <sz val="9.5"/>
        <rFont val="Noto Sans"/>
        <family val="2"/>
      </rPr>
      <t xml:space="preserve">증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t xml:space="preserve">진천군</t>
  </si>
  <si>
    <t xml:space="preserve">청원군</t>
  </si>
  <si>
    <t xml:space="preserve">청주시</t>
  </si>
  <si>
    <t xml:space="preserve">충주시</t>
  </si>
  <si>
    <t xml:space="preserve">충 남 합 계</t>
  </si>
  <si>
    <t xml:space="preserve">충남</t>
  </si>
  <si>
    <r>
      <rPr>
        <sz val="9.5"/>
        <rFont val="Noto Sans"/>
        <family val="2"/>
      </rPr>
      <t xml:space="preserve">계룡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t xml:space="preserve">공주시</t>
  </si>
  <si>
    <t xml:space="preserve">금산군</t>
  </si>
  <si>
    <t xml:space="preserve">논산시</t>
  </si>
  <si>
    <t xml:space="preserve">당진군</t>
  </si>
  <si>
    <t xml:space="preserve">보령시</t>
  </si>
  <si>
    <t xml:space="preserve">부여군</t>
  </si>
  <si>
    <t xml:space="preserve">서산시</t>
  </si>
  <si>
    <t xml:space="preserve">서천군</t>
  </si>
  <si>
    <t xml:space="preserve">아산시</t>
  </si>
  <si>
    <t xml:space="preserve">연기군</t>
  </si>
  <si>
    <t xml:space="preserve">예산군</t>
  </si>
  <si>
    <t xml:space="preserve">천안시</t>
  </si>
  <si>
    <t xml:space="preserve">청양군</t>
  </si>
  <si>
    <t xml:space="preserve">태안군</t>
  </si>
  <si>
    <t xml:space="preserve">홍성군</t>
  </si>
  <si>
    <t xml:space="preserve">전 북 합 계</t>
  </si>
  <si>
    <t xml:space="preserve">전북</t>
  </si>
  <si>
    <t xml:space="preserve">고창군</t>
  </si>
  <si>
    <t xml:space="preserve">군산시</t>
  </si>
  <si>
    <t xml:space="preserve">김제시</t>
  </si>
  <si>
    <t xml:space="preserve">남원시</t>
  </si>
  <si>
    <t xml:space="preserve">무주군</t>
  </si>
  <si>
    <t xml:space="preserve">부안군</t>
  </si>
  <si>
    <t xml:space="preserve">순창군</t>
  </si>
  <si>
    <t xml:space="preserve">완주군</t>
  </si>
  <si>
    <t xml:space="preserve">익산시</t>
  </si>
  <si>
    <t xml:space="preserve">임실군</t>
  </si>
  <si>
    <t xml:space="preserve">장수군</t>
  </si>
  <si>
    <t xml:space="preserve">전주시</t>
  </si>
  <si>
    <t xml:space="preserve">정읍시</t>
  </si>
  <si>
    <t xml:space="preserve">진안군</t>
  </si>
  <si>
    <t xml:space="preserve">전 남 합 계</t>
  </si>
  <si>
    <t xml:space="preserve">전남</t>
  </si>
  <si>
    <t xml:space="preserve">강진군</t>
  </si>
  <si>
    <t xml:space="preserve">고흥군</t>
  </si>
  <si>
    <t xml:space="preserve">곡성군</t>
  </si>
  <si>
    <t xml:space="preserve">광양시</t>
  </si>
  <si>
    <t xml:space="preserve">구례군</t>
  </si>
  <si>
    <t xml:space="preserve">나주시</t>
  </si>
  <si>
    <t xml:space="preserve">담양군</t>
  </si>
  <si>
    <t xml:space="preserve">목포시</t>
  </si>
  <si>
    <t xml:space="preserve">무안군</t>
  </si>
  <si>
    <t xml:space="preserve">보성군</t>
  </si>
  <si>
    <t xml:space="preserve">순천시</t>
  </si>
  <si>
    <t xml:space="preserve">신안군</t>
  </si>
  <si>
    <t xml:space="preserve">여수시</t>
  </si>
  <si>
    <t xml:space="preserve">영광군</t>
  </si>
  <si>
    <t xml:space="preserve">영암군</t>
  </si>
  <si>
    <t xml:space="preserve">완도군</t>
  </si>
  <si>
    <t xml:space="preserve">장성군</t>
  </si>
  <si>
    <t xml:space="preserve">장흥군</t>
  </si>
  <si>
    <t xml:space="preserve">진도군</t>
  </si>
  <si>
    <t xml:space="preserve">함평군</t>
  </si>
  <si>
    <t xml:space="preserve">해남군</t>
  </si>
  <si>
    <t xml:space="preserve">화순군</t>
  </si>
  <si>
    <t xml:space="preserve">경 북 합 계</t>
  </si>
  <si>
    <t xml:space="preserve">경북</t>
  </si>
  <si>
    <t xml:space="preserve">경산시</t>
  </si>
  <si>
    <t xml:space="preserve">경주시</t>
  </si>
  <si>
    <t xml:space="preserve">고령군</t>
  </si>
  <si>
    <t xml:space="preserve">구미시</t>
  </si>
  <si>
    <t xml:space="preserve">군위군</t>
  </si>
  <si>
    <t xml:space="preserve">김천시</t>
  </si>
  <si>
    <t xml:space="preserve">문경시</t>
  </si>
  <si>
    <t xml:space="preserve">봉화군</t>
  </si>
  <si>
    <t xml:space="preserve">상주시</t>
  </si>
  <si>
    <t xml:space="preserve">성주군</t>
  </si>
  <si>
    <t xml:space="preserve">안동시</t>
  </si>
  <si>
    <t xml:space="preserve">영양군</t>
  </si>
  <si>
    <t xml:space="preserve">영주시</t>
  </si>
  <si>
    <t xml:space="preserve">영천시</t>
  </si>
  <si>
    <t xml:space="preserve">예천군</t>
  </si>
  <si>
    <t xml:space="preserve">울릉군</t>
  </si>
  <si>
    <t xml:space="preserve">울진군</t>
  </si>
  <si>
    <t xml:space="preserve">의성군</t>
  </si>
  <si>
    <t xml:space="preserve">청도군</t>
  </si>
  <si>
    <t xml:space="preserve">청송군</t>
  </si>
  <si>
    <t xml:space="preserve">칠곡군</t>
  </si>
  <si>
    <t xml:space="preserve">포항시</t>
  </si>
  <si>
    <t xml:space="preserve">경 남 합 계</t>
  </si>
  <si>
    <t xml:space="preserve">경남</t>
  </si>
  <si>
    <t xml:space="preserve">거제시</t>
  </si>
  <si>
    <t xml:space="preserve">김해시</t>
  </si>
  <si>
    <t xml:space="preserve">남해군</t>
  </si>
  <si>
    <t xml:space="preserve">마산시</t>
  </si>
  <si>
    <t xml:space="preserve">밀양시</t>
  </si>
  <si>
    <t xml:space="preserve">사천시</t>
  </si>
  <si>
    <t xml:space="preserve">산청군</t>
  </si>
  <si>
    <t xml:space="preserve">양산시</t>
  </si>
  <si>
    <t xml:space="preserve">의령군</t>
  </si>
  <si>
    <t xml:space="preserve">진주시</t>
  </si>
  <si>
    <t xml:space="preserve">진해시</t>
  </si>
  <si>
    <t xml:space="preserve">창녕군</t>
  </si>
  <si>
    <t xml:space="preserve">창원시</t>
  </si>
  <si>
    <t xml:space="preserve">통영시</t>
  </si>
  <si>
    <t xml:space="preserve">하동군</t>
  </si>
  <si>
    <t xml:space="preserve">함안군</t>
  </si>
  <si>
    <t xml:space="preserve">함양군</t>
  </si>
  <si>
    <t xml:space="preserve">제 주 합 계</t>
  </si>
  <si>
    <t xml:space="preserve">제주</t>
  </si>
  <si>
    <t xml:space="preserve">남제주</t>
  </si>
  <si>
    <t xml:space="preserve">북제주</t>
  </si>
  <si>
    <t xml:space="preserve">서귀포</t>
  </si>
  <si>
    <t xml:space="preserve">제주시</t>
  </si>
  <si>
    <r>
      <rPr>
        <b val="true"/>
        <sz val="14"/>
        <rFont val="Noto Sans"/>
        <family val="2"/>
      </rPr>
      <t xml:space="preserve">  바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궁서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궁서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지정폐기물의 발생량 및 처리주체별 처리 현황</t>
    </r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톤</t>
    </r>
    <r>
      <rPr>
        <sz val="10.5"/>
        <rFont val="돋움"/>
        <family val="3"/>
        <charset val="129"/>
      </rPr>
      <t xml:space="preserve">/</t>
    </r>
    <r>
      <rPr>
        <sz val="10.5"/>
        <rFont val="Noto Sans"/>
        <family val="2"/>
      </rPr>
      <t xml:space="preserve">년</t>
    </r>
    <r>
      <rPr>
        <sz val="10.5"/>
        <rFont val="돋움"/>
        <family val="3"/>
        <charset val="129"/>
      </rPr>
      <t xml:space="preserve">)</t>
    </r>
  </si>
  <si>
    <r>
      <rPr>
        <b val="true"/>
        <sz val="9.5"/>
        <rFont val="Noto Sans"/>
        <family val="2"/>
      </rPr>
      <t xml:space="preserve">시</t>
    </r>
    <r>
      <rPr>
        <b val="true"/>
        <sz val="9.5"/>
        <rFont val="돋움"/>
        <family val="3"/>
        <charset val="129"/>
      </rPr>
      <t xml:space="preserve">·</t>
    </r>
    <r>
      <rPr>
        <b val="true"/>
        <sz val="9.5"/>
        <rFont val="Noto Sans"/>
        <family val="2"/>
      </rPr>
      <t xml:space="preserve">도</t>
    </r>
  </si>
  <si>
    <t xml:space="preserve">총 계</t>
  </si>
  <si>
    <t xml:space="preserve">동대문</t>
  </si>
  <si>
    <t xml:space="preserve">서대문</t>
  </si>
  <si>
    <t xml:space="preserve">성동구</t>
  </si>
  <si>
    <t xml:space="preserve">영등포</t>
  </si>
  <si>
    <t xml:space="preserve">해운대구</t>
  </si>
  <si>
    <t xml:space="preserve"> 동구 </t>
  </si>
  <si>
    <t xml:space="preserve">남양주시</t>
  </si>
  <si>
    <t xml:space="preserve">동두천시</t>
  </si>
  <si>
    <t xml:space="preserve">의정부시</t>
  </si>
  <si>
    <t xml:space="preserve">남해</t>
  </si>
  <si>
    <t xml:space="preserve">서귀포시</t>
  </si>
  <si>
    <r>
      <rPr>
        <b val="true"/>
        <sz val="14"/>
        <rFont val="Noto Sans"/>
        <family val="2"/>
      </rPr>
      <t xml:space="preserve">  사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업종별 지정폐기물의 발생량 및 처리주체별  처리 현황</t>
    </r>
  </si>
  <si>
    <t xml:space="preserve">업 종</t>
  </si>
  <si>
    <t xml:space="preserve">C</t>
  </si>
  <si>
    <t xml:space="preserve">D(15)</t>
  </si>
  <si>
    <t xml:space="preserve">D(16)</t>
  </si>
  <si>
    <t xml:space="preserve">D(17)</t>
  </si>
  <si>
    <t xml:space="preserve">D(18)</t>
  </si>
  <si>
    <t xml:space="preserve">D(19)</t>
  </si>
  <si>
    <t xml:space="preserve">D(20)</t>
  </si>
  <si>
    <t xml:space="preserve">D(21)</t>
  </si>
  <si>
    <t xml:space="preserve">D(22)</t>
  </si>
  <si>
    <t xml:space="preserve">D(23)</t>
  </si>
  <si>
    <t xml:space="preserve">D(24)</t>
  </si>
  <si>
    <t xml:space="preserve">D(25)</t>
  </si>
  <si>
    <t xml:space="preserve">D(26)</t>
  </si>
  <si>
    <t xml:space="preserve">D(27)</t>
  </si>
  <si>
    <t xml:space="preserve">D(28)</t>
  </si>
  <si>
    <t xml:space="preserve">D(29)</t>
  </si>
  <si>
    <t xml:space="preserve">D(30)</t>
  </si>
  <si>
    <t xml:space="preserve">D(31)</t>
  </si>
  <si>
    <t xml:space="preserve">D(32)</t>
  </si>
  <si>
    <t xml:space="preserve">D(33)</t>
  </si>
  <si>
    <t xml:space="preserve">D(34)</t>
  </si>
  <si>
    <t xml:space="preserve">D(35)</t>
  </si>
  <si>
    <t xml:space="preserve">D(36)</t>
  </si>
  <si>
    <t xml:space="preserve">D(37)</t>
  </si>
  <si>
    <t xml:space="preserve">E</t>
  </si>
  <si>
    <t xml:space="preserve">F</t>
  </si>
  <si>
    <t xml:space="preserve">G</t>
  </si>
  <si>
    <t xml:space="preserve">I</t>
  </si>
  <si>
    <t xml:space="preserve">기타</t>
  </si>
  <si>
    <r>
      <rPr>
        <b val="true"/>
        <sz val="16"/>
        <rFont val="궁서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감염성 폐기물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의 발생량 및 처리 현황 </t>
    </r>
  </si>
  <si>
    <t xml:space="preserve">폐기물
종   류</t>
  </si>
  <si>
    <t xml:space="preserve">자 가 처 리</t>
  </si>
  <si>
    <t xml:space="preserve">멸 균
분 쇄</t>
  </si>
  <si>
    <t xml:space="preserve">재활용</t>
  </si>
  <si>
    <t xml:space="preserve">화장장</t>
  </si>
  <si>
    <t xml:space="preserve">조직물류</t>
  </si>
  <si>
    <t xml:space="preserve">폐합성수지류등</t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의 발생량 및 처리방법별 처리 현황 </t>
    </r>
  </si>
  <si>
    <t xml:space="preserve">소  각</t>
  </si>
  <si>
    <r>
      <rPr>
        <b val="true"/>
        <sz val="9.5"/>
        <rFont val="Noto Sans"/>
        <family val="2"/>
      </rPr>
      <t xml:space="preserve">멸균</t>
    </r>
    <r>
      <rPr>
        <b val="true"/>
        <sz val="9.5"/>
        <rFont val="돋움"/>
        <family val="3"/>
        <charset val="129"/>
      </rPr>
      <t xml:space="preserve">·</t>
    </r>
    <r>
      <rPr>
        <b val="true"/>
        <sz val="9.5"/>
        <rFont val="Noto Sans"/>
        <family val="2"/>
      </rPr>
      <t xml:space="preserve">분쇄</t>
    </r>
  </si>
  <si>
    <r>
      <rPr>
        <b val="true"/>
        <sz val="14"/>
        <rFont val="Noto Sans"/>
        <family val="2"/>
      </rPr>
      <t xml:space="preserve">  다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의 발생량 및 처리주체별 처리 현황 </t>
    </r>
  </si>
  <si>
    <t xml:space="preserve">위탁처리</t>
  </si>
  <si>
    <r>
      <rPr>
        <b val="true"/>
        <sz val="14"/>
        <rFont val="Noto Sans"/>
        <family val="2"/>
      </rPr>
      <t xml:space="preserve">  라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감염성폐기물의 발생량 및 처리 현황</t>
    </r>
  </si>
  <si>
    <t xml:space="preserve">위  탁  처  리</t>
  </si>
  <si>
    <t xml:space="preserve">폐합성수지류</t>
  </si>
  <si>
    <r>
      <rPr>
        <b val="true"/>
        <sz val="14"/>
        <rFont val="Noto Sans"/>
        <family val="2"/>
      </rPr>
      <t xml:space="preserve">  마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궁서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궁서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감염성폐기물의 발생량 및 처리 현황 </t>
    </r>
  </si>
  <si>
    <r>
      <rPr>
        <b val="true"/>
        <sz val="9.5"/>
        <rFont val="Noto Sans"/>
        <family val="2"/>
      </rPr>
      <t xml:space="preserve"> 멸균</t>
    </r>
    <r>
      <rPr>
        <b val="true"/>
        <sz val="9.5"/>
        <rFont val="돋움"/>
        <family val="3"/>
        <charset val="129"/>
      </rPr>
      <t xml:space="preserve">·</t>
    </r>
    <r>
      <rPr>
        <b val="true"/>
        <sz val="9.5"/>
        <rFont val="Noto Sans"/>
        <family val="2"/>
      </rPr>
      <t xml:space="preserve">분쇄</t>
    </r>
  </si>
  <si>
    <t xml:space="preserve">총   계</t>
  </si>
  <si>
    <t xml:space="preserve">사하구</t>
  </si>
  <si>
    <t xml:space="preserve">남원시 </t>
  </si>
  <si>
    <t xml:space="preserve">영덕군</t>
  </si>
  <si>
    <t xml:space="preserve">거창군</t>
  </si>
  <si>
    <t xml:space="preserve">합천군</t>
  </si>
  <si>
    <r>
      <rPr>
        <b val="true"/>
        <sz val="14"/>
        <rFont val="Noto Sans"/>
        <family val="2"/>
      </rPr>
      <t xml:space="preserve">  바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감염성폐기물의 배출업소수 현황 </t>
    </r>
  </si>
  <si>
    <t xml:space="preserve"> 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개소</t>
    </r>
    <r>
      <rPr>
        <sz val="11"/>
        <rFont val="돋움"/>
        <family val="0"/>
        <charset val="129"/>
      </rPr>
      <t xml:space="preserve">)</t>
    </r>
  </si>
  <si>
    <t xml:space="preserve">계</t>
  </si>
  <si>
    <t xml:space="preserve">종합병원</t>
  </si>
  <si>
    <t xml:space="preserve">병  원</t>
  </si>
  <si>
    <t xml:space="preserve">의  원</t>
  </si>
  <si>
    <r>
      <rPr>
        <b val="true"/>
        <sz val="9.5"/>
        <rFont val="Noto Sans"/>
        <family val="2"/>
      </rPr>
      <t xml:space="preserve">보건</t>
    </r>
    <r>
      <rPr>
        <b val="true"/>
        <sz val="9.5"/>
        <rFont val="돋움"/>
        <family val="3"/>
        <charset val="129"/>
      </rPr>
      <t xml:space="preserve">(</t>
    </r>
    <r>
      <rPr>
        <b val="true"/>
        <sz val="9.5"/>
        <rFont val="Noto Sans"/>
        <family val="2"/>
      </rPr>
      <t xml:space="preserve">지</t>
    </r>
    <r>
      <rPr>
        <b val="true"/>
        <sz val="9.5"/>
        <rFont val="돋움"/>
        <family val="3"/>
        <charset val="129"/>
      </rPr>
      <t xml:space="preserve">)</t>
    </r>
    <r>
      <rPr>
        <b val="true"/>
        <sz val="9.5"/>
        <rFont val="Noto Sans"/>
        <family val="2"/>
      </rPr>
      <t xml:space="preserve">소
및
보건진료소</t>
    </r>
  </si>
  <si>
    <t xml:space="preserve">조산원</t>
  </si>
  <si>
    <t xml:space="preserve">혈액원</t>
  </si>
  <si>
    <t xml:space="preserve">동물검역
기관</t>
  </si>
  <si>
    <t xml:space="preserve">동물병원</t>
  </si>
  <si>
    <t xml:space="preserve">시험연구기관
및
연구소</t>
  </si>
  <si>
    <r>
      <rPr>
        <b val="true"/>
        <sz val="14"/>
        <rFont val="Noto Sans"/>
        <family val="2"/>
      </rPr>
      <t xml:space="preserve">  사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역별 감염성폐기물의 배출업소수 현황 </t>
    </r>
  </si>
  <si>
    <r>
      <rPr>
        <b val="true"/>
        <sz val="9.5"/>
        <rFont val="Noto Sans"/>
        <family val="2"/>
      </rPr>
      <t xml:space="preserve">보건</t>
    </r>
    <r>
      <rPr>
        <b val="true"/>
        <sz val="9.5"/>
        <rFont val="돋움"/>
        <family val="3"/>
        <charset val="129"/>
      </rPr>
      <t xml:space="preserve">(</t>
    </r>
    <r>
      <rPr>
        <b val="true"/>
        <sz val="9.5"/>
        <rFont val="Noto Sans"/>
        <family val="2"/>
      </rPr>
      <t xml:space="preserve">지</t>
    </r>
    <r>
      <rPr>
        <b val="true"/>
        <sz val="9.5"/>
        <rFont val="돋움"/>
        <family val="3"/>
        <charset val="129"/>
      </rPr>
      <t xml:space="preserve">)</t>
    </r>
    <r>
      <rPr>
        <b val="true"/>
        <sz val="9.5"/>
        <rFont val="Noto Sans"/>
        <family val="2"/>
      </rPr>
      <t xml:space="preserve">소
보건진료소</t>
    </r>
  </si>
  <si>
    <t xml:space="preserve">시험연구기관
및 
연구소</t>
  </si>
  <si>
    <t xml:space="preserve">총계</t>
  </si>
  <si>
    <r>
      <rPr>
        <b val="true"/>
        <sz val="14"/>
        <rFont val="Noto Sans"/>
        <family val="2"/>
      </rPr>
      <t xml:space="preserve">  아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궁서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궁서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궁서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감염성폐기물의 배출업소수 현황 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개소계</t>
    </r>
    <r>
      <rPr>
        <sz val="11"/>
        <rFont val="돋움"/>
        <family val="0"/>
        <charset val="129"/>
      </rPr>
      <t xml:space="preserve">)</t>
    </r>
  </si>
  <si>
    <t xml:space="preserve">경 인 청 합 계</t>
  </si>
  <si>
    <t xml:space="preserve">양구</t>
  </si>
  <si>
    <t xml:space="preserve">금 강 청 합 계</t>
  </si>
  <si>
    <t xml:space="preserve">낙 동 강 합 계</t>
  </si>
  <si>
    <t xml:space="preserve">대 구 청 합 계</t>
  </si>
  <si>
    <t xml:space="preserve">대구  </t>
  </si>
  <si>
    <t xml:space="preserve">남구 </t>
  </si>
  <si>
    <t xml:space="preserve">북구 </t>
  </si>
  <si>
    <t xml:space="preserve">서구 </t>
  </si>
  <si>
    <t xml:space="preserve">중구 </t>
  </si>
  <si>
    <t xml:space="preserve">영 산 강 합 계</t>
  </si>
  <si>
    <t xml:space="preserve">남제주군</t>
  </si>
  <si>
    <t xml:space="preserve">북제주군</t>
  </si>
  <si>
    <t xml:space="preserve">원 주 청 합 계</t>
  </si>
  <si>
    <t xml:space="preserve">전 주 청 합 계</t>
  </si>
  <si>
    <r>
      <rPr>
        <b val="true"/>
        <sz val="16"/>
        <rFont val="궁서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지정폐기물의 수집</t>
    </r>
    <r>
      <rPr>
        <b val="true"/>
        <sz val="16"/>
        <rFont val="궁서"/>
        <family val="1"/>
        <charset val="129"/>
      </rPr>
      <t xml:space="preserve">, </t>
    </r>
    <r>
      <rPr>
        <b val="true"/>
        <sz val="16"/>
        <rFont val="Noto Sans"/>
        <family val="2"/>
      </rPr>
      <t xml:space="preserve">운반업소 현황</t>
    </r>
  </si>
  <si>
    <t xml:space="preserve">업 소 명</t>
  </si>
  <si>
    <t xml:space="preserve">대표자</t>
  </si>
  <si>
    <t xml:space="preserve">소   재   지 </t>
  </si>
  <si>
    <t xml:space="preserve">처 리 대 상 폐 기 물</t>
  </si>
  <si>
    <r>
      <rPr>
        <b val="true"/>
        <sz val="10"/>
        <rFont val="Noto Sans"/>
        <family val="2"/>
      </rPr>
      <t xml:space="preserve">보유차량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대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총적재능력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톤</t>
    </r>
    <r>
      <rPr>
        <b val="true"/>
        <sz val="10"/>
        <rFont val="돋움"/>
        <family val="3"/>
        <charset val="129"/>
      </rPr>
      <t xml:space="preserve">)</t>
    </r>
  </si>
  <si>
    <t xml:space="preserve">전화번호</t>
  </si>
  <si>
    <t xml:space="preserve">액상</t>
  </si>
  <si>
    <t xml:space="preserve">고상</t>
  </si>
  <si>
    <r>
      <rPr>
        <sz val="10"/>
        <rFont val="Noto Sans"/>
        <family val="2"/>
      </rPr>
      <t xml:space="preserve">합계 </t>
    </r>
    <r>
      <rPr>
        <sz val="10"/>
        <rFont val="돋움"/>
        <family val="3"/>
        <charset val="129"/>
      </rPr>
      <t xml:space="preserve">(252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경인유화</t>
  </si>
  <si>
    <t xml:space="preserve">문청소</t>
  </si>
  <si>
    <r>
      <rPr>
        <sz val="10"/>
        <rFont val="Noto Sans"/>
        <family val="2"/>
      </rPr>
      <t xml:space="preserve">인천시 중구 신흥동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(032)
884-3064</t>
  </si>
  <si>
    <t xml:space="preserve">고려환경㈜</t>
  </si>
  <si>
    <t xml:space="preserve">장희정</t>
  </si>
  <si>
    <r>
      <rPr>
        <sz val="10"/>
        <rFont val="Noto Sans"/>
        <family val="2"/>
      </rPr>
      <t xml:space="preserve">경기도 양주군 은현면 용암리 </t>
    </r>
    <r>
      <rPr>
        <sz val="10"/>
        <rFont val="돋움"/>
        <family val="3"/>
        <charset val="129"/>
      </rPr>
      <t xml:space="preserve">634-1</t>
    </r>
  </si>
  <si>
    <t xml:space="preserve">액상 및 고상</t>
  </si>
  <si>
    <t xml:space="preserve">(031)
862-4177</t>
  </si>
  <si>
    <r>
      <rPr>
        <sz val="10"/>
        <rFont val="Noto Sans"/>
        <family val="2"/>
      </rPr>
      <t xml:space="preserve">광성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기만</t>
  </si>
  <si>
    <r>
      <rPr>
        <sz val="10"/>
        <rFont val="Noto Sans"/>
        <family val="2"/>
      </rPr>
      <t xml:space="preserve">인천시 동구 송림동 </t>
    </r>
    <r>
      <rPr>
        <sz val="10"/>
        <rFont val="돋움"/>
        <family val="3"/>
        <charset val="129"/>
      </rPr>
      <t xml:space="preserve">297-44</t>
    </r>
  </si>
  <si>
    <t xml:space="preserve">고  상</t>
  </si>
  <si>
    <t xml:space="preserve">(032)
578-4800</t>
  </si>
  <si>
    <t xml:space="preserve">금호환경㈜</t>
  </si>
  <si>
    <t xml:space="preserve">김순복</t>
  </si>
  <si>
    <r>
      <rPr>
        <sz val="10"/>
        <rFont val="Noto Sans"/>
        <family val="2"/>
      </rPr>
      <t xml:space="preserve">경기도 평택시 안중면 성해리 </t>
    </r>
    <r>
      <rPr>
        <sz val="10"/>
        <rFont val="돋움"/>
        <family val="3"/>
        <charset val="129"/>
      </rPr>
      <t xml:space="preserve">160,161,</t>
    </r>
    <r>
      <rPr>
        <sz val="10"/>
        <rFont val="Noto Sans"/>
        <family val="2"/>
      </rPr>
      <t xml:space="preserve">산</t>
    </r>
    <r>
      <rPr>
        <sz val="10"/>
        <rFont val="돋움"/>
        <family val="3"/>
        <charset val="129"/>
      </rPr>
      <t xml:space="preserve">56</t>
    </r>
  </si>
  <si>
    <t xml:space="preserve">(031)
682-4011</t>
  </si>
  <si>
    <r>
      <rPr>
        <sz val="10"/>
        <rFont val="Noto Sans"/>
        <family val="2"/>
      </rPr>
      <t xml:space="preserve">길상에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강석종</t>
  </si>
  <si>
    <r>
      <rPr>
        <sz val="10"/>
        <rFont val="Noto Sans"/>
        <family val="2"/>
      </rPr>
      <t xml:space="preserve">경기도 김포시 대곶면 송마리 </t>
    </r>
    <r>
      <rPr>
        <sz val="10"/>
        <rFont val="돋움"/>
        <family val="3"/>
        <charset val="129"/>
      </rPr>
      <t xml:space="preserve">20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(031)
989-5100</t>
  </si>
  <si>
    <t xml:space="preserve">뉴그린㈜</t>
  </si>
  <si>
    <t xml:space="preserve">김선홍</t>
  </si>
  <si>
    <r>
      <rPr>
        <sz val="10"/>
        <rFont val="Noto Sans"/>
        <family val="2"/>
      </rPr>
      <t xml:space="preserve">경기도 평택시 포승면 아산국가산업단지 포승지구</t>
    </r>
    <r>
      <rPr>
        <sz val="10"/>
        <rFont val="돋움"/>
        <family val="3"/>
        <charset val="129"/>
      </rPr>
      <t xml:space="preserve">13-1-2</t>
    </r>
  </si>
  <si>
    <t xml:space="preserve">(031)
682-2700</t>
  </si>
  <si>
    <r>
      <rPr>
        <sz val="10"/>
        <rFont val="Noto Sans"/>
        <family val="2"/>
      </rPr>
      <t xml:space="preserve">대일개발㈜
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t xml:space="preserve">주재희</t>
  </si>
  <si>
    <r>
      <rPr>
        <sz val="10"/>
        <rFont val="Noto Sans"/>
        <family val="2"/>
      </rPr>
      <t xml:space="preserve">경기도 안산시 성곡동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4</t>
    </r>
  </si>
  <si>
    <t xml:space="preserve"> (031)
498-1451</t>
  </si>
  <si>
    <r>
      <rPr>
        <sz val="10"/>
        <rFont val="Noto Sans"/>
        <family val="2"/>
      </rPr>
      <t xml:space="preserve">대정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배종목</t>
  </si>
  <si>
    <r>
      <rPr>
        <sz val="10"/>
        <rFont val="Noto Sans"/>
        <family val="2"/>
      </rPr>
      <t xml:space="preserve">인천시 서구 경서동 </t>
    </r>
    <r>
      <rPr>
        <sz val="10"/>
        <rFont val="돋움"/>
        <family val="3"/>
        <charset val="129"/>
      </rPr>
      <t xml:space="preserve">678-1</t>
    </r>
  </si>
  <si>
    <t xml:space="preserve">(032)
561-4100</t>
  </si>
  <si>
    <t xml:space="preserve">덕양엔지니어링㈜</t>
  </si>
  <si>
    <t xml:space="preserve">경성군</t>
  </si>
  <si>
    <r>
      <rPr>
        <sz val="10"/>
        <rFont val="Noto Sans"/>
        <family val="2"/>
      </rPr>
      <t xml:space="preserve">서울시 영등포구 양평동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122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]</t>
    </r>
  </si>
  <si>
    <t xml:space="preserve">(02)
2636-0997</t>
  </si>
  <si>
    <r>
      <rPr>
        <sz val="10"/>
        <rFont val="Noto Sans"/>
        <family val="2"/>
      </rPr>
      <t xml:space="preserve">덕영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덕부</t>
  </si>
  <si>
    <r>
      <rPr>
        <sz val="10"/>
        <rFont val="Noto Sans"/>
        <family val="2"/>
      </rPr>
      <t xml:space="preserve">경기도 시흥시 거모동 </t>
    </r>
    <r>
      <rPr>
        <sz val="10"/>
        <rFont val="돋움"/>
        <family val="3"/>
        <charset val="129"/>
      </rPr>
      <t xml:space="preserve">186-1</t>
    </r>
  </si>
  <si>
    <t xml:space="preserve">(031)
499-6321</t>
  </si>
  <si>
    <t xml:space="preserve">덕은인터라인정유㈜</t>
  </si>
  <si>
    <t xml:space="preserve">정기암</t>
  </si>
  <si>
    <r>
      <rPr>
        <sz val="10"/>
        <rFont val="Noto Sans"/>
        <family val="2"/>
      </rPr>
      <t xml:space="preserve">경기도 화성군 마도면 쌍송리 </t>
    </r>
    <r>
      <rPr>
        <sz val="10"/>
        <rFont val="돋움"/>
        <family val="3"/>
        <charset val="129"/>
      </rPr>
      <t xml:space="preserve">268-3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],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]</t>
    </r>
  </si>
  <si>
    <t xml:space="preserve">(031)
357-5151</t>
  </si>
  <si>
    <t xml:space="preserve">동명엔터프라이즈㈜</t>
  </si>
  <si>
    <t xml:space="preserve">김명술
김용대</t>
  </si>
  <si>
    <r>
      <rPr>
        <sz val="10"/>
        <rFont val="Noto Sans"/>
        <family val="2"/>
      </rPr>
      <t xml:space="preserve">서울시 강남구 역삼동 </t>
    </r>
    <r>
      <rPr>
        <sz val="10"/>
        <rFont val="돋움"/>
        <family val="3"/>
        <charset val="129"/>
      </rPr>
      <t xml:space="preserve">839-11</t>
    </r>
  </si>
  <si>
    <t xml:space="preserve">(02)
556-8359</t>
  </si>
  <si>
    <r>
      <rPr>
        <sz val="10"/>
        <rFont val="Noto Sans"/>
        <family val="2"/>
      </rPr>
      <t xml:space="preserve">동운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진성</t>
  </si>
  <si>
    <r>
      <rPr>
        <sz val="10"/>
        <rFont val="Noto Sans"/>
        <family val="2"/>
      </rPr>
      <t xml:space="preserve">인천시 서구 석남동 </t>
    </r>
    <r>
      <rPr>
        <sz val="10"/>
        <rFont val="돋움"/>
        <family val="3"/>
        <charset val="129"/>
      </rPr>
      <t xml:space="preserve">223-21</t>
    </r>
  </si>
  <si>
    <t xml:space="preserve">(032)
571-3224</t>
  </si>
  <si>
    <t xml:space="preserve">부경산업㈜</t>
  </si>
  <si>
    <t xml:space="preserve">김주한</t>
  </si>
  <si>
    <r>
      <rPr>
        <sz val="10"/>
        <rFont val="Noto Sans"/>
        <family val="2"/>
      </rPr>
      <t xml:space="preserve">경기도 안산시 성곡동 </t>
    </r>
    <r>
      <rPr>
        <sz val="10"/>
        <rFont val="돋움"/>
        <family val="3"/>
        <charset val="129"/>
      </rPr>
      <t xml:space="preserve">633-2</t>
    </r>
  </si>
  <si>
    <t xml:space="preserve">(031)
491-3971</t>
  </si>
  <si>
    <t xml:space="preserve">부국산업㈜</t>
  </si>
  <si>
    <t xml:space="preserve">김기윤</t>
  </si>
  <si>
    <r>
      <rPr>
        <sz val="10"/>
        <rFont val="Noto Sans"/>
        <family val="2"/>
      </rPr>
      <t xml:space="preserve">경기도 고양시 덕양구 향동동 </t>
    </r>
    <r>
      <rPr>
        <sz val="10"/>
        <rFont val="돋움"/>
        <family val="3"/>
        <charset val="129"/>
      </rPr>
      <t xml:space="preserve">267-1</t>
    </r>
  </si>
  <si>
    <t xml:space="preserve">(02)
3158-3158</t>
  </si>
  <si>
    <t xml:space="preserve">삼부환경㈜</t>
  </si>
  <si>
    <t xml:space="preserve">김성</t>
  </si>
  <si>
    <r>
      <rPr>
        <sz val="10"/>
        <rFont val="Noto Sans"/>
        <family val="2"/>
      </rPr>
      <t xml:space="preserve">경기도 안양시 만안구 안양동 </t>
    </r>
    <r>
      <rPr>
        <sz val="10"/>
        <rFont val="돋움"/>
        <family val="3"/>
        <charset val="129"/>
      </rPr>
      <t xml:space="preserve">821-2</t>
    </r>
  </si>
  <si>
    <t xml:space="preserve">(031)
449-2202</t>
  </si>
  <si>
    <r>
      <rPr>
        <sz val="10"/>
        <rFont val="Noto Sans"/>
        <family val="2"/>
      </rPr>
      <t xml:space="preserve">삼성정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천행</t>
  </si>
  <si>
    <r>
      <rPr>
        <sz val="10"/>
        <rFont val="Noto Sans"/>
        <family val="2"/>
      </rPr>
      <t xml:space="preserve">경기도 양주군 회천읍 덕계리 </t>
    </r>
    <r>
      <rPr>
        <sz val="10"/>
        <rFont val="돋움"/>
        <family val="3"/>
        <charset val="129"/>
      </rPr>
      <t xml:space="preserve">350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(031)
863-0884</t>
  </si>
  <si>
    <r>
      <rPr>
        <sz val="10"/>
        <rFont val="Noto Sans"/>
        <family val="2"/>
      </rPr>
      <t xml:space="preserve">삼화이엔지㈜
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삼화그린텍㈜</t>
    </r>
    <r>
      <rPr>
        <sz val="10"/>
        <rFont val="돋움"/>
        <family val="3"/>
        <charset val="129"/>
      </rPr>
      <t xml:space="preserve">]</t>
    </r>
  </si>
  <si>
    <t xml:space="preserve">홍기호</t>
  </si>
  <si>
    <r>
      <rPr>
        <sz val="10"/>
        <rFont val="Noto Sans"/>
        <family val="2"/>
      </rPr>
      <t xml:space="preserve">경기도 안산시 원시동 </t>
    </r>
    <r>
      <rPr>
        <sz val="10"/>
        <rFont val="돋움"/>
        <family val="3"/>
        <charset val="129"/>
      </rPr>
      <t xml:space="preserve">836-9</t>
    </r>
  </si>
  <si>
    <t xml:space="preserve">(031)
491-5000</t>
  </si>
  <si>
    <r>
      <rPr>
        <sz val="10"/>
        <color rgb="FF000000"/>
        <rFont val="Noto Sans"/>
        <family val="2"/>
      </rPr>
      <t xml:space="preserve">㈜에코텍
</t>
    </r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서경산업㈜</t>
    </r>
    <r>
      <rPr>
        <sz val="10"/>
        <color rgb="FF000000"/>
        <rFont val="돋움"/>
        <family val="3"/>
        <charset val="129"/>
      </rPr>
      <t xml:space="preserve">]</t>
    </r>
  </si>
  <si>
    <t xml:space="preserve">문해성</t>
  </si>
  <si>
    <r>
      <rPr>
        <sz val="10"/>
        <color rgb="FF000000"/>
        <rFont val="Noto Sans"/>
        <family val="2"/>
      </rPr>
      <t xml:space="preserve">경기도 광주군 실촌면 열미리 </t>
    </r>
    <r>
      <rPr>
        <sz val="10"/>
        <color rgb="FF000000"/>
        <rFont val="돋움"/>
        <family val="3"/>
        <charset val="129"/>
      </rPr>
      <t xml:space="preserve">440-5</t>
    </r>
  </si>
  <si>
    <t xml:space="preserve">(031)
763-9494</t>
  </si>
  <si>
    <t xml:space="preserve">성림산업㈜</t>
  </si>
  <si>
    <t xml:space="preserve">김희중</t>
  </si>
  <si>
    <r>
      <rPr>
        <sz val="10"/>
        <rFont val="Noto Sans"/>
        <family val="2"/>
      </rPr>
      <t xml:space="preserve">경기도 화성군 우정면 주곡리 </t>
    </r>
    <r>
      <rPr>
        <sz val="10"/>
        <rFont val="돋움"/>
        <family val="3"/>
        <charset val="129"/>
      </rPr>
      <t xml:space="preserve">161-112</t>
    </r>
  </si>
  <si>
    <t xml:space="preserve">(031)
373-5771</t>
  </si>
  <si>
    <t xml:space="preserve">성림유화㈜</t>
  </si>
  <si>
    <t xml:space="preserve">최승조</t>
  </si>
  <si>
    <r>
      <rPr>
        <sz val="10"/>
        <rFont val="Noto Sans"/>
        <family val="2"/>
      </rPr>
      <t xml:space="preserve">경기도 안산시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5</t>
    </r>
  </si>
  <si>
    <t xml:space="preserve">(031)
499-3711</t>
  </si>
  <si>
    <r>
      <rPr>
        <sz val="10"/>
        <rFont val="Noto Sans"/>
        <family val="2"/>
      </rPr>
      <t xml:space="preserve">성일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영태</t>
  </si>
  <si>
    <r>
      <rPr>
        <sz val="10"/>
        <rFont val="Noto Sans"/>
        <family val="2"/>
      </rPr>
      <t xml:space="preserve">경기도 안산시 선부동 </t>
    </r>
    <r>
      <rPr>
        <sz val="10"/>
        <rFont val="돋움"/>
        <family val="3"/>
        <charset val="129"/>
      </rPr>
      <t xml:space="preserve">1028-3014</t>
    </r>
  </si>
  <si>
    <t xml:space="preserve">(031)
480-4114</t>
  </si>
  <si>
    <r>
      <rPr>
        <sz val="10"/>
        <rFont val="Noto Sans"/>
        <family val="2"/>
      </rPr>
      <t xml:space="preserve">세기종합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용경</t>
  </si>
  <si>
    <r>
      <rPr>
        <sz val="10"/>
        <rFont val="Noto Sans"/>
        <family val="2"/>
      </rPr>
      <t xml:space="preserve">경기도 김포시 사우동 </t>
    </r>
    <r>
      <rPr>
        <sz val="10"/>
        <rFont val="돋움"/>
        <family val="3"/>
        <charset val="129"/>
      </rPr>
      <t xml:space="preserve">119-10</t>
    </r>
  </si>
  <si>
    <t xml:space="preserve">(031)
986-9356</t>
  </si>
  <si>
    <r>
      <rPr>
        <sz val="10"/>
        <rFont val="Noto Sans"/>
        <family val="2"/>
      </rPr>
      <t xml:space="preserve">중화정유㈜
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신삼이정유㈜</t>
    </r>
    <r>
      <rPr>
        <sz val="10"/>
        <rFont val="돋움"/>
        <family val="3"/>
        <charset val="129"/>
      </rPr>
      <t xml:space="preserve">]</t>
    </r>
  </si>
  <si>
    <t xml:space="preserve">윤주봉</t>
  </si>
  <si>
    <r>
      <rPr>
        <sz val="10"/>
        <rFont val="Noto Sans"/>
        <family val="2"/>
      </rPr>
      <t xml:space="preserve">경기도 시흥시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503</t>
    </r>
  </si>
  <si>
    <t xml:space="preserve">(031)
498-3251</t>
  </si>
  <si>
    <r>
      <rPr>
        <sz val="10"/>
        <rFont val="Noto Sans"/>
        <family val="2"/>
      </rPr>
      <t xml:space="preserve">신아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동준</t>
  </si>
  <si>
    <r>
      <rPr>
        <sz val="10"/>
        <rFont val="Noto Sans"/>
        <family val="2"/>
      </rPr>
      <t xml:space="preserve">인천시 남동구 구월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286-11</t>
    </r>
  </si>
  <si>
    <t xml:space="preserve">(032)
472-0123</t>
  </si>
  <si>
    <t xml:space="preserve">신호정유㈜</t>
  </si>
  <si>
    <t xml:space="preserve">강윤수</t>
  </si>
  <si>
    <r>
      <rPr>
        <sz val="10"/>
        <rFont val="Noto Sans"/>
        <family val="2"/>
      </rPr>
      <t xml:space="preserve">경기도 오산시 누읍동 </t>
    </r>
    <r>
      <rPr>
        <sz val="10"/>
        <rFont val="돋움"/>
        <family val="3"/>
        <charset val="129"/>
      </rPr>
      <t xml:space="preserve">33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(031)
375-5871</t>
  </si>
  <si>
    <t xml:space="preserve">예름사</t>
  </si>
  <si>
    <t xml:space="preserve">김남태</t>
  </si>
  <si>
    <r>
      <rPr>
        <sz val="10"/>
        <rFont val="Noto Sans"/>
        <family val="2"/>
      </rPr>
      <t xml:space="preserve">경기도 부천시 오정구 내동 </t>
    </r>
    <r>
      <rPr>
        <sz val="10"/>
        <rFont val="돋움"/>
        <family val="3"/>
        <charset val="129"/>
      </rPr>
      <t xml:space="preserve">222-72</t>
    </r>
  </si>
  <si>
    <t xml:space="preserve">(031)
684-3743</t>
  </si>
  <si>
    <r>
      <rPr>
        <sz val="10"/>
        <rFont val="Noto Sans"/>
        <family val="2"/>
      </rPr>
      <t xml:space="preserve">오성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원극</t>
  </si>
  <si>
    <r>
      <rPr>
        <sz val="10"/>
        <rFont val="Noto Sans"/>
        <family val="2"/>
      </rPr>
      <t xml:space="preserve">경기도 화성군 태안읍 안녕리 </t>
    </r>
    <r>
      <rPr>
        <sz val="10"/>
        <rFont val="돋움"/>
        <family val="3"/>
        <charset val="129"/>
      </rPr>
      <t xml:space="preserve">188-359</t>
    </r>
  </si>
  <si>
    <t xml:space="preserve">(031)
222-1071</t>
  </si>
  <si>
    <r>
      <rPr>
        <sz val="10"/>
        <rFont val="Noto Sans"/>
        <family val="2"/>
      </rPr>
      <t xml:space="preserve">우양그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암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636-1</t>
    </r>
  </si>
  <si>
    <t xml:space="preserve">(032)
821-7933</t>
  </si>
  <si>
    <r>
      <rPr>
        <sz val="10"/>
        <rFont val="Noto Sans"/>
        <family val="2"/>
      </rPr>
      <t xml:space="preserve">욱성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박당우</t>
  </si>
  <si>
    <r>
      <rPr>
        <sz val="10"/>
        <rFont val="Noto Sans"/>
        <family val="2"/>
      </rPr>
      <t xml:space="preserve">인천시 남동구 만수동 </t>
    </r>
    <r>
      <rPr>
        <sz val="10"/>
        <rFont val="돋움"/>
        <family val="3"/>
        <charset val="129"/>
      </rPr>
      <t xml:space="preserve">1088-9</t>
    </r>
  </si>
  <si>
    <t xml:space="preserve">(032)
463-3155</t>
  </si>
  <si>
    <t xml:space="preserve">원광산업개발㈜</t>
  </si>
  <si>
    <t xml:space="preserve">김학형</t>
  </si>
  <si>
    <r>
      <rPr>
        <sz val="10"/>
        <rFont val="Noto Sans"/>
        <family val="2"/>
      </rPr>
      <t xml:space="preserve">인천시 서구 원창동 </t>
    </r>
    <r>
      <rPr>
        <sz val="10"/>
        <rFont val="돋움"/>
        <family val="3"/>
        <charset val="129"/>
      </rPr>
      <t xml:space="preserve">382-35</t>
    </r>
  </si>
  <si>
    <t xml:space="preserve">(032)
581-0220</t>
  </si>
  <si>
    <t xml:space="preserve">인천선강㈜</t>
  </si>
  <si>
    <r>
      <rPr>
        <sz val="10"/>
        <rFont val="Noto Sans"/>
        <family val="2"/>
      </rPr>
      <t xml:space="preserve">서순일
외 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인천시 동구 송현동 </t>
    </r>
    <r>
      <rPr>
        <sz val="10"/>
        <rFont val="돋움"/>
        <family val="3"/>
        <charset val="129"/>
      </rPr>
      <t xml:space="preserve">152-4,5</t>
    </r>
  </si>
  <si>
    <t xml:space="preserve">(032)
763-2705</t>
  </si>
  <si>
    <r>
      <rPr>
        <sz val="10"/>
        <rFont val="Noto Sans"/>
        <family val="2"/>
      </rPr>
      <t xml:space="preserve">광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일신정유</t>
    </r>
    <r>
      <rPr>
        <sz val="10"/>
        <rFont val="돋움"/>
        <family val="3"/>
        <charset val="129"/>
      </rPr>
      <t xml:space="preserve">)</t>
    </r>
  </si>
  <si>
    <t xml:space="preserve">남종식</t>
  </si>
  <si>
    <r>
      <rPr>
        <sz val="10"/>
        <rFont val="Noto Sans"/>
        <family val="2"/>
      </rPr>
      <t xml:space="preserve">경기도 부천시 오정구 오정동 </t>
    </r>
    <r>
      <rPr>
        <sz val="10"/>
        <rFont val="돋움"/>
        <family val="3"/>
        <charset val="129"/>
      </rPr>
      <t xml:space="preserve">595-1</t>
    </r>
  </si>
  <si>
    <t xml:space="preserve">(031)
499-1185</t>
  </si>
  <si>
    <r>
      <rPr>
        <sz val="10"/>
        <rFont val="Noto Sans"/>
        <family val="2"/>
      </rPr>
      <t xml:space="preserve">에코서비스코리아㈜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조양화학공업㈜</t>
    </r>
    <r>
      <rPr>
        <sz val="10"/>
        <rFont val="돋움"/>
        <family val="3"/>
        <charset val="129"/>
      </rPr>
      <t xml:space="preserve">]</t>
    </r>
  </si>
  <si>
    <t xml:space="preserve">프레
데릭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235-7</t>
    </r>
  </si>
  <si>
    <t xml:space="preserve"> (031)
499-2525</t>
  </si>
  <si>
    <t xml:space="preserve">대웅환경㈜</t>
  </si>
  <si>
    <t xml:space="preserve">박광수</t>
  </si>
  <si>
    <r>
      <rPr>
        <sz val="10"/>
        <rFont val="Noto Sans"/>
        <family val="2"/>
      </rPr>
      <t xml:space="preserve">경기도 오산시 오산동 </t>
    </r>
    <r>
      <rPr>
        <sz val="10"/>
        <rFont val="돋움"/>
        <family val="3"/>
        <charset val="129"/>
      </rPr>
      <t xml:space="preserve">863-28</t>
    </r>
  </si>
  <si>
    <t xml:space="preserve">(031)
377-158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진도</t>
    </r>
  </si>
  <si>
    <t xml:space="preserve">김준경</t>
  </si>
  <si>
    <r>
      <rPr>
        <sz val="10"/>
        <rFont val="Noto Sans"/>
        <family val="2"/>
      </rPr>
      <t xml:space="preserve">경기도 시흥시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0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</si>
  <si>
    <t xml:space="preserve">(031)
499-8520</t>
  </si>
  <si>
    <r>
      <rPr>
        <sz val="10"/>
        <rFont val="Noto Sans"/>
        <family val="2"/>
      </rPr>
      <t xml:space="preserve">천지에너지㈜
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천지산업</t>
    </r>
    <r>
      <rPr>
        <sz val="10"/>
        <rFont val="돋움"/>
        <family val="3"/>
        <charset val="129"/>
      </rPr>
      <t xml:space="preserve">]</t>
    </r>
  </si>
  <si>
    <t xml:space="preserve">이종훈</t>
  </si>
  <si>
    <r>
      <rPr>
        <sz val="10"/>
        <rFont val="Noto Sans"/>
        <family val="2"/>
      </rPr>
      <t xml:space="preserve">인천시 남동구 남동공단 </t>
    </r>
    <r>
      <rPr>
        <sz val="10"/>
        <rFont val="돋움"/>
        <family val="3"/>
        <charset val="129"/>
      </rPr>
      <t xml:space="preserve">130B-7L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(032)
813-1336</t>
  </si>
  <si>
    <t xml:space="preserve">클린코리아㈜</t>
  </si>
  <si>
    <t xml:space="preserve">김용신</t>
  </si>
  <si>
    <r>
      <rPr>
        <sz val="10"/>
        <rFont val="Noto Sans"/>
        <family val="2"/>
      </rPr>
      <t xml:space="preserve">경기도 평택시 진위면 하북리 </t>
    </r>
    <r>
      <rPr>
        <sz val="10"/>
        <rFont val="돋움"/>
        <family val="3"/>
        <charset val="129"/>
      </rPr>
      <t xml:space="preserve">262-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 및 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</t>
    </r>
  </si>
  <si>
    <t xml:space="preserve">(031)
668-0211</t>
  </si>
  <si>
    <t xml:space="preserve">부국통운㈜</t>
  </si>
  <si>
    <t xml:space="preserve">김경숙</t>
  </si>
  <si>
    <r>
      <rPr>
        <sz val="10"/>
        <rFont val="Noto Sans"/>
        <family val="2"/>
      </rPr>
      <t xml:space="preserve">인천시 중구 신흥동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47-1 </t>
    </r>
    <r>
      <rPr>
        <sz val="10"/>
        <rFont val="Noto Sans"/>
        <family val="2"/>
      </rPr>
      <t xml:space="preserve">한진</t>
    </r>
    <r>
      <rPr>
        <sz val="10"/>
        <rFont val="돋움"/>
        <family val="3"/>
        <charset val="129"/>
      </rPr>
      <t xml:space="preserve">b/d</t>
    </r>
  </si>
  <si>
    <t xml:space="preserve">분  진</t>
  </si>
  <si>
    <t xml:space="preserve">(032)
887-9329</t>
  </si>
  <si>
    <t xml:space="preserve">한국환경개발㈜
반월공장</t>
  </si>
  <si>
    <t xml:space="preserve">최영오</t>
  </si>
  <si>
    <r>
      <rPr>
        <sz val="10"/>
        <rFont val="Noto Sans"/>
        <family val="2"/>
      </rPr>
      <t xml:space="preserve">경기도 안산시 원시동 </t>
    </r>
    <r>
      <rPr>
        <sz val="10"/>
        <rFont val="돋움"/>
        <family val="3"/>
        <charset val="129"/>
      </rPr>
      <t xml:space="preserve">738-4</t>
    </r>
  </si>
  <si>
    <t xml:space="preserve"> (031)
494-9300</t>
  </si>
  <si>
    <t xml:space="preserve">한국환경개발㈜
시화공장</t>
  </si>
  <si>
    <r>
      <rPr>
        <sz val="10"/>
        <rFont val="Noto Sans"/>
        <family val="2"/>
      </rPr>
      <t xml:space="preserve">경기도 안산시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26</t>
    </r>
  </si>
  <si>
    <t xml:space="preserve">(031)
498-6644</t>
  </si>
  <si>
    <t xml:space="preserve">한일정유㈜</t>
  </si>
  <si>
    <t xml:space="preserve">장인욱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355-9</t>
    </r>
  </si>
  <si>
    <t xml:space="preserve">(031)
497-2207</t>
  </si>
  <si>
    <t xml:space="preserve">신대한정유산업㈜</t>
  </si>
  <si>
    <t xml:space="preserve">송선미</t>
  </si>
  <si>
    <r>
      <rPr>
        <sz val="10"/>
        <rFont val="Noto Sans"/>
        <family val="2"/>
      </rPr>
      <t xml:space="preserve">경기도 오산시 외삼미동 </t>
    </r>
    <r>
      <rPr>
        <sz val="10"/>
        <rFont val="돋움"/>
        <family val="3"/>
        <charset val="129"/>
      </rPr>
      <t xml:space="preserve">562-4</t>
    </r>
  </si>
  <si>
    <t xml:space="preserve">액상및 고상</t>
  </si>
  <si>
    <t xml:space="preserve">(031)
233-1397</t>
  </si>
  <si>
    <t xml:space="preserve">동양탱크산업㈜</t>
  </si>
  <si>
    <t xml:space="preserve">장흥응</t>
  </si>
  <si>
    <r>
      <rPr>
        <sz val="10"/>
        <rFont val="Noto Sans"/>
        <family val="2"/>
      </rPr>
      <t xml:space="preserve">인천시 동구 송현동 </t>
    </r>
    <r>
      <rPr>
        <sz val="10"/>
        <rFont val="돋움"/>
        <family val="3"/>
        <charset val="129"/>
      </rPr>
      <t xml:space="preserve">129 </t>
    </r>
    <r>
      <rPr>
        <sz val="10"/>
        <rFont val="Noto Sans"/>
        <family val="2"/>
      </rPr>
      <t xml:space="preserve">산업유통센다 </t>
    </r>
    <r>
      <rPr>
        <sz val="10"/>
        <rFont val="돋움"/>
        <family val="3"/>
        <charset val="129"/>
      </rPr>
      <t xml:space="preserve">39-223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]</t>
    </r>
  </si>
  <si>
    <t xml:space="preserve">(032)
578-3388</t>
  </si>
  <si>
    <t xml:space="preserve">유창환경</t>
  </si>
  <si>
    <t xml:space="preserve">김병문</t>
  </si>
  <si>
    <r>
      <rPr>
        <sz val="10"/>
        <rFont val="Noto Sans"/>
        <family val="2"/>
      </rPr>
      <t xml:space="preserve">경기도 김포시 양촌면 유현리 </t>
    </r>
    <r>
      <rPr>
        <sz val="10"/>
        <rFont val="돋움"/>
        <family val="3"/>
        <charset val="129"/>
      </rPr>
      <t xml:space="preserve">501-5</t>
    </r>
  </si>
  <si>
    <t xml:space="preserve">(031)
983-8413</t>
  </si>
  <si>
    <r>
      <rPr>
        <sz val="10"/>
        <rFont val="Noto Sans"/>
        <family val="2"/>
      </rPr>
      <t xml:space="preserve">삼화정유
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㈜엔바이로테크</t>
    </r>
    <r>
      <rPr>
        <sz val="10"/>
        <rFont val="돋움"/>
        <family val="3"/>
        <charset val="129"/>
      </rPr>
      <t xml:space="preserve">]</t>
    </r>
  </si>
  <si>
    <t xml:space="preserve">이천용</t>
  </si>
  <si>
    <r>
      <rPr>
        <sz val="10"/>
        <rFont val="Noto Sans"/>
        <family val="2"/>
      </rPr>
      <t xml:space="preserve">인천시 서구 석남동 </t>
    </r>
    <r>
      <rPr>
        <sz val="10"/>
        <rFont val="돋움"/>
        <family val="3"/>
        <charset val="129"/>
      </rPr>
      <t xml:space="preserve">223-25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로겐족폐유기용제</t>
    </r>
  </si>
  <si>
    <t xml:space="preserve">(032)
578-8490</t>
  </si>
  <si>
    <t xml:space="preserve">㈜유림</t>
  </si>
  <si>
    <t xml:space="preserve">김광희</t>
  </si>
  <si>
    <r>
      <rPr>
        <sz val="10"/>
        <rFont val="Noto Sans"/>
        <family val="2"/>
      </rPr>
      <t xml:space="preserve">인천시 남동구 만수동 </t>
    </r>
    <r>
      <rPr>
        <sz val="10"/>
        <rFont val="돋움"/>
        <family val="3"/>
        <charset val="129"/>
      </rPr>
      <t xml:space="preserve">974-21</t>
    </r>
  </si>
  <si>
    <t xml:space="preserve">(032)
467-8347</t>
  </si>
  <si>
    <t xml:space="preserve">서부산업㈜</t>
  </si>
  <si>
    <t xml:space="preserve">이재원</t>
  </si>
  <si>
    <r>
      <rPr>
        <sz val="10"/>
        <rFont val="Noto Sans"/>
        <family val="2"/>
      </rPr>
      <t xml:space="preserve">경기도 안산시 선부동 </t>
    </r>
    <r>
      <rPr>
        <sz val="10"/>
        <rFont val="돋움"/>
        <family val="3"/>
        <charset val="129"/>
      </rPr>
      <t xml:space="preserve">1071-9</t>
    </r>
  </si>
  <si>
    <t xml:space="preserve">(031)
414-1777</t>
  </si>
  <si>
    <t xml:space="preserve">삼흥환경건설</t>
  </si>
  <si>
    <t xml:space="preserve">염달수</t>
  </si>
  <si>
    <r>
      <rPr>
        <sz val="10"/>
        <rFont val="Noto Sans"/>
        <family val="2"/>
      </rPr>
      <t xml:space="preserve">경기도 군포시 당정동 </t>
    </r>
    <r>
      <rPr>
        <sz val="10"/>
        <rFont val="돋움"/>
        <family val="3"/>
        <charset val="129"/>
      </rPr>
      <t xml:space="preserve">908-60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]</t>
    </r>
  </si>
  <si>
    <t xml:space="preserve">(031)
458-616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림에너지</t>
    </r>
  </si>
  <si>
    <t xml:space="preserve">박정환</t>
  </si>
  <si>
    <r>
      <rPr>
        <sz val="10"/>
        <rFont val="Noto Sans"/>
        <family val="2"/>
      </rPr>
      <t xml:space="preserve">경기도 고양시 일산구 구산동  </t>
    </r>
    <r>
      <rPr>
        <sz val="10"/>
        <rFont val="돋움"/>
        <family val="3"/>
        <charset val="129"/>
      </rPr>
      <t xml:space="preserve">5-10</t>
    </r>
  </si>
  <si>
    <t xml:space="preserve">(031)
923-5700</t>
  </si>
  <si>
    <t xml:space="preserve">남동물산</t>
  </si>
  <si>
    <t xml:space="preserve">송창화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728-7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및 고상</t>
    </r>
  </si>
  <si>
    <t xml:space="preserve">(032)
821-1464</t>
  </si>
  <si>
    <t xml:space="preserve">㈜세명테크</t>
  </si>
  <si>
    <t xml:space="preserve">최승용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161-3</t>
    </r>
  </si>
  <si>
    <t xml:space="preserve">고상 및 액상 폐기물</t>
  </si>
  <si>
    <t xml:space="preserve">(032)
822-4182</t>
  </si>
  <si>
    <r>
      <rPr>
        <sz val="10"/>
        <rFont val="Noto Sans"/>
        <family val="2"/>
      </rPr>
      <t xml:space="preserve">남동에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배재현</t>
  </si>
  <si>
    <r>
      <rPr>
        <sz val="10"/>
        <rFont val="Noto Sans"/>
        <family val="2"/>
      </rPr>
      <t xml:space="preserve">인천시 남동구 구월동 </t>
    </r>
    <r>
      <rPr>
        <sz val="10"/>
        <rFont val="돋움"/>
        <family val="3"/>
        <charset val="129"/>
      </rPr>
      <t xml:space="preserve">1176-14 </t>
    </r>
    <r>
      <rPr>
        <sz val="10"/>
        <rFont val="Noto Sans"/>
        <family val="2"/>
      </rPr>
      <t xml:space="preserve">준완빌딩 </t>
    </r>
    <r>
      <rPr>
        <sz val="10"/>
        <rFont val="돋움"/>
        <family val="3"/>
        <charset val="129"/>
      </rPr>
      <t xml:space="preserve">201</t>
    </r>
    <r>
      <rPr>
        <sz val="10"/>
        <rFont val="Noto Sans"/>
        <family val="2"/>
      </rPr>
      <t xml:space="preserve">호</t>
    </r>
  </si>
  <si>
    <t xml:space="preserve">(032)
425-0871</t>
  </si>
  <si>
    <t xml:space="preserve">㈜신합천</t>
  </si>
  <si>
    <t xml:space="preserve">안준범</t>
  </si>
  <si>
    <r>
      <rPr>
        <sz val="10"/>
        <rFont val="Noto Sans"/>
        <family val="2"/>
      </rPr>
      <t xml:space="preserve">경기도 김포시 하성면 원산리 </t>
    </r>
    <r>
      <rPr>
        <sz val="10"/>
        <rFont val="돋움"/>
        <family val="3"/>
        <charset val="129"/>
      </rPr>
      <t xml:space="preserve">656</t>
    </r>
  </si>
  <si>
    <t xml:space="preserve">(031)
981-2921</t>
  </si>
  <si>
    <t xml:space="preserve">대성자원</t>
  </si>
  <si>
    <t xml:space="preserve">김경철</t>
  </si>
  <si>
    <r>
      <rPr>
        <sz val="10"/>
        <rFont val="Noto Sans"/>
        <family val="2"/>
      </rPr>
      <t xml:space="preserve">인천시 서구 당하동 </t>
    </r>
    <r>
      <rPr>
        <sz val="10"/>
        <rFont val="돋움"/>
        <family val="3"/>
        <charset val="129"/>
      </rPr>
      <t xml:space="preserve">777</t>
    </r>
  </si>
  <si>
    <t xml:space="preserve">(031)
563-3220</t>
  </si>
  <si>
    <t xml:space="preserve">㈜남양에너지</t>
  </si>
  <si>
    <t xml:space="preserve">오연수</t>
  </si>
  <si>
    <r>
      <rPr>
        <sz val="10"/>
        <rFont val="Noto Sans"/>
        <family val="2"/>
      </rPr>
      <t xml:space="preserve">경기도 안산시 성곡동 </t>
    </r>
    <r>
      <rPr>
        <sz val="10"/>
        <rFont val="돋움"/>
        <family val="3"/>
        <charset val="129"/>
      </rPr>
      <t xml:space="preserve">685-1
(</t>
    </r>
    <r>
      <rPr>
        <sz val="10"/>
        <rFont val="Noto Sans"/>
        <family val="2"/>
      </rPr>
      <t xml:space="preserve">시화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602)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락카</t>
    </r>
  </si>
  <si>
    <t xml:space="preserve">(031)
433-7011</t>
  </si>
  <si>
    <t xml:space="preserve">기성산업환경㈜</t>
  </si>
  <si>
    <t xml:space="preserve">오현철</t>
  </si>
  <si>
    <r>
      <rPr>
        <sz val="10"/>
        <rFont val="Noto Sans"/>
        <family val="2"/>
      </rPr>
      <t xml:space="preserve">경기도 안산시 원시동 </t>
    </r>
    <r>
      <rPr>
        <sz val="10"/>
        <rFont val="돋움"/>
        <family val="3"/>
        <charset val="129"/>
      </rPr>
      <t xml:space="preserve">780-2
(</t>
    </r>
    <r>
      <rPr>
        <sz val="10"/>
        <rFont val="Noto Sans"/>
        <family val="2"/>
      </rPr>
      <t xml:space="preserve">반월</t>
    </r>
    <r>
      <rPr>
        <sz val="10"/>
        <rFont val="돋움"/>
        <family val="3"/>
        <charset val="129"/>
      </rPr>
      <t xml:space="preserve">10-9)</t>
    </r>
  </si>
  <si>
    <t xml:space="preserve">(031)
491-3845</t>
  </si>
  <si>
    <t xml:space="preserve">㈜산본환경</t>
  </si>
  <si>
    <t xml:space="preserve">최훈범</t>
  </si>
  <si>
    <r>
      <rPr>
        <sz val="10"/>
        <rFont val="Noto Sans"/>
        <family val="2"/>
      </rPr>
      <t xml:space="preserve">경기도 군포시 당정동 </t>
    </r>
    <r>
      <rPr>
        <sz val="10"/>
        <rFont val="돋움"/>
        <family val="3"/>
        <charset val="129"/>
      </rPr>
      <t xml:space="preserve">631</t>
    </r>
  </si>
  <si>
    <t xml:space="preserve">(031)
458-2000</t>
  </si>
  <si>
    <t xml:space="preserve">제일이엔씨</t>
  </si>
  <si>
    <r>
      <rPr>
        <sz val="10"/>
        <rFont val="Noto Sans"/>
        <family val="2"/>
      </rPr>
      <t xml:space="preserve">경기도 김포시 하성면 양택리 </t>
    </r>
    <r>
      <rPr>
        <sz val="10"/>
        <rFont val="돋움"/>
        <family val="3"/>
        <charset val="129"/>
      </rPr>
      <t xml:space="preserve">443-7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등</t>
    </r>
    <r>
      <rPr>
        <sz val="10"/>
        <rFont val="돋움"/>
        <family val="3"/>
        <charset val="129"/>
      </rPr>
      <t xml:space="preserve">13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</t>
    </r>
  </si>
  <si>
    <t xml:space="preserve">(031)
997-2772</t>
  </si>
  <si>
    <t xml:space="preserve">삼화그린텍㈜</t>
  </si>
  <si>
    <r>
      <rPr>
        <sz val="10"/>
        <rFont val="Noto Sans"/>
        <family val="2"/>
      </rPr>
      <t xml:space="preserve">경기도 안산시 고잔동 </t>
    </r>
    <r>
      <rPr>
        <sz val="10"/>
        <rFont val="돋움"/>
        <family val="3"/>
        <charset val="129"/>
      </rPr>
      <t xml:space="preserve">533-1</t>
    </r>
  </si>
  <si>
    <t xml:space="preserve">부국크린㈜</t>
  </si>
  <si>
    <t xml:space="preserve">김규하</t>
  </si>
  <si>
    <r>
      <rPr>
        <sz val="10"/>
        <rFont val="Noto Sans"/>
        <family val="2"/>
      </rPr>
      <t xml:space="preserve">서울시 성동구 행당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33-6</t>
    </r>
  </si>
  <si>
    <t xml:space="preserve">감염성폐기물</t>
  </si>
  <si>
    <t xml:space="preserve">(02)
2294-2134</t>
  </si>
  <si>
    <t xml:space="preserve">제일실업</t>
  </si>
  <si>
    <t xml:space="preserve">박성식</t>
  </si>
  <si>
    <r>
      <rPr>
        <sz val="10"/>
        <rFont val="Noto Sans"/>
        <family val="2"/>
      </rPr>
      <t xml:space="preserve">서울시 강서구화곡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783-10</t>
    </r>
  </si>
  <si>
    <t xml:space="preserve">(02)
652-5533</t>
  </si>
  <si>
    <t xml:space="preserve">수도위생</t>
  </si>
  <si>
    <t xml:space="preserve">지창영</t>
  </si>
  <si>
    <r>
      <rPr>
        <sz val="10"/>
        <rFont val="Noto Sans"/>
        <family val="2"/>
      </rPr>
      <t xml:space="preserve">서울시 동대문구 장안동 </t>
    </r>
    <r>
      <rPr>
        <sz val="10"/>
        <rFont val="돋움"/>
        <family val="3"/>
        <charset val="129"/>
      </rPr>
      <t xml:space="preserve">311-8 
</t>
    </r>
    <r>
      <rPr>
        <sz val="10"/>
        <rFont val="Noto Sans"/>
        <family val="2"/>
      </rPr>
      <t xml:space="preserve">경희</t>
    </r>
    <r>
      <rPr>
        <sz val="10"/>
        <rFont val="돋움"/>
        <family val="3"/>
        <charset val="129"/>
      </rPr>
      <t xml:space="preserve">b/d 105</t>
    </r>
  </si>
  <si>
    <t xml:space="preserve">(02)
2299-7111</t>
  </si>
  <si>
    <t xml:space="preserve">북부화성산업</t>
  </si>
  <si>
    <t xml:space="preserve">최방구</t>
  </si>
  <si>
    <r>
      <rPr>
        <sz val="10"/>
        <rFont val="Noto Sans"/>
        <family val="2"/>
      </rPr>
      <t xml:space="preserve">서울시 도봉구창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585-119</t>
    </r>
  </si>
  <si>
    <t xml:space="preserve">(02)
994-2452</t>
  </si>
  <si>
    <r>
      <rPr>
        <sz val="10"/>
        <rFont val="Noto Sans"/>
        <family val="2"/>
      </rPr>
      <t xml:space="preserve">한일위생
</t>
    </r>
    <r>
      <rPr>
        <sz val="10"/>
        <rFont val="돋움"/>
        <family val="3"/>
        <charset val="129"/>
      </rPr>
      <t xml:space="preserve">[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일위생</t>
    </r>
    <r>
      <rPr>
        <sz val="10"/>
        <rFont val="돋움"/>
        <family val="3"/>
        <charset val="129"/>
      </rPr>
      <t xml:space="preserve">]</t>
    </r>
  </si>
  <si>
    <t xml:space="preserve">임진수</t>
  </si>
  <si>
    <r>
      <rPr>
        <sz val="10"/>
        <rFont val="Noto Sans"/>
        <family val="2"/>
      </rPr>
      <t xml:space="preserve">서울시 동대문구청량리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33-8</t>
    </r>
  </si>
  <si>
    <t xml:space="preserve">(02)
969-2860</t>
  </si>
  <si>
    <r>
      <rPr>
        <sz val="10"/>
        <rFont val="Noto Sans"/>
        <family val="2"/>
      </rPr>
      <t xml:space="preserve">복산상사
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㈜복산그린</t>
    </r>
    <r>
      <rPr>
        <sz val="10"/>
        <rFont val="돋움"/>
        <family val="3"/>
        <charset val="129"/>
      </rPr>
      <t xml:space="preserve">]</t>
    </r>
  </si>
  <si>
    <t xml:space="preserve">황선복</t>
  </si>
  <si>
    <r>
      <rPr>
        <sz val="10"/>
        <rFont val="Noto Sans"/>
        <family val="2"/>
      </rPr>
      <t xml:space="preserve">서울시 강동구 성내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564</t>
    </r>
  </si>
  <si>
    <t xml:space="preserve">(02)
487-6763</t>
  </si>
  <si>
    <t xml:space="preserve">서울위생</t>
  </si>
  <si>
    <t xml:space="preserve">신성현</t>
  </si>
  <si>
    <r>
      <rPr>
        <sz val="10"/>
        <rFont val="Noto Sans"/>
        <family val="2"/>
      </rPr>
      <t xml:space="preserve">서울시 강동구상일동</t>
    </r>
    <r>
      <rPr>
        <sz val="10"/>
        <rFont val="돋움"/>
        <family val="3"/>
        <charset val="129"/>
      </rPr>
      <t xml:space="preserve">305</t>
    </r>
  </si>
  <si>
    <t xml:space="preserve">(02)
442-9090</t>
  </si>
  <si>
    <r>
      <rPr>
        <sz val="10"/>
        <rFont val="Noto Sans"/>
        <family val="2"/>
      </rPr>
      <t xml:space="preserve">중부위생
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중부위생㈜</t>
    </r>
    <r>
      <rPr>
        <sz val="10"/>
        <rFont val="돋움"/>
        <family val="3"/>
        <charset val="129"/>
      </rPr>
      <t xml:space="preserve">]</t>
    </r>
  </si>
  <si>
    <t xml:space="preserve">정도현</t>
  </si>
  <si>
    <r>
      <rPr>
        <sz val="10"/>
        <rFont val="Noto Sans"/>
        <family val="2"/>
      </rPr>
      <t xml:space="preserve">서울시 중랑구중화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324-1</t>
    </r>
  </si>
  <si>
    <t xml:space="preserve">(02)
2208-5240</t>
  </si>
  <si>
    <t xml:space="preserve">서부위생</t>
  </si>
  <si>
    <t xml:space="preserve">이장섭</t>
  </si>
  <si>
    <r>
      <rPr>
        <sz val="10"/>
        <rFont val="Noto Sans"/>
        <family val="2"/>
      </rPr>
      <t xml:space="preserve">서울시 은평구응암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15-34</t>
    </r>
  </si>
  <si>
    <t xml:space="preserve">(02)
383-9241</t>
  </si>
  <si>
    <t xml:space="preserve">우진산업</t>
  </si>
  <si>
    <t xml:space="preserve">한갑수</t>
  </si>
  <si>
    <r>
      <rPr>
        <sz val="10"/>
        <rFont val="Noto Sans"/>
        <family val="2"/>
      </rPr>
      <t xml:space="preserve">경기도 수원시 권선구 고색동 </t>
    </r>
    <r>
      <rPr>
        <sz val="10"/>
        <rFont val="돋움"/>
        <family val="3"/>
        <charset val="129"/>
      </rPr>
      <t xml:space="preserve">889-25</t>
    </r>
  </si>
  <si>
    <t xml:space="preserve">(031)
248-6134</t>
  </si>
  <si>
    <t xml:space="preserve">대영실업</t>
  </si>
  <si>
    <t xml:space="preserve">한정순</t>
  </si>
  <si>
    <r>
      <rPr>
        <sz val="10"/>
        <rFont val="Noto Sans"/>
        <family val="2"/>
      </rPr>
      <t xml:space="preserve">인천시 연수구연수동</t>
    </r>
    <r>
      <rPr>
        <sz val="10"/>
        <rFont val="돋움"/>
        <family val="3"/>
        <charset val="129"/>
      </rPr>
      <t xml:space="preserve">543-4</t>
    </r>
  </si>
  <si>
    <t xml:space="preserve">(032)
812-9729</t>
  </si>
  <si>
    <t xml:space="preserve">경인환경</t>
  </si>
  <si>
    <t xml:space="preserve">임옥성</t>
  </si>
  <si>
    <r>
      <rPr>
        <sz val="10"/>
        <rFont val="Noto Sans"/>
        <family val="2"/>
      </rPr>
      <t xml:space="preserve">서울시 종로구무악동</t>
    </r>
    <r>
      <rPr>
        <sz val="10"/>
        <rFont val="돋움"/>
        <family val="3"/>
        <charset val="129"/>
      </rPr>
      <t xml:space="preserve">63-9</t>
    </r>
  </si>
  <si>
    <t xml:space="preserve">(02)
739-5899</t>
  </si>
  <si>
    <t xml:space="preserve">삼우그린</t>
  </si>
  <si>
    <t xml:space="preserve">나영원</t>
  </si>
  <si>
    <r>
      <rPr>
        <sz val="10"/>
        <rFont val="Noto Sans"/>
        <family val="2"/>
      </rPr>
      <t xml:space="preserve">경기도 화성시 정남면 괘랑리 </t>
    </r>
    <r>
      <rPr>
        <sz val="10"/>
        <rFont val="돋움"/>
        <family val="3"/>
        <charset val="129"/>
      </rPr>
      <t xml:space="preserve">488</t>
    </r>
  </si>
  <si>
    <t xml:space="preserve">(031)
403-2772</t>
  </si>
  <si>
    <t xml:space="preserve">경남실업</t>
  </si>
  <si>
    <r>
      <rPr>
        <sz val="10"/>
        <rFont val="Noto Sans"/>
        <family val="2"/>
      </rPr>
      <t xml:space="preserve">나병옥
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울시 노원구 공릉동 </t>
    </r>
    <r>
      <rPr>
        <sz val="10"/>
        <rFont val="돋움"/>
        <family val="3"/>
        <charset val="129"/>
      </rPr>
      <t xml:space="preserve">269-9</t>
    </r>
  </si>
  <si>
    <t xml:space="preserve">(02)
906-4244</t>
  </si>
  <si>
    <t xml:space="preserve">성원환경산업</t>
  </si>
  <si>
    <r>
      <rPr>
        <sz val="10"/>
        <rFont val="Noto Sans"/>
        <family val="2"/>
      </rPr>
      <t xml:space="preserve">김정식
외 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울시 송파구 석촌동 </t>
    </r>
    <r>
      <rPr>
        <sz val="10"/>
        <rFont val="돋움"/>
        <family val="3"/>
        <charset val="129"/>
      </rPr>
      <t xml:space="preserve">244-39</t>
    </r>
  </si>
  <si>
    <t xml:space="preserve">(02)
419-5131</t>
  </si>
  <si>
    <t xml:space="preserve">성남위생공사</t>
  </si>
  <si>
    <t xml:space="preserve">연일석</t>
  </si>
  <si>
    <r>
      <rPr>
        <sz val="10"/>
        <rFont val="Noto Sans"/>
        <family val="2"/>
      </rPr>
      <t xml:space="preserve">경기도 성남시 중원구 하대원동 </t>
    </r>
    <r>
      <rPr>
        <sz val="10"/>
        <rFont val="돋움"/>
        <family val="3"/>
        <charset val="129"/>
      </rPr>
      <t xml:space="preserve">111-8</t>
    </r>
  </si>
  <si>
    <t xml:space="preserve">(031)
751-0652</t>
  </si>
  <si>
    <t xml:space="preserve">서울환경산업</t>
  </si>
  <si>
    <t xml:space="preserve">양득수</t>
  </si>
  <si>
    <r>
      <rPr>
        <sz val="10"/>
        <rFont val="Noto Sans"/>
        <family val="2"/>
      </rPr>
      <t xml:space="preserve">서울시 송파구문정동</t>
    </r>
    <r>
      <rPr>
        <sz val="10"/>
        <rFont val="돋움"/>
        <family val="3"/>
        <charset val="129"/>
      </rPr>
      <t xml:space="preserve">91-7</t>
    </r>
  </si>
  <si>
    <t xml:space="preserve">(02)
403-2772</t>
  </si>
  <si>
    <t xml:space="preserve">백운환경산업</t>
  </si>
  <si>
    <r>
      <rPr>
        <sz val="10"/>
        <rFont val="Noto Sans"/>
        <family val="2"/>
      </rPr>
      <t xml:space="preserve">가재국
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경기도 안산시사동</t>
    </r>
    <r>
      <rPr>
        <sz val="10"/>
        <rFont val="돋움"/>
        <family val="3"/>
        <charset val="129"/>
      </rPr>
      <t xml:space="preserve">1495-10</t>
    </r>
  </si>
  <si>
    <t xml:space="preserve">(031)
417-2700</t>
  </si>
  <si>
    <t xml:space="preserve">컴퍼니실업</t>
  </si>
  <si>
    <r>
      <rPr>
        <sz val="10"/>
        <rFont val="Noto Sans"/>
        <family val="2"/>
      </rPr>
      <t xml:space="preserve">최귀용
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울시 중구 신당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22-4</t>
    </r>
  </si>
  <si>
    <t xml:space="preserve">(02)
2237-4770</t>
  </si>
  <si>
    <t xml:space="preserve">경기동양위생</t>
  </si>
  <si>
    <t xml:space="preserve">박준재</t>
  </si>
  <si>
    <r>
      <rPr>
        <sz val="10"/>
        <rFont val="Noto Sans"/>
        <family val="2"/>
      </rPr>
      <t xml:space="preserve">경기도 안양시동안구관양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495-30</t>
    </r>
  </si>
  <si>
    <t xml:space="preserve">(031)
421-7649</t>
  </si>
  <si>
    <t xml:space="preserve">연합환경㈜</t>
  </si>
  <si>
    <t xml:space="preserve">최용찬</t>
  </si>
  <si>
    <r>
      <rPr>
        <sz val="10"/>
        <rFont val="Noto Sans"/>
        <family val="2"/>
      </rPr>
      <t xml:space="preserve">경기도 용인시 남사면 진목리 </t>
    </r>
    <r>
      <rPr>
        <sz val="10"/>
        <rFont val="돋움"/>
        <family val="3"/>
        <charset val="129"/>
      </rPr>
      <t xml:space="preserve">257</t>
    </r>
  </si>
  <si>
    <t xml:space="preserve">(031)
339-1602</t>
  </si>
  <si>
    <t xml:space="preserve">세선환경</t>
  </si>
  <si>
    <t xml:space="preserve">신용상</t>
  </si>
  <si>
    <r>
      <rPr>
        <sz val="10"/>
        <rFont val="Noto Sans"/>
        <family val="2"/>
      </rPr>
      <t xml:space="preserve">서울시 강서구 화곡동 </t>
    </r>
    <r>
      <rPr>
        <sz val="10"/>
        <rFont val="돋움"/>
        <family val="3"/>
        <charset val="129"/>
      </rPr>
      <t xml:space="preserve">783-10</t>
    </r>
  </si>
  <si>
    <t xml:space="preserve">(02)
655-0203</t>
  </si>
  <si>
    <t xml:space="preserve">신체장애인복지회
대림환경</t>
  </si>
  <si>
    <t xml:space="preserve">전수원</t>
  </si>
  <si>
    <r>
      <rPr>
        <sz val="10"/>
        <rFont val="Noto Sans"/>
        <family val="2"/>
      </rPr>
      <t xml:space="preserve">경기도 남양주시진건면용정리</t>
    </r>
    <r>
      <rPr>
        <sz val="10"/>
        <rFont val="돋움"/>
        <family val="3"/>
        <charset val="129"/>
      </rPr>
      <t xml:space="preserve">146-7</t>
    </r>
  </si>
  <si>
    <t xml:space="preserve">(031)
574-0360</t>
  </si>
  <si>
    <t xml:space="preserve">대흥산업</t>
  </si>
  <si>
    <t xml:space="preserve">박복식</t>
  </si>
  <si>
    <r>
      <rPr>
        <sz val="10"/>
        <rFont val="Noto Sans"/>
        <family val="2"/>
      </rPr>
      <t xml:space="preserve">서울시 금천구가산동</t>
    </r>
    <r>
      <rPr>
        <sz val="10"/>
        <rFont val="돋움"/>
        <family val="3"/>
        <charset val="129"/>
      </rPr>
      <t xml:space="preserve">4-13</t>
    </r>
  </si>
  <si>
    <t xml:space="preserve">(02)
853-4422</t>
  </si>
  <si>
    <t xml:space="preserve">통일환경</t>
  </si>
  <si>
    <t xml:space="preserve">임정열</t>
  </si>
  <si>
    <r>
      <rPr>
        <sz val="10"/>
        <rFont val="Noto Sans"/>
        <family val="2"/>
      </rPr>
      <t xml:space="preserve">서울시 도봉구창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676-34</t>
    </r>
  </si>
  <si>
    <t xml:space="preserve">(02)
996-8676</t>
  </si>
  <si>
    <t xml:space="preserve">한국위생</t>
  </si>
  <si>
    <t xml:space="preserve">심병섭</t>
  </si>
  <si>
    <r>
      <rPr>
        <sz val="10"/>
        <rFont val="Noto Sans"/>
        <family val="2"/>
      </rPr>
      <t xml:space="preserve">경기도 안양시동안구비산동</t>
    </r>
    <r>
      <rPr>
        <sz val="10"/>
        <rFont val="돋움"/>
        <family val="3"/>
        <charset val="129"/>
      </rPr>
      <t xml:space="preserve">1048-3</t>
    </r>
  </si>
  <si>
    <t xml:space="preserve">(02)
802-2187</t>
  </si>
  <si>
    <t xml:space="preserve">동하산업</t>
  </si>
  <si>
    <t xml:space="preserve">태석배</t>
  </si>
  <si>
    <r>
      <rPr>
        <sz val="10"/>
        <rFont val="Noto Sans"/>
        <family val="2"/>
      </rPr>
      <t xml:space="preserve">서울시 용산구한남동</t>
    </r>
    <r>
      <rPr>
        <sz val="10"/>
        <rFont val="돋움"/>
        <family val="3"/>
        <charset val="129"/>
      </rPr>
      <t xml:space="preserve">653-1</t>
    </r>
  </si>
  <si>
    <t xml:space="preserve">(02)
798-2111</t>
  </si>
  <si>
    <t xml:space="preserve">청송환경개발공사</t>
  </si>
  <si>
    <t xml:space="preserve">김명배</t>
  </si>
  <si>
    <r>
      <rPr>
        <sz val="10"/>
        <rFont val="Noto Sans"/>
        <family val="2"/>
      </rPr>
      <t xml:space="preserve">서울시 금천구독산동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890-31</t>
    </r>
  </si>
  <si>
    <t xml:space="preserve">(02)
839-9577</t>
  </si>
  <si>
    <t xml:space="preserve">신호환경</t>
  </si>
  <si>
    <r>
      <rPr>
        <sz val="10"/>
        <rFont val="Noto Sans"/>
        <family val="2"/>
      </rPr>
      <t xml:space="preserve">김호규
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인천시 남동구구월동</t>
    </r>
    <r>
      <rPr>
        <sz val="10"/>
        <rFont val="돋움"/>
        <family val="3"/>
        <charset val="129"/>
      </rPr>
      <t xml:space="preserve">1096-4</t>
    </r>
  </si>
  <si>
    <t xml:space="preserve">(032)
424-8686</t>
  </si>
  <si>
    <t xml:space="preserve">진포환경상사</t>
  </si>
  <si>
    <t xml:space="preserve">이기영</t>
  </si>
  <si>
    <r>
      <rPr>
        <sz val="10"/>
        <rFont val="Noto Sans"/>
        <family val="2"/>
      </rPr>
      <t xml:space="preserve">서울시 용산구 한강로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65-447</t>
    </r>
  </si>
  <si>
    <t xml:space="preserve">(02)
793-5391</t>
  </si>
  <si>
    <t xml:space="preserve">문화복지공사</t>
  </si>
  <si>
    <t xml:space="preserve">김동욱</t>
  </si>
  <si>
    <r>
      <rPr>
        <sz val="10"/>
        <rFont val="Noto Sans"/>
        <family val="2"/>
      </rPr>
      <t xml:space="preserve">서울시 관악구신림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462-26</t>
    </r>
  </si>
  <si>
    <t xml:space="preserve">(02)
851-1608</t>
  </si>
  <si>
    <t xml:space="preserve">두만위생공사</t>
  </si>
  <si>
    <t xml:space="preserve">이도근</t>
  </si>
  <si>
    <r>
      <rPr>
        <sz val="10"/>
        <rFont val="Noto Sans"/>
        <family val="2"/>
      </rPr>
      <t xml:space="preserve">서울시 관악구신림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445-13</t>
    </r>
  </si>
  <si>
    <t xml:space="preserve">(02)
889-4527</t>
  </si>
  <si>
    <t xml:space="preserve">인천의료공사</t>
  </si>
  <si>
    <t xml:space="preserve">김형찬</t>
  </si>
  <si>
    <r>
      <rPr>
        <sz val="10"/>
        <rFont val="Noto Sans"/>
        <family val="2"/>
      </rPr>
      <t xml:space="preserve">인천시 남동구관교동</t>
    </r>
    <r>
      <rPr>
        <sz val="10"/>
        <rFont val="돋움"/>
        <family val="3"/>
        <charset val="129"/>
      </rPr>
      <t xml:space="preserve">488-3</t>
    </r>
  </si>
  <si>
    <t xml:space="preserve">(032)
432-3474</t>
  </si>
  <si>
    <t xml:space="preserve">보광환경</t>
  </si>
  <si>
    <t xml:space="preserve">김돈일</t>
  </si>
  <si>
    <r>
      <rPr>
        <sz val="10"/>
        <rFont val="Noto Sans"/>
        <family val="2"/>
      </rPr>
      <t xml:space="preserve">경기도 시흥시정왕동</t>
    </r>
    <r>
      <rPr>
        <sz val="10"/>
        <rFont val="돋움"/>
        <family val="3"/>
        <charset val="129"/>
      </rPr>
      <t xml:space="preserve">1367-1</t>
    </r>
  </si>
  <si>
    <t xml:space="preserve">(031)
430-4416</t>
  </si>
  <si>
    <t xml:space="preserve">천일기업</t>
  </si>
  <si>
    <t xml:space="preserve">송균호</t>
  </si>
  <si>
    <r>
      <rPr>
        <sz val="10"/>
        <rFont val="Noto Sans"/>
        <family val="2"/>
      </rPr>
      <t xml:space="preserve">서울시 양천구신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875-3</t>
    </r>
  </si>
  <si>
    <t xml:space="preserve">(02)
2608-144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뉴그린환경</t>
    </r>
  </si>
  <si>
    <t xml:space="preserve">김명준</t>
  </si>
  <si>
    <r>
      <rPr>
        <sz val="10"/>
        <rFont val="Noto Sans"/>
        <family val="2"/>
      </rPr>
      <t xml:space="preserve">경기도 화성군 태안읍 기산리 </t>
    </r>
    <r>
      <rPr>
        <sz val="10"/>
        <rFont val="돋움"/>
        <family val="3"/>
        <charset val="129"/>
      </rPr>
      <t xml:space="preserve">162-3</t>
    </r>
  </si>
  <si>
    <t xml:space="preserve">(031)
213-3388</t>
  </si>
  <si>
    <t xml:space="preserve">신성기업</t>
  </si>
  <si>
    <t xml:space="preserve">박용</t>
  </si>
  <si>
    <r>
      <rPr>
        <sz val="10"/>
        <rFont val="Noto Sans"/>
        <family val="2"/>
      </rPr>
      <t xml:space="preserve">경기도 하남시 신장동 </t>
    </r>
    <r>
      <rPr>
        <sz val="10"/>
        <rFont val="돋움"/>
        <family val="3"/>
        <charset val="129"/>
      </rPr>
      <t xml:space="preserve">472-31</t>
    </r>
  </si>
  <si>
    <t xml:space="preserve">(031)
483-0224</t>
  </si>
  <si>
    <t xml:space="preserve">㈜한국클린시스템</t>
  </si>
  <si>
    <t xml:space="preserve">김무현</t>
  </si>
  <si>
    <r>
      <rPr>
        <sz val="10"/>
        <rFont val="Noto Sans"/>
        <family val="2"/>
      </rPr>
      <t xml:space="preserve">경기도 포천군 창수면 운산리 </t>
    </r>
    <r>
      <rPr>
        <sz val="10"/>
        <rFont val="돋움"/>
        <family val="3"/>
        <charset val="129"/>
      </rPr>
      <t xml:space="preserve">33</t>
    </r>
  </si>
  <si>
    <t xml:space="preserve">(031)
536-3781</t>
  </si>
  <si>
    <t xml:space="preserve">㈜세신</t>
  </si>
  <si>
    <t xml:space="preserve">최상철</t>
  </si>
  <si>
    <r>
      <rPr>
        <sz val="10"/>
        <rFont val="Noto Sans"/>
        <family val="2"/>
      </rPr>
      <t xml:space="preserve">인천시 서구 원창동 </t>
    </r>
    <r>
      <rPr>
        <sz val="10"/>
        <rFont val="돋움"/>
        <family val="3"/>
        <charset val="129"/>
      </rPr>
      <t xml:space="preserve">145-6</t>
    </r>
  </si>
  <si>
    <t xml:space="preserve">(032)
576-1892</t>
  </si>
  <si>
    <t xml:space="preserve">새천년환경산업</t>
  </si>
  <si>
    <t xml:space="preserve">서종석</t>
  </si>
  <si>
    <r>
      <rPr>
        <sz val="10"/>
        <rFont val="Noto Sans"/>
        <family val="2"/>
      </rPr>
      <t xml:space="preserve">경기도 남양주시 진접읍 내각리 </t>
    </r>
    <r>
      <rPr>
        <sz val="10"/>
        <rFont val="돋움"/>
        <family val="3"/>
        <charset val="129"/>
      </rPr>
      <t xml:space="preserve">769-6</t>
    </r>
  </si>
  <si>
    <t xml:space="preserve">(031)
571-1123</t>
  </si>
  <si>
    <t xml:space="preserve">대산기업</t>
  </si>
  <si>
    <t xml:space="preserve">전광섭</t>
  </si>
  <si>
    <r>
      <rPr>
        <sz val="10"/>
        <rFont val="Noto Sans"/>
        <family val="2"/>
      </rPr>
      <t xml:space="preserve">서울시 양천구 신월동 </t>
    </r>
    <r>
      <rPr>
        <sz val="10"/>
        <rFont val="돋움"/>
        <family val="3"/>
        <charset val="129"/>
      </rPr>
      <t xml:space="preserve">143-4</t>
    </r>
  </si>
  <si>
    <t xml:space="preserve">(02)
2603-4298</t>
  </si>
  <si>
    <t xml:space="preserve">㈜이영환경</t>
  </si>
  <si>
    <t xml:space="preserve">김태경</t>
  </si>
  <si>
    <r>
      <rPr>
        <sz val="10"/>
        <rFont val="Noto Sans"/>
        <family val="2"/>
      </rPr>
      <t xml:space="preserve">경기도 용인시 이동면 덕성리 </t>
    </r>
    <r>
      <rPr>
        <sz val="10"/>
        <rFont val="돋움"/>
        <family val="3"/>
        <charset val="129"/>
      </rPr>
      <t xml:space="preserve">564-5,6</t>
    </r>
  </si>
  <si>
    <t xml:space="preserve">(031)
332-7861</t>
  </si>
  <si>
    <t xml:space="preserve">㈜해승</t>
  </si>
  <si>
    <t xml:space="preserve">신동규</t>
  </si>
  <si>
    <r>
      <rPr>
        <sz val="10"/>
        <rFont val="Noto Sans"/>
        <family val="2"/>
      </rPr>
      <t xml:space="preserve">경기도 고양시 일산구 문봉동 </t>
    </r>
    <r>
      <rPr>
        <sz val="10"/>
        <rFont val="돋움"/>
        <family val="3"/>
        <charset val="129"/>
      </rPr>
      <t xml:space="preserve">164-4</t>
    </r>
  </si>
  <si>
    <t xml:space="preserve">(031)
977-5221</t>
  </si>
  <si>
    <t xml:space="preserve">우리환경</t>
  </si>
  <si>
    <t xml:space="preserve">최석민</t>
  </si>
  <si>
    <t xml:space="preserve">(032)
579-9588</t>
  </si>
  <si>
    <t xml:space="preserve">문화그린</t>
  </si>
  <si>
    <t xml:space="preserve">임복규</t>
  </si>
  <si>
    <r>
      <rPr>
        <sz val="10"/>
        <rFont val="Noto Sans"/>
        <family val="2"/>
      </rPr>
      <t xml:space="preserve">서울시 서초구 양재동 </t>
    </r>
    <r>
      <rPr>
        <sz val="10"/>
        <rFont val="돋움"/>
        <family val="3"/>
        <charset val="129"/>
      </rPr>
      <t xml:space="preserve">371-5</t>
    </r>
  </si>
  <si>
    <t xml:space="preserve">(02)
3461-1933</t>
  </si>
  <si>
    <t xml:space="preserve">서부산업</t>
  </si>
  <si>
    <t xml:space="preserve">이귀영</t>
  </si>
  <si>
    <r>
      <rPr>
        <sz val="10"/>
        <rFont val="Noto Sans"/>
        <family val="2"/>
      </rPr>
      <t xml:space="preserve">경기도 안산시 고잔동 </t>
    </r>
    <r>
      <rPr>
        <sz val="10"/>
        <rFont val="돋움"/>
        <family val="3"/>
        <charset val="129"/>
      </rPr>
      <t xml:space="preserve">541-4 
(</t>
    </r>
    <r>
      <rPr>
        <sz val="10"/>
        <rFont val="Noto Sans"/>
        <family val="2"/>
      </rPr>
      <t xml:space="preserve">월드코아</t>
    </r>
    <r>
      <rPr>
        <sz val="10"/>
        <rFont val="돋움"/>
        <family val="3"/>
        <charset val="129"/>
      </rPr>
      <t xml:space="preserve">518-1)</t>
    </r>
  </si>
  <si>
    <t xml:space="preserve">선진기업</t>
  </si>
  <si>
    <t xml:space="preserve">이장헌</t>
  </si>
  <si>
    <r>
      <rPr>
        <sz val="10"/>
        <rFont val="Noto Sans"/>
        <family val="2"/>
      </rPr>
      <t xml:space="preserve">서울시 송파구 잠실본동 </t>
    </r>
    <r>
      <rPr>
        <sz val="10"/>
        <rFont val="돋움"/>
        <family val="3"/>
        <charset val="129"/>
      </rPr>
      <t xml:space="preserve">250-11</t>
    </r>
  </si>
  <si>
    <t xml:space="preserve">(02)
3431-4144</t>
  </si>
  <si>
    <t xml:space="preserve">삼화환경㈜</t>
  </si>
  <si>
    <t xml:space="preserve">박효수</t>
  </si>
  <si>
    <r>
      <rPr>
        <sz val="10"/>
        <rFont val="Noto Sans"/>
        <family val="2"/>
      </rPr>
      <t xml:space="preserve">충남 천안시 두정동</t>
    </r>
    <r>
      <rPr>
        <sz val="10"/>
        <rFont val="돋움"/>
        <family val="3"/>
        <charset val="129"/>
      </rPr>
      <t xml:space="preserve">393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t xml:space="preserve">(041)
568-4517</t>
  </si>
  <si>
    <t xml:space="preserve">㈜동양환경</t>
  </si>
  <si>
    <t xml:space="preserve">김재현</t>
  </si>
  <si>
    <r>
      <rPr>
        <sz val="10"/>
        <rFont val="Noto Sans"/>
        <family val="2"/>
      </rPr>
      <t xml:space="preserve">대전 대덕구 문평동 </t>
    </r>
    <r>
      <rPr>
        <sz val="10"/>
        <rFont val="돋움"/>
        <family val="3"/>
        <charset val="129"/>
      </rPr>
      <t xml:space="preserve">69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</si>
  <si>
    <t xml:space="preserve">(042)
933-0450</t>
  </si>
  <si>
    <t xml:space="preserve">㈜동우</t>
  </si>
  <si>
    <t xml:space="preserve">박길홍</t>
  </si>
  <si>
    <r>
      <rPr>
        <sz val="10"/>
        <rFont val="Noto Sans"/>
        <family val="2"/>
      </rPr>
      <t xml:space="preserve">충남 천안시 두정동</t>
    </r>
    <r>
      <rPr>
        <sz val="10"/>
        <rFont val="돋움"/>
        <family val="3"/>
        <charset val="129"/>
      </rPr>
      <t xml:space="preserve">25-3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 화합물</t>
    </r>
  </si>
  <si>
    <t xml:space="preserve">(041)
554-4466</t>
  </si>
  <si>
    <t xml:space="preserve">㈜한맥에스엔티</t>
  </si>
  <si>
    <t xml:space="preserve">진현호</t>
  </si>
  <si>
    <r>
      <rPr>
        <sz val="10"/>
        <rFont val="Noto Sans"/>
        <family val="2"/>
      </rPr>
      <t xml:space="preserve">충남 당진군 신평면 금천리 </t>
    </r>
    <r>
      <rPr>
        <sz val="10"/>
        <rFont val="돋움"/>
        <family val="3"/>
        <charset val="129"/>
      </rPr>
      <t xml:space="preserve">883</t>
    </r>
  </si>
  <si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</si>
  <si>
    <t xml:space="preserve">(041)
363-5921</t>
  </si>
  <si>
    <t xml:space="preserve">㈜한미트레이딩</t>
  </si>
  <si>
    <t xml:space="preserve">전광영</t>
  </si>
  <si>
    <r>
      <rPr>
        <sz val="10"/>
        <rFont val="Noto Sans"/>
        <family val="2"/>
      </rPr>
      <t xml:space="preserve">대전시 동구 가양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51-22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</si>
  <si>
    <t xml:space="preserve">(042)
621-3373</t>
  </si>
  <si>
    <t xml:space="preserve">중부환경㈜</t>
  </si>
  <si>
    <t xml:space="preserve">김두화</t>
  </si>
  <si>
    <r>
      <rPr>
        <sz val="10"/>
        <rFont val="Noto Sans"/>
        <family val="2"/>
      </rPr>
      <t xml:space="preserve">충남 천안시 성거읍 신월</t>
    </r>
    <r>
      <rPr>
        <sz val="10"/>
        <rFont val="돋움"/>
        <family val="3"/>
        <charset val="129"/>
      </rPr>
      <t xml:space="preserve">23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</si>
  <si>
    <t xml:space="preserve">(041)
583-0255</t>
  </si>
  <si>
    <t xml:space="preserve">태전환경</t>
  </si>
  <si>
    <t xml:space="preserve">박태홍</t>
  </si>
  <si>
    <r>
      <rPr>
        <sz val="10"/>
        <rFont val="Noto Sans"/>
        <family val="2"/>
      </rPr>
      <t xml:space="preserve">대전 대덕구 석봉동 </t>
    </r>
    <r>
      <rPr>
        <sz val="10"/>
        <rFont val="돋움"/>
        <family val="3"/>
        <charset val="129"/>
      </rPr>
      <t xml:space="preserve">316-1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</si>
  <si>
    <t xml:space="preserve">(042)
934-7640</t>
  </si>
  <si>
    <t xml:space="preserve">신양특장㈜</t>
  </si>
  <si>
    <t xml:space="preserve">양신저</t>
  </si>
  <si>
    <r>
      <rPr>
        <sz val="10"/>
        <rFont val="Noto Sans"/>
        <family val="2"/>
      </rPr>
      <t xml:space="preserve">충남 청양군 정산면 덕상면 </t>
    </r>
    <r>
      <rPr>
        <sz val="10"/>
        <rFont val="돋움"/>
        <family val="3"/>
        <charset val="129"/>
      </rPr>
      <t xml:space="preserve">509-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t xml:space="preserve">(041)
942-2588</t>
  </si>
  <si>
    <t xml:space="preserve">청주덕원
위생공사</t>
  </si>
  <si>
    <t xml:space="preserve">박승인</t>
  </si>
  <si>
    <r>
      <rPr>
        <sz val="10"/>
        <rFont val="Noto Sans"/>
        <family val="2"/>
      </rPr>
      <t xml:space="preserve">충북 청원군 남이면 문동리 </t>
    </r>
    <r>
      <rPr>
        <sz val="10"/>
        <rFont val="돋움"/>
        <family val="3"/>
        <charset val="129"/>
      </rPr>
      <t xml:space="preserve">200</t>
    </r>
  </si>
  <si>
    <t xml:space="preserve">감염성 폐기물</t>
  </si>
  <si>
    <t xml:space="preserve">(043)
269-5585</t>
  </si>
  <si>
    <t xml:space="preserve">중원실업</t>
  </si>
  <si>
    <t xml:space="preserve">김기태</t>
  </si>
  <si>
    <r>
      <rPr>
        <sz val="10"/>
        <rFont val="Noto Sans"/>
        <family val="2"/>
      </rPr>
      <t xml:space="preserve">충북 청주시 상당구 용암동 </t>
    </r>
    <r>
      <rPr>
        <sz val="10"/>
        <rFont val="돋움"/>
        <family val="3"/>
        <charset val="129"/>
      </rPr>
      <t xml:space="preserve">1690</t>
    </r>
  </si>
  <si>
    <t xml:space="preserve">(043)
294-7744</t>
  </si>
  <si>
    <t xml:space="preserve">행림의료공사</t>
  </si>
  <si>
    <t xml:space="preserve">최장희</t>
  </si>
  <si>
    <r>
      <rPr>
        <sz val="10"/>
        <rFont val="Noto Sans"/>
        <family val="2"/>
      </rPr>
      <t xml:space="preserve">대전 동구 인동 </t>
    </r>
    <r>
      <rPr>
        <sz val="10"/>
        <rFont val="돋움"/>
        <family val="3"/>
        <charset val="129"/>
      </rPr>
      <t xml:space="preserve">45-4</t>
    </r>
  </si>
  <si>
    <t xml:space="preserve">(042)
284-0057</t>
  </si>
  <si>
    <t xml:space="preserve">대흥의료공사</t>
  </si>
  <si>
    <t xml:space="preserve">이주연</t>
  </si>
  <si>
    <r>
      <rPr>
        <sz val="10"/>
        <rFont val="Noto Sans"/>
        <family val="2"/>
      </rPr>
      <t xml:space="preserve">대전 서구 괴정동 </t>
    </r>
    <r>
      <rPr>
        <sz val="10"/>
        <rFont val="돋움"/>
        <family val="3"/>
        <charset val="129"/>
      </rPr>
      <t xml:space="preserve">85-59</t>
    </r>
  </si>
  <si>
    <t xml:space="preserve">(042)
535-5342</t>
  </si>
  <si>
    <t xml:space="preserve">㈜무등</t>
  </si>
  <si>
    <t xml:space="preserve">김현숙</t>
  </si>
  <si>
    <r>
      <rPr>
        <sz val="10"/>
        <rFont val="Noto Sans"/>
        <family val="2"/>
      </rPr>
      <t xml:space="preserve">대전 중구산성동 한밭프라자 </t>
    </r>
    <r>
      <rPr>
        <sz val="10"/>
        <rFont val="돋움"/>
        <family val="3"/>
        <charset val="129"/>
      </rPr>
      <t xml:space="preserve">208</t>
    </r>
    <r>
      <rPr>
        <sz val="10"/>
        <rFont val="Noto Sans"/>
        <family val="2"/>
      </rPr>
      <t xml:space="preserve">호 </t>
    </r>
    <r>
      <rPr>
        <sz val="10"/>
        <rFont val="돋움"/>
        <family val="3"/>
        <charset val="129"/>
      </rPr>
      <t xml:space="preserve">88-3</t>
    </r>
  </si>
  <si>
    <t xml:space="preserve">(042)
586-1195</t>
  </si>
  <si>
    <t xml:space="preserve">창광실업㈜</t>
  </si>
  <si>
    <t xml:space="preserve">서정미</t>
  </si>
  <si>
    <r>
      <rPr>
        <sz val="10"/>
        <rFont val="Noto Sans"/>
        <family val="2"/>
      </rPr>
      <t xml:space="preserve">충남 천안시 천흥리 </t>
    </r>
    <r>
      <rPr>
        <sz val="10"/>
        <rFont val="돋움"/>
        <family val="3"/>
        <charset val="129"/>
      </rPr>
      <t xml:space="preserve">315-2</t>
    </r>
  </si>
  <si>
    <t xml:space="preserve">(041)
557-9211</t>
  </si>
  <si>
    <t xml:space="preserve">㈜중부그린</t>
  </si>
  <si>
    <t xml:space="preserve">장문수
석기석</t>
  </si>
  <si>
    <r>
      <rPr>
        <sz val="10"/>
        <rFont val="Noto Sans"/>
        <family val="2"/>
      </rPr>
      <t xml:space="preserve">충남 논산시 연무읍 양지리 </t>
    </r>
    <r>
      <rPr>
        <sz val="10"/>
        <rFont val="돋움"/>
        <family val="3"/>
        <charset val="129"/>
      </rPr>
      <t xml:space="preserve">58-5</t>
    </r>
  </si>
  <si>
    <t xml:space="preserve">(041)
742-8842</t>
  </si>
  <si>
    <t xml:space="preserve">대정위생공사</t>
  </si>
  <si>
    <t xml:space="preserve">정지순</t>
  </si>
  <si>
    <r>
      <rPr>
        <sz val="10"/>
        <rFont val="Noto Sans"/>
        <family val="2"/>
      </rPr>
      <t xml:space="preserve">충남 공주시 주미동 </t>
    </r>
    <r>
      <rPr>
        <sz val="10"/>
        <rFont val="돋움"/>
        <family val="3"/>
        <charset val="129"/>
      </rPr>
      <t xml:space="preserve">203-3</t>
    </r>
  </si>
  <si>
    <t xml:space="preserve">(041)
823-0775</t>
  </si>
  <si>
    <t xml:space="preserve">이명관</t>
  </si>
  <si>
    <r>
      <rPr>
        <sz val="10"/>
        <rFont val="Noto Sans"/>
        <family val="2"/>
      </rPr>
      <t xml:space="preserve">충남 보령시 요암동 </t>
    </r>
    <r>
      <rPr>
        <sz val="10"/>
        <rFont val="돋움"/>
        <family val="3"/>
        <charset val="129"/>
      </rPr>
      <t xml:space="preserve">72</t>
    </r>
  </si>
  <si>
    <t xml:space="preserve">(041)
826-3788</t>
  </si>
  <si>
    <t xml:space="preserve">제일위생공사</t>
  </si>
  <si>
    <t xml:space="preserve">최재일</t>
  </si>
  <si>
    <r>
      <rPr>
        <sz val="10"/>
        <rFont val="Noto Sans"/>
        <family val="2"/>
      </rPr>
      <t xml:space="preserve">충남 논산시 연무읍 양지리 </t>
    </r>
    <r>
      <rPr>
        <sz val="10"/>
        <rFont val="돋움"/>
        <family val="3"/>
        <charset val="129"/>
      </rPr>
      <t xml:space="preserve">58-6</t>
    </r>
  </si>
  <si>
    <t xml:space="preserve">(041)
420-8842</t>
  </si>
  <si>
    <t xml:space="preserve">성심위생공사</t>
  </si>
  <si>
    <t xml:space="preserve">이종오</t>
  </si>
  <si>
    <r>
      <rPr>
        <sz val="10"/>
        <rFont val="Noto Sans"/>
        <family val="2"/>
      </rPr>
      <t xml:space="preserve">충남 연기군 전동면  노장리 </t>
    </r>
    <r>
      <rPr>
        <sz val="10"/>
        <rFont val="돋움"/>
        <family val="3"/>
        <charset val="129"/>
      </rPr>
      <t xml:space="preserve">265-3</t>
    </r>
  </si>
  <si>
    <t xml:space="preserve">(041)
465-6236</t>
  </si>
  <si>
    <t xml:space="preserve">대전중부그린</t>
  </si>
  <si>
    <t xml:space="preserve">이정인</t>
  </si>
  <si>
    <r>
      <rPr>
        <sz val="10"/>
        <rFont val="Noto Sans"/>
        <family val="2"/>
      </rPr>
      <t xml:space="preserve">대전 유성구 봉명동</t>
    </r>
    <r>
      <rPr>
        <sz val="10"/>
        <rFont val="돋움"/>
        <family val="3"/>
        <charset val="129"/>
      </rPr>
      <t xml:space="preserve">538-8 
</t>
    </r>
    <r>
      <rPr>
        <sz val="10"/>
        <rFont val="Noto Sans"/>
        <family val="2"/>
      </rPr>
      <t xml:space="preserve">동아오피스텔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17</t>
    </r>
    <r>
      <rPr>
        <sz val="10"/>
        <rFont val="Noto Sans"/>
        <family val="2"/>
      </rPr>
      <t xml:space="preserve">호</t>
    </r>
  </si>
  <si>
    <t xml:space="preserve">(042)
828-6077</t>
  </si>
  <si>
    <t xml:space="preserve">동우</t>
  </si>
  <si>
    <r>
      <rPr>
        <sz val="10"/>
        <rFont val="Noto Sans"/>
        <family val="2"/>
      </rPr>
      <t xml:space="preserve">충남 천안시 두정동 </t>
    </r>
    <r>
      <rPr>
        <sz val="10"/>
        <rFont val="돋움"/>
        <family val="3"/>
        <charset val="129"/>
      </rPr>
      <t xml:space="preserve">25-3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</si>
  <si>
    <r>
      <rPr>
        <sz val="10"/>
        <rFont val="Noto Sans"/>
        <family val="2"/>
      </rPr>
      <t xml:space="preserve">충남 천안시 두정동 </t>
    </r>
    <r>
      <rPr>
        <sz val="10"/>
        <rFont val="돋움"/>
        <family val="3"/>
        <charset val="129"/>
      </rPr>
      <t xml:space="preserve">395-5</t>
    </r>
  </si>
  <si>
    <t xml:space="preserve">(041)
568-4518</t>
  </si>
  <si>
    <t xml:space="preserve">정호환경산업</t>
  </si>
  <si>
    <t xml:space="preserve">서정균</t>
  </si>
  <si>
    <r>
      <rPr>
        <sz val="10"/>
        <rFont val="Noto Sans"/>
        <family val="2"/>
      </rPr>
      <t xml:space="preserve">대전 서구 오정동 </t>
    </r>
    <r>
      <rPr>
        <sz val="10"/>
        <rFont val="돋움"/>
        <family val="3"/>
        <charset val="129"/>
      </rPr>
      <t xml:space="preserve">175-1</t>
    </r>
  </si>
  <si>
    <t xml:space="preserve">(042)
486-6526</t>
  </si>
  <si>
    <t xml:space="preserve">일승산업</t>
  </si>
  <si>
    <t xml:space="preserve">이현태</t>
  </si>
  <si>
    <r>
      <rPr>
        <sz val="10"/>
        <rFont val="Noto Sans"/>
        <family val="2"/>
      </rPr>
      <t xml:space="preserve">대전 서구 변동 </t>
    </r>
    <r>
      <rPr>
        <sz val="10"/>
        <rFont val="돋움"/>
        <family val="3"/>
        <charset val="129"/>
      </rPr>
      <t xml:space="preserve">31-11</t>
    </r>
  </si>
  <si>
    <t xml:space="preserve">폐  유</t>
  </si>
  <si>
    <t xml:space="preserve">(042)
534-3668</t>
  </si>
  <si>
    <t xml:space="preserve">대한송유관
공사중부지사</t>
  </si>
  <si>
    <t xml:space="preserve">조헌제</t>
  </si>
  <si>
    <r>
      <rPr>
        <sz val="10"/>
        <rFont val="Noto Sans"/>
        <family val="2"/>
      </rPr>
      <t xml:space="preserve">대전 유성구 금고동 </t>
    </r>
    <r>
      <rPr>
        <sz val="10"/>
        <rFont val="돋움"/>
        <family val="3"/>
        <charset val="129"/>
      </rPr>
      <t xml:space="preserve">549</t>
    </r>
  </si>
  <si>
    <t xml:space="preserve">(042)
935-7090</t>
  </si>
  <si>
    <t xml:space="preserve">대림유화</t>
  </si>
  <si>
    <t xml:space="preserve">김진완</t>
  </si>
  <si>
    <r>
      <rPr>
        <sz val="10"/>
        <rFont val="Noto Sans"/>
        <family val="2"/>
      </rPr>
      <t xml:space="preserve">대전 중구 사정동 </t>
    </r>
    <r>
      <rPr>
        <sz val="10"/>
        <rFont val="돋움"/>
        <family val="3"/>
        <charset val="129"/>
      </rPr>
      <t xml:space="preserve">503-3</t>
    </r>
  </si>
  <si>
    <t xml:space="preserve">(042)
583-0372</t>
  </si>
  <si>
    <t xml:space="preserve">하나환경</t>
  </si>
  <si>
    <t xml:space="preserve">장인수</t>
  </si>
  <si>
    <r>
      <rPr>
        <sz val="10"/>
        <rFont val="Noto Sans"/>
        <family val="2"/>
      </rPr>
      <t xml:space="preserve">충남 천안시 광덕면 신덕리 </t>
    </r>
    <r>
      <rPr>
        <sz val="10"/>
        <rFont val="돋움"/>
        <family val="3"/>
        <charset val="129"/>
      </rPr>
      <t xml:space="preserve">171-3</t>
    </r>
  </si>
  <si>
    <t xml:space="preserve">(041)
568-0116</t>
  </si>
  <si>
    <t xml:space="preserve">대덕정유</t>
  </si>
  <si>
    <t xml:space="preserve">최명섭</t>
  </si>
  <si>
    <r>
      <rPr>
        <sz val="10"/>
        <rFont val="Noto Sans"/>
        <family val="2"/>
      </rPr>
      <t xml:space="preserve">대전 대덕구 석봉동 </t>
    </r>
    <r>
      <rPr>
        <sz val="10"/>
        <rFont val="돋움"/>
        <family val="3"/>
        <charset val="129"/>
      </rPr>
      <t xml:space="preserve">304</t>
    </r>
  </si>
  <si>
    <t xml:space="preserve">(042)
933-5172</t>
  </si>
  <si>
    <t xml:space="preserve">㈜경원사</t>
  </si>
  <si>
    <t xml:space="preserve">이경우</t>
  </si>
  <si>
    <r>
      <rPr>
        <sz val="10"/>
        <rFont val="Noto Sans"/>
        <family val="2"/>
      </rPr>
      <t xml:space="preserve">경남 김해시 안동 공업지구 </t>
    </r>
    <r>
      <rPr>
        <sz val="10"/>
        <rFont val="돋움"/>
        <family val="3"/>
        <charset val="129"/>
      </rPr>
      <t xml:space="preserve">6B 22L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t xml:space="preserve">(055)
327-9006</t>
  </si>
  <si>
    <t xml:space="preserve">대진기업㈜</t>
  </si>
  <si>
    <t xml:space="preserve">구자순</t>
  </si>
  <si>
    <r>
      <rPr>
        <sz val="10"/>
        <rFont val="Noto Sans"/>
        <family val="2"/>
      </rPr>
      <t xml:space="preserve">경남 양산시 하북면 답곡리 </t>
    </r>
    <r>
      <rPr>
        <sz val="10"/>
        <rFont val="돋움"/>
        <family val="3"/>
        <charset val="129"/>
      </rPr>
      <t xml:space="preserve">703-1   </t>
    </r>
  </si>
  <si>
    <t xml:space="preserve">(055)
384-7888</t>
  </si>
  <si>
    <t xml:space="preserve">㈜금호자원</t>
  </si>
  <si>
    <t xml:space="preserve">엄주태</t>
  </si>
  <si>
    <r>
      <rPr>
        <sz val="10"/>
        <rFont val="Noto Sans"/>
        <family val="2"/>
      </rPr>
      <t xml:space="preserve">부산시 강서구 대저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021-1</t>
    </r>
  </si>
  <si>
    <t xml:space="preserve">(051)
973-7092</t>
  </si>
  <si>
    <t xml:space="preserve">㈜경남환경</t>
  </si>
  <si>
    <t xml:space="preserve">엄상현</t>
  </si>
  <si>
    <r>
      <rPr>
        <sz val="10"/>
        <rFont val="Noto Sans"/>
        <family val="2"/>
      </rPr>
      <t xml:space="preserve">경남 양산시 북정동 </t>
    </r>
    <r>
      <rPr>
        <sz val="10"/>
        <rFont val="돋움"/>
        <family val="3"/>
        <charset val="129"/>
      </rPr>
      <t xml:space="preserve">482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 및 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 폐락카</t>
    </r>
  </si>
  <si>
    <t xml:space="preserve">(055)
387-2277</t>
  </si>
  <si>
    <t xml:space="preserve">㈜낙동환경
</t>
  </si>
  <si>
    <t xml:space="preserve">주영환</t>
  </si>
  <si>
    <r>
      <rPr>
        <sz val="10"/>
        <rFont val="Noto Sans"/>
        <family val="2"/>
      </rPr>
      <t xml:space="preserve">부산시 사상구 감전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948-16</t>
    </r>
  </si>
  <si>
    <t xml:space="preserve">(051)
314-6228</t>
  </si>
  <si>
    <t xml:space="preserve">남양산업</t>
  </si>
  <si>
    <t xml:space="preserve">김주영</t>
  </si>
  <si>
    <r>
      <rPr>
        <sz val="10"/>
        <rFont val="Noto Sans"/>
        <family val="2"/>
      </rPr>
      <t xml:space="preserve">부산시 사상구 학장동 </t>
    </r>
    <r>
      <rPr>
        <sz val="10"/>
        <rFont val="돋움"/>
        <family val="3"/>
        <charset val="129"/>
      </rPr>
      <t xml:space="preserve">732-4    </t>
    </r>
  </si>
  <si>
    <t xml:space="preserve">(051)
312-4437</t>
  </si>
  <si>
    <t xml:space="preserve">㈜만수</t>
  </si>
  <si>
    <t xml:space="preserve">이진환</t>
  </si>
  <si>
    <r>
      <rPr>
        <sz val="10"/>
        <rFont val="Noto Sans"/>
        <family val="2"/>
      </rPr>
      <t xml:space="preserve">경남 창원시 팔용동 </t>
    </r>
    <r>
      <rPr>
        <sz val="10"/>
        <rFont val="돋움"/>
        <family val="3"/>
        <charset val="129"/>
      </rPr>
      <t xml:space="preserve">27-7           
(641-465)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비산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바닥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</si>
  <si>
    <t xml:space="preserve">(055)
297-7171</t>
  </si>
  <si>
    <t xml:space="preserve">㈜명진환경</t>
  </si>
  <si>
    <t xml:space="preserve">주영수</t>
  </si>
  <si>
    <r>
      <rPr>
        <sz val="10"/>
        <rFont val="Noto Sans"/>
        <family val="2"/>
      </rPr>
      <t xml:space="preserve">부산시 사상구 엄궁동 </t>
    </r>
    <r>
      <rPr>
        <sz val="10"/>
        <rFont val="돋움"/>
        <family val="3"/>
        <charset val="129"/>
      </rPr>
      <t xml:space="preserve">651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PCB, </t>
    </r>
    <r>
      <rPr>
        <sz val="10"/>
        <rFont val="Noto Sans"/>
        <family val="2"/>
      </rPr>
      <t xml:space="preserve">오니</t>
    </r>
  </si>
  <si>
    <t xml:space="preserve">(051)
326-0397</t>
  </si>
  <si>
    <t xml:space="preserve">㈜동아유화</t>
  </si>
  <si>
    <t xml:space="preserve">김익수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146-8      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.</t>
    </r>
  </si>
  <si>
    <t xml:space="preserve">(051)
323-4411</t>
  </si>
  <si>
    <t xml:space="preserve">서울상회㈜</t>
  </si>
  <si>
    <t xml:space="preserve">박역순</t>
  </si>
  <si>
    <r>
      <rPr>
        <sz val="10"/>
        <rFont val="Noto Sans"/>
        <family val="2"/>
      </rPr>
      <t xml:space="preserve">부산시 사하구 장림동 </t>
    </r>
    <r>
      <rPr>
        <sz val="10"/>
        <rFont val="돋움"/>
        <family val="3"/>
        <charset val="129"/>
      </rPr>
      <t xml:space="preserve">913</t>
    </r>
  </si>
  <si>
    <t xml:space="preserve">폐드럼유</t>
  </si>
  <si>
    <t xml:space="preserve">(051)
263-1400</t>
  </si>
  <si>
    <t xml:space="preserve">한미산업㈜</t>
  </si>
  <si>
    <t xml:space="preserve">이용순</t>
  </si>
  <si>
    <r>
      <rPr>
        <sz val="10"/>
        <rFont val="Noto Sans"/>
        <family val="2"/>
      </rPr>
      <t xml:space="preserve">경남 마산시 회원구 봉암동 </t>
    </r>
    <r>
      <rPr>
        <sz val="10"/>
        <rFont val="돋움"/>
        <family val="3"/>
        <charset val="129"/>
      </rPr>
      <t xml:space="preserve">654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 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유약을 바른 도자기 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.</t>
    </r>
  </si>
  <si>
    <t xml:space="preserve">(055)
251-727</t>
  </si>
  <si>
    <t xml:space="preserve">㈜매일환경</t>
  </si>
  <si>
    <t xml:space="preserve">손이익</t>
  </si>
  <si>
    <r>
      <rPr>
        <sz val="10"/>
        <rFont val="Noto Sans"/>
        <family val="2"/>
      </rPr>
      <t xml:space="preserve">부산시 동래구 안락동 </t>
    </r>
    <r>
      <rPr>
        <sz val="10"/>
        <rFont val="돋움"/>
        <family val="3"/>
        <charset val="129"/>
      </rPr>
      <t xml:space="preserve">795-20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</si>
  <si>
    <t xml:space="preserve">(051)
526-2255</t>
  </si>
  <si>
    <t xml:space="preserve">㈜거림산업</t>
  </si>
  <si>
    <t xml:space="preserve">배해자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514-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유해물질</t>
    </r>
  </si>
  <si>
    <t xml:space="preserve">(051)
327-7111</t>
  </si>
  <si>
    <t xml:space="preserve">청록환경㈜</t>
  </si>
  <si>
    <t xml:space="preserve">정정섭</t>
  </si>
  <si>
    <r>
      <rPr>
        <sz val="10"/>
        <rFont val="Noto Sans"/>
        <family val="2"/>
      </rPr>
      <t xml:space="preserve">울산시 울주군 웅촌면 곡천리 </t>
    </r>
    <r>
      <rPr>
        <sz val="10"/>
        <rFont val="돋움"/>
        <family val="3"/>
        <charset val="129"/>
      </rPr>
      <t xml:space="preserve">1-4              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유해한물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토양</t>
    </r>
  </si>
  <si>
    <t xml:space="preserve">(052)
221-6333</t>
  </si>
  <si>
    <t xml:space="preserve">세아산업㈜</t>
  </si>
  <si>
    <t xml:space="preserve">이규철</t>
  </si>
  <si>
    <r>
      <rPr>
        <sz val="10"/>
        <rFont val="Noto Sans"/>
        <family val="2"/>
      </rPr>
      <t xml:space="preserve">울산시 남구 용잠동 산</t>
    </r>
    <r>
      <rPr>
        <sz val="10"/>
        <rFont val="돋움"/>
        <family val="3"/>
        <charset val="129"/>
      </rPr>
      <t xml:space="preserve">157</t>
    </r>
  </si>
  <si>
    <t xml:space="preserve">(052)
261-8555</t>
  </si>
  <si>
    <t xml:space="preserve">대보공업㈜
울산지사</t>
  </si>
  <si>
    <t xml:space="preserve">박우찬</t>
  </si>
  <si>
    <r>
      <rPr>
        <sz val="10"/>
        <rFont val="Noto Sans"/>
        <family val="2"/>
      </rPr>
      <t xml:space="preserve">울산시 남구 삼산동 </t>
    </r>
    <r>
      <rPr>
        <sz val="10"/>
        <rFont val="돋움"/>
        <family val="3"/>
        <charset val="129"/>
      </rPr>
      <t xml:space="preserve">1632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</si>
  <si>
    <t xml:space="preserve">(052)
260-9983</t>
  </si>
  <si>
    <t xml:space="preserve">㈜유창기업</t>
  </si>
  <si>
    <t xml:space="preserve">이상열</t>
  </si>
  <si>
    <r>
      <rPr>
        <sz val="10"/>
        <rFont val="Noto Sans"/>
        <family val="2"/>
      </rPr>
      <t xml:space="preserve">울산시 남구 용잠동 </t>
    </r>
    <r>
      <rPr>
        <sz val="10"/>
        <rFont val="돋움"/>
        <family val="3"/>
        <charset val="129"/>
      </rPr>
      <t xml:space="preserve">529-1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</si>
  <si>
    <t xml:space="preserve">(052)
256-0111</t>
  </si>
  <si>
    <t xml:space="preserve">㈜원창</t>
  </si>
  <si>
    <t xml:space="preserve">오원수</t>
  </si>
  <si>
    <r>
      <rPr>
        <sz val="10"/>
        <rFont val="Noto Sans"/>
        <family val="2"/>
      </rPr>
      <t xml:space="preserve">울산시 남구 성암동 </t>
    </r>
    <r>
      <rPr>
        <sz val="10"/>
        <rFont val="돋움"/>
        <family val="3"/>
        <charset val="129"/>
      </rPr>
      <t xml:space="preserve">320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 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 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 및 고형화 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환경부장관 고시물질</t>
    </r>
  </si>
  <si>
    <t xml:space="preserve">(052)
277-0518</t>
  </si>
  <si>
    <t xml:space="preserve">㈜이천</t>
  </si>
  <si>
    <t xml:space="preserve">김병재</t>
  </si>
  <si>
    <r>
      <rPr>
        <sz val="10"/>
        <rFont val="Noto Sans"/>
        <family val="2"/>
      </rPr>
      <t xml:space="preserve">경남 창원시 대원동 </t>
    </r>
    <r>
      <rPr>
        <sz val="10"/>
        <rFont val="돋움"/>
        <family val="3"/>
        <charset val="129"/>
      </rPr>
      <t xml:space="preserve">73-1       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t xml:space="preserve">(055)
238-2687</t>
  </si>
  <si>
    <t xml:space="preserve">제크산업㈜</t>
  </si>
  <si>
    <t xml:space="preserve">김진만</t>
  </si>
  <si>
    <r>
      <rPr>
        <sz val="10"/>
        <rFont val="Noto Sans"/>
        <family val="2"/>
      </rPr>
      <t xml:space="preserve">부산시 강서구 송정동 </t>
    </r>
    <r>
      <rPr>
        <sz val="10"/>
        <rFont val="돋움"/>
        <family val="3"/>
        <charset val="129"/>
      </rPr>
      <t xml:space="preserve">1529-10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</si>
  <si>
    <t xml:space="preserve">(051)
831-1954</t>
  </si>
  <si>
    <t xml:space="preserve">금륜종합운수㈜</t>
  </si>
  <si>
    <t xml:space="preserve">정권수</t>
  </si>
  <si>
    <r>
      <rPr>
        <sz val="10"/>
        <rFont val="Noto Sans"/>
        <family val="2"/>
      </rPr>
      <t xml:space="preserve">부산광역시 사상구 엄궁동 </t>
    </r>
    <r>
      <rPr>
        <sz val="10"/>
        <rFont val="돋움"/>
        <family val="3"/>
        <charset val="129"/>
      </rPr>
      <t xml:space="preserve">651-1</t>
    </r>
  </si>
  <si>
    <t xml:space="preserve">(051)
314-2666</t>
  </si>
  <si>
    <t xml:space="preserve">태봉산업㈜</t>
  </si>
  <si>
    <t xml:space="preserve">박문기</t>
  </si>
  <si>
    <r>
      <rPr>
        <sz val="10"/>
        <rFont val="Noto Sans"/>
        <family val="2"/>
      </rPr>
      <t xml:space="preserve">부산시 사하구 구평동 </t>
    </r>
    <r>
      <rPr>
        <sz val="10"/>
        <rFont val="돋움"/>
        <family val="3"/>
        <charset val="129"/>
      </rPr>
      <t xml:space="preserve">19
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유약을 바른 도자기 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할로겐족 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 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환경부장관이 고시하는 물질</t>
    </r>
    <r>
      <rPr>
        <sz val="10"/>
        <rFont val="돋움"/>
        <family val="3"/>
        <charset val="129"/>
      </rPr>
      <t xml:space="preserve">.</t>
    </r>
  </si>
  <si>
    <t xml:space="preserve">(051)
266-0975</t>
  </si>
  <si>
    <t xml:space="preserve">신영산업㈜</t>
  </si>
  <si>
    <t xml:space="preserve">김명숙</t>
  </si>
  <si>
    <r>
      <rPr>
        <sz val="10"/>
        <rFont val="Noto Sans"/>
        <family val="2"/>
      </rPr>
      <t xml:space="preserve">울산시 남구 황성동 </t>
    </r>
    <r>
      <rPr>
        <sz val="10"/>
        <rFont val="돋움"/>
        <family val="3"/>
        <charset val="129"/>
      </rPr>
      <t xml:space="preserve">218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, </t>
    </r>
    <r>
      <rPr>
        <sz val="10"/>
        <rFont val="Noto Sans"/>
        <family val="2"/>
      </rPr>
      <t xml:space="preserve">폐유독물</t>
    </r>
  </si>
  <si>
    <t xml:space="preserve">(052)
256-0755</t>
  </si>
  <si>
    <t xml:space="preserve">㈜우성특운</t>
  </si>
  <si>
    <t xml:space="preserve">김시환</t>
  </si>
  <si>
    <r>
      <rPr>
        <sz val="10"/>
        <rFont val="Noto Sans"/>
        <family val="2"/>
      </rPr>
      <t xml:space="preserve">울산시 울주군 온산읍 학남리 </t>
    </r>
    <r>
      <rPr>
        <sz val="10"/>
        <rFont val="돋움"/>
        <family val="3"/>
        <charset val="129"/>
      </rPr>
      <t xml:space="preserve">9-1</t>
    </r>
  </si>
  <si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</si>
  <si>
    <t xml:space="preserve">(052)
239-920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선양</t>
    </r>
  </si>
  <si>
    <t xml:space="preserve">노창송</t>
  </si>
  <si>
    <r>
      <rPr>
        <sz val="10"/>
        <rFont val="Noto Sans"/>
        <family val="2"/>
      </rPr>
      <t xml:space="preserve">해양배출이 가능한 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 </t>
    </r>
  </si>
  <si>
    <t xml:space="preserve">(052)
257-838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해동</t>
    </r>
  </si>
  <si>
    <t xml:space="preserve">이  혁</t>
  </si>
  <si>
    <r>
      <rPr>
        <sz val="10"/>
        <rFont val="Noto Sans"/>
        <family val="2"/>
      </rPr>
      <t xml:space="preserve">부산시 사상구 삼락동 </t>
    </r>
    <r>
      <rPr>
        <sz val="10"/>
        <rFont val="돋움"/>
        <family val="3"/>
        <charset val="129"/>
      </rPr>
      <t xml:space="preserve">71-1</t>
    </r>
  </si>
  <si>
    <t xml:space="preserve">(051)
301-551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조양산업</t>
    </r>
  </si>
  <si>
    <t xml:space="preserve">이홍규</t>
  </si>
  <si>
    <r>
      <rPr>
        <sz val="10"/>
        <rFont val="Noto Sans"/>
        <family val="2"/>
      </rPr>
      <t xml:space="preserve">울산 남구 달동 </t>
    </r>
    <r>
      <rPr>
        <sz val="10"/>
        <rFont val="돋움"/>
        <family val="3"/>
        <charset val="129"/>
      </rPr>
      <t xml:space="preserve">1035-11</t>
    </r>
  </si>
  <si>
    <t xml:space="preserve">(052)
267-033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동남정유</t>
    </r>
  </si>
  <si>
    <t xml:space="preserve">김정수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605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 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t xml:space="preserve">(055)
335-3521</t>
  </si>
  <si>
    <t xml:space="preserve">한국환경정유산업</t>
  </si>
  <si>
    <t xml:space="preserve">송봉현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277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]</t>
    </r>
  </si>
  <si>
    <t xml:space="preserve">(055)
385-4112</t>
  </si>
  <si>
    <t xml:space="preserve">동보산업</t>
  </si>
  <si>
    <t xml:space="preserve">유창환</t>
  </si>
  <si>
    <r>
      <rPr>
        <sz val="10"/>
        <rFont val="Noto Sans"/>
        <family val="2"/>
      </rPr>
      <t xml:space="preserve">경남 마산시 회원동 </t>
    </r>
    <r>
      <rPr>
        <sz val="10"/>
        <rFont val="돋움"/>
        <family val="3"/>
        <charset val="129"/>
      </rPr>
      <t xml:space="preserve">62-3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유해물질로서 환경장관이 고시하는 물질</t>
    </r>
  </si>
  <si>
    <t xml:space="preserve">(055)
246-5390</t>
  </si>
  <si>
    <t xml:space="preserve">㈜한려화학</t>
  </si>
  <si>
    <t xml:space="preserve">김봉렬</t>
  </si>
  <si>
    <r>
      <rPr>
        <sz val="10"/>
        <rFont val="Noto Sans"/>
        <family val="2"/>
      </rPr>
      <t xml:space="preserve">부산시 사상구 법쾌동 </t>
    </r>
    <r>
      <rPr>
        <sz val="10"/>
        <rFont val="돋움"/>
        <family val="3"/>
        <charset val="129"/>
      </rPr>
      <t xml:space="preserve">568-5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)</t>
    </r>
  </si>
  <si>
    <t xml:space="preserve">(051)
313-9595</t>
  </si>
  <si>
    <t xml:space="preserve">수정자원㈜</t>
  </si>
  <si>
    <t xml:space="preserve">김지웅</t>
  </si>
  <si>
    <r>
      <rPr>
        <sz val="10"/>
        <rFont val="Noto Sans"/>
        <family val="2"/>
      </rPr>
      <t xml:space="preserve">울산시 남구 신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45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 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 폐기물 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선발설</t>
    </r>
  </si>
  <si>
    <t xml:space="preserve">(052)
275-0044</t>
  </si>
  <si>
    <t xml:space="preserve">한창환경</t>
  </si>
  <si>
    <t xml:space="preserve">하국찬</t>
  </si>
  <si>
    <r>
      <rPr>
        <sz val="10"/>
        <rFont val="Noto Sans"/>
        <family val="2"/>
      </rPr>
      <t xml:space="preserve">울산시 울주군 청량면 상남리 </t>
    </r>
    <r>
      <rPr>
        <sz val="10"/>
        <rFont val="돋움"/>
        <family val="3"/>
        <charset val="129"/>
      </rPr>
      <t xml:space="preserve">822-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(052)
260-0049</t>
  </si>
  <si>
    <t xml:space="preserve">신명산업㈜</t>
  </si>
  <si>
    <t xml:space="preserve">윤우주</t>
  </si>
  <si>
    <r>
      <rPr>
        <sz val="10"/>
        <rFont val="Noto Sans"/>
        <family val="2"/>
      </rPr>
      <t xml:space="preserve">울산시 남구 선암동 </t>
    </r>
    <r>
      <rPr>
        <sz val="10"/>
        <rFont val="돋움"/>
        <family val="3"/>
        <charset val="129"/>
      </rPr>
      <t xml:space="preserve">565-6</t>
    </r>
  </si>
  <si>
    <r>
      <rPr>
        <sz val="10"/>
        <rFont val="Noto Sans"/>
        <family val="2"/>
      </rPr>
      <t xml:space="preserve">고상폐기물                                             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 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유해물질로서 환경부장관이 고시하는 물질</t>
    </r>
  </si>
  <si>
    <t xml:space="preserve">(052)
276-1362</t>
  </si>
  <si>
    <t xml:space="preserve">동원환경</t>
  </si>
  <si>
    <t xml:space="preserve">박치원</t>
  </si>
  <si>
    <r>
      <rPr>
        <sz val="10"/>
        <rFont val="Noto Sans"/>
        <family val="2"/>
      </rPr>
      <t xml:space="preserve">경남 통영시 광도면 죽림리 </t>
    </r>
    <r>
      <rPr>
        <sz val="10"/>
        <rFont val="돋움"/>
        <family val="3"/>
        <charset val="129"/>
      </rPr>
      <t xml:space="preserve">292-2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 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및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 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 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환경부장관고시물질</t>
    </r>
  </si>
  <si>
    <t xml:space="preserve">(055)
649-7516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엘림환경</t>
    </r>
  </si>
  <si>
    <t xml:space="preserve">김용길</t>
  </si>
  <si>
    <r>
      <rPr>
        <sz val="10"/>
        <rFont val="Noto Sans"/>
        <family val="2"/>
      </rPr>
      <t xml:space="preserve">부산시 서구    암남동 </t>
    </r>
    <r>
      <rPr>
        <sz val="10"/>
        <rFont val="돋움"/>
        <family val="3"/>
        <charset val="129"/>
      </rPr>
      <t xml:space="preserve">354-1</t>
    </r>
  </si>
  <si>
    <t xml:space="preserve">(051)
257-2320</t>
  </si>
  <si>
    <t xml:space="preserve">용진환경</t>
  </si>
  <si>
    <r>
      <rPr>
        <sz val="10"/>
        <rFont val="Noto Sans"/>
        <family val="2"/>
      </rPr>
      <t xml:space="preserve">이세영
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경남 진주시 상평동     </t>
    </r>
    <r>
      <rPr>
        <sz val="10"/>
        <rFont val="돋움"/>
        <family val="3"/>
        <charset val="129"/>
      </rPr>
      <t xml:space="preserve">160-6</t>
    </r>
  </si>
  <si>
    <t xml:space="preserve">(055)
761-7412</t>
  </si>
  <si>
    <t xml:space="preserve">미래개발</t>
  </si>
  <si>
    <t xml:space="preserve">배인환</t>
  </si>
  <si>
    <r>
      <rPr>
        <sz val="10"/>
        <rFont val="Noto Sans"/>
        <family val="2"/>
      </rPr>
      <t xml:space="preserve">경남 마산시 양덕동 </t>
    </r>
    <r>
      <rPr>
        <sz val="10"/>
        <rFont val="돋움"/>
        <family val="3"/>
        <charset val="129"/>
      </rPr>
      <t xml:space="preserve">12-9</t>
    </r>
  </si>
  <si>
    <t xml:space="preserve">(055)
292-9488</t>
  </si>
  <si>
    <t xml:space="preserve">크로바산업</t>
  </si>
  <si>
    <t xml:space="preserve">한성윤</t>
  </si>
  <si>
    <r>
      <rPr>
        <sz val="10"/>
        <rFont val="Noto Sans"/>
        <family val="2"/>
      </rPr>
      <t xml:space="preserve">경남 마산시 합포구 상남동 </t>
    </r>
    <r>
      <rPr>
        <sz val="10"/>
        <rFont val="돋움"/>
        <family val="3"/>
        <charset val="129"/>
      </rPr>
      <t xml:space="preserve">162-198</t>
    </r>
  </si>
  <si>
    <t xml:space="preserve">(055)
244-0909</t>
  </si>
  <si>
    <t xml:space="preserve">신승환경</t>
  </si>
  <si>
    <t xml:space="preserve">최귀범</t>
  </si>
  <si>
    <r>
      <rPr>
        <sz val="10"/>
        <rFont val="Noto Sans"/>
        <family val="2"/>
      </rPr>
      <t xml:space="preserve">부산시 연제구 연산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동   </t>
    </r>
    <r>
      <rPr>
        <sz val="10"/>
        <rFont val="돋움"/>
        <family val="3"/>
        <charset val="129"/>
      </rPr>
      <t xml:space="preserve">363-2</t>
    </r>
  </si>
  <si>
    <t xml:space="preserve">(051)
853-1538</t>
  </si>
  <si>
    <t xml:space="preserve">부산덕원위생공사</t>
  </si>
  <si>
    <t xml:space="preserve">박규석</t>
  </si>
  <si>
    <r>
      <rPr>
        <sz val="10"/>
        <rFont val="Noto Sans"/>
        <family val="2"/>
      </rPr>
      <t xml:space="preserve">부산시 해운대구 우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  </t>
    </r>
    <r>
      <rPr>
        <sz val="10"/>
        <rFont val="돋움"/>
        <family val="3"/>
        <charset val="129"/>
      </rPr>
      <t xml:space="preserve">532-23</t>
    </r>
  </si>
  <si>
    <t xml:space="preserve">(051)
703-8077</t>
  </si>
  <si>
    <t xml:space="preserve">울산위생공사</t>
  </si>
  <si>
    <t xml:space="preserve">김흥조</t>
  </si>
  <si>
    <r>
      <rPr>
        <sz val="10"/>
        <rFont val="Noto Sans"/>
        <family val="2"/>
      </rPr>
      <t xml:space="preserve">울산시 중구 다운동 </t>
    </r>
    <r>
      <rPr>
        <sz val="10"/>
        <rFont val="돋움"/>
        <family val="3"/>
        <charset val="129"/>
      </rPr>
      <t xml:space="preserve">782-8</t>
    </r>
  </si>
  <si>
    <t xml:space="preserve">(052)
247-5502</t>
  </si>
  <si>
    <t xml:space="preserve">평화산업</t>
  </si>
  <si>
    <t xml:space="preserve">석희욱</t>
  </si>
  <si>
    <r>
      <rPr>
        <sz val="10"/>
        <rFont val="Noto Sans"/>
        <family val="2"/>
      </rPr>
      <t xml:space="preserve">경남 밀양시 부북면 감천리 </t>
    </r>
    <r>
      <rPr>
        <sz val="10"/>
        <rFont val="돋움"/>
        <family val="3"/>
        <charset val="129"/>
      </rPr>
      <t xml:space="preserve">350-9</t>
    </r>
  </si>
  <si>
    <t xml:space="preserve">(055)
356-4192</t>
  </si>
  <si>
    <t xml:space="preserve">경남보건환경</t>
  </si>
  <si>
    <t xml:space="preserve">배상업</t>
  </si>
  <si>
    <r>
      <rPr>
        <sz val="10"/>
        <rFont val="Noto Sans"/>
        <family val="2"/>
      </rPr>
      <t xml:space="preserve">경남 창원시 소답동 </t>
    </r>
    <r>
      <rPr>
        <sz val="10"/>
        <rFont val="돋움"/>
        <family val="3"/>
        <charset val="129"/>
      </rPr>
      <t xml:space="preserve">142-5</t>
    </r>
  </si>
  <si>
    <t xml:space="preserve">(055)
298-6249</t>
  </si>
  <si>
    <t xml:space="preserve">소망위생개발</t>
  </si>
  <si>
    <t xml:space="preserve">박호용</t>
  </si>
  <si>
    <r>
      <rPr>
        <sz val="10"/>
        <rFont val="Noto Sans"/>
        <family val="2"/>
      </rPr>
      <t xml:space="preserve">경남 통영시 용남면 화삼리 </t>
    </r>
    <r>
      <rPr>
        <sz val="10"/>
        <rFont val="돋움"/>
        <family val="3"/>
        <charset val="129"/>
      </rPr>
      <t xml:space="preserve">567-2</t>
    </r>
  </si>
  <si>
    <t xml:space="preserve">(055)
648-775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부산위생개발</t>
    </r>
  </si>
  <si>
    <t xml:space="preserve">홍영식</t>
  </si>
  <si>
    <r>
      <rPr>
        <sz val="10"/>
        <rFont val="Noto Sans"/>
        <family val="2"/>
      </rPr>
      <t xml:space="preserve">부산시 동구 초량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196-13 
</t>
    </r>
    <r>
      <rPr>
        <sz val="10"/>
        <rFont val="Noto Sans"/>
        <family val="2"/>
      </rPr>
      <t xml:space="preserve">왕자빌딩 </t>
    </r>
    <r>
      <rPr>
        <sz val="10"/>
        <rFont val="돋움"/>
        <family val="3"/>
        <charset val="129"/>
      </rPr>
      <t xml:space="preserve">303</t>
    </r>
    <r>
      <rPr>
        <sz val="10"/>
        <rFont val="Noto Sans"/>
        <family val="2"/>
      </rPr>
      <t xml:space="preserve">호</t>
    </r>
  </si>
  <si>
    <t xml:space="preserve">(051)
469-8333</t>
  </si>
  <si>
    <t xml:space="preserve">해동산업</t>
  </si>
  <si>
    <t xml:space="preserve">정문영</t>
  </si>
  <si>
    <r>
      <rPr>
        <sz val="10"/>
        <rFont val="Noto Sans"/>
        <family val="2"/>
      </rPr>
      <t xml:space="preserve">부산시 영도구 청학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21-1</t>
    </r>
  </si>
  <si>
    <t xml:space="preserve">(051)
415-5545</t>
  </si>
  <si>
    <t xml:space="preserve">부산대오개발</t>
  </si>
  <si>
    <t xml:space="preserve">강현석</t>
  </si>
  <si>
    <r>
      <rPr>
        <sz val="10"/>
        <rFont val="Noto Sans"/>
        <family val="2"/>
      </rPr>
      <t xml:space="preserve">부산시 남구 대연동 </t>
    </r>
    <r>
      <rPr>
        <sz val="10"/>
        <rFont val="돋움"/>
        <family val="3"/>
        <charset val="129"/>
      </rPr>
      <t xml:space="preserve">753</t>
    </r>
  </si>
  <si>
    <t xml:space="preserve">(051)
469-1234</t>
  </si>
  <si>
    <t xml:space="preserve">새부산환경</t>
  </si>
  <si>
    <t xml:space="preserve">황선자</t>
  </si>
  <si>
    <r>
      <rPr>
        <sz val="10"/>
        <rFont val="Noto Sans"/>
        <family val="2"/>
      </rPr>
      <t xml:space="preserve">부산시 사하구 다대동 </t>
    </r>
    <r>
      <rPr>
        <sz val="10"/>
        <rFont val="돋움"/>
        <family val="3"/>
        <charset val="129"/>
      </rPr>
      <t xml:space="preserve">933-13</t>
    </r>
  </si>
  <si>
    <t xml:space="preserve">(051)
264-3251</t>
  </si>
  <si>
    <t xml:space="preserve">새일환경에너지</t>
  </si>
  <si>
    <t xml:space="preserve">박재희</t>
  </si>
  <si>
    <r>
      <rPr>
        <sz val="10"/>
        <rFont val="Noto Sans"/>
        <family val="2"/>
      </rPr>
      <t xml:space="preserve">경주시 안강읍 두류리 </t>
    </r>
    <r>
      <rPr>
        <sz val="10"/>
        <rFont val="돋움"/>
        <family val="3"/>
        <charset val="129"/>
      </rPr>
      <t xml:space="preserve">419-1,424</t>
    </r>
  </si>
  <si>
    <t xml:space="preserve">액  상</t>
  </si>
  <si>
    <t xml:space="preserve">(054)
762-7331</t>
  </si>
  <si>
    <t xml:space="preserve">㈜대덕기업</t>
  </si>
  <si>
    <t xml:space="preserve">허권중</t>
  </si>
  <si>
    <r>
      <rPr>
        <sz val="10"/>
        <rFont val="Noto Sans"/>
        <family val="2"/>
      </rPr>
      <t xml:space="preserve">경산시 갑제동 </t>
    </r>
    <r>
      <rPr>
        <sz val="10"/>
        <rFont val="돋움"/>
        <family val="3"/>
        <charset val="129"/>
      </rPr>
      <t xml:space="preserve">43-1</t>
    </r>
  </si>
  <si>
    <t xml:space="preserve">액상폐유</t>
  </si>
  <si>
    <t xml:space="preserve">(053)
817-1717</t>
  </si>
  <si>
    <t xml:space="preserve">화산환경산업㈜</t>
  </si>
  <si>
    <t xml:space="preserve">오백희</t>
  </si>
  <si>
    <r>
      <rPr>
        <sz val="10"/>
        <rFont val="Noto Sans"/>
        <family val="2"/>
      </rPr>
      <t xml:space="preserve">경산시 자인면 북사리 </t>
    </r>
    <r>
      <rPr>
        <sz val="10"/>
        <rFont val="돋움"/>
        <family val="3"/>
        <charset val="129"/>
      </rPr>
      <t xml:space="preserve">55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 등</t>
    </r>
  </si>
  <si>
    <t xml:space="preserve">(053)
856-2856</t>
  </si>
  <si>
    <t xml:space="preserve">녹색환경</t>
  </si>
  <si>
    <t xml:space="preserve">최문환</t>
  </si>
  <si>
    <r>
      <rPr>
        <sz val="10"/>
        <rFont val="Noto Sans"/>
        <family val="2"/>
      </rPr>
      <t xml:space="preserve">경주시 안강읍 두류리 </t>
    </r>
    <r>
      <rPr>
        <sz val="10"/>
        <rFont val="돋움"/>
        <family val="3"/>
        <charset val="129"/>
      </rPr>
      <t xml:space="preserve">419-1</t>
    </r>
  </si>
  <si>
    <t xml:space="preserve">지정폐기물</t>
  </si>
  <si>
    <t xml:space="preserve">(054)
762-6224</t>
  </si>
  <si>
    <t xml:space="preserve">한성환경㈜</t>
  </si>
  <si>
    <t xml:space="preserve">김병관</t>
  </si>
  <si>
    <r>
      <rPr>
        <sz val="10"/>
        <rFont val="Noto Sans"/>
        <family val="2"/>
      </rPr>
      <t xml:space="preserve">경주시 황성동 </t>
    </r>
    <r>
      <rPr>
        <sz val="10"/>
        <rFont val="돋움"/>
        <family val="3"/>
        <charset val="129"/>
      </rPr>
      <t xml:space="preserve">1071-3</t>
    </r>
  </si>
  <si>
    <t xml:space="preserve">(054)
773-5622</t>
  </si>
  <si>
    <t xml:space="preserve">㈜이케이산업</t>
  </si>
  <si>
    <t xml:space="preserve">김형진</t>
  </si>
  <si>
    <r>
      <rPr>
        <sz val="10"/>
        <rFont val="Noto Sans"/>
        <family val="2"/>
      </rPr>
      <t xml:space="preserve">구미시 구포동 </t>
    </r>
    <r>
      <rPr>
        <sz val="10"/>
        <rFont val="돋움"/>
        <family val="3"/>
        <charset val="129"/>
      </rPr>
      <t xml:space="preserve">53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 등</t>
    </r>
  </si>
  <si>
    <t xml:space="preserve">(054)
475-4141</t>
  </si>
  <si>
    <t xml:space="preserve">㈜태흥환경개발</t>
  </si>
  <si>
    <t xml:space="preserve">정재열</t>
  </si>
  <si>
    <r>
      <rPr>
        <sz val="10"/>
        <rFont val="Noto Sans"/>
        <family val="2"/>
      </rPr>
      <t xml:space="preserve">구미시 시미동 </t>
    </r>
    <r>
      <rPr>
        <sz val="10"/>
        <rFont val="돋움"/>
        <family val="3"/>
        <charset val="129"/>
      </rPr>
      <t xml:space="preserve">166-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 등</t>
    </r>
  </si>
  <si>
    <t xml:space="preserve">(054)
475-2288</t>
  </si>
  <si>
    <t xml:space="preserve">㈜서광기업</t>
  </si>
  <si>
    <t xml:space="preserve">권혁동</t>
  </si>
  <si>
    <r>
      <rPr>
        <sz val="10"/>
        <rFont val="Noto Sans"/>
        <family val="2"/>
      </rPr>
      <t xml:space="preserve">달서구 장동 </t>
    </r>
    <r>
      <rPr>
        <sz val="10"/>
        <rFont val="돋움"/>
        <family val="3"/>
        <charset val="129"/>
      </rPr>
      <t xml:space="preserve">15</t>
    </r>
  </si>
  <si>
    <t xml:space="preserve">(053)
561-0791</t>
  </si>
  <si>
    <t xml:space="preserve">민심산업</t>
  </si>
  <si>
    <t xml:space="preserve">김일선</t>
  </si>
  <si>
    <r>
      <rPr>
        <sz val="10"/>
        <rFont val="Noto Sans"/>
        <family val="2"/>
      </rPr>
      <t xml:space="preserve">달서구 장동 </t>
    </r>
    <r>
      <rPr>
        <sz val="10"/>
        <rFont val="돋움"/>
        <family val="3"/>
        <charset val="129"/>
      </rPr>
      <t xml:space="preserve">77-1</t>
    </r>
  </si>
  <si>
    <r>
      <rPr>
        <sz val="10"/>
        <rFont val="Noto Sans"/>
        <family val="2"/>
      </rPr>
      <t xml:space="preserve">액상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액상폐유기용제</t>
    </r>
  </si>
  <si>
    <t xml:space="preserve">(053)
582-6879</t>
  </si>
  <si>
    <t xml:space="preserve">신성유통</t>
  </si>
  <si>
    <t xml:space="preserve">김병극</t>
  </si>
  <si>
    <r>
      <rPr>
        <sz val="10"/>
        <rFont val="Noto Sans"/>
        <family val="2"/>
      </rPr>
      <t xml:space="preserve">달서구 장동 </t>
    </r>
    <r>
      <rPr>
        <sz val="10"/>
        <rFont val="돋움"/>
        <family val="3"/>
        <charset val="129"/>
      </rPr>
      <t xml:space="preserve">77-2</t>
    </r>
  </si>
  <si>
    <t xml:space="preserve">(053)
314-8862</t>
  </si>
  <si>
    <t xml:space="preserve">㈜선그린환경산업</t>
  </si>
  <si>
    <t xml:space="preserve">김도형</t>
  </si>
  <si>
    <r>
      <rPr>
        <sz val="10"/>
        <rFont val="Noto Sans"/>
        <family val="2"/>
      </rPr>
      <t xml:space="preserve">수성구 수성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91-2</t>
    </r>
  </si>
  <si>
    <t xml:space="preserve">(053)
768-7998</t>
  </si>
  <si>
    <t xml:space="preserve">진보케미칼㈜</t>
  </si>
  <si>
    <t xml:space="preserve">서태교</t>
  </si>
  <si>
    <r>
      <rPr>
        <sz val="10"/>
        <rFont val="Noto Sans"/>
        <family val="2"/>
      </rPr>
      <t xml:space="preserve">칠곡군 석적면 중리 </t>
    </r>
    <r>
      <rPr>
        <sz val="10"/>
        <rFont val="돋움"/>
        <family val="3"/>
        <charset val="129"/>
      </rPr>
      <t xml:space="preserve">97-3</t>
    </r>
  </si>
  <si>
    <t xml:space="preserve">폐알카리</t>
  </si>
  <si>
    <t xml:space="preserve">(054)
977-0003</t>
  </si>
  <si>
    <t xml:space="preserve">세일환경유통</t>
  </si>
  <si>
    <t xml:space="preserve">최병국</t>
  </si>
  <si>
    <r>
      <rPr>
        <sz val="10"/>
        <rFont val="Noto Sans"/>
        <family val="2"/>
      </rPr>
      <t xml:space="preserve">칠곡군 약목면 교리 </t>
    </r>
    <r>
      <rPr>
        <sz val="10"/>
        <rFont val="돋움"/>
        <family val="3"/>
        <charset val="129"/>
      </rPr>
      <t xml:space="preserve">474</t>
    </r>
  </si>
  <si>
    <t xml:space="preserve">(054)
975-3100</t>
  </si>
  <si>
    <t xml:space="preserve">㈜면강</t>
  </si>
  <si>
    <t xml:space="preserve">김명룡</t>
  </si>
  <si>
    <r>
      <rPr>
        <sz val="10"/>
        <rFont val="Noto Sans"/>
        <family val="2"/>
      </rPr>
      <t xml:space="preserve">포항시 남구 대송면 옥명리 </t>
    </r>
    <r>
      <rPr>
        <sz val="10"/>
        <rFont val="돋움"/>
        <family val="3"/>
        <charset val="129"/>
      </rPr>
      <t xml:space="preserve">200-1</t>
    </r>
  </si>
  <si>
    <t xml:space="preserve">(054)
278-2266</t>
  </si>
  <si>
    <t xml:space="preserve">금강환경㈜</t>
  </si>
  <si>
    <t xml:space="preserve">김태영</t>
  </si>
  <si>
    <r>
      <rPr>
        <sz val="10"/>
        <rFont val="Noto Sans"/>
        <family val="2"/>
      </rPr>
      <t xml:space="preserve">포항시 남구 연일읍 오천리 </t>
    </r>
    <r>
      <rPr>
        <sz val="10"/>
        <rFont val="돋움"/>
        <family val="3"/>
        <charset val="129"/>
      </rPr>
      <t xml:space="preserve">297-7</t>
    </r>
  </si>
  <si>
    <t xml:space="preserve">액상폐유 등</t>
  </si>
  <si>
    <t xml:space="preserve">(054)
285-9277</t>
  </si>
  <si>
    <t xml:space="preserve">㈜가람환경산업</t>
  </si>
  <si>
    <t xml:space="preserve">김태헌</t>
  </si>
  <si>
    <r>
      <rPr>
        <sz val="10"/>
        <rFont val="Noto Sans"/>
        <family val="2"/>
      </rPr>
      <t xml:space="preserve">포항시 남구 오천읍 문덕리 </t>
    </r>
    <r>
      <rPr>
        <sz val="10"/>
        <rFont val="돋움"/>
        <family val="3"/>
        <charset val="129"/>
      </rPr>
      <t xml:space="preserve">382-15</t>
    </r>
  </si>
  <si>
    <t xml:space="preserve">(054)
283-0665</t>
  </si>
  <si>
    <t xml:space="preserve">우성환경산업㈜</t>
  </si>
  <si>
    <t xml:space="preserve">김도원</t>
  </si>
  <si>
    <r>
      <rPr>
        <sz val="10"/>
        <rFont val="Noto Sans"/>
        <family val="2"/>
      </rPr>
      <t xml:space="preserve">포항시 북구 죽도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03-13</t>
    </r>
  </si>
  <si>
    <t xml:space="preserve">(054)
284-2778</t>
  </si>
  <si>
    <t xml:space="preserve">영남실업</t>
  </si>
  <si>
    <t xml:space="preserve">김규찬</t>
  </si>
  <si>
    <r>
      <rPr>
        <sz val="10"/>
        <rFont val="Noto Sans"/>
        <family val="2"/>
      </rPr>
      <t xml:space="preserve">경산시 삼북동 </t>
    </r>
    <r>
      <rPr>
        <sz val="10"/>
        <rFont val="돋움"/>
        <family val="3"/>
        <charset val="129"/>
      </rPr>
      <t xml:space="preserve">280-34</t>
    </r>
  </si>
  <si>
    <t xml:space="preserve">(053)
813-5524</t>
  </si>
  <si>
    <t xml:space="preserve">㈜덕원산업</t>
  </si>
  <si>
    <t xml:space="preserve">서성우</t>
  </si>
  <si>
    <r>
      <rPr>
        <sz val="10"/>
        <rFont val="Noto Sans"/>
        <family val="2"/>
      </rPr>
      <t xml:space="preserve">경산시 진량읍 평사리 </t>
    </r>
    <r>
      <rPr>
        <sz val="10"/>
        <rFont val="돋움"/>
        <family val="3"/>
        <charset val="129"/>
      </rPr>
      <t xml:space="preserve">513-1</t>
    </r>
  </si>
  <si>
    <t xml:space="preserve">(053)
851-8222</t>
  </si>
  <si>
    <t xml:space="preserve">경주환경</t>
  </si>
  <si>
    <t xml:space="preserve">이주형</t>
  </si>
  <si>
    <r>
      <rPr>
        <sz val="10"/>
        <rFont val="Noto Sans"/>
        <family val="2"/>
      </rPr>
      <t xml:space="preserve">경주시 서부동 </t>
    </r>
    <r>
      <rPr>
        <sz val="10"/>
        <rFont val="돋움"/>
        <family val="3"/>
        <charset val="129"/>
      </rPr>
      <t xml:space="preserve">219</t>
    </r>
  </si>
  <si>
    <t xml:space="preserve">(054)
763-1222</t>
  </si>
  <si>
    <t xml:space="preserve">김천실업</t>
  </si>
  <si>
    <t xml:space="preserve">문성일</t>
  </si>
  <si>
    <r>
      <rPr>
        <sz val="10"/>
        <rFont val="Noto Sans"/>
        <family val="2"/>
      </rPr>
      <t xml:space="preserve">김천시 신음동 </t>
    </r>
    <r>
      <rPr>
        <sz val="10"/>
        <rFont val="돋움"/>
        <family val="3"/>
        <charset val="129"/>
      </rPr>
      <t xml:space="preserve">693</t>
    </r>
  </si>
  <si>
    <t xml:space="preserve">(054)
433-7007</t>
  </si>
  <si>
    <r>
      <rPr>
        <sz val="10"/>
        <rFont val="돋움"/>
        <family val="3"/>
        <charset val="129"/>
      </rPr>
      <t xml:space="preserve">e-</t>
    </r>
    <r>
      <rPr>
        <sz val="10"/>
        <rFont val="Noto Sans"/>
        <family val="2"/>
      </rPr>
      <t xml:space="preserve">라이프산업</t>
    </r>
  </si>
  <si>
    <t xml:space="preserve">박지억</t>
  </si>
  <si>
    <r>
      <rPr>
        <sz val="10"/>
        <rFont val="Noto Sans"/>
        <family val="2"/>
      </rPr>
      <t xml:space="preserve">구미시 황상동 </t>
    </r>
    <r>
      <rPr>
        <sz val="10"/>
        <rFont val="돋움"/>
        <family val="3"/>
        <charset val="129"/>
      </rPr>
      <t xml:space="preserve">118 </t>
    </r>
    <r>
      <rPr>
        <sz val="10"/>
        <rFont val="Noto Sans"/>
        <family val="2"/>
      </rPr>
      <t xml:space="preserve">화진금봉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상가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 </t>
    </r>
    <r>
      <rPr>
        <sz val="10"/>
        <rFont val="돋움"/>
        <family val="3"/>
        <charset val="129"/>
      </rPr>
      <t xml:space="preserve">307</t>
    </r>
    <r>
      <rPr>
        <sz val="10"/>
        <rFont val="Noto Sans"/>
        <family val="2"/>
      </rPr>
      <t xml:space="preserve">호</t>
    </r>
  </si>
  <si>
    <t xml:space="preserve">(054)
457-1572</t>
  </si>
  <si>
    <t xml:space="preserve">상주종합환경㈜</t>
  </si>
  <si>
    <t xml:space="preserve">박병후</t>
  </si>
  <si>
    <r>
      <rPr>
        <sz val="10"/>
        <rFont val="Noto Sans"/>
        <family val="2"/>
      </rPr>
      <t xml:space="preserve">상주시 낙양동 </t>
    </r>
    <r>
      <rPr>
        <sz val="10"/>
        <rFont val="돋움"/>
        <family val="3"/>
        <charset val="129"/>
      </rPr>
      <t xml:space="preserve">11-2</t>
    </r>
  </si>
  <si>
    <t xml:space="preserve">(054)
534-1632</t>
  </si>
  <si>
    <t xml:space="preserve">㈜세명유니온</t>
  </si>
  <si>
    <t xml:space="preserve">전영표</t>
  </si>
  <si>
    <r>
      <rPr>
        <sz val="10"/>
        <rFont val="Noto Sans"/>
        <family val="2"/>
      </rPr>
      <t xml:space="preserve">수성구 사월동 </t>
    </r>
    <r>
      <rPr>
        <sz val="10"/>
        <rFont val="돋움"/>
        <family val="3"/>
        <charset val="129"/>
      </rPr>
      <t xml:space="preserve">510-2</t>
    </r>
  </si>
  <si>
    <t xml:space="preserve">(053)
812-1041</t>
  </si>
  <si>
    <t xml:space="preserve">영동위생</t>
  </si>
  <si>
    <t xml:space="preserve">최옥순</t>
  </si>
  <si>
    <r>
      <rPr>
        <sz val="10"/>
        <rFont val="Noto Sans"/>
        <family val="2"/>
      </rPr>
      <t xml:space="preserve">울진군 울진읍 읍내리 </t>
    </r>
    <r>
      <rPr>
        <sz val="10"/>
        <rFont val="돋움"/>
        <family val="3"/>
        <charset val="129"/>
      </rPr>
      <t xml:space="preserve">605-22</t>
    </r>
  </si>
  <si>
    <t xml:space="preserve">(054)
783-6684</t>
  </si>
  <si>
    <t xml:space="preserve">온누리환경</t>
  </si>
  <si>
    <t xml:space="preserve">안상구</t>
  </si>
  <si>
    <r>
      <rPr>
        <sz val="10"/>
        <rFont val="Noto Sans"/>
        <family val="2"/>
      </rPr>
      <t xml:space="preserve">포항시 남구 해도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6-23</t>
    </r>
  </si>
  <si>
    <t xml:space="preserve">(054)
281-0733</t>
  </si>
  <si>
    <t xml:space="preserve">영포위생</t>
  </si>
  <si>
    <t xml:space="preserve">박병천</t>
  </si>
  <si>
    <r>
      <rPr>
        <sz val="10"/>
        <rFont val="Noto Sans"/>
        <family val="2"/>
      </rPr>
      <t xml:space="preserve">포항시 북구 죽도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5-7</t>
    </r>
  </si>
  <si>
    <t xml:space="preserve">(054)
281-0992</t>
  </si>
  <si>
    <t xml:space="preserve">천우환경㈜</t>
  </si>
  <si>
    <t xml:space="preserve">김영철</t>
  </si>
  <si>
    <r>
      <rPr>
        <sz val="10"/>
        <rFont val="Noto Sans"/>
        <family val="2"/>
      </rPr>
      <t xml:space="preserve">전남 여수시 낙포동 </t>
    </r>
    <r>
      <rPr>
        <sz val="10"/>
        <rFont val="돋움"/>
        <family val="3"/>
        <charset val="129"/>
      </rPr>
      <t xml:space="preserve">85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(061)
686-4100/4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동부환경</t>
    </r>
  </si>
  <si>
    <t xml:space="preserve">김봉배</t>
  </si>
  <si>
    <r>
      <rPr>
        <sz val="10"/>
        <rFont val="Noto Sans"/>
        <family val="2"/>
      </rPr>
      <t xml:space="preserve">전남 여수시 미평동 </t>
    </r>
    <r>
      <rPr>
        <sz val="10"/>
        <rFont val="돋움"/>
        <family val="3"/>
        <charset val="129"/>
      </rPr>
      <t xml:space="preserve">498-4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폐유등</t>
    </r>
  </si>
  <si>
    <t xml:space="preserve">(061)
652-7755</t>
  </si>
  <si>
    <t xml:space="preserve">대우정유</t>
  </si>
  <si>
    <t xml:space="preserve">전종상</t>
  </si>
  <si>
    <r>
      <rPr>
        <sz val="10"/>
        <rFont val="Noto Sans"/>
        <family val="2"/>
      </rPr>
      <t xml:space="preserve">광주시 광산구 하남동 </t>
    </r>
    <r>
      <rPr>
        <sz val="10"/>
        <rFont val="돋움"/>
        <family val="3"/>
        <charset val="129"/>
      </rPr>
      <t xml:space="preserve">505-8</t>
    </r>
  </si>
  <si>
    <t xml:space="preserve">(062)
954-4152</t>
  </si>
  <si>
    <t xml:space="preserve">한길자원</t>
  </si>
  <si>
    <t xml:space="preserve">양연호</t>
  </si>
  <si>
    <r>
      <rPr>
        <sz val="10"/>
        <rFont val="Noto Sans"/>
        <family val="2"/>
      </rPr>
      <t xml:space="preserve">제주시화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2140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 등 고상폐기물</t>
    </r>
  </si>
  <si>
    <t xml:space="preserve">(064)
725-0028</t>
  </si>
  <si>
    <r>
      <rPr>
        <sz val="10"/>
        <rFont val="Noto Sans"/>
        <family val="2"/>
      </rPr>
      <t xml:space="preserve">자연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</si>
  <si>
    <t xml:space="preserve">노광직</t>
  </si>
  <si>
    <r>
      <rPr>
        <sz val="10"/>
        <rFont val="Noto Sans"/>
        <family val="2"/>
      </rPr>
      <t xml:space="preserve">광주시 남구 송하동 </t>
    </r>
    <r>
      <rPr>
        <sz val="10"/>
        <rFont val="돋움"/>
        <family val="3"/>
        <charset val="129"/>
      </rPr>
      <t xml:space="preserve">255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등</t>
    </r>
  </si>
  <si>
    <t xml:space="preserve">(062)
674-2060</t>
  </si>
  <si>
    <t xml:space="preserve">㈜대우환경</t>
  </si>
  <si>
    <t xml:space="preserve">김갑호</t>
  </si>
  <si>
    <r>
      <rPr>
        <sz val="10"/>
        <rFont val="Noto Sans"/>
        <family val="2"/>
      </rPr>
      <t xml:space="preserve">전남 여수시 신기동 </t>
    </r>
    <r>
      <rPr>
        <sz val="10"/>
        <rFont val="돋움"/>
        <family val="3"/>
        <charset val="129"/>
      </rPr>
      <t xml:space="preserve">34-1</t>
    </r>
  </si>
  <si>
    <t xml:space="preserve">(061)
685-3696</t>
  </si>
  <si>
    <t xml:space="preserve">㈜유일</t>
  </si>
  <si>
    <t xml:space="preserve">류낙현</t>
  </si>
  <si>
    <r>
      <rPr>
        <sz val="10"/>
        <rFont val="Noto Sans"/>
        <family val="2"/>
      </rPr>
      <t xml:space="preserve">전남 여수시 주삼동 </t>
    </r>
    <r>
      <rPr>
        <sz val="10"/>
        <rFont val="돋움"/>
        <family val="3"/>
        <charset val="129"/>
      </rPr>
      <t xml:space="preserve">586-1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</si>
  <si>
    <t xml:space="preserve">(061)
685-4901</t>
  </si>
  <si>
    <t xml:space="preserve">성암산업㈜</t>
  </si>
  <si>
    <t xml:space="preserve">윤관중</t>
  </si>
  <si>
    <r>
      <rPr>
        <sz val="10"/>
        <rFont val="Noto Sans"/>
        <family val="2"/>
      </rPr>
      <t xml:space="preserve">전남 광양시 태인동 </t>
    </r>
    <r>
      <rPr>
        <sz val="10"/>
        <rFont val="돋움"/>
        <family val="3"/>
        <charset val="129"/>
      </rPr>
      <t xml:space="preserve">1657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</si>
  <si>
    <t xml:space="preserve">(061)
798-8861</t>
  </si>
  <si>
    <t xml:space="preserve">㈜그린</t>
  </si>
  <si>
    <t xml:space="preserve">서현권</t>
  </si>
  <si>
    <r>
      <rPr>
        <sz val="10"/>
        <rFont val="Noto Sans"/>
        <family val="2"/>
      </rPr>
      <t xml:space="preserve">전남 여수시 학동 </t>
    </r>
    <r>
      <rPr>
        <sz val="10"/>
        <rFont val="돋움"/>
        <family val="3"/>
        <charset val="129"/>
      </rPr>
      <t xml:space="preserve">206-4</t>
    </r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(061)
691-416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청해환경</t>
    </r>
  </si>
  <si>
    <t xml:space="preserve">백형진</t>
  </si>
  <si>
    <r>
      <rPr>
        <sz val="10"/>
        <rFont val="Noto Sans"/>
        <family val="2"/>
      </rPr>
      <t xml:space="preserve">전남 여수시 만흥동 </t>
    </r>
    <r>
      <rPr>
        <sz val="10"/>
        <rFont val="돋움"/>
        <family val="3"/>
        <charset val="129"/>
      </rPr>
      <t xml:space="preserve">1230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</si>
  <si>
    <t xml:space="preserve">(061)
654-2673</t>
  </si>
  <si>
    <t xml:space="preserve">㈜동남환경</t>
  </si>
  <si>
    <t xml:space="preserve">황미웅</t>
  </si>
  <si>
    <r>
      <rPr>
        <sz val="10"/>
        <rFont val="Noto Sans"/>
        <family val="2"/>
      </rPr>
      <t xml:space="preserve">전남 여수시 둔덕동 </t>
    </r>
    <r>
      <rPr>
        <sz val="10"/>
        <rFont val="돋움"/>
        <family val="3"/>
        <charset val="129"/>
      </rPr>
      <t xml:space="preserve">433-12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</si>
  <si>
    <t xml:space="preserve">(061)
685-1524</t>
  </si>
  <si>
    <t xml:space="preserve">지구환경서비스</t>
  </si>
  <si>
    <r>
      <rPr>
        <sz val="10"/>
        <rFont val="Noto Sans"/>
        <family val="2"/>
      </rPr>
      <t xml:space="preserve">광주시 남구 송하동 </t>
    </r>
    <r>
      <rPr>
        <sz val="10"/>
        <rFont val="돋움"/>
        <family val="3"/>
        <charset val="129"/>
      </rPr>
      <t xml:space="preserve">251-3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</si>
  <si>
    <t xml:space="preserve">(062)
675-1215</t>
  </si>
  <si>
    <t xml:space="preserve">㈜하나산업</t>
  </si>
  <si>
    <t xml:space="preserve">선순임</t>
  </si>
  <si>
    <r>
      <rPr>
        <sz val="10"/>
        <rFont val="Noto Sans"/>
        <family val="2"/>
      </rPr>
      <t xml:space="preserve">전남 장흥군 장평면 두봉리 </t>
    </r>
    <r>
      <rPr>
        <sz val="10"/>
        <rFont val="돋움"/>
        <family val="3"/>
        <charset val="129"/>
      </rPr>
      <t xml:space="preserve">353-4</t>
    </r>
  </si>
  <si>
    <t xml:space="preserve">(061)
862-4700</t>
  </si>
  <si>
    <t xml:space="preserve">무등위생공사</t>
  </si>
  <si>
    <t xml:space="preserve">전석권</t>
  </si>
  <si>
    <r>
      <rPr>
        <sz val="10"/>
        <rFont val="Noto Sans"/>
        <family val="2"/>
      </rPr>
      <t xml:space="preserve">광주광역시 광산구 비아동 </t>
    </r>
    <r>
      <rPr>
        <sz val="10"/>
        <rFont val="돋움"/>
        <family val="3"/>
        <charset val="129"/>
      </rPr>
      <t xml:space="preserve">10-3</t>
    </r>
  </si>
  <si>
    <t xml:space="preserve">(062)
268-8159</t>
  </si>
  <si>
    <t xml:space="preserve">여수의료위생공사</t>
  </si>
  <si>
    <t xml:space="preserve">고영수</t>
  </si>
  <si>
    <r>
      <rPr>
        <sz val="10"/>
        <rFont val="Noto Sans"/>
        <family val="2"/>
      </rPr>
      <t xml:space="preserve">전남 여수시 광무동 </t>
    </r>
    <r>
      <rPr>
        <sz val="10"/>
        <rFont val="돋움"/>
        <family val="3"/>
        <charset val="129"/>
      </rPr>
      <t xml:space="preserve">967-4</t>
    </r>
  </si>
  <si>
    <t xml:space="preserve">(061)
643-9409</t>
  </si>
  <si>
    <t xml:space="preserve">광호환경</t>
  </si>
  <si>
    <t xml:space="preserve">김병도</t>
  </si>
  <si>
    <r>
      <rPr>
        <sz val="10"/>
        <rFont val="Noto Sans"/>
        <family val="2"/>
      </rPr>
      <t xml:space="preserve">광주광역시 북구 중흥동 </t>
    </r>
    <r>
      <rPr>
        <sz val="10"/>
        <rFont val="돋움"/>
        <family val="3"/>
        <charset val="129"/>
      </rPr>
      <t xml:space="preserve">670-15 3</t>
    </r>
    <r>
      <rPr>
        <sz val="10"/>
        <rFont val="Noto Sans"/>
        <family val="2"/>
      </rPr>
      <t xml:space="preserve">층</t>
    </r>
  </si>
  <si>
    <t xml:space="preserve">(062)
512-3358</t>
  </si>
  <si>
    <t xml:space="preserve">위생개발</t>
  </si>
  <si>
    <t xml:space="preserve">고은진</t>
  </si>
  <si>
    <r>
      <rPr>
        <sz val="10"/>
        <rFont val="Noto Sans"/>
        <family val="2"/>
      </rPr>
      <t xml:space="preserve">제주도 제주시 도두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2621-1</t>
    </r>
  </si>
  <si>
    <t xml:space="preserve">(064)
747-2711</t>
  </si>
  <si>
    <t xml:space="preserve">산남위생산업</t>
  </si>
  <si>
    <t xml:space="preserve">김성동</t>
  </si>
  <si>
    <r>
      <rPr>
        <sz val="10"/>
        <rFont val="Noto Sans"/>
        <family val="2"/>
      </rPr>
      <t xml:space="preserve">제주도 서귀포시 토평동 </t>
    </r>
    <r>
      <rPr>
        <sz val="10"/>
        <rFont val="돋움"/>
        <family val="3"/>
        <charset val="129"/>
      </rPr>
      <t xml:space="preserve">859-2</t>
    </r>
  </si>
  <si>
    <t xml:space="preserve">(064)
732-3802</t>
  </si>
  <si>
    <t xml:space="preserve">유달환경</t>
  </si>
  <si>
    <t xml:space="preserve">최정남</t>
  </si>
  <si>
    <r>
      <rPr>
        <sz val="10"/>
        <rFont val="Noto Sans"/>
        <family val="2"/>
      </rPr>
      <t xml:space="preserve">전남 목포시 원산동 </t>
    </r>
    <r>
      <rPr>
        <sz val="10"/>
        <rFont val="돋움"/>
        <family val="3"/>
        <charset val="129"/>
      </rPr>
      <t xml:space="preserve">775-32</t>
    </r>
  </si>
  <si>
    <t xml:space="preserve">(061)
272-8814</t>
  </si>
  <si>
    <t xml:space="preserve">광주산업</t>
  </si>
  <si>
    <t xml:space="preserve">최명학</t>
  </si>
  <si>
    <r>
      <rPr>
        <sz val="10"/>
        <rFont val="Noto Sans"/>
        <family val="2"/>
      </rPr>
      <t xml:space="preserve">광주광역시 남구 주월동 </t>
    </r>
    <r>
      <rPr>
        <sz val="10"/>
        <rFont val="돋움"/>
        <family val="3"/>
        <charset val="129"/>
      </rPr>
      <t xml:space="preserve">456-1 </t>
    </r>
    <r>
      <rPr>
        <sz val="10"/>
        <rFont val="Noto Sans"/>
        <family val="2"/>
      </rPr>
      <t xml:space="preserve">현대아파트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04</t>
    </r>
    <r>
      <rPr>
        <sz val="10"/>
        <rFont val="Noto Sans"/>
        <family val="2"/>
      </rPr>
      <t xml:space="preserve">호</t>
    </r>
  </si>
  <si>
    <t xml:space="preserve">(062)
675-9556</t>
  </si>
  <si>
    <t xml:space="preserve">팔마환경</t>
  </si>
  <si>
    <t xml:space="preserve">김한철</t>
  </si>
  <si>
    <r>
      <rPr>
        <sz val="10"/>
        <rFont val="Noto Sans"/>
        <family val="2"/>
      </rPr>
      <t xml:space="preserve">전남 순천시 연향동 </t>
    </r>
    <r>
      <rPr>
        <sz val="10"/>
        <rFont val="돋움"/>
        <family val="3"/>
        <charset val="129"/>
      </rPr>
      <t xml:space="preserve">1393-2 2</t>
    </r>
    <r>
      <rPr>
        <sz val="10"/>
        <rFont val="Noto Sans"/>
        <family val="2"/>
      </rPr>
      <t xml:space="preserve">층</t>
    </r>
  </si>
  <si>
    <t xml:space="preserve">(061)
723-3030</t>
  </si>
  <si>
    <t xml:space="preserve">호남실업</t>
  </si>
  <si>
    <t xml:space="preserve">윤종룡</t>
  </si>
  <si>
    <r>
      <rPr>
        <sz val="10"/>
        <rFont val="Noto Sans"/>
        <family val="2"/>
      </rPr>
      <t xml:space="preserve">광주광역시 북구 우산동 </t>
    </r>
    <r>
      <rPr>
        <sz val="10"/>
        <rFont val="돋움"/>
        <family val="3"/>
        <charset val="129"/>
      </rPr>
      <t xml:space="preserve">178-1</t>
    </r>
  </si>
  <si>
    <t xml:space="preserve">(062)
265-9030</t>
  </si>
  <si>
    <t xml:space="preserve">대영산업㈜</t>
  </si>
  <si>
    <t xml:space="preserve">김상순</t>
  </si>
  <si>
    <r>
      <rPr>
        <sz val="10"/>
        <rFont val="Noto Sans"/>
        <family val="2"/>
      </rPr>
      <t xml:space="preserve">제천시 장락동 </t>
    </r>
    <r>
      <rPr>
        <sz val="10"/>
        <rFont val="돋움"/>
        <family val="3"/>
        <charset val="129"/>
      </rPr>
      <t xml:space="preserve">392-8</t>
    </r>
  </si>
  <si>
    <t xml:space="preserve">지정폐기물 전항목</t>
  </si>
  <si>
    <t xml:space="preserve">(043)
646-0663/4</t>
  </si>
  <si>
    <t xml:space="preserve">동일특운㈜</t>
  </si>
  <si>
    <t xml:space="preserve">김정자</t>
  </si>
  <si>
    <r>
      <rPr>
        <sz val="10"/>
        <rFont val="Noto Sans"/>
        <family val="2"/>
      </rPr>
      <t xml:space="preserve">이천시 율면 고당리 </t>
    </r>
    <r>
      <rPr>
        <sz val="10"/>
        <rFont val="돋움"/>
        <family val="3"/>
        <charset val="129"/>
      </rPr>
      <t xml:space="preserve">140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D.M.F)</t>
    </r>
  </si>
  <si>
    <t xml:space="preserve">(031)
641-0280</t>
  </si>
  <si>
    <t xml:space="preserve">동륜운수㈜</t>
  </si>
  <si>
    <t xml:space="preserve">임영환</t>
  </si>
  <si>
    <r>
      <rPr>
        <sz val="10"/>
        <rFont val="Noto Sans"/>
        <family val="2"/>
      </rPr>
      <t xml:space="preserve">충주시 직동 </t>
    </r>
    <r>
      <rPr>
        <sz val="10"/>
        <rFont val="돋움"/>
        <family val="3"/>
        <charset val="129"/>
      </rPr>
      <t xml:space="preserve">621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</si>
  <si>
    <t xml:space="preserve">(043)
847-2730</t>
  </si>
  <si>
    <t xml:space="preserve">㈜서한</t>
  </si>
  <si>
    <t xml:space="preserve">한경우</t>
  </si>
  <si>
    <r>
      <rPr>
        <sz val="10"/>
        <rFont val="Noto Sans"/>
        <family val="2"/>
      </rPr>
      <t xml:space="preserve">제천시 송학면 시곡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리 </t>
    </r>
    <r>
      <rPr>
        <sz val="10"/>
        <rFont val="돋움"/>
        <family val="3"/>
        <charset val="129"/>
      </rPr>
      <t xml:space="preserve">121-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)</t>
    </r>
  </si>
  <si>
    <t xml:space="preserve">(043)
642-9068</t>
  </si>
  <si>
    <r>
      <rPr>
        <sz val="10"/>
        <rFont val="Noto Sans"/>
        <family val="2"/>
      </rPr>
      <t xml:space="preserve">신성</t>
    </r>
    <r>
      <rPr>
        <sz val="10"/>
        <rFont val="돋움"/>
        <family val="3"/>
        <charset val="129"/>
      </rPr>
      <t xml:space="preserve">TECH</t>
    </r>
  </si>
  <si>
    <t xml:space="preserve">김진구</t>
  </si>
  <si>
    <r>
      <rPr>
        <sz val="10"/>
        <rFont val="Noto Sans"/>
        <family val="2"/>
      </rPr>
      <t xml:space="preserve">강릉시 견소동 </t>
    </r>
    <r>
      <rPr>
        <sz val="10"/>
        <rFont val="돋움"/>
        <family val="3"/>
        <charset val="129"/>
      </rPr>
      <t xml:space="preserve">110-1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]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]</t>
    </r>
  </si>
  <si>
    <t xml:space="preserve">(033)
652-5145</t>
  </si>
  <si>
    <t xml:space="preserve">강원위생공사</t>
  </si>
  <si>
    <r>
      <rPr>
        <sz val="10"/>
        <rFont val="Noto Sans"/>
        <family val="2"/>
      </rPr>
      <t xml:space="preserve">박용환
외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원주시 태장동 북원상가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돋움"/>
        <family val="3"/>
        <charset val="129"/>
      </rPr>
      <t xml:space="preserve">12-1</t>
    </r>
  </si>
  <si>
    <t xml:space="preserve">(033)
747-6955</t>
  </si>
  <si>
    <t xml:space="preserve">청아산업</t>
  </si>
  <si>
    <t xml:space="preserve">이용기</t>
  </si>
  <si>
    <r>
      <rPr>
        <sz val="10"/>
        <rFont val="Noto Sans"/>
        <family val="2"/>
      </rPr>
      <t xml:space="preserve">춘천시 퇴계동 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지구 </t>
    </r>
    <r>
      <rPr>
        <sz val="10"/>
        <rFont val="돋움"/>
        <family val="3"/>
        <charset val="129"/>
      </rPr>
      <t xml:space="preserve">23</t>
    </r>
    <r>
      <rPr>
        <sz val="10"/>
        <rFont val="Noto Sans"/>
        <family val="2"/>
      </rPr>
      <t xml:space="preserve">블럭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롯트</t>
    </r>
  </si>
  <si>
    <t xml:space="preserve">(033)
252-5888</t>
  </si>
  <si>
    <t xml:space="preserve">태광실업</t>
  </si>
  <si>
    <t xml:space="preserve">김종선</t>
  </si>
  <si>
    <r>
      <rPr>
        <sz val="10"/>
        <rFont val="Noto Sans"/>
        <family val="2"/>
      </rPr>
      <t xml:space="preserve">강릉시 옥천동 </t>
    </r>
    <r>
      <rPr>
        <sz val="10"/>
        <rFont val="돋움"/>
        <family val="3"/>
        <charset val="129"/>
      </rPr>
      <t xml:space="preserve">174-5</t>
    </r>
  </si>
  <si>
    <t xml:space="preserve">(033)
645-7697</t>
  </si>
  <si>
    <t xml:space="preserve">건영산업</t>
  </si>
  <si>
    <t xml:space="preserve">김영식</t>
  </si>
  <si>
    <r>
      <rPr>
        <sz val="10"/>
        <rFont val="Noto Sans"/>
        <family val="2"/>
      </rPr>
      <t xml:space="preserve">동해시 평릉동 </t>
    </r>
    <r>
      <rPr>
        <sz val="10"/>
        <rFont val="돋움"/>
        <family val="3"/>
        <charset val="129"/>
      </rPr>
      <t xml:space="preserve">401-42</t>
    </r>
  </si>
  <si>
    <t xml:space="preserve">(033)
535-1382</t>
  </si>
  <si>
    <t xml:space="preserve">대영환경산업</t>
  </si>
  <si>
    <t xml:space="preserve">박연순</t>
  </si>
  <si>
    <r>
      <rPr>
        <sz val="10"/>
        <rFont val="Noto Sans"/>
        <family val="2"/>
      </rPr>
      <t xml:space="preserve">동해시 구미동 </t>
    </r>
    <r>
      <rPr>
        <sz val="10"/>
        <rFont val="돋움"/>
        <family val="3"/>
        <charset val="129"/>
      </rPr>
      <t xml:space="preserve">595-7</t>
    </r>
  </si>
  <si>
    <t xml:space="preserve">(033)
522-222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호남환경</t>
    </r>
  </si>
  <si>
    <t xml:space="preserve">김현홍</t>
  </si>
  <si>
    <r>
      <rPr>
        <sz val="10"/>
        <rFont val="Noto Sans"/>
        <family val="2"/>
      </rPr>
      <t xml:space="preserve">전북 전주시 덕진구 여의동 </t>
    </r>
    <r>
      <rPr>
        <sz val="10"/>
        <rFont val="돋움"/>
        <family val="3"/>
        <charset val="129"/>
      </rPr>
      <t xml:space="preserve">798-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등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종</t>
    </r>
  </si>
  <si>
    <t xml:space="preserve">(063)
212-526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그린환경</t>
    </r>
  </si>
  <si>
    <t xml:space="preserve">고춘식</t>
  </si>
  <si>
    <r>
      <rPr>
        <sz val="10"/>
        <rFont val="Noto Sans"/>
        <family val="2"/>
      </rPr>
      <t xml:space="preserve">전북 군산시 신창동 </t>
    </r>
    <r>
      <rPr>
        <sz val="10"/>
        <rFont val="돋움"/>
        <family val="3"/>
        <charset val="129"/>
      </rPr>
      <t xml:space="preserve">6-3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등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종
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등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종</t>
    </r>
  </si>
  <si>
    <t xml:space="preserve">(063)
443-511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원산업</t>
    </r>
  </si>
  <si>
    <t xml:space="preserve">라창균</t>
  </si>
  <si>
    <r>
      <rPr>
        <sz val="10"/>
        <rFont val="Noto Sans"/>
        <family val="2"/>
      </rPr>
      <t xml:space="preserve">전북 군산시 미원동 </t>
    </r>
    <r>
      <rPr>
        <sz val="10"/>
        <rFont val="돋움"/>
        <family val="3"/>
        <charset val="129"/>
      </rPr>
      <t xml:space="preserve">165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등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종
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등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종</t>
    </r>
  </si>
  <si>
    <t xml:space="preserve">(063)
445-425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우주산업</t>
    </r>
  </si>
  <si>
    <t xml:space="preserve">안정애</t>
  </si>
  <si>
    <r>
      <rPr>
        <sz val="10"/>
        <rFont val="Noto Sans"/>
        <family val="2"/>
      </rPr>
      <t xml:space="preserve">전북 군산시 소룡동 </t>
    </r>
    <r>
      <rPr>
        <sz val="10"/>
        <rFont val="돋움"/>
        <family val="3"/>
        <charset val="129"/>
      </rPr>
      <t xml:space="preserve">1525-12</t>
    </r>
  </si>
  <si>
    <r>
      <rPr>
        <sz val="10"/>
        <rFont val="Noto Sans"/>
        <family val="2"/>
      </rPr>
      <t xml:space="preserve">소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 등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종
매립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석면 등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종</t>
    </r>
  </si>
  <si>
    <t xml:space="preserve">(063)
466-669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대림</t>
    </r>
  </si>
  <si>
    <t xml:space="preserve">김영중</t>
  </si>
  <si>
    <r>
      <rPr>
        <sz val="10"/>
        <rFont val="Noto Sans"/>
        <family val="2"/>
      </rPr>
      <t xml:space="preserve">전북 군산시 소룡동 </t>
    </r>
    <r>
      <rPr>
        <sz val="10"/>
        <rFont val="돋움"/>
        <family val="3"/>
        <charset val="129"/>
      </rPr>
      <t xml:space="preserve">1647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등 </t>
    </r>
    <r>
      <rPr>
        <sz val="10"/>
        <rFont val="돋움"/>
        <family val="3"/>
        <charset val="129"/>
      </rPr>
      <t xml:space="preserve">18</t>
    </r>
    <r>
      <rPr>
        <sz val="10"/>
        <rFont val="Noto Sans"/>
        <family val="2"/>
      </rPr>
      <t xml:space="preserve">종</t>
    </r>
  </si>
  <si>
    <t xml:space="preserve">(063)
468-545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진도
군산사업장</t>
    </r>
  </si>
  <si>
    <t xml:space="preserve">서성식</t>
  </si>
  <si>
    <r>
      <rPr>
        <sz val="10"/>
        <rFont val="Noto Sans"/>
        <family val="2"/>
      </rPr>
      <t xml:space="preserve">전북 군산시 소룡동 </t>
    </r>
    <r>
      <rPr>
        <sz val="10"/>
        <rFont val="돋움"/>
        <family val="3"/>
        <charset val="129"/>
      </rPr>
      <t xml:space="preserve">156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등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종</t>
    </r>
  </si>
  <si>
    <t xml:space="preserve">(063)
468-4141</t>
  </si>
  <si>
    <r>
      <rPr>
        <sz val="10"/>
        <rFont val="Noto Sans"/>
        <family val="2"/>
      </rPr>
      <t xml:space="preserve">범유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박찬호</t>
  </si>
  <si>
    <r>
      <rPr>
        <sz val="10"/>
        <rFont val="Noto Sans"/>
        <family val="2"/>
      </rPr>
      <t xml:space="preserve">전북 정읍시 연지동 </t>
    </r>
    <r>
      <rPr>
        <sz val="10"/>
        <rFont val="돋움"/>
        <family val="3"/>
        <charset val="129"/>
      </rPr>
      <t xml:space="preserve">302-33 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
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</si>
  <si>
    <t xml:space="preserve">(063) 
538-8686</t>
  </si>
  <si>
    <t xml:space="preserve">서광산업</t>
  </si>
  <si>
    <t xml:space="preserve">임종언</t>
  </si>
  <si>
    <r>
      <rPr>
        <sz val="10"/>
        <rFont val="Noto Sans"/>
        <family val="2"/>
      </rPr>
      <t xml:space="preserve">전북 익산시 황등면 황등리 </t>
    </r>
    <r>
      <rPr>
        <sz val="10"/>
        <rFont val="돋움"/>
        <family val="3"/>
        <charset val="129"/>
      </rPr>
      <t xml:space="preserve">1183-1</t>
    </r>
  </si>
  <si>
    <t xml:space="preserve">(063)
856-3566</t>
  </si>
  <si>
    <r>
      <rPr>
        <sz val="10"/>
        <rFont val="Noto Sans"/>
        <family val="2"/>
      </rPr>
      <t xml:space="preserve">덕삼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박인엽
유재일</t>
  </si>
  <si>
    <r>
      <rPr>
        <sz val="10"/>
        <rFont val="Noto Sans"/>
        <family val="2"/>
      </rPr>
      <t xml:space="preserve">전북 익산시 인화동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212-6</t>
    </r>
  </si>
  <si>
    <t xml:space="preserve">(063)
843-4632</t>
  </si>
  <si>
    <r>
      <rPr>
        <b val="true"/>
        <sz val="14"/>
        <rFont val="궁서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정폐기물 중간처리업소 현황</t>
    </r>
  </si>
  <si>
    <t xml:space="preserve">업소명</t>
  </si>
  <si>
    <t xml:space="preserve">대표</t>
  </si>
  <si>
    <t xml:space="preserve">소재지</t>
  </si>
  <si>
    <t xml:space="preserve">처리대상 폐기물</t>
  </si>
  <si>
    <r>
      <rPr>
        <b val="true"/>
        <sz val="10"/>
        <rFont val="Noto Sans"/>
        <family val="2"/>
      </rPr>
      <t xml:space="preserve">폐기물처리시설 시설현황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톤</t>
    </r>
    <r>
      <rPr>
        <b val="true"/>
        <sz val="10"/>
        <rFont val="돋움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일</t>
    </r>
    <r>
      <rPr>
        <b val="true"/>
        <sz val="10"/>
        <rFont val="돋움"/>
        <family val="3"/>
        <charset val="129"/>
      </rPr>
      <t xml:space="preserve">)</t>
    </r>
  </si>
  <si>
    <t xml:space="preserve">소각</t>
  </si>
  <si>
    <t xml:space="preserve">고온
열분해</t>
  </si>
  <si>
    <t xml:space="preserve">반응
응집
침전</t>
  </si>
  <si>
    <t xml:space="preserve">증발
농축</t>
  </si>
  <si>
    <r>
      <rPr>
        <sz val="10"/>
        <rFont val="Noto Sans"/>
        <family val="2"/>
      </rPr>
      <t xml:space="preserve">합 계 </t>
    </r>
    <r>
      <rPr>
        <sz val="10"/>
        <rFont val="돋움"/>
        <family val="3"/>
        <charset val="129"/>
      </rPr>
      <t xml:space="preserve">(108 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(032)
884-3061</t>
  </si>
  <si>
    <r>
      <rPr>
        <sz val="10"/>
        <rFont val="Noto Sans"/>
        <family val="2"/>
      </rPr>
      <t xml:space="preserve">경기도 평택시 안중면 성해리 </t>
    </r>
    <r>
      <rPr>
        <sz val="10"/>
        <rFont val="돋움"/>
        <family val="3"/>
        <charset val="129"/>
      </rPr>
      <t xml:space="preserve">160, 161, </t>
    </r>
    <r>
      <rPr>
        <sz val="10"/>
        <rFont val="Noto Sans"/>
        <family val="2"/>
      </rPr>
      <t xml:space="preserve">산</t>
    </r>
    <r>
      <rPr>
        <sz val="10"/>
        <rFont val="돋움"/>
        <family val="3"/>
        <charset val="129"/>
      </rPr>
      <t xml:space="preserve">56</t>
    </r>
  </si>
  <si>
    <t xml:space="preserve">682-4011</t>
  </si>
  <si>
    <r>
      <rPr>
        <sz val="10"/>
        <rFont val="Noto Sans"/>
        <family val="2"/>
      </rPr>
      <t xml:space="preserve">경기도 안산시 시화공단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4</t>
    </r>
  </si>
  <si>
    <t xml:space="preserve">(031)
498-1451</t>
  </si>
  <si>
    <t xml:space="preserve">대정환경㈜</t>
  </si>
  <si>
    <r>
      <rPr>
        <sz val="10"/>
        <rFont val="Noto Sans"/>
        <family val="2"/>
      </rPr>
      <t xml:space="preserve">인천시 서구 경서동 </t>
    </r>
    <r>
      <rPr>
        <sz val="10"/>
        <rFont val="돋움"/>
        <family val="3"/>
        <charset val="129"/>
      </rPr>
      <t xml:space="preserve">375-2</t>
    </r>
  </si>
  <si>
    <t xml:space="preserve">동운산업㈜</t>
  </si>
  <si>
    <r>
      <rPr>
        <sz val="10"/>
        <rFont val="Noto Sans"/>
        <family val="2"/>
      </rPr>
      <t xml:space="preserve">삼보환경개발㈜
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현대환경개발㈜</t>
    </r>
  </si>
  <si>
    <t xml:space="preserve">김병천</t>
  </si>
  <si>
    <r>
      <rPr>
        <sz val="10"/>
        <rFont val="Noto Sans"/>
        <family val="2"/>
      </rPr>
      <t xml:space="preserve">경기도 양주군 회천읍 덕계리 </t>
    </r>
    <r>
      <rPr>
        <sz val="10"/>
        <rFont val="돋움"/>
        <family val="3"/>
        <charset val="129"/>
      </rPr>
      <t xml:space="preserve">350-7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t xml:space="preserve">(031)
864-5153</t>
  </si>
  <si>
    <t xml:space="preserve">삼지산업㈜</t>
  </si>
  <si>
    <t xml:space="preserve">유종달</t>
  </si>
  <si>
    <r>
      <rPr>
        <sz val="10"/>
        <rFont val="Noto Sans"/>
        <family val="2"/>
      </rPr>
      <t xml:space="preserve">인천시 남동구 남동공단 </t>
    </r>
    <r>
      <rPr>
        <sz val="10"/>
        <rFont val="돋움"/>
        <family val="3"/>
        <charset val="129"/>
      </rPr>
      <t xml:space="preserve">170B-5L</t>
    </r>
  </si>
  <si>
    <t xml:space="preserve">(032)
812-6611</t>
  </si>
  <si>
    <r>
      <rPr>
        <sz val="10"/>
        <rFont val="Noto Sans"/>
        <family val="2"/>
      </rPr>
      <t xml:space="preserve">삼화이엔지㈜
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삼화그린텍㈜</t>
    </r>
  </si>
  <si>
    <r>
      <rPr>
        <sz val="10"/>
        <rFont val="Noto Sans"/>
        <family val="2"/>
      </rPr>
      <t xml:space="preserve">성림유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기도 안산시 성곡동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5</t>
    </r>
  </si>
  <si>
    <r>
      <rPr>
        <sz val="10"/>
        <rFont val="Noto Sans"/>
        <family val="2"/>
      </rPr>
      <t xml:space="preserve">복지산업㈜
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성진산업㈜</t>
    </r>
    <r>
      <rPr>
        <sz val="10"/>
        <rFont val="돋움"/>
        <family val="3"/>
        <charset val="129"/>
      </rPr>
      <t xml:space="preserve">]</t>
    </r>
  </si>
  <si>
    <t xml:space="preserve">신규영</t>
  </si>
  <si>
    <r>
      <rPr>
        <sz val="10"/>
        <rFont val="Noto Sans"/>
        <family val="2"/>
      </rPr>
      <t xml:space="preserve">경기도 양주군 남면 상수리 </t>
    </r>
    <r>
      <rPr>
        <sz val="10"/>
        <rFont val="돋움"/>
        <family val="3"/>
        <charset val="129"/>
      </rPr>
      <t xml:space="preserve">9-2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및 고상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)</t>
    </r>
  </si>
  <si>
    <t xml:space="preserve">(031)
868-0607</t>
  </si>
  <si>
    <t xml:space="preserve">안준복</t>
  </si>
  <si>
    <r>
      <rPr>
        <sz val="10"/>
        <rFont val="Noto Sans"/>
        <family val="2"/>
      </rPr>
      <t xml:space="preserve">경기도 화성군 정남면 고지리 </t>
    </r>
    <r>
      <rPr>
        <sz val="10"/>
        <rFont val="돋움"/>
        <family val="3"/>
        <charset val="129"/>
      </rPr>
      <t xml:space="preserve">28-1</t>
    </r>
  </si>
  <si>
    <t xml:space="preserve">(031)
352-3832</t>
  </si>
  <si>
    <t xml:space="preserve">신호환경㈜</t>
  </si>
  <si>
    <t xml:space="preserve">이준길</t>
  </si>
  <si>
    <t xml:space="preserve">(031)
374-4859</t>
  </si>
  <si>
    <r>
      <rPr>
        <sz val="10"/>
        <rFont val="Noto Sans"/>
        <family val="2"/>
      </rPr>
      <t xml:space="preserve">에코서비스코리아㈜
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조양화학공업㈜</t>
    </r>
  </si>
  <si>
    <t xml:space="preserve">프레데릭그리벨</t>
  </si>
  <si>
    <t xml:space="preserve">(031)
499-2525</t>
  </si>
  <si>
    <t xml:space="preserve">진도㈜</t>
  </si>
  <si>
    <t xml:space="preserve">김영진</t>
  </si>
  <si>
    <t xml:space="preserve">김선태</t>
  </si>
  <si>
    <r>
      <rPr>
        <sz val="10"/>
        <rFont val="Noto Sans"/>
        <family val="2"/>
      </rPr>
      <t xml:space="preserve">경기도 용인시 남사면 진목리</t>
    </r>
    <r>
      <rPr>
        <sz val="10"/>
        <rFont val="돋움"/>
        <family val="3"/>
        <charset val="129"/>
      </rPr>
      <t xml:space="preserve">257</t>
    </r>
  </si>
  <si>
    <t xml:space="preserve">한국클린시스템㈜</t>
  </si>
  <si>
    <t xml:space="preserve">박용한</t>
  </si>
  <si>
    <r>
      <rPr>
        <sz val="10"/>
        <rFont val="Noto Sans"/>
        <family val="2"/>
      </rPr>
      <t xml:space="preserve">경기도 포천군 창수면 운산리</t>
    </r>
    <r>
      <rPr>
        <sz val="10"/>
        <rFont val="돋움"/>
        <family val="3"/>
        <charset val="129"/>
      </rPr>
      <t xml:space="preserve">33</t>
    </r>
  </si>
  <si>
    <r>
      <rPr>
        <sz val="10"/>
        <rFont val="Noto Sans"/>
        <family val="2"/>
      </rPr>
      <t xml:space="preserve">경기도 화성군 태안읍 기산리</t>
    </r>
    <r>
      <rPr>
        <sz val="10"/>
        <rFont val="돋움"/>
        <family val="3"/>
        <charset val="129"/>
      </rPr>
      <t xml:space="preserve">162-3</t>
    </r>
  </si>
  <si>
    <r>
      <rPr>
        <sz val="10"/>
        <rFont val="Noto Sans"/>
        <family val="2"/>
      </rPr>
      <t xml:space="preserve">정림환경
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영환경</t>
    </r>
    <r>
      <rPr>
        <sz val="10"/>
        <rFont val="돋움"/>
        <family val="3"/>
        <charset val="129"/>
      </rPr>
      <t xml:space="preserve">]</t>
    </r>
  </si>
  <si>
    <t xml:space="preserve">신용균</t>
  </si>
  <si>
    <r>
      <rPr>
        <sz val="10"/>
        <rFont val="Noto Sans"/>
        <family val="2"/>
      </rPr>
      <t xml:space="preserve">경기도 용인시 이동면 덕성리</t>
    </r>
    <r>
      <rPr>
        <sz val="10"/>
        <rFont val="돋움"/>
        <family val="3"/>
        <charset val="129"/>
      </rPr>
      <t xml:space="preserve">564-5,6</t>
    </r>
  </si>
  <si>
    <t xml:space="preserve">(031)
339-7292</t>
  </si>
  <si>
    <r>
      <rPr>
        <sz val="10"/>
        <rFont val="Noto Sans"/>
        <family val="2"/>
      </rPr>
      <t xml:space="preserve">한국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기도 안산시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626</t>
    </r>
  </si>
  <si>
    <t xml:space="preserve">세신㈜</t>
  </si>
  <si>
    <t xml:space="preserve">(032)
576-1891</t>
  </si>
  <si>
    <t xml:space="preserve">㈜
동양환경</t>
  </si>
  <si>
    <t xml:space="preserve">송재철</t>
  </si>
  <si>
    <r>
      <rPr>
        <sz val="10"/>
        <rFont val="Noto Sans"/>
        <family val="2"/>
      </rPr>
      <t xml:space="preserve">대전시 대덕구 문평동 </t>
    </r>
    <r>
      <rPr>
        <sz val="10"/>
        <rFont val="돋움"/>
        <family val="3"/>
        <charset val="129"/>
      </rPr>
      <t xml:space="preserve">69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 화합물</t>
    </r>
  </si>
  <si>
    <t xml:space="preserve">서광
하이테크</t>
  </si>
  <si>
    <t xml:space="preserve">황경식</t>
  </si>
  <si>
    <r>
      <rPr>
        <sz val="10"/>
        <rFont val="Noto Sans"/>
        <family val="2"/>
      </rPr>
      <t xml:space="preserve">충남 서산시 대산읍 대죽리 </t>
    </r>
    <r>
      <rPr>
        <sz val="10"/>
        <rFont val="돋움"/>
        <family val="3"/>
        <charset val="129"/>
      </rPr>
      <t xml:space="preserve">75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</si>
  <si>
    <t xml:space="preserve">(041)
663-7052</t>
  </si>
  <si>
    <t xml:space="preserve">㈜한미
트레이딩</t>
  </si>
  <si>
    <r>
      <rPr>
        <sz val="10"/>
        <rFont val="Noto Sans"/>
        <family val="2"/>
      </rPr>
      <t xml:space="preserve">충북 영동군 심천면 고당리 </t>
    </r>
    <r>
      <rPr>
        <sz val="10"/>
        <rFont val="돋움"/>
        <family val="3"/>
        <charset val="129"/>
      </rPr>
      <t xml:space="preserve">535-8</t>
    </r>
  </si>
  <si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</si>
  <si>
    <t xml:space="preserve">㈜상원이엔씨</t>
  </si>
  <si>
    <t xml:space="preserve">이호인</t>
  </si>
  <si>
    <r>
      <rPr>
        <sz val="10"/>
        <rFont val="Noto Sans"/>
        <family val="2"/>
      </rPr>
      <t xml:space="preserve">충남 당진군 송악면 고대리 </t>
    </r>
    <r>
      <rPr>
        <sz val="10"/>
        <rFont val="돋움"/>
        <family val="3"/>
        <charset val="129"/>
      </rPr>
      <t xml:space="preserve">167-32 </t>
    </r>
  </si>
  <si>
    <t xml:space="preserve">(02)
666-5100</t>
  </si>
  <si>
    <t xml:space="preserve">㈜인코케미칼</t>
  </si>
  <si>
    <t xml:space="preserve">김종철</t>
  </si>
  <si>
    <r>
      <rPr>
        <sz val="10"/>
        <rFont val="Noto Sans"/>
        <family val="2"/>
      </rPr>
      <t xml:space="preserve">충북 청원군 강내면 황탄리 </t>
    </r>
    <r>
      <rPr>
        <sz val="10"/>
        <rFont val="돋움"/>
        <family val="3"/>
        <charset val="129"/>
      </rPr>
      <t xml:space="preserve">7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</si>
  <si>
    <t xml:space="preserve">(043)
231-3636</t>
  </si>
  <si>
    <t xml:space="preserve">동광기업㈜</t>
  </si>
  <si>
    <t xml:space="preserve">종성인</t>
  </si>
  <si>
    <r>
      <rPr>
        <sz val="10"/>
        <rFont val="Noto Sans"/>
        <family val="2"/>
      </rPr>
      <t xml:space="preserve">충남 천안시 북면 양곡리 </t>
    </r>
    <r>
      <rPr>
        <sz val="10"/>
        <rFont val="돋움"/>
        <family val="3"/>
        <charset val="129"/>
      </rPr>
      <t xml:space="preserve">475-1</t>
    </r>
  </si>
  <si>
    <t xml:space="preserve">(041)
553-3799</t>
  </si>
  <si>
    <t xml:space="preserve">㈜
삼우그린</t>
  </si>
  <si>
    <r>
      <rPr>
        <sz val="10"/>
        <rFont val="Noto Sans"/>
        <family val="2"/>
      </rPr>
      <t xml:space="preserve">충북 진천군 진천읍 금암리 </t>
    </r>
    <r>
      <rPr>
        <sz val="10"/>
        <rFont val="돋움"/>
        <family val="3"/>
        <charset val="129"/>
      </rPr>
      <t xml:space="preserve">219-1</t>
    </r>
  </si>
  <si>
    <t xml:space="preserve">(041)
533-5764</t>
  </si>
  <si>
    <t xml:space="preserve">최창재</t>
  </si>
  <si>
    <r>
      <rPr>
        <sz val="10"/>
        <rFont val="Noto Sans"/>
        <family val="2"/>
      </rPr>
      <t xml:space="preserve">충남 천안시 성거읍 천흥리 </t>
    </r>
    <r>
      <rPr>
        <sz val="10"/>
        <rFont val="돋움"/>
        <family val="3"/>
        <charset val="129"/>
      </rPr>
      <t xml:space="preserve">315-2</t>
    </r>
  </si>
  <si>
    <t xml:space="preserve">중부그린㈜</t>
  </si>
  <si>
    <t xml:space="preserve">장주범</t>
  </si>
  <si>
    <t xml:space="preserve">보림산업㈜</t>
  </si>
  <si>
    <t xml:space="preserve">육근세</t>
  </si>
  <si>
    <r>
      <rPr>
        <sz val="10"/>
        <rFont val="Noto Sans"/>
        <family val="2"/>
      </rPr>
      <t xml:space="preserve">대전 대덕구 평촌동 </t>
    </r>
    <r>
      <rPr>
        <sz val="10"/>
        <rFont val="돋움"/>
        <family val="3"/>
        <charset val="129"/>
      </rPr>
      <t xml:space="preserve">274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</si>
  <si>
    <t xml:space="preserve">(042)
933-8900</t>
  </si>
  <si>
    <t xml:space="preserve">신성켐오일㈜</t>
  </si>
  <si>
    <t xml:space="preserve">이광수</t>
  </si>
  <si>
    <r>
      <rPr>
        <sz val="10"/>
        <rFont val="Noto Sans"/>
        <family val="2"/>
      </rPr>
      <t xml:space="preserve">충북 진천군 진천읍 송두리 </t>
    </r>
    <r>
      <rPr>
        <sz val="10"/>
        <rFont val="돋움"/>
        <family val="3"/>
        <charset val="129"/>
      </rPr>
      <t xml:space="preserve">56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</si>
  <si>
    <t xml:space="preserve">(043)
533-7833</t>
  </si>
  <si>
    <t xml:space="preserve">㈜동아실업</t>
  </si>
  <si>
    <t xml:space="preserve">지찬식</t>
  </si>
  <si>
    <r>
      <rPr>
        <sz val="10"/>
        <rFont val="Noto Sans"/>
        <family val="2"/>
      </rPr>
      <t xml:space="preserve">충북 진천군 덕산면 신척리 </t>
    </r>
    <r>
      <rPr>
        <sz val="10"/>
        <rFont val="돋움"/>
        <family val="3"/>
        <charset val="129"/>
      </rPr>
      <t xml:space="preserve">425-31</t>
    </r>
  </si>
  <si>
    <t xml:space="preserve">(043)
536-1500</t>
  </si>
  <si>
    <t xml:space="preserve">럭키유화산업㈜</t>
  </si>
  <si>
    <t xml:space="preserve">장승식</t>
  </si>
  <si>
    <r>
      <rPr>
        <sz val="10"/>
        <rFont val="Noto Sans"/>
        <family val="2"/>
      </rPr>
      <t xml:space="preserve">충북 청원군 옥산면 국사리 </t>
    </r>
    <r>
      <rPr>
        <sz val="10"/>
        <rFont val="돋움"/>
        <family val="3"/>
        <charset val="129"/>
      </rPr>
      <t xml:space="preserve">148-2</t>
    </r>
  </si>
  <si>
    <t xml:space="preserve">(043)
260-9199</t>
  </si>
  <si>
    <t xml:space="preserve">㈜삼도화성</t>
  </si>
  <si>
    <t xml:space="preserve">송재관</t>
  </si>
  <si>
    <r>
      <rPr>
        <sz val="10"/>
        <rFont val="Noto Sans"/>
        <family val="2"/>
      </rPr>
      <t xml:space="preserve">충남 천안시 백석동 </t>
    </r>
    <r>
      <rPr>
        <sz val="10"/>
        <rFont val="돋움"/>
        <family val="3"/>
        <charset val="129"/>
      </rPr>
      <t xml:space="preserve">570</t>
    </r>
  </si>
  <si>
    <t xml:space="preserve">폐  산</t>
  </si>
  <si>
    <t xml:space="preserve">(041)
552-9876</t>
  </si>
  <si>
    <t xml:space="preserve">㈜이한산업</t>
  </si>
  <si>
    <t xml:space="preserve">오세형</t>
  </si>
  <si>
    <r>
      <rPr>
        <sz val="10"/>
        <rFont val="Noto Sans"/>
        <family val="2"/>
      </rPr>
      <t xml:space="preserve">충남 천안시 성남면 신사리 </t>
    </r>
    <r>
      <rPr>
        <sz val="10"/>
        <rFont val="돋움"/>
        <family val="3"/>
        <charset val="129"/>
      </rPr>
      <t xml:space="preserve">448</t>
    </r>
  </si>
  <si>
    <t xml:space="preserve">폐드럼</t>
  </si>
  <si>
    <t xml:space="preserve">(041)
553-2544</t>
  </si>
  <si>
    <t xml:space="preserve">㈜유니온정유</t>
  </si>
  <si>
    <t xml:space="preserve">신수진</t>
  </si>
  <si>
    <r>
      <rPr>
        <sz val="10"/>
        <rFont val="Noto Sans"/>
        <family val="2"/>
      </rPr>
      <t xml:space="preserve">대전 대덕구 평촌동 </t>
    </r>
    <r>
      <rPr>
        <sz val="10"/>
        <rFont val="돋움"/>
        <family val="3"/>
        <charset val="129"/>
      </rPr>
      <t xml:space="preserve">148-1</t>
    </r>
  </si>
  <si>
    <t xml:space="preserve">(042)
933-0025</t>
  </si>
  <si>
    <t xml:space="preserve">㈜코스람산업</t>
  </si>
  <si>
    <t xml:space="preserve">양병진</t>
  </si>
  <si>
    <r>
      <rPr>
        <sz val="10"/>
        <rFont val="Noto Sans"/>
        <family val="2"/>
      </rPr>
      <t xml:space="preserve">충남 당진군 순성면 옥호리 </t>
    </r>
    <r>
      <rPr>
        <sz val="10"/>
        <rFont val="돋움"/>
        <family val="3"/>
        <charset val="129"/>
      </rPr>
      <t xml:space="preserve">637-71</t>
    </r>
  </si>
  <si>
    <t xml:space="preserve">(041)
352-0780</t>
  </si>
  <si>
    <t xml:space="preserve">㈜범우</t>
  </si>
  <si>
    <t xml:space="preserve">송옥헌</t>
  </si>
  <si>
    <r>
      <rPr>
        <sz val="10"/>
        <rFont val="Noto Sans"/>
        <family val="2"/>
      </rPr>
      <t xml:space="preserve">충남 천안시 성정동 </t>
    </r>
    <r>
      <rPr>
        <sz val="10"/>
        <rFont val="돋움"/>
        <family val="3"/>
        <charset val="129"/>
      </rPr>
      <t xml:space="preserve">27</t>
    </r>
  </si>
  <si>
    <t xml:space="preserve">(041)
561-2766</t>
  </si>
  <si>
    <t xml:space="preserve">㈜범창</t>
  </si>
  <si>
    <t xml:space="preserve">오정근</t>
  </si>
  <si>
    <r>
      <rPr>
        <sz val="10"/>
        <rFont val="Noto Sans"/>
        <family val="2"/>
      </rPr>
      <t xml:space="preserve">충북 진천군 이월면 사곡리 </t>
    </r>
    <r>
      <rPr>
        <sz val="10"/>
        <rFont val="돋움"/>
        <family val="3"/>
        <charset val="129"/>
      </rPr>
      <t xml:space="preserve">116</t>
    </r>
  </si>
  <si>
    <t xml:space="preserve">(043)
534-5800</t>
  </si>
  <si>
    <t xml:space="preserve">㈜경동산업</t>
  </si>
  <si>
    <t xml:space="preserve">김제명</t>
  </si>
  <si>
    <r>
      <rPr>
        <sz val="10"/>
        <rFont val="Noto Sans"/>
        <family val="2"/>
      </rPr>
      <t xml:space="preserve">충북 청원군 부용면 금호리 </t>
    </r>
    <r>
      <rPr>
        <sz val="10"/>
        <rFont val="돋움"/>
        <family val="3"/>
        <charset val="129"/>
      </rPr>
      <t xml:space="preserve">192-1</t>
    </r>
  </si>
  <si>
    <t xml:space="preserve">(043)
277-6278</t>
  </si>
  <si>
    <t xml:space="preserve">㈜신호정유</t>
  </si>
  <si>
    <t xml:space="preserve">남인희</t>
  </si>
  <si>
    <r>
      <rPr>
        <sz val="10"/>
        <rFont val="Noto Sans"/>
        <family val="2"/>
      </rPr>
      <t xml:space="preserve">충북 진천군 덕산면 용몽리 </t>
    </r>
    <r>
      <rPr>
        <sz val="10"/>
        <rFont val="돋움"/>
        <family val="3"/>
        <charset val="129"/>
      </rPr>
      <t xml:space="preserve">27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전기절연유</t>
    </r>
  </si>
  <si>
    <t xml:space="preserve">(043)
536-2020</t>
  </si>
  <si>
    <t xml:space="preserve">㈜동해산업</t>
  </si>
  <si>
    <t xml:space="preserve">윤성병</t>
  </si>
  <si>
    <r>
      <rPr>
        <sz val="10"/>
        <rFont val="Noto Sans"/>
        <family val="2"/>
      </rPr>
      <t xml:space="preserve">충북 옥천군 청산면 만월리 </t>
    </r>
    <r>
      <rPr>
        <sz val="10"/>
        <rFont val="돋움"/>
        <family val="3"/>
        <charset val="129"/>
      </rPr>
      <t xml:space="preserve">30</t>
    </r>
  </si>
  <si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</si>
  <si>
    <t xml:space="preserve">(043)
733-7856</t>
  </si>
  <si>
    <t xml:space="preserve">태창화학㈜</t>
  </si>
  <si>
    <t xml:space="preserve">조옥선</t>
  </si>
  <si>
    <r>
      <rPr>
        <sz val="10"/>
        <rFont val="Noto Sans"/>
        <family val="2"/>
      </rPr>
      <t xml:space="preserve">충남 아산시 신창면 수장리 </t>
    </r>
    <r>
      <rPr>
        <sz val="10"/>
        <rFont val="돋움"/>
        <family val="3"/>
        <charset val="129"/>
      </rPr>
      <t xml:space="preserve">1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락카</t>
    </r>
  </si>
  <si>
    <t xml:space="preserve">(041)
541-7157</t>
  </si>
  <si>
    <t xml:space="preserve">㈜탄동산업</t>
  </si>
  <si>
    <t xml:space="preserve">박희재</t>
  </si>
  <si>
    <r>
      <rPr>
        <sz val="10"/>
        <rFont val="Noto Sans"/>
        <family val="2"/>
      </rPr>
      <t xml:space="preserve">대전 대덕구 평촌동 </t>
    </r>
    <r>
      <rPr>
        <sz val="10"/>
        <rFont val="돋움"/>
        <family val="3"/>
        <charset val="129"/>
      </rPr>
      <t xml:space="preserve">274</t>
    </r>
  </si>
  <si>
    <t xml:space="preserve">(042)
931-0133</t>
  </si>
  <si>
    <t xml:space="preserve">㈜대성자원
청원사업소</t>
  </si>
  <si>
    <t xml:space="preserve">정병태</t>
  </si>
  <si>
    <r>
      <rPr>
        <sz val="10"/>
        <rFont val="Noto Sans"/>
        <family val="2"/>
      </rPr>
      <t xml:space="preserve">충북 청원군 부용면 부강리 </t>
    </r>
    <r>
      <rPr>
        <sz val="10"/>
        <rFont val="돋움"/>
        <family val="3"/>
        <charset val="129"/>
      </rPr>
      <t xml:space="preserve">564-3</t>
    </r>
  </si>
  <si>
    <t xml:space="preserve">폐용기</t>
  </si>
  <si>
    <t xml:space="preserve">(043)
277-6684</t>
  </si>
  <si>
    <t xml:space="preserve">㈜강남산업</t>
  </si>
  <si>
    <t xml:space="preserve">서준석</t>
  </si>
  <si>
    <r>
      <rPr>
        <sz val="10"/>
        <rFont val="Noto Sans"/>
        <family val="2"/>
      </rPr>
      <t xml:space="preserve">충남 아산시 음봉면 쌍암리 </t>
    </r>
    <r>
      <rPr>
        <sz val="10"/>
        <rFont val="돋움"/>
        <family val="3"/>
        <charset val="129"/>
      </rPr>
      <t xml:space="preserve">26-1</t>
    </r>
  </si>
  <si>
    <t xml:space="preserve">(041)
547-0333</t>
  </si>
  <si>
    <t xml:space="preserve">㈜한국하우톤</t>
  </si>
  <si>
    <t xml:space="preserve">조동진</t>
  </si>
  <si>
    <r>
      <rPr>
        <sz val="10"/>
        <rFont val="Noto Sans"/>
        <family val="2"/>
      </rPr>
      <t xml:space="preserve">충남 아산시 선장면 신동리 </t>
    </r>
    <r>
      <rPr>
        <sz val="10"/>
        <rFont val="돋움"/>
        <family val="3"/>
        <charset val="129"/>
      </rPr>
      <t xml:space="preserve">322</t>
    </r>
  </si>
  <si>
    <t xml:space="preserve">(041)
541-8384</t>
  </si>
  <si>
    <t xml:space="preserve">㈜대동유화</t>
  </si>
  <si>
    <t xml:space="preserve">김준교</t>
  </si>
  <si>
    <r>
      <rPr>
        <sz val="10"/>
        <rFont val="Noto Sans"/>
        <family val="2"/>
      </rPr>
      <t xml:space="preserve">충북 진천군 덕산면 옥동리 </t>
    </r>
    <r>
      <rPr>
        <sz val="10"/>
        <rFont val="돋움"/>
        <family val="3"/>
        <charset val="129"/>
      </rPr>
      <t xml:space="preserve">26-1</t>
    </r>
  </si>
  <si>
    <t xml:space="preserve">폐유기용제</t>
  </si>
  <si>
    <t xml:space="preserve">(043)
536-0105</t>
  </si>
  <si>
    <t xml:space="preserve">㈜천지화학</t>
  </si>
  <si>
    <t xml:space="preserve">김철수</t>
  </si>
  <si>
    <r>
      <rPr>
        <sz val="10"/>
        <rFont val="Noto Sans"/>
        <family val="2"/>
      </rPr>
      <t xml:space="preserve">충북 진천군 덕산면 옥동리 </t>
    </r>
    <r>
      <rPr>
        <sz val="10"/>
        <rFont val="돋움"/>
        <family val="3"/>
        <charset val="129"/>
      </rPr>
      <t xml:space="preserve">26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락카</t>
    </r>
  </si>
  <si>
    <t xml:space="preserve">(043)
537-8090</t>
  </si>
  <si>
    <t xml:space="preserve">㈜명성메탈</t>
  </si>
  <si>
    <t xml:space="preserve">김종호</t>
  </si>
  <si>
    <r>
      <rPr>
        <sz val="10"/>
        <rFont val="Noto Sans"/>
        <family val="2"/>
      </rPr>
      <t xml:space="preserve">충남 청양군 운곡면 신대리 </t>
    </r>
    <r>
      <rPr>
        <sz val="10"/>
        <rFont val="돋움"/>
        <family val="3"/>
        <charset val="129"/>
      </rPr>
      <t xml:space="preserve">39-5</t>
    </r>
  </si>
  <si>
    <t xml:space="preserve">(041)
943-8112</t>
  </si>
  <si>
    <t xml:space="preserve">㈜태성엠엔엠</t>
  </si>
  <si>
    <t xml:space="preserve">주완규</t>
  </si>
  <si>
    <r>
      <rPr>
        <sz val="10"/>
        <rFont val="Noto Sans"/>
        <family val="2"/>
      </rPr>
      <t xml:space="preserve">충남 아산시 둔포면 운용리 </t>
    </r>
    <r>
      <rPr>
        <sz val="10"/>
        <rFont val="돋움"/>
        <family val="3"/>
        <charset val="129"/>
      </rPr>
      <t xml:space="preserve">180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및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</si>
  <si>
    <t xml:space="preserve">(041)
534-2131</t>
  </si>
  <si>
    <t xml:space="preserve">인영리싸이클린</t>
  </si>
  <si>
    <t xml:space="preserve">나정진</t>
  </si>
  <si>
    <r>
      <rPr>
        <sz val="10"/>
        <rFont val="Noto Sans"/>
        <family val="2"/>
      </rPr>
      <t xml:space="preserve">충북 청원군 현도면 죽암리 </t>
    </r>
    <r>
      <rPr>
        <sz val="10"/>
        <rFont val="돋움"/>
        <family val="3"/>
        <charset val="129"/>
      </rPr>
      <t xml:space="preserve">291</t>
    </r>
  </si>
  <si>
    <t xml:space="preserve">(043)
269-3450</t>
  </si>
  <si>
    <t xml:space="preserve">㈜클린코리아</t>
  </si>
  <si>
    <r>
      <rPr>
        <sz val="10"/>
        <rFont val="Noto Sans"/>
        <family val="2"/>
      </rPr>
      <t xml:space="preserve">충북 청원군 북이면 금암리 </t>
    </r>
    <r>
      <rPr>
        <sz val="10"/>
        <rFont val="돋움"/>
        <family val="3"/>
        <charset val="129"/>
      </rPr>
      <t xml:space="preserve">7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</si>
  <si>
    <t xml:space="preserve">부산환경개발㈜</t>
  </si>
  <si>
    <t xml:space="preserve">최덕윤</t>
  </si>
  <si>
    <r>
      <rPr>
        <sz val="10"/>
        <rFont val="Noto Sans"/>
        <family val="2"/>
      </rPr>
      <t xml:space="preserve">부산시 사하구 신평동 </t>
    </r>
    <r>
      <rPr>
        <sz val="10"/>
        <rFont val="돋움"/>
        <family val="3"/>
        <charset val="129"/>
      </rPr>
      <t xml:space="preserve">642-10</t>
    </r>
  </si>
  <si>
    <t xml:space="preserve">(051)
292-2074</t>
  </si>
  <si>
    <t xml:space="preserve">거림환경산업㈜</t>
  </si>
  <si>
    <t xml:space="preserve">지문규</t>
  </si>
  <si>
    <r>
      <rPr>
        <sz val="10"/>
        <rFont val="Noto Sans"/>
        <family val="2"/>
      </rPr>
      <t xml:space="preserve">부산시 사하구 구평동 </t>
    </r>
    <r>
      <rPr>
        <sz val="10"/>
        <rFont val="돋움"/>
        <family val="3"/>
        <charset val="129"/>
      </rPr>
      <t xml:space="preserve">427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</si>
  <si>
    <t xml:space="preserve">(051)
266-6033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</si>
  <si>
    <t xml:space="preserve">(055)
251-7272</t>
  </si>
  <si>
    <t xml:space="preserve">㈜유성</t>
  </si>
  <si>
    <t xml:space="preserve">류해렬</t>
  </si>
  <si>
    <r>
      <rPr>
        <sz val="10"/>
        <rFont val="Noto Sans"/>
        <family val="2"/>
      </rPr>
      <t xml:space="preserve">울산시 남구 용잠동 </t>
    </r>
    <r>
      <rPr>
        <sz val="10"/>
        <rFont val="돋움"/>
        <family val="3"/>
        <charset val="129"/>
      </rPr>
      <t xml:space="preserve">490</t>
    </r>
  </si>
  <si>
    <t xml:space="preserve">(052)
228-7000</t>
  </si>
  <si>
    <t xml:space="preserve">강동관</t>
  </si>
  <si>
    <r>
      <rPr>
        <sz val="10"/>
        <rFont val="Noto Sans"/>
        <family val="2"/>
      </rPr>
      <t xml:space="preserve">울산시 울주군 온산읍 학남리 </t>
    </r>
    <r>
      <rPr>
        <sz val="10"/>
        <rFont val="돋움"/>
        <family val="3"/>
        <charset val="129"/>
      </rPr>
      <t xml:space="preserve">5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.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</si>
  <si>
    <t xml:space="preserve">(052)
238-1561</t>
  </si>
  <si>
    <t xml:space="preserve">㈜코엔텍</t>
  </si>
  <si>
    <t xml:space="preserve">허의웅</t>
  </si>
  <si>
    <r>
      <rPr>
        <sz val="10"/>
        <rFont val="Noto Sans"/>
        <family val="2"/>
      </rPr>
      <t xml:space="preserve">울산시 남구 용잠동 산 </t>
    </r>
    <r>
      <rPr>
        <sz val="10"/>
        <rFont val="돋움"/>
        <family val="3"/>
        <charset val="129"/>
      </rPr>
      <t xml:space="preserve">157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페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 및 폐흡수제</t>
    </r>
  </si>
  <si>
    <t xml:space="preserve">(052)
228-7344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146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</si>
  <si>
    <t xml:space="preserve">㈜엔씨씨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 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</si>
  <si>
    <t xml:space="preserve">(052)
277-0111</t>
  </si>
  <si>
    <t xml:space="preserve">삼익환경산업㈜</t>
  </si>
  <si>
    <t xml:space="preserve">조종혁</t>
  </si>
  <si>
    <r>
      <rPr>
        <sz val="10"/>
        <rFont val="Noto Sans"/>
        <family val="2"/>
      </rPr>
      <t xml:space="preserve">울산시 남구 용연동 </t>
    </r>
    <r>
      <rPr>
        <sz val="10"/>
        <rFont val="돋움"/>
        <family val="3"/>
        <charset val="129"/>
      </rPr>
      <t xml:space="preserve">490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</si>
  <si>
    <t xml:space="preserve">(052)
256-0207</t>
  </si>
  <si>
    <t xml:space="preserve">㈜성보에너지</t>
  </si>
  <si>
    <t xml:space="preserve">문원준</t>
  </si>
  <si>
    <r>
      <rPr>
        <sz val="10"/>
        <rFont val="Noto Sans"/>
        <family val="2"/>
      </rPr>
      <t xml:space="preserve">울산시 울주군 온산읍 화산리 </t>
    </r>
    <r>
      <rPr>
        <sz val="10"/>
        <rFont val="돋움"/>
        <family val="3"/>
        <charset val="129"/>
      </rPr>
      <t xml:space="preserve">334</t>
    </r>
  </si>
  <si>
    <t xml:space="preserve">㈜유천환경개발</t>
  </si>
  <si>
    <t xml:space="preserve">손삼식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32-3</t>
    </r>
  </si>
  <si>
    <t xml:space="preserve">(052)
388-1354</t>
  </si>
  <si>
    <t xml:space="preserve">수광산업㈜</t>
  </si>
  <si>
    <t xml:space="preserve">고석진</t>
  </si>
  <si>
    <r>
      <rPr>
        <sz val="10"/>
        <rFont val="Noto Sans"/>
        <family val="2"/>
      </rPr>
      <t xml:space="preserve">경남 창원시 대원동 </t>
    </r>
    <r>
      <rPr>
        <sz val="10"/>
        <rFont val="돋움"/>
        <family val="3"/>
        <charset val="129"/>
      </rPr>
      <t xml:space="preserve">86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(055)
273-0500</t>
  </si>
  <si>
    <t xml:space="preserve">동부산환경㈜</t>
  </si>
  <si>
    <t xml:space="preserve">이병용</t>
  </si>
  <si>
    <r>
      <rPr>
        <sz val="10"/>
        <rFont val="Noto Sans"/>
        <family val="2"/>
      </rPr>
      <t xml:space="preserve">부산시 기장군 정관면 용수리 </t>
    </r>
    <r>
      <rPr>
        <sz val="10"/>
        <rFont val="돋움"/>
        <family val="3"/>
        <charset val="129"/>
      </rPr>
      <t xml:space="preserve">1030-7</t>
    </r>
  </si>
  <si>
    <t xml:space="preserve">(051)
728-3584</t>
  </si>
  <si>
    <t xml:space="preserve">㈜유산</t>
  </si>
  <si>
    <t xml:space="preserve">정화남</t>
  </si>
  <si>
    <r>
      <rPr>
        <sz val="10"/>
        <rFont val="Noto Sans"/>
        <family val="2"/>
      </rPr>
      <t xml:space="preserve">울산시 남구 용연동 </t>
    </r>
    <r>
      <rPr>
        <sz val="10"/>
        <rFont val="돋움"/>
        <family val="3"/>
        <charset val="129"/>
      </rPr>
      <t xml:space="preserve">429-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고분자화합물</t>
    </r>
  </si>
  <si>
    <t xml:space="preserve">(052)
277-0101</t>
  </si>
  <si>
    <t xml:space="preserve">㈜성우프렌트</t>
  </si>
  <si>
    <t xml:space="preserve">양정석</t>
  </si>
  <si>
    <r>
      <rPr>
        <sz val="10"/>
        <rFont val="Noto Sans"/>
        <family val="2"/>
      </rPr>
      <t xml:space="preserve">경남 양산시 양산읍 산막동 </t>
    </r>
    <r>
      <rPr>
        <sz val="10"/>
        <rFont val="돋움"/>
        <family val="3"/>
        <charset val="129"/>
      </rPr>
      <t xml:space="preserve">303-3</t>
    </r>
  </si>
  <si>
    <t xml:space="preserve">(055)
385-4722</t>
  </si>
  <si>
    <t xml:space="preserve">성진산업</t>
  </si>
  <si>
    <r>
      <rPr>
        <sz val="10"/>
        <rFont val="Noto Sans"/>
        <family val="2"/>
      </rPr>
      <t xml:space="preserve">경남 함안군 칠원면 운서리 </t>
    </r>
    <r>
      <rPr>
        <sz val="10"/>
        <rFont val="돋움"/>
        <family val="3"/>
        <charset val="129"/>
      </rPr>
      <t xml:space="preserve">827-2</t>
    </r>
  </si>
  <si>
    <t xml:space="preserve">(055)
587-6603</t>
  </si>
  <si>
    <t xml:space="preserve">경서산업사</t>
  </si>
  <si>
    <t xml:space="preserve">정삼정</t>
  </si>
  <si>
    <r>
      <rPr>
        <sz val="10"/>
        <rFont val="Noto Sans"/>
        <family val="2"/>
      </rPr>
      <t xml:space="preserve">경남 진주시 상평동 </t>
    </r>
    <r>
      <rPr>
        <sz val="10"/>
        <rFont val="돋움"/>
        <family val="3"/>
        <charset val="129"/>
      </rPr>
      <t xml:space="preserve">55-50</t>
    </r>
  </si>
  <si>
    <t xml:space="preserve">(055)
752-2527</t>
  </si>
  <si>
    <t xml:space="preserve">㈜위생개발</t>
  </si>
  <si>
    <t xml:space="preserve">김용근</t>
  </si>
  <si>
    <t xml:space="preserve">울산시 울주군 삼동면 조일리</t>
  </si>
  <si>
    <t xml:space="preserve">(052)
254-0515</t>
  </si>
  <si>
    <r>
      <rPr>
        <sz val="10"/>
        <rFont val="Noto Sans"/>
        <family val="2"/>
      </rPr>
      <t xml:space="preserve">㈜그레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텍</t>
    </r>
  </si>
  <si>
    <t xml:space="preserve">김주락</t>
  </si>
  <si>
    <r>
      <rPr>
        <sz val="10"/>
        <rFont val="Noto Sans"/>
        <family val="2"/>
      </rPr>
      <t xml:space="preserve">경북 포항시 남구 대송면 옥명리 </t>
    </r>
    <r>
      <rPr>
        <sz val="10"/>
        <rFont val="돋움"/>
        <family val="3"/>
        <charset val="129"/>
      </rPr>
      <t xml:space="preserve">200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</si>
  <si>
    <t xml:space="preserve">(054)
278-1112</t>
  </si>
  <si>
    <t xml:space="preserve">㈜국인산업</t>
  </si>
  <si>
    <t xml:space="preserve">박무웅</t>
  </si>
  <si>
    <r>
      <rPr>
        <sz val="10"/>
        <rFont val="Noto Sans"/>
        <family val="2"/>
      </rPr>
      <t xml:space="preserve">경북 구미시 시미동 </t>
    </r>
    <r>
      <rPr>
        <sz val="10"/>
        <rFont val="돋움"/>
        <family val="3"/>
        <charset val="129"/>
      </rPr>
      <t xml:space="preserve">166-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 및 폐흡수제</t>
    </r>
  </si>
  <si>
    <t xml:space="preserve">(054)
473-1116</t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53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</si>
  <si>
    <t xml:space="preserve">서해달</t>
  </si>
  <si>
    <r>
      <rPr>
        <sz val="10"/>
        <rFont val="Noto Sans"/>
        <family val="2"/>
      </rPr>
      <t xml:space="preserve">경북 경산시 진량읍 평사리 </t>
    </r>
    <r>
      <rPr>
        <sz val="10"/>
        <rFont val="돋움"/>
        <family val="3"/>
        <charset val="129"/>
      </rPr>
      <t xml:space="preserve">513-1</t>
    </r>
  </si>
  <si>
    <t xml:space="preserve">㈜와이엔텍</t>
  </si>
  <si>
    <t xml:space="preserve">진성익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25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등</t>
    </r>
  </si>
  <si>
    <t xml:space="preserve">(061)
690-6900</t>
  </si>
  <si>
    <t xml:space="preserve">케이씨환경서비스㈜</t>
  </si>
  <si>
    <t xml:space="preserve">이태영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142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등</t>
    </r>
  </si>
  <si>
    <t xml:space="preserve">(061)
685-4148</t>
  </si>
  <si>
    <t xml:space="preserve">전정수</t>
  </si>
  <si>
    <r>
      <rPr>
        <sz val="10"/>
        <rFont val="Noto Sans"/>
        <family val="2"/>
      </rPr>
      <t xml:space="preserve">전남 장흥군 장평면 두봉리 </t>
    </r>
    <r>
      <rPr>
        <sz val="10"/>
        <rFont val="돋움"/>
        <family val="3"/>
        <charset val="129"/>
      </rPr>
      <t xml:space="preserve">347</t>
    </r>
  </si>
  <si>
    <t xml:space="preserve">대우정유㈜</t>
  </si>
  <si>
    <r>
      <rPr>
        <sz val="10"/>
        <rFont val="Noto Sans"/>
        <family val="2"/>
      </rPr>
      <t xml:space="preserve">광주 광산구 하남동 </t>
    </r>
    <r>
      <rPr>
        <sz val="10"/>
        <rFont val="돋움"/>
        <family val="3"/>
        <charset val="129"/>
      </rPr>
      <t xml:space="preserve">505-8</t>
    </r>
  </si>
  <si>
    <t xml:space="preserve">㈜대우환경산업</t>
  </si>
  <si>
    <t xml:space="preserve">김기진</t>
  </si>
  <si>
    <r>
      <rPr>
        <sz val="10"/>
        <rFont val="Noto Sans"/>
        <family val="2"/>
      </rPr>
      <t xml:space="preserve">제주도 북제주군 조천읍 와산리 </t>
    </r>
    <r>
      <rPr>
        <sz val="10"/>
        <rFont val="돋움"/>
        <family val="3"/>
        <charset val="129"/>
      </rPr>
      <t xml:space="preserve">1488-8</t>
    </r>
  </si>
  <si>
    <t xml:space="preserve">(064)
782-8936</t>
  </si>
  <si>
    <t xml:space="preserve">태산금속</t>
  </si>
  <si>
    <t xml:space="preserve">김주환</t>
  </si>
  <si>
    <r>
      <rPr>
        <sz val="10"/>
        <rFont val="Noto Sans"/>
        <family val="2"/>
      </rPr>
      <t xml:space="preserve">광주 광역시 남구 송하동 </t>
    </r>
    <r>
      <rPr>
        <sz val="10"/>
        <rFont val="돋움"/>
        <family val="3"/>
        <charset val="129"/>
      </rPr>
      <t xml:space="preserve">86-3</t>
    </r>
  </si>
  <si>
    <t xml:space="preserve">폐밧데리</t>
  </si>
  <si>
    <t xml:space="preserve">(062)
674-2323</t>
  </si>
  <si>
    <t xml:space="preserve">재원산업㈜</t>
  </si>
  <si>
    <t xml:space="preserve">심장섭</t>
  </si>
  <si>
    <r>
      <rPr>
        <sz val="10"/>
        <rFont val="Noto Sans"/>
        <family val="2"/>
      </rPr>
      <t xml:space="preserve">전남 여수시 낙포동 </t>
    </r>
    <r>
      <rPr>
        <sz val="10"/>
        <rFont val="돋움"/>
        <family val="3"/>
        <charset val="129"/>
      </rPr>
      <t xml:space="preserve">159-3</t>
    </r>
  </si>
  <si>
    <t xml:space="preserve">(061)
686-3200</t>
  </si>
  <si>
    <r>
      <rPr>
        <sz val="10"/>
        <rFont val="Noto Sans"/>
        <family val="2"/>
      </rPr>
      <t xml:space="preserve">㈜</t>
    </r>
    <r>
      <rPr>
        <sz val="10"/>
        <rFont val="돋움"/>
        <family val="3"/>
        <charset val="129"/>
      </rPr>
      <t xml:space="preserve">MRC</t>
    </r>
  </si>
  <si>
    <t xml:space="preserve">김상근</t>
  </si>
  <si>
    <r>
      <rPr>
        <sz val="10"/>
        <rFont val="Noto Sans"/>
        <family val="2"/>
      </rPr>
      <t xml:space="preserve">전남 광양시 금호동 </t>
    </r>
    <r>
      <rPr>
        <sz val="10"/>
        <rFont val="돋움"/>
        <family val="3"/>
        <charset val="129"/>
      </rPr>
      <t xml:space="preserve">857</t>
    </r>
  </si>
  <si>
    <t xml:space="preserve">먼  지</t>
  </si>
  <si>
    <t xml:space="preserve">(061)
791-1844</t>
  </si>
  <si>
    <t xml:space="preserve">㈜우리정유</t>
  </si>
  <si>
    <t xml:space="preserve">김덕주</t>
  </si>
  <si>
    <r>
      <rPr>
        <sz val="10"/>
        <rFont val="Noto Sans"/>
        <family val="2"/>
      </rPr>
      <t xml:space="preserve">전남 순천시 서면 구상리 </t>
    </r>
    <r>
      <rPr>
        <sz val="10"/>
        <rFont val="돋움"/>
        <family val="3"/>
        <charset val="129"/>
      </rPr>
      <t xml:space="preserve">152-4</t>
    </r>
  </si>
  <si>
    <t xml:space="preserve">(061)
755-8600</t>
  </si>
  <si>
    <t xml:space="preserve">영일사</t>
  </si>
  <si>
    <t xml:space="preserve">정성웅</t>
  </si>
  <si>
    <r>
      <rPr>
        <sz val="10"/>
        <rFont val="Noto Sans"/>
        <family val="2"/>
      </rPr>
      <t xml:space="preserve">전남 장성군 동화면 동호리 </t>
    </r>
    <r>
      <rPr>
        <sz val="10"/>
        <rFont val="돋움"/>
        <family val="3"/>
        <charset val="129"/>
      </rPr>
      <t xml:space="preserve">332-1</t>
    </r>
  </si>
  <si>
    <t xml:space="preserve">(061)
395-0903</t>
  </si>
  <si>
    <t xml:space="preserve">㈜엘씨케미칼</t>
  </si>
  <si>
    <t xml:space="preserve">김영임</t>
  </si>
  <si>
    <r>
      <rPr>
        <sz val="10"/>
        <rFont val="Noto Sans"/>
        <family val="2"/>
      </rPr>
      <t xml:space="preserve">광주 광역시 남구 송하동 </t>
    </r>
    <r>
      <rPr>
        <sz val="10"/>
        <rFont val="돋움"/>
        <family val="3"/>
        <charset val="129"/>
      </rPr>
      <t xml:space="preserve">258-9</t>
    </r>
  </si>
  <si>
    <t xml:space="preserve">카본블랙</t>
  </si>
  <si>
    <t xml:space="preserve">(062)
674-1245</t>
  </si>
  <si>
    <t xml:space="preserve">호남자원</t>
  </si>
  <si>
    <t xml:space="preserve">유재진</t>
  </si>
  <si>
    <r>
      <rPr>
        <sz val="10"/>
        <rFont val="Noto Sans"/>
        <family val="2"/>
      </rPr>
      <t xml:space="preserve">광주 광역시 광산구 안청동 </t>
    </r>
    <r>
      <rPr>
        <sz val="10"/>
        <rFont val="돋움"/>
        <family val="3"/>
        <charset val="129"/>
      </rPr>
      <t xml:space="preserve">737-7</t>
    </r>
  </si>
  <si>
    <t xml:space="preserve">(062)
945-4455</t>
  </si>
  <si>
    <t xml:space="preserve">남성수지</t>
  </si>
  <si>
    <t xml:space="preserve">김제현</t>
  </si>
  <si>
    <r>
      <rPr>
        <sz val="10"/>
        <rFont val="Noto Sans"/>
        <family val="2"/>
      </rPr>
      <t xml:space="preserve">광주 광역시 광산구 장덕동 </t>
    </r>
    <r>
      <rPr>
        <sz val="10"/>
        <rFont val="돋움"/>
        <family val="3"/>
        <charset val="129"/>
      </rPr>
      <t xml:space="preserve">991-1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반고상</t>
    </r>
    <r>
      <rPr>
        <sz val="10"/>
        <rFont val="돋움"/>
        <family val="3"/>
        <charset val="129"/>
      </rPr>
      <t xml:space="preserve">)</t>
    </r>
  </si>
  <si>
    <t xml:space="preserve">(062)
951-4787</t>
  </si>
  <si>
    <t xml:space="preserve">비케이화학㈜</t>
  </si>
  <si>
    <t xml:space="preserve">전관수</t>
  </si>
  <si>
    <r>
      <rPr>
        <sz val="10"/>
        <rFont val="Noto Sans"/>
        <family val="2"/>
      </rPr>
      <t xml:space="preserve">전남 여수시 중흥동 </t>
    </r>
    <r>
      <rPr>
        <sz val="10"/>
        <rFont val="돋움"/>
        <family val="3"/>
        <charset val="129"/>
      </rPr>
      <t xml:space="preserve">1445</t>
    </r>
  </si>
  <si>
    <t xml:space="preserve">(061)
686-8234</t>
  </si>
  <si>
    <t xml:space="preserve">㈜한라제련</t>
  </si>
  <si>
    <t xml:space="preserve">고홍림</t>
  </si>
  <si>
    <r>
      <rPr>
        <sz val="10"/>
        <rFont val="Noto Sans"/>
        <family val="2"/>
      </rPr>
      <t xml:space="preserve">제주도 제주시 화북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826-1</t>
    </r>
  </si>
  <si>
    <t xml:space="preserve">(064)
755-4757</t>
  </si>
  <si>
    <t xml:space="preserve">㈜한국환경사업단</t>
  </si>
  <si>
    <t xml:space="preserve">최영기</t>
  </si>
  <si>
    <r>
      <rPr>
        <sz val="10"/>
        <rFont val="Noto Sans"/>
        <family val="2"/>
      </rPr>
      <t xml:space="preserve">여수시 월내동 </t>
    </r>
    <r>
      <rPr>
        <sz val="10"/>
        <rFont val="돋움"/>
        <family val="3"/>
        <charset val="129"/>
      </rPr>
      <t xml:space="preserve">324-4</t>
    </r>
  </si>
  <si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</si>
  <si>
    <t xml:space="preserve">(061)
686-7066</t>
  </si>
  <si>
    <t xml:space="preserve">㈜세일에너지</t>
  </si>
  <si>
    <t xml:space="preserve">신진우</t>
  </si>
  <si>
    <r>
      <rPr>
        <sz val="10"/>
        <rFont val="Noto Sans"/>
        <family val="2"/>
      </rPr>
      <t xml:space="preserve">순천시 별량면 금치리 산 </t>
    </r>
    <r>
      <rPr>
        <sz val="10"/>
        <rFont val="돋움"/>
        <family val="3"/>
        <charset val="129"/>
      </rPr>
      <t xml:space="preserve">273-6</t>
    </r>
  </si>
  <si>
    <t xml:space="preserve">(061)
742-3252</t>
  </si>
  <si>
    <t xml:space="preserve">이일산업㈜</t>
  </si>
  <si>
    <r>
      <rPr>
        <sz val="10"/>
        <rFont val="Noto Sans"/>
        <family val="2"/>
      </rPr>
      <t xml:space="preserve">박병재
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여수시 주삼동 </t>
    </r>
    <r>
      <rPr>
        <sz val="10"/>
        <rFont val="돋움"/>
        <family val="3"/>
        <charset val="129"/>
      </rPr>
      <t xml:space="preserve">63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(061)
691-2134</t>
  </si>
  <si>
    <t xml:space="preserve">㈜한진산업</t>
  </si>
  <si>
    <t xml:space="preserve">곽한용</t>
  </si>
  <si>
    <r>
      <rPr>
        <sz val="10"/>
        <rFont val="Noto Sans"/>
        <family val="2"/>
      </rPr>
      <t xml:space="preserve">여수시  만흥동 </t>
    </r>
    <r>
      <rPr>
        <sz val="10"/>
        <rFont val="돋움"/>
        <family val="3"/>
        <charset val="129"/>
      </rPr>
      <t xml:space="preserve">9-9</t>
    </r>
  </si>
  <si>
    <t xml:space="preserve">(061)
651-9812</t>
  </si>
  <si>
    <t xml:space="preserve">㈜태정화학</t>
  </si>
  <si>
    <t xml:space="preserve">강춪식</t>
  </si>
  <si>
    <r>
      <rPr>
        <sz val="10"/>
        <rFont val="Noto Sans"/>
        <family val="2"/>
      </rPr>
      <t xml:space="preserve">이천시 설성면 송계리 </t>
    </r>
    <r>
      <rPr>
        <sz val="10"/>
        <rFont val="돋움"/>
        <family val="3"/>
        <charset val="129"/>
      </rPr>
      <t xml:space="preserve">98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이트 및 폐락카</t>
    </r>
  </si>
  <si>
    <t xml:space="preserve">(031)
643-3300</t>
  </si>
  <si>
    <t xml:space="preserve">㈜삼화유업</t>
  </si>
  <si>
    <t xml:space="preserve">김종성</t>
  </si>
  <si>
    <r>
      <rPr>
        <sz val="10"/>
        <rFont val="Noto Sans"/>
        <family val="2"/>
      </rPr>
      <t xml:space="preserve">원주시 반곡동 </t>
    </r>
    <r>
      <rPr>
        <sz val="10"/>
        <rFont val="돋움"/>
        <family val="3"/>
        <charset val="129"/>
      </rPr>
      <t xml:space="preserve">266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예압연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</si>
  <si>
    <t xml:space="preserve">(033)
747-1434</t>
  </si>
  <si>
    <t xml:space="preserve">㈜새한실업</t>
  </si>
  <si>
    <t xml:space="preserve">김정남</t>
  </si>
  <si>
    <r>
      <rPr>
        <sz val="10"/>
        <rFont val="Noto Sans"/>
        <family val="2"/>
      </rPr>
      <t xml:space="preserve">원주시 우산동 </t>
    </r>
    <r>
      <rPr>
        <sz val="10"/>
        <rFont val="돋움"/>
        <family val="3"/>
        <charset val="129"/>
      </rPr>
      <t xml:space="preserve">411-7</t>
    </r>
  </si>
  <si>
    <t xml:space="preserve">공드럼</t>
  </si>
  <si>
    <r>
      <rPr>
        <sz val="10"/>
        <rFont val="돋움"/>
        <family val="3"/>
        <charset val="129"/>
      </rPr>
      <t xml:space="preserve">200EA/</t>
    </r>
    <r>
      <rPr>
        <sz val="10"/>
        <rFont val="Noto Sans"/>
        <family val="2"/>
      </rPr>
      <t xml:space="preserve">일</t>
    </r>
  </si>
  <si>
    <t xml:space="preserve">(033)
731-1996</t>
  </si>
  <si>
    <t xml:space="preserve">쌍양회공업㈜
영월공장</t>
  </si>
  <si>
    <t xml:space="preserve">명호근</t>
  </si>
  <si>
    <r>
      <rPr>
        <sz val="10"/>
        <rFont val="Noto Sans"/>
        <family val="2"/>
      </rPr>
      <t xml:space="preserve">영월군 서면 쌍용리 </t>
    </r>
    <r>
      <rPr>
        <sz val="10"/>
        <rFont val="돋움"/>
        <family val="3"/>
        <charset val="129"/>
      </rPr>
      <t xml:space="preserve">700</t>
    </r>
  </si>
  <si>
    <t xml:space="preserve">(033)
370-8533</t>
  </si>
  <si>
    <t xml:space="preserve">상원기공</t>
  </si>
  <si>
    <t xml:space="preserve">정상원</t>
  </si>
  <si>
    <r>
      <rPr>
        <sz val="10"/>
        <rFont val="Noto Sans"/>
        <family val="2"/>
      </rPr>
      <t xml:space="preserve">여주군 점동면 뇌곡리 </t>
    </r>
    <r>
      <rPr>
        <sz val="10"/>
        <rFont val="돋움"/>
        <family val="3"/>
        <charset val="129"/>
      </rPr>
      <t xml:space="preserve">325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가 묻은 폐합성수지 및 폐철용기</t>
    </r>
  </si>
  <si>
    <t xml:space="preserve">(031)
884-2890</t>
  </si>
  <si>
    <t xml:space="preserve">신성재활용산업</t>
  </si>
  <si>
    <r>
      <rPr>
        <sz val="10"/>
        <rFont val="Noto Sans"/>
        <family val="2"/>
      </rPr>
      <t xml:space="preserve">강릉시 두산동 </t>
    </r>
    <r>
      <rPr>
        <sz val="10"/>
        <rFont val="돋움"/>
        <family val="3"/>
        <charset val="129"/>
      </rPr>
      <t xml:space="preserve">14</t>
    </r>
  </si>
  <si>
    <t xml:space="preserve">(033)
651-8120</t>
  </si>
  <si>
    <r>
      <rPr>
        <sz val="10"/>
        <rFont val="Noto Sans"/>
        <family val="2"/>
      </rPr>
      <t xml:space="preserve">호남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북 전주시 덕진구
여의동 </t>
    </r>
    <r>
      <rPr>
        <sz val="10"/>
        <rFont val="돋움"/>
        <family val="3"/>
        <charset val="129"/>
      </rPr>
      <t xml:space="preserve">798-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및폐흡수제</t>
    </r>
  </si>
  <si>
    <t xml:space="preserve">환경부지정폐기물
공공처리장
군산사업소</t>
  </si>
  <si>
    <t xml:space="preserve">홍성민</t>
  </si>
  <si>
    <r>
      <rPr>
        <sz val="10"/>
        <rFont val="Noto Sans"/>
        <family val="2"/>
      </rPr>
      <t xml:space="preserve">전북 군산시 소룡동 </t>
    </r>
    <r>
      <rPr>
        <sz val="10"/>
        <rFont val="돋움"/>
        <family val="3"/>
        <charset val="129"/>
      </rPr>
      <t xml:space="preserve">1585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사업장일반폐기물</t>
    </r>
  </si>
  <si>
    <t xml:space="preserve">(063)
467-2285~7</t>
  </si>
  <si>
    <r>
      <rPr>
        <sz val="10"/>
        <rFont val="Noto Sans"/>
        <family val="2"/>
      </rPr>
      <t xml:space="preserve">익산시 웅포면 송원리 </t>
    </r>
    <r>
      <rPr>
        <sz val="10"/>
        <rFont val="돋움"/>
        <family val="3"/>
        <charset val="129"/>
      </rPr>
      <t xml:space="preserve">590,590-1</t>
    </r>
  </si>
  <si>
    <t xml:space="preserve">-</t>
  </si>
  <si>
    <r>
      <rPr>
        <b val="true"/>
        <sz val="14"/>
        <rFont val="궁서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정폐기물 최종처리업소 현황</t>
    </r>
  </si>
  <si>
    <t xml:space="preserve">소   재   지      </t>
  </si>
  <si>
    <t xml:space="preserve">처리대상폐기물</t>
  </si>
  <si>
    <t xml:space="preserve">매립지종류</t>
  </si>
  <si>
    <r>
      <rPr>
        <b val="true"/>
        <sz val="10"/>
        <rFont val="Noto Sans"/>
        <family val="2"/>
      </rPr>
      <t xml:space="preserve">매립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매립용량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기사용량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잔여용량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합 계 </t>
    </r>
    <r>
      <rPr>
        <sz val="10"/>
        <rFont val="돋움"/>
        <family val="3"/>
        <charset val="129"/>
      </rPr>
      <t xml:space="preserve">( 10 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한맥데코산업㈜</t>
  </si>
  <si>
    <t xml:space="preserve">임기주</t>
  </si>
  <si>
    <r>
      <rPr>
        <sz val="10"/>
        <rFont val="Noto Sans"/>
        <family val="2"/>
      </rPr>
      <t xml:space="preserve">경기도 평택시 포승면 
포승국가공단 </t>
    </r>
    <r>
      <rPr>
        <sz val="10"/>
        <rFont val="돋움"/>
        <family val="3"/>
        <charset val="129"/>
      </rPr>
      <t xml:space="preserve">2000-1300</t>
    </r>
  </si>
  <si>
    <t xml:space="preserve">관리형</t>
  </si>
  <si>
    <t xml:space="preserve">(031)
681-4848</t>
  </si>
  <si>
    <t xml:space="preserve">원광인바이로텍㈜</t>
  </si>
  <si>
    <t xml:space="preserve">김철은</t>
  </si>
  <si>
    <r>
      <rPr>
        <sz val="10"/>
        <rFont val="Noto Sans"/>
        <family val="2"/>
      </rPr>
      <t xml:space="preserve">충남 당진군 송악면 복운리 </t>
    </r>
    <r>
      <rPr>
        <sz val="10"/>
        <rFont val="돋움"/>
        <family val="3"/>
        <charset val="129"/>
      </rPr>
      <t xml:space="preserve">1669-1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및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및도자기조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</si>
  <si>
    <t xml:space="preserve">(041)
357-5491</t>
  </si>
  <si>
    <t xml:space="preserve">원광개발㈜</t>
  </si>
  <si>
    <t xml:space="preserve">송원근</t>
  </si>
  <si>
    <r>
      <rPr>
        <sz val="10"/>
        <rFont val="Noto Sans"/>
        <family val="2"/>
      </rPr>
      <t xml:space="preserve">경남 양산시 어곡동 어곡지방산업단지 </t>
    </r>
    <r>
      <rPr>
        <sz val="10"/>
        <rFont val="돋움"/>
        <family val="3"/>
        <charset val="129"/>
      </rPr>
      <t xml:space="preserve">16,17BL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열경화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 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고형화 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유해물질로서 환경부장관이 고시하는 물질</t>
    </r>
  </si>
  <si>
    <t xml:space="preserve">(055)
372-0180</t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관리형 매립시설에 매립대상 폐기물에 한함</t>
    </r>
    <r>
      <rPr>
        <sz val="10"/>
        <rFont val="돋움"/>
        <family val="3"/>
        <charset val="129"/>
      </rPr>
      <t xml:space="preserve">)</t>
    </r>
  </si>
  <si>
    <t xml:space="preserve">(052)
228-7300</t>
  </si>
  <si>
    <r>
      <rPr>
        <sz val="10"/>
        <rFont val="Noto Sans"/>
        <family val="2"/>
      </rPr>
      <t xml:space="preserve">울산시 울주군 온산읍 학남리 </t>
    </r>
    <r>
      <rPr>
        <sz val="10"/>
        <rFont val="돋움"/>
        <family val="3"/>
        <charset val="129"/>
      </rPr>
      <t xml:space="preserve">55  </t>
    </r>
  </si>
  <si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타르파치류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 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토양</t>
    </r>
  </si>
  <si>
    <r>
      <rPr>
        <sz val="10"/>
        <rFont val="Noto Sans"/>
        <family val="2"/>
      </rPr>
      <t xml:space="preserve">울산시 남구 용잠동 </t>
    </r>
    <r>
      <rPr>
        <sz val="10"/>
        <rFont val="돋움"/>
        <family val="3"/>
        <charset val="129"/>
      </rPr>
      <t xml:space="preserve">529-18       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도자기 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 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열경화성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㈜유니큰</t>
  </si>
  <si>
    <r>
      <rPr>
        <sz val="10"/>
        <rFont val="Noto Sans"/>
        <family val="2"/>
      </rPr>
      <t xml:space="preserve">울산시 남구 고사동 산 </t>
    </r>
    <r>
      <rPr>
        <sz val="10"/>
        <rFont val="돋움"/>
        <family val="3"/>
        <charset val="129"/>
      </rPr>
      <t xml:space="preserve">9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</si>
  <si>
    <t xml:space="preserve">(052)
229-0600</t>
  </si>
  <si>
    <r>
      <rPr>
        <sz val="10"/>
        <rFont val="Noto Sans"/>
        <family val="2"/>
      </rPr>
      <t xml:space="preserve">에코시스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용진</t>
  </si>
  <si>
    <r>
      <rPr>
        <sz val="10"/>
        <rFont val="Noto Sans"/>
        <family val="2"/>
      </rPr>
      <t xml:space="preserve">경남 창원시 적현동 산</t>
    </r>
    <r>
      <rPr>
        <sz val="10"/>
        <rFont val="돋움"/>
        <family val="3"/>
        <charset val="129"/>
      </rPr>
      <t xml:space="preserve">14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폐흡착제 및 폐흡수제</t>
    </r>
  </si>
  <si>
    <t xml:space="preserve">(055)
264-5799</t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타르핏치류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열경화성수지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 및 샌드블라스트 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 및 재벌구이전에 시유된 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 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 주변환경을 오염시킬 수 있는 유해한 물질로서 환경부장관이 지정 고시하는 물질</t>
    </r>
  </si>
  <si>
    <t xml:space="preserve">차단형</t>
  </si>
  <si>
    <r>
      <rPr>
        <b val="true"/>
        <sz val="14"/>
        <rFont val="궁서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지정폐기물 자가매립시설 현황</t>
    </r>
  </si>
  <si>
    <t xml:space="preserve">매립지
종류</t>
  </si>
  <si>
    <r>
      <rPr>
        <sz val="10"/>
        <rFont val="Noto Sans"/>
        <family val="2"/>
      </rPr>
      <t xml:space="preserve">합 계 </t>
    </r>
    <r>
      <rPr>
        <sz val="10"/>
        <rFont val="돋움"/>
        <family val="3"/>
        <charset val="129"/>
      </rPr>
      <t xml:space="preserve">( 4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현대석유화학㈜</t>
  </si>
  <si>
    <t xml:space="preserve">유병하</t>
  </si>
  <si>
    <r>
      <rPr>
        <sz val="10"/>
        <rFont val="Noto Sans"/>
        <family val="2"/>
      </rPr>
      <t xml:space="preserve">충남 서산시 대산읍 대죽리 </t>
    </r>
    <r>
      <rPr>
        <sz val="10"/>
        <rFont val="돋움"/>
        <family val="3"/>
        <charset val="129"/>
      </rPr>
      <t xml:space="preserve">679</t>
    </r>
  </si>
  <si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</si>
  <si>
    <t xml:space="preserve">(041)
661-1666</t>
  </si>
  <si>
    <t xml:space="preserve">현대자동차㈜
아산공장</t>
  </si>
  <si>
    <t xml:space="preserve">이계안</t>
  </si>
  <si>
    <r>
      <rPr>
        <sz val="10"/>
        <rFont val="Noto Sans"/>
        <family val="2"/>
      </rPr>
      <t xml:space="preserve">충남 아산시 인주면 금성리 </t>
    </r>
    <r>
      <rPr>
        <sz val="10"/>
        <rFont val="돋움"/>
        <family val="3"/>
        <charset val="129"/>
      </rPr>
      <t xml:space="preserve">123</t>
    </r>
  </si>
  <si>
    <t xml:space="preserve">소각잔재물</t>
  </si>
  <si>
    <t xml:space="preserve">(041)
530-5219</t>
  </si>
  <si>
    <t xml:space="preserve">삼성종합화학㈜</t>
  </si>
  <si>
    <t xml:space="preserve">유현식</t>
  </si>
  <si>
    <r>
      <rPr>
        <sz val="10"/>
        <rFont val="Noto Sans"/>
        <family val="2"/>
      </rPr>
      <t xml:space="preserve">충남 서산시 대산읍 독곶리 산</t>
    </r>
    <r>
      <rPr>
        <sz val="10"/>
        <rFont val="돋움"/>
        <family val="3"/>
        <charset val="129"/>
      </rPr>
      <t xml:space="preserve">222-2</t>
    </r>
  </si>
  <si>
    <r>
      <rPr>
        <sz val="10"/>
        <rFont val="Noto Sans"/>
        <family val="2"/>
      </rPr>
      <t xml:space="preserve">정수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</si>
  <si>
    <t xml:space="preserve">(041)
660-6351</t>
  </si>
  <si>
    <t xml:space="preserve">다산주물공단
협동조합</t>
  </si>
  <si>
    <t xml:space="preserve">이사장</t>
  </si>
  <si>
    <r>
      <rPr>
        <sz val="10"/>
        <rFont val="Noto Sans"/>
        <family val="2"/>
      </rPr>
      <t xml:space="preserve">경북 고령군 다산면 송곡리 </t>
    </r>
    <r>
      <rPr>
        <sz val="10"/>
        <rFont val="돋움"/>
        <family val="3"/>
        <charset val="129"/>
      </rPr>
      <t xml:space="preserve">1043</t>
    </r>
  </si>
  <si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일반생활쓰레기</t>
    </r>
  </si>
  <si>
    <t xml:space="preserve">(054)
955-4171</t>
  </si>
  <si>
    <r>
      <rPr>
        <b val="true"/>
        <sz val="14"/>
        <rFont val="궁서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지정폐기물 공공처리시설 현황</t>
    </r>
  </si>
  <si>
    <t xml:space="preserve">소    재    지</t>
  </si>
  <si>
    <t xml:space="preserve">전 화 번 호</t>
  </si>
  <si>
    <r>
      <rPr>
        <sz val="10"/>
        <rFont val="Noto Sans"/>
        <family val="2"/>
      </rPr>
      <t xml:space="preserve">합 계 </t>
    </r>
    <r>
      <rPr>
        <sz val="10"/>
        <rFont val="돋움"/>
        <family val="3"/>
        <charset val="129"/>
      </rPr>
      <t xml:space="preserve">(4 </t>
    </r>
    <r>
      <rPr>
        <sz val="10"/>
        <rFont val="Noto Sans"/>
        <family val="2"/>
      </rPr>
      <t xml:space="preserve">개 소</t>
    </r>
    <r>
      <rPr>
        <sz val="10"/>
        <rFont val="돋움"/>
        <family val="3"/>
        <charset val="129"/>
      </rPr>
      <t xml:space="preserve">)</t>
    </r>
  </si>
  <si>
    <t xml:space="preserve">온산사업소</t>
  </si>
  <si>
    <t xml:space="preserve">홍상표</t>
  </si>
  <si>
    <r>
      <rPr>
        <sz val="10"/>
        <rFont val="Noto Sans"/>
        <family val="2"/>
      </rPr>
      <t xml:space="preserve">울산광역시 울주군 온산읍 당월리</t>
    </r>
    <r>
      <rPr>
        <sz val="10"/>
        <rFont val="돋움"/>
        <family val="3"/>
        <charset val="129"/>
      </rPr>
      <t xml:space="preserve">248</t>
    </r>
  </si>
  <si>
    <t xml:space="preserve">매립대상 지정폐기기물</t>
  </si>
  <si>
    <t xml:space="preserve">(052)
238-8721</t>
  </si>
  <si>
    <t xml:space="preserve">화성사업소</t>
  </si>
  <si>
    <t xml:space="preserve">이동철</t>
  </si>
  <si>
    <r>
      <rPr>
        <sz val="10"/>
        <rFont val="Noto Sans"/>
        <family val="2"/>
      </rPr>
      <t xml:space="preserve">경기도 화성군 주곡리</t>
    </r>
    <r>
      <rPr>
        <sz val="10"/>
        <rFont val="돋움"/>
        <family val="3"/>
        <charset val="129"/>
      </rPr>
      <t xml:space="preserve">161-41</t>
    </r>
  </si>
  <si>
    <t xml:space="preserve">사용종료</t>
  </si>
  <si>
    <t xml:space="preserve">(031)
358-1881</t>
  </si>
  <si>
    <t xml:space="preserve">환경부지정공공처리장 광양사업소</t>
  </si>
  <si>
    <r>
      <rPr>
        <sz val="10"/>
        <rFont val="Noto Sans"/>
        <family val="2"/>
      </rPr>
      <t xml:space="preserve">광양시 금호동 </t>
    </r>
    <r>
      <rPr>
        <sz val="10"/>
        <rFont val="돋움"/>
        <family val="3"/>
        <charset val="129"/>
      </rPr>
      <t xml:space="preserve">863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등</t>
    </r>
  </si>
  <si>
    <t xml:space="preserve">(061)
791-0190</t>
  </si>
  <si>
    <r>
      <rPr>
        <sz val="10"/>
        <rFont val="Noto Sans"/>
        <family val="2"/>
      </rPr>
      <t xml:space="preserve">군산시 소룡동 </t>
    </r>
    <r>
      <rPr>
        <sz val="10"/>
        <rFont val="돋움"/>
        <family val="3"/>
        <charset val="129"/>
      </rPr>
      <t xml:space="preserve">1585</t>
    </r>
  </si>
  <si>
    <t xml:space="preserve">폐수처리오니등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단계
관리형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단계
관리형</t>
    </r>
  </si>
  <si>
    <r>
      <rPr>
        <b val="true"/>
        <sz val="14"/>
        <rFont val="Noto Sans"/>
        <family val="2"/>
      </rPr>
      <t xml:space="preserve">  바</t>
    </r>
    <r>
      <rPr>
        <b val="true"/>
        <sz val="14"/>
        <rFont val="궁서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배출업소별 감염성폐기물의 발생량 및 처리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배출업소</t>
  </si>
  <si>
    <r>
      <rPr>
        <b val="true"/>
        <sz val="9.5"/>
        <rFont val="돋움"/>
        <family val="3"/>
        <charset val="129"/>
      </rPr>
      <t xml:space="preserve">'02 </t>
    </r>
    <r>
      <rPr>
        <b val="true"/>
        <sz val="9.5"/>
        <rFont val="Noto Sans"/>
        <family val="2"/>
      </rPr>
      <t xml:space="preserve">발생량</t>
    </r>
  </si>
  <si>
    <t xml:space="preserve">폐합성수지류 등</t>
  </si>
  <si>
    <t xml:space="preserve">병원</t>
  </si>
  <si>
    <t xml:space="preserve">의원</t>
  </si>
  <si>
    <t xml:space="preserve">보건소</t>
  </si>
  <si>
    <t xml:space="preserve">동물검역기관</t>
  </si>
  <si>
    <t xml:space="preserve">시험연구기관</t>
  </si>
  <si>
    <t xml:space="preserve">경인청
원주청</t>
  </si>
  <si>
    <t xml:space="preserve">원주청
대구청</t>
  </si>
  <si>
    <t xml:space="preserve">금강청
원주청</t>
  </si>
  <si>
    <t xml:space="preserve">낙동강
영산강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 "/>
    <numFmt numFmtId="166" formatCode="#,##0.0_);[RED]\(#,##0.0\)"/>
    <numFmt numFmtId="167" formatCode="#,##0.0_ "/>
    <numFmt numFmtId="168" formatCode="#,##0_);[RED]\(#,##0\)"/>
    <numFmt numFmtId="169" formatCode="_-* #,##0_-;\-* #,##0_-;_-* \-_-;_-@_-"/>
    <numFmt numFmtId="170" formatCode="0_);[RED]\(0\)"/>
    <numFmt numFmtId="171" formatCode="_-\\* #,##0_-;&quot;-\&quot;* #,##0_-;_-\\* \-_-;_-@_-"/>
    <numFmt numFmtId="172" formatCode="#,##0.000_);[RED]\(#,##0.000\)"/>
    <numFmt numFmtId="173" formatCode="#,##0.00_);[RED]\(#,##0.00\)"/>
    <numFmt numFmtId="174" formatCode="#,##0.00000_);[RED]\(#,##0.00000\)"/>
    <numFmt numFmtId="175" formatCode="#,##0.00_ "/>
    <numFmt numFmtId="176" formatCode="#,##0.0000_ "/>
    <numFmt numFmtId="177" formatCode="#,##0.000_ "/>
    <numFmt numFmtId="178" formatCode="0_ "/>
    <numFmt numFmtId="179" formatCode="yy\/m\/d"/>
    <numFmt numFmtId="180" formatCode="@"/>
    <numFmt numFmtId="181" formatCode="#,##0"/>
  </numFmts>
  <fonts count="3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돋움"/>
      <family val="3"/>
      <charset val="129"/>
    </font>
    <font>
      <b val="true"/>
      <sz val="16"/>
      <name val="궁서"/>
      <family val="1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궁서"/>
      <family val="1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9.5"/>
      <name val="Noto Sans"/>
      <family val="2"/>
    </font>
    <font>
      <b val="true"/>
      <sz val="10"/>
      <name val="돋움"/>
      <family val="3"/>
      <charset val="129"/>
    </font>
    <font>
      <b val="true"/>
      <sz val="9.5"/>
      <name val="돋움"/>
      <family val="3"/>
      <charset val="129"/>
    </font>
    <font>
      <sz val="9.5"/>
      <name val="Noto Sans"/>
      <family val="2"/>
    </font>
    <font>
      <sz val="9.5"/>
      <name val="돋움"/>
      <family val="3"/>
      <charset val="129"/>
    </font>
    <font>
      <sz val="9.5"/>
      <color rgb="FF000000"/>
      <name val="돋움"/>
      <family val="3"/>
      <charset val="129"/>
    </font>
    <font>
      <sz val="10.5"/>
      <color rgb="FFFF0000"/>
      <name val="돋움"/>
      <family val="3"/>
      <charset val="129"/>
    </font>
    <font>
      <b val="true"/>
      <sz val="10.5"/>
      <name val="돋움"/>
      <family val="3"/>
      <charset val="129"/>
    </font>
    <font>
      <sz val="14"/>
      <name val="궁서"/>
      <family val="1"/>
      <charset val="129"/>
    </font>
    <font>
      <sz val="9.5"/>
      <color rgb="FF000000"/>
      <name val="Noto Sans"/>
      <family val="2"/>
    </font>
    <font>
      <sz val="11"/>
      <name val="Noto Sans"/>
      <family val="2"/>
    </font>
    <font>
      <sz val="9.5"/>
      <color rgb="FFFF0000"/>
      <name val="돋움"/>
      <family val="3"/>
      <charset val="129"/>
    </font>
    <font>
      <sz val="10.5"/>
      <name val="Noto Sans"/>
      <family val="2"/>
    </font>
    <font>
      <b val="true"/>
      <sz val="10"/>
      <name val="Noto Sans"/>
      <family val="2"/>
    </font>
    <font>
      <sz val="9"/>
      <name val="돋움"/>
      <family val="3"/>
      <charset val="129"/>
    </font>
    <font>
      <sz val="10.5"/>
      <name val="궁서"/>
      <family val="1"/>
      <charset val="129"/>
    </font>
    <font>
      <b val="true"/>
      <sz val="10.5"/>
      <name val="궁서"/>
      <family val="1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1"/>
      <name val="돋움"/>
      <family val="0"/>
      <charset val="129"/>
    </font>
    <font>
      <i val="true"/>
      <u val="single"/>
      <sz val="11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4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김락기의원자료최종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12.55"/>
    <col collapsed="false" customWidth="true" hidden="false" outlineLevel="0" max="3" min="3" style="1" width="13.44"/>
    <col collapsed="false" customWidth="true" hidden="false" outlineLevel="0" max="5" min="4" style="1" width="13.21"/>
    <col collapsed="false" customWidth="true" hidden="false" outlineLevel="0" max="6" min="6" style="1" width="12.77"/>
    <col collapsed="false" customWidth="true" hidden="false" outlineLevel="0" max="7" min="7" style="1" width="10.99"/>
    <col collapsed="false" customWidth="true" hidden="false" outlineLevel="0" max="8" min="8" style="1" width="10.88"/>
    <col collapsed="false" customWidth="true" hidden="false" outlineLevel="0" max="10" min="9" style="1" width="11.77"/>
    <col collapsed="false" customWidth="false" hidden="false" outlineLevel="0" max="257" min="11" style="1" width="8.88"/>
  </cols>
  <sheetData>
    <row r="1" customFormat="false" ht="28.5" hidden="false" customHeight="true" outlineLevel="0" collapsed="false">
      <c r="A1" s="2" t="s">
        <v>0</v>
      </c>
    </row>
    <row r="2" customFormat="false" ht="21.75" hidden="false" customHeight="true" outlineLevel="0" collapsed="false">
      <c r="A2" s="3" t="s">
        <v>1</v>
      </c>
    </row>
    <row r="3" customFormat="false" ht="15" hidden="false" customHeight="true" outlineLevel="0" collapsed="false">
      <c r="A3" s="4"/>
      <c r="I3" s="5" t="s">
        <v>2</v>
      </c>
    </row>
    <row r="4" s="8" customFormat="true" ht="16.5" hidden="false" customHeight="true" outlineLevel="0" collapsed="false">
      <c r="A4" s="6" t="s">
        <v>3</v>
      </c>
      <c r="B4" s="7" t="s">
        <v>4</v>
      </c>
      <c r="C4" s="7"/>
      <c r="D4" s="6" t="s">
        <v>5</v>
      </c>
      <c r="E4" s="6"/>
      <c r="F4" s="6"/>
      <c r="G4" s="6"/>
      <c r="H4" s="6"/>
      <c r="I4" s="6" t="s">
        <v>6</v>
      </c>
    </row>
    <row r="5" s="8" customFormat="true" ht="16.5" hidden="false" customHeight="true" outlineLevel="0" collapsed="false">
      <c r="A5" s="6"/>
      <c r="B5" s="9" t="s">
        <v>7</v>
      </c>
      <c r="C5" s="10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s="13" customFormat="true" ht="16.5" hidden="false" customHeight="true" outlineLevel="0" collapsed="false">
      <c r="A6" s="11" t="s">
        <v>14</v>
      </c>
      <c r="B6" s="12" t="n">
        <f aca="false">SUM(B7:B28)</f>
        <v>36206.2</v>
      </c>
      <c r="C6" s="12" t="n">
        <f aca="false">SUM(C7:C28)</f>
        <v>2930424.5</v>
      </c>
      <c r="D6" s="12" t="n">
        <f aca="false">SUM(D7:D28)</f>
        <v>647600.9</v>
      </c>
      <c r="E6" s="12" t="n">
        <f aca="false">SUM(E7:E28)</f>
        <v>452677.5</v>
      </c>
      <c r="F6" s="12" t="n">
        <f aca="false">SUM(F7:F28)</f>
        <v>1445643.4</v>
      </c>
      <c r="G6" s="12" t="n">
        <f aca="false">SUM(G7:G28)</f>
        <v>92122</v>
      </c>
      <c r="H6" s="12" t="n">
        <f aca="false">SUM(H7:H28)</f>
        <v>288433.3</v>
      </c>
      <c r="I6" s="12" t="n">
        <f aca="false">SUM(I7:I28)</f>
        <v>40153.6</v>
      </c>
      <c r="J6" s="13" t="n">
        <f aca="false">SUM(B6:C6)</f>
        <v>2966630.7</v>
      </c>
      <c r="K6" s="13" t="n">
        <f aca="false">SUM(D6:I6)</f>
        <v>2966630.7</v>
      </c>
      <c r="L6" s="13" t="n">
        <f aca="false">J6-K6</f>
        <v>0</v>
      </c>
    </row>
    <row r="7" s="16" customFormat="true" ht="16.5" hidden="false" customHeight="true" outlineLevel="0" collapsed="false">
      <c r="A7" s="14" t="s">
        <v>15</v>
      </c>
      <c r="B7" s="15" t="n">
        <v>372.3</v>
      </c>
      <c r="C7" s="15" t="n">
        <v>97033.6</v>
      </c>
      <c r="D7" s="15" t="n">
        <v>19030.2</v>
      </c>
      <c r="E7" s="15" t="n">
        <v>45871.4</v>
      </c>
      <c r="F7" s="15" t="n">
        <v>7878.2</v>
      </c>
      <c r="G7" s="15" t="n">
        <v>24005.3</v>
      </c>
      <c r="H7" s="15" t="n">
        <v>103.3</v>
      </c>
      <c r="I7" s="15" t="n">
        <v>517.5</v>
      </c>
      <c r="J7" s="13" t="n">
        <f aca="false">SUM(B7:C7)</f>
        <v>97405.9</v>
      </c>
      <c r="K7" s="13" t="n">
        <f aca="false">SUM(D7:I7)</f>
        <v>97405.9</v>
      </c>
      <c r="L7" s="13" t="n">
        <f aca="false">J7-K7</f>
        <v>0</v>
      </c>
    </row>
    <row r="8" s="16" customFormat="true" ht="16.5" hidden="false" customHeight="true" outlineLevel="0" collapsed="false">
      <c r="A8" s="14" t="s">
        <v>16</v>
      </c>
      <c r="B8" s="15" t="n">
        <v>173.7</v>
      </c>
      <c r="C8" s="15" t="n">
        <v>55685.7</v>
      </c>
      <c r="D8" s="15" t="n">
        <v>42356.7</v>
      </c>
      <c r="E8" s="15" t="n">
        <v>1515</v>
      </c>
      <c r="F8" s="15" t="n">
        <v>10849.4</v>
      </c>
      <c r="G8" s="15" t="n">
        <v>0</v>
      </c>
      <c r="H8" s="15" t="n">
        <v>836.4</v>
      </c>
      <c r="I8" s="15" t="n">
        <v>301.9</v>
      </c>
      <c r="J8" s="13" t="n">
        <f aca="false">SUM(B8:C8)</f>
        <v>55859.4</v>
      </c>
      <c r="K8" s="13" t="n">
        <f aca="false">SUM(D8:I8)</f>
        <v>55859.4</v>
      </c>
      <c r="L8" s="13" t="n">
        <f aca="false">J8-K8</f>
        <v>0</v>
      </c>
    </row>
    <row r="9" s="17" customFormat="true" ht="16.5" hidden="false" customHeight="true" outlineLevel="0" collapsed="false">
      <c r="A9" s="14" t="s">
        <v>17</v>
      </c>
      <c r="B9" s="15" t="n">
        <v>4872</v>
      </c>
      <c r="C9" s="15" t="n">
        <v>515742</v>
      </c>
      <c r="D9" s="15" t="n">
        <v>229447.1</v>
      </c>
      <c r="E9" s="15" t="n">
        <v>67.3</v>
      </c>
      <c r="F9" s="15" t="n">
        <v>241779.7</v>
      </c>
      <c r="G9" s="15" t="n">
        <v>0</v>
      </c>
      <c r="H9" s="15" t="n">
        <v>43902.3</v>
      </c>
      <c r="I9" s="15" t="n">
        <v>5417.6</v>
      </c>
      <c r="J9" s="13" t="n">
        <f aca="false">SUM(B9:C9)</f>
        <v>520614</v>
      </c>
      <c r="K9" s="13" t="n">
        <f aca="false">SUM(D9:I9)</f>
        <v>520614</v>
      </c>
      <c r="L9" s="13" t="n">
        <f aca="false">J9-K9</f>
        <v>0</v>
      </c>
    </row>
    <row r="10" s="16" customFormat="true" ht="16.5" hidden="false" customHeight="true" outlineLevel="0" collapsed="false">
      <c r="A10" s="14" t="s">
        <v>18</v>
      </c>
      <c r="B10" s="15" t="n">
        <v>3725.8</v>
      </c>
      <c r="C10" s="15" t="n">
        <v>367434</v>
      </c>
      <c r="D10" s="15" t="n">
        <v>668.2</v>
      </c>
      <c r="E10" s="15" t="n">
        <v>242895.7</v>
      </c>
      <c r="F10" s="15" t="n">
        <v>116069.8</v>
      </c>
      <c r="G10" s="15" t="n">
        <v>0</v>
      </c>
      <c r="H10" s="15" t="n">
        <v>6595.5</v>
      </c>
      <c r="I10" s="15" t="n">
        <v>4930.6</v>
      </c>
      <c r="J10" s="13" t="n">
        <f aca="false">SUM(B10:C10)</f>
        <v>371159.8</v>
      </c>
      <c r="K10" s="13" t="n">
        <f aca="false">SUM(D10:I10)</f>
        <v>371159.8</v>
      </c>
      <c r="L10" s="13" t="n">
        <f aca="false">J10-K10</f>
        <v>0</v>
      </c>
    </row>
    <row r="11" s="16" customFormat="true" ht="16.5" hidden="false" customHeight="true" outlineLevel="0" collapsed="false">
      <c r="A11" s="14" t="s">
        <v>19</v>
      </c>
      <c r="B11" s="15" t="n">
        <v>501.1</v>
      </c>
      <c r="C11" s="15" t="n">
        <v>48930.9</v>
      </c>
      <c r="D11" s="15" t="n">
        <v>34.2</v>
      </c>
      <c r="E11" s="15" t="n">
        <v>48456.9</v>
      </c>
      <c r="F11" s="15" t="n">
        <v>474.7</v>
      </c>
      <c r="G11" s="15" t="n">
        <v>0</v>
      </c>
      <c r="H11" s="15" t="n">
        <v>0</v>
      </c>
      <c r="I11" s="15" t="n">
        <v>466.2</v>
      </c>
      <c r="J11" s="13" t="n">
        <f aca="false">SUM(B11:C11)</f>
        <v>49432</v>
      </c>
      <c r="K11" s="13" t="n">
        <f aca="false">SUM(D11:I11)</f>
        <v>49432</v>
      </c>
      <c r="L11" s="13" t="n">
        <f aca="false">J11-K11</f>
        <v>0</v>
      </c>
    </row>
    <row r="12" s="16" customFormat="true" ht="16.5" hidden="false" customHeight="true" outlineLevel="0" collapsed="false">
      <c r="A12" s="14" t="s">
        <v>20</v>
      </c>
      <c r="B12" s="15" t="n">
        <v>39.5</v>
      </c>
      <c r="C12" s="15" t="n">
        <v>405.2</v>
      </c>
      <c r="D12" s="15" t="n">
        <v>0</v>
      </c>
      <c r="E12" s="15" t="n">
        <v>129.7</v>
      </c>
      <c r="F12" s="15" t="n">
        <v>0</v>
      </c>
      <c r="G12" s="15" t="n">
        <v>0</v>
      </c>
      <c r="H12" s="15" t="n">
        <v>305.9</v>
      </c>
      <c r="I12" s="15" t="n">
        <v>9.1</v>
      </c>
      <c r="J12" s="13" t="n">
        <f aca="false">SUM(B12:C12)</f>
        <v>444.7</v>
      </c>
      <c r="K12" s="13" t="n">
        <f aca="false">SUM(D12:I12)</f>
        <v>444.7</v>
      </c>
      <c r="L12" s="13" t="n">
        <f aca="false">J12-K12</f>
        <v>0</v>
      </c>
    </row>
    <row r="13" s="16" customFormat="true" ht="16.5" hidden="false" customHeight="true" outlineLevel="0" collapsed="false">
      <c r="A13" s="14" t="s">
        <v>21</v>
      </c>
      <c r="B13" s="15" t="n">
        <v>0</v>
      </c>
      <c r="C13" s="15" t="n">
        <v>3699.1</v>
      </c>
      <c r="D13" s="15" t="n">
        <v>0</v>
      </c>
      <c r="E13" s="15" t="n">
        <v>3699.1</v>
      </c>
      <c r="F13" s="15" t="n">
        <v>0</v>
      </c>
      <c r="G13" s="15" t="n">
        <v>0</v>
      </c>
      <c r="H13" s="15" t="n">
        <v>0</v>
      </c>
      <c r="I13" s="15" t="n">
        <v>0</v>
      </c>
      <c r="J13" s="13" t="n">
        <f aca="false">SUM(B13:C13)</f>
        <v>3699.1</v>
      </c>
      <c r="K13" s="13" t="n">
        <f aca="false">SUM(D13:I13)</f>
        <v>3699.1</v>
      </c>
      <c r="L13" s="13" t="n">
        <f aca="false">J13-K13</f>
        <v>0</v>
      </c>
    </row>
    <row r="14" s="16" customFormat="true" ht="16.5" hidden="false" customHeight="true" outlineLevel="0" collapsed="false">
      <c r="A14" s="14" t="s">
        <v>22</v>
      </c>
      <c r="B14" s="15" t="n">
        <v>34.4</v>
      </c>
      <c r="C14" s="15" t="n">
        <v>1793.9</v>
      </c>
      <c r="D14" s="15" t="n">
        <v>1692.8</v>
      </c>
      <c r="E14" s="15" t="n">
        <v>104.7</v>
      </c>
      <c r="F14" s="15" t="n">
        <v>24.7</v>
      </c>
      <c r="G14" s="15" t="n">
        <v>0</v>
      </c>
      <c r="H14" s="15" t="n">
        <v>0</v>
      </c>
      <c r="I14" s="15" t="n">
        <v>6.1</v>
      </c>
      <c r="J14" s="13" t="n">
        <f aca="false">SUM(B14:C14)</f>
        <v>1828.3</v>
      </c>
      <c r="K14" s="13" t="n">
        <f aca="false">SUM(D14:I14)</f>
        <v>1828.3</v>
      </c>
      <c r="L14" s="13" t="n">
        <f aca="false">J14-K14</f>
        <v>0</v>
      </c>
    </row>
    <row r="15" s="16" customFormat="true" ht="16.5" hidden="false" customHeight="true" outlineLevel="0" collapsed="false">
      <c r="A15" s="14" t="s">
        <v>23</v>
      </c>
      <c r="B15" s="15" t="n">
        <v>2384.6</v>
      </c>
      <c r="C15" s="15" t="n">
        <v>747026.2</v>
      </c>
      <c r="D15" s="15" t="n">
        <v>4369.5</v>
      </c>
      <c r="E15" s="15" t="n">
        <v>374.6</v>
      </c>
      <c r="F15" s="15" t="n">
        <v>627809.3</v>
      </c>
      <c r="G15" s="15" t="n">
        <v>55531.8</v>
      </c>
      <c r="H15" s="15" t="n">
        <v>58821.6</v>
      </c>
      <c r="I15" s="15" t="n">
        <v>2504</v>
      </c>
      <c r="J15" s="13" t="n">
        <f aca="false">SUM(B15:C15)</f>
        <v>749410.8</v>
      </c>
      <c r="K15" s="13" t="n">
        <f aca="false">SUM(D15:I15)</f>
        <v>749410.8</v>
      </c>
      <c r="L15" s="13" t="n">
        <f aca="false">J15-K15</f>
        <v>0</v>
      </c>
    </row>
    <row r="16" s="16" customFormat="true" ht="16.5" hidden="false" customHeight="true" outlineLevel="0" collapsed="false">
      <c r="A16" s="14" t="s">
        <v>24</v>
      </c>
      <c r="B16" s="15" t="n">
        <v>7.3</v>
      </c>
      <c r="C16" s="15" t="n">
        <v>220.4</v>
      </c>
      <c r="D16" s="15" t="n">
        <v>98.4</v>
      </c>
      <c r="E16" s="15" t="n">
        <v>57</v>
      </c>
      <c r="F16" s="15" t="n">
        <v>27.4</v>
      </c>
      <c r="G16" s="15" t="n">
        <v>0</v>
      </c>
      <c r="H16" s="15" t="n">
        <v>29</v>
      </c>
      <c r="I16" s="15" t="n">
        <v>15.9</v>
      </c>
      <c r="J16" s="13" t="n">
        <f aca="false">SUM(B16:C16)</f>
        <v>227.7</v>
      </c>
      <c r="K16" s="13" t="n">
        <f aca="false">SUM(D16:I16)</f>
        <v>227.7</v>
      </c>
      <c r="L16" s="13" t="n">
        <f aca="false">J16-K16</f>
        <v>0</v>
      </c>
    </row>
    <row r="17" s="16" customFormat="true" ht="16.5" hidden="false" customHeight="true" outlineLevel="0" collapsed="false">
      <c r="A17" s="14" t="s">
        <v>25</v>
      </c>
      <c r="B17" s="15" t="n">
        <v>3239.6</v>
      </c>
      <c r="C17" s="15" t="n">
        <v>106464.7</v>
      </c>
      <c r="D17" s="15" t="n">
        <v>2233.6</v>
      </c>
      <c r="E17" s="15" t="n">
        <v>92959.8</v>
      </c>
      <c r="F17" s="15" t="n">
        <v>6489.9</v>
      </c>
      <c r="G17" s="15" t="n">
        <v>0</v>
      </c>
      <c r="H17" s="15" t="n">
        <v>5202.2</v>
      </c>
      <c r="I17" s="15" t="n">
        <v>2818.8</v>
      </c>
      <c r="J17" s="13" t="n">
        <f aca="false">SUM(B17:C17)</f>
        <v>109704.3</v>
      </c>
      <c r="K17" s="13" t="n">
        <f aca="false">SUM(D17:I17)</f>
        <v>109704.3</v>
      </c>
      <c r="L17" s="13" t="n">
        <f aca="false">J17-K17</f>
        <v>0</v>
      </c>
    </row>
    <row r="18" s="16" customFormat="true" ht="16.5" hidden="false" customHeight="true" outlineLevel="0" collapsed="false">
      <c r="A18" s="14" t="s">
        <v>26</v>
      </c>
      <c r="B18" s="15" t="n">
        <v>742.8</v>
      </c>
      <c r="C18" s="15" t="n">
        <v>221207.2</v>
      </c>
      <c r="D18" s="15" t="n">
        <v>1730.2</v>
      </c>
      <c r="E18" s="15" t="n">
        <v>112.8</v>
      </c>
      <c r="F18" s="15" t="n">
        <v>41030.3</v>
      </c>
      <c r="G18" s="15" t="n">
        <v>12584.9</v>
      </c>
      <c r="H18" s="15" t="n">
        <v>165949.7</v>
      </c>
      <c r="I18" s="15" t="n">
        <v>542.1</v>
      </c>
      <c r="J18" s="13" t="n">
        <f aca="false">SUM(B18:C18)</f>
        <v>221950</v>
      </c>
      <c r="K18" s="13" t="n">
        <f aca="false">SUM(D18:I18)</f>
        <v>221950</v>
      </c>
      <c r="L18" s="13" t="n">
        <f aca="false">J18-K18</f>
        <v>0</v>
      </c>
    </row>
    <row r="19" s="16" customFormat="true" ht="16.5" hidden="false" customHeight="true" outlineLevel="0" collapsed="false">
      <c r="A19" s="14" t="s">
        <v>27</v>
      </c>
      <c r="B19" s="15" t="n">
        <v>16735.9</v>
      </c>
      <c r="C19" s="15" t="n">
        <v>578963.6</v>
      </c>
      <c r="D19" s="15" t="n">
        <v>245000.8</v>
      </c>
      <c r="E19" s="15" t="n">
        <v>4400.7</v>
      </c>
      <c r="F19" s="15" t="n">
        <v>324229.5</v>
      </c>
      <c r="G19" s="15" t="n">
        <v>0</v>
      </c>
      <c r="H19" s="15" t="n">
        <v>3122.1</v>
      </c>
      <c r="I19" s="15" t="n">
        <v>18946.4</v>
      </c>
      <c r="J19" s="13" t="n">
        <f aca="false">SUM(B19:C19)</f>
        <v>595699.5</v>
      </c>
      <c r="K19" s="13" t="n">
        <f aca="false">SUM(D19:I19)</f>
        <v>595699.5</v>
      </c>
      <c r="L19" s="13" t="n">
        <f aca="false">J19-K19</f>
        <v>0</v>
      </c>
    </row>
    <row r="20" s="16" customFormat="true" ht="16.5" hidden="false" customHeight="true" outlineLevel="0" collapsed="false">
      <c r="A20" s="14" t="s">
        <v>28</v>
      </c>
      <c r="B20" s="15" t="n">
        <v>21.4</v>
      </c>
      <c r="C20" s="15" t="n">
        <v>18682</v>
      </c>
      <c r="D20" s="15" t="n">
        <v>1980.8</v>
      </c>
      <c r="E20" s="15" t="n">
        <v>0</v>
      </c>
      <c r="F20" s="15" t="n">
        <v>13339.2</v>
      </c>
      <c r="G20" s="15" t="n">
        <v>0</v>
      </c>
      <c r="H20" s="15" t="n">
        <v>3342.4</v>
      </c>
      <c r="I20" s="15" t="n">
        <v>41</v>
      </c>
      <c r="J20" s="13" t="n">
        <f aca="false">SUM(B20:C20)</f>
        <v>18703.4</v>
      </c>
      <c r="K20" s="13" t="n">
        <f aca="false">SUM(D20:I20)</f>
        <v>18703.4</v>
      </c>
      <c r="L20" s="13" t="n">
        <f aca="false">J20-K20</f>
        <v>0</v>
      </c>
    </row>
    <row r="21" s="16" customFormat="true" ht="16.5" hidden="false" customHeight="true" outlineLevel="0" collapsed="false">
      <c r="A21" s="14" t="s">
        <v>29</v>
      </c>
      <c r="B21" s="15" t="n">
        <v>13.5</v>
      </c>
      <c r="C21" s="15" t="n">
        <v>10260.3</v>
      </c>
      <c r="D21" s="15" t="n">
        <v>701.6</v>
      </c>
      <c r="E21" s="15" t="n">
        <v>8391.8</v>
      </c>
      <c r="F21" s="15" t="n">
        <v>1175.8</v>
      </c>
      <c r="G21" s="15" t="n">
        <v>0</v>
      </c>
      <c r="H21" s="15" t="n">
        <v>0</v>
      </c>
      <c r="I21" s="15" t="n">
        <v>4.6</v>
      </c>
      <c r="J21" s="13" t="n">
        <f aca="false">SUM(B21:C21)</f>
        <v>10273.8</v>
      </c>
      <c r="K21" s="13" t="n">
        <f aca="false">SUM(D21:I21)</f>
        <v>10273.8</v>
      </c>
      <c r="L21" s="13" t="n">
        <f aca="false">J21-K21</f>
        <v>0</v>
      </c>
    </row>
    <row r="22" s="16" customFormat="true" ht="16.5" hidden="false" customHeight="true" outlineLevel="0" collapsed="false">
      <c r="A22" s="14" t="s">
        <v>30</v>
      </c>
      <c r="B22" s="15" t="n">
        <v>2</v>
      </c>
      <c r="C22" s="15" t="n">
        <v>565.3</v>
      </c>
      <c r="D22" s="15" t="n">
        <v>4</v>
      </c>
      <c r="E22" s="15" t="n">
        <v>448.3</v>
      </c>
      <c r="F22" s="15" t="n">
        <v>103</v>
      </c>
      <c r="G22" s="15" t="n">
        <v>0</v>
      </c>
      <c r="H22" s="15" t="n">
        <v>2.4</v>
      </c>
      <c r="I22" s="15" t="n">
        <v>9.6</v>
      </c>
      <c r="J22" s="13" t="n">
        <f aca="false">SUM(B22:C22)</f>
        <v>567.3</v>
      </c>
      <c r="K22" s="13" t="n">
        <f aca="false">SUM(D22:I22)</f>
        <v>567.3</v>
      </c>
      <c r="L22" s="13" t="n">
        <f aca="false">J22-K22</f>
        <v>0</v>
      </c>
    </row>
    <row r="23" s="16" customFormat="true" ht="16.5" hidden="false" customHeight="true" outlineLevel="0" collapsed="false">
      <c r="A23" s="14" t="s">
        <v>31</v>
      </c>
      <c r="B23" s="15" t="n">
        <v>2093</v>
      </c>
      <c r="C23" s="15" t="n">
        <v>62686.8</v>
      </c>
      <c r="D23" s="15" t="n">
        <v>48119.1</v>
      </c>
      <c r="E23" s="15" t="n">
        <v>46.7</v>
      </c>
      <c r="F23" s="15" t="n">
        <v>14321.8</v>
      </c>
      <c r="G23" s="15" t="n">
        <v>0</v>
      </c>
      <c r="H23" s="15" t="n">
        <v>70</v>
      </c>
      <c r="I23" s="15" t="n">
        <v>2222.2</v>
      </c>
      <c r="J23" s="13" t="n">
        <f aca="false">SUM(B23:C23)</f>
        <v>64779.8</v>
      </c>
      <c r="K23" s="13" t="n">
        <f aca="false">SUM(D23:I23)</f>
        <v>64779.8</v>
      </c>
      <c r="L23" s="13" t="n">
        <f aca="false">J23-K23</f>
        <v>0</v>
      </c>
    </row>
    <row r="24" s="16" customFormat="true" ht="16.5" hidden="false" customHeight="true" outlineLevel="0" collapsed="false">
      <c r="A24" s="14" t="s">
        <v>32</v>
      </c>
      <c r="B24" s="15" t="n">
        <v>18.8</v>
      </c>
      <c r="C24" s="15" t="n">
        <v>1552</v>
      </c>
      <c r="D24" s="15" t="n">
        <v>1465.2</v>
      </c>
      <c r="E24" s="15" t="n">
        <v>0</v>
      </c>
      <c r="F24" s="15" t="n">
        <v>92.4</v>
      </c>
      <c r="G24" s="15" t="n">
        <v>0</v>
      </c>
      <c r="H24" s="15" t="n">
        <v>1.2</v>
      </c>
      <c r="I24" s="15" t="n">
        <v>12</v>
      </c>
      <c r="J24" s="13" t="n">
        <f aca="false">SUM(B24:C24)</f>
        <v>1570.8</v>
      </c>
      <c r="K24" s="13" t="n">
        <f aca="false">SUM(D24:I24)</f>
        <v>1570.8</v>
      </c>
      <c r="L24" s="13" t="n">
        <f aca="false">J24-K24</f>
        <v>0</v>
      </c>
    </row>
    <row r="25" s="16" customFormat="true" ht="16.5" hidden="false" customHeight="true" outlineLevel="0" collapsed="false">
      <c r="A25" s="14" t="s">
        <v>33</v>
      </c>
      <c r="B25" s="15" t="n">
        <v>488</v>
      </c>
      <c r="C25" s="15" t="n">
        <v>48668.6</v>
      </c>
      <c r="D25" s="15" t="n">
        <v>25546.6</v>
      </c>
      <c r="E25" s="15" t="n">
        <v>40.7</v>
      </c>
      <c r="F25" s="15" t="n">
        <v>23090.1</v>
      </c>
      <c r="G25" s="15" t="n">
        <v>0</v>
      </c>
      <c r="H25" s="15" t="n">
        <v>74.8</v>
      </c>
      <c r="I25" s="15" t="n">
        <v>404.4</v>
      </c>
      <c r="J25" s="13" t="n">
        <f aca="false">SUM(B25:C25)</f>
        <v>49156.6</v>
      </c>
      <c r="K25" s="13" t="n">
        <f aca="false">SUM(D25:I25)</f>
        <v>49156.6</v>
      </c>
      <c r="L25" s="13" t="n">
        <f aca="false">J25-K25</f>
        <v>0</v>
      </c>
    </row>
    <row r="26" s="16" customFormat="true" ht="16.5" hidden="false" customHeight="true" outlineLevel="0" collapsed="false">
      <c r="A26" s="14" t="s">
        <v>34</v>
      </c>
      <c r="B26" s="15" t="n">
        <v>207.3</v>
      </c>
      <c r="C26" s="15" t="n">
        <v>9642.7</v>
      </c>
      <c r="D26" s="15" t="n">
        <v>678.9</v>
      </c>
      <c r="E26" s="15" t="n">
        <v>3105.3</v>
      </c>
      <c r="F26" s="15" t="n">
        <v>5766.9</v>
      </c>
      <c r="G26" s="15" t="n">
        <v>0</v>
      </c>
      <c r="H26" s="15" t="n">
        <v>0</v>
      </c>
      <c r="I26" s="15" t="n">
        <v>298.9</v>
      </c>
      <c r="J26" s="13" t="n">
        <f aca="false">SUM(B26:C26)</f>
        <v>9850</v>
      </c>
      <c r="K26" s="13" t="n">
        <f aca="false">SUM(D26:I26)</f>
        <v>9850</v>
      </c>
      <c r="L26" s="13" t="n">
        <f aca="false">J26-K26</f>
        <v>0</v>
      </c>
    </row>
    <row r="27" s="16" customFormat="true" ht="16.5" hidden="false" customHeight="true" outlineLevel="0" collapsed="false">
      <c r="A27" s="14" t="s">
        <v>35</v>
      </c>
      <c r="B27" s="15" t="n">
        <v>504.2</v>
      </c>
      <c r="C27" s="15" t="n">
        <v>33688.9</v>
      </c>
      <c r="D27" s="15" t="n">
        <v>22443</v>
      </c>
      <c r="E27" s="15" t="n">
        <v>0</v>
      </c>
      <c r="F27" s="15" t="n">
        <v>11091.3</v>
      </c>
      <c r="G27" s="15" t="n">
        <v>0</v>
      </c>
      <c r="H27" s="15" t="n">
        <v>3.1</v>
      </c>
      <c r="I27" s="15" t="n">
        <v>655.7</v>
      </c>
      <c r="J27" s="13" t="n">
        <f aca="false">SUM(B27:C27)</f>
        <v>34193.1</v>
      </c>
      <c r="K27" s="13" t="n">
        <f aca="false">SUM(D27:I27)</f>
        <v>34193.1</v>
      </c>
      <c r="L27" s="13" t="n">
        <f aca="false">J27-K27</f>
        <v>0</v>
      </c>
    </row>
    <row r="28" s="16" customFormat="true" ht="16.5" hidden="false" customHeight="true" outlineLevel="0" collapsed="false">
      <c r="A28" s="12" t="s">
        <v>36</v>
      </c>
      <c r="B28" s="18" t="n">
        <v>29</v>
      </c>
      <c r="C28" s="18" t="n">
        <v>71.4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71.4</v>
      </c>
      <c r="I28" s="18" t="n">
        <v>29</v>
      </c>
      <c r="J28" s="13" t="n">
        <f aca="false">SUM(B28:C28)</f>
        <v>100.4</v>
      </c>
      <c r="K28" s="13" t="n">
        <f aca="false">SUM(D28:I28)</f>
        <v>100.4</v>
      </c>
      <c r="L28" s="13" t="n">
        <f aca="false">J28-K28</f>
        <v>0</v>
      </c>
    </row>
    <row r="29" s="21" customFormat="true" ht="16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</row>
    <row r="30" s="21" customFormat="true" ht="16.5" hidden="false" customHeight="true" outlineLevel="0" collapsed="false"/>
    <row r="31" s="21" customFormat="true" ht="16.5" hidden="false" customHeight="true" outlineLevel="0" collapsed="false"/>
    <row r="32" s="21" customFormat="true" ht="16.5" hidden="false" customHeight="true" outlineLevel="0" collapsed="false"/>
    <row r="33" s="21" customFormat="true" ht="16.5" hidden="false" customHeight="true" outlineLevel="0" collapsed="false"/>
    <row r="34" s="21" customFormat="true" ht="16.5" hidden="false" customHeight="true" outlineLevel="0" collapsed="false"/>
    <row r="35" s="21" customFormat="true" ht="16.5" hidden="false" customHeight="true" outlineLevel="0" collapsed="false"/>
  </sheetData>
  <mergeCells count="4">
    <mergeCell ref="A4:A5"/>
    <mergeCell ref="B4:C4"/>
    <mergeCell ref="D4:H4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0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29.2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18.44"/>
    <col collapsed="false" customWidth="true" hidden="false" outlineLevel="0" max="3" min="3" style="0" width="20.32"/>
    <col collapsed="false" customWidth="true" hidden="false" outlineLevel="0" max="5" min="4" style="0" width="18.55"/>
    <col collapsed="false" customWidth="true" hidden="false" outlineLevel="0" max="6" min="6" style="0" width="16.32"/>
  </cols>
  <sheetData>
    <row r="1" s="188" customFormat="true" ht="20.1" hidden="false" customHeight="true" outlineLevel="0" collapsed="false">
      <c r="A1" s="187" t="s">
        <v>363</v>
      </c>
    </row>
    <row r="2" s="188" customFormat="true" ht="20.1" hidden="false" customHeight="true" outlineLevel="0" collapsed="false">
      <c r="A2" s="187"/>
      <c r="F2" s="5" t="s">
        <v>2</v>
      </c>
    </row>
    <row r="3" s="188" customFormat="true" ht="36.75" hidden="false" customHeight="true" outlineLevel="0" collapsed="false">
      <c r="A3" s="189" t="s">
        <v>38</v>
      </c>
      <c r="B3" s="189" t="s">
        <v>39</v>
      </c>
      <c r="C3" s="189"/>
      <c r="D3" s="189" t="s">
        <v>40</v>
      </c>
      <c r="E3" s="189"/>
      <c r="F3" s="189" t="s">
        <v>6</v>
      </c>
    </row>
    <row r="4" s="188" customFormat="true" ht="36.75" hidden="false" customHeight="true" outlineLevel="0" collapsed="false">
      <c r="A4" s="189"/>
      <c r="B4" s="189" t="s">
        <v>7</v>
      </c>
      <c r="C4" s="190" t="s">
        <v>8</v>
      </c>
      <c r="D4" s="189" t="s">
        <v>42</v>
      </c>
      <c r="E4" s="189" t="s">
        <v>364</v>
      </c>
      <c r="F4" s="189"/>
    </row>
    <row r="5" customFormat="false" ht="42" hidden="false" customHeight="true" outlineLevel="0" collapsed="false">
      <c r="A5" s="191" t="s">
        <v>14</v>
      </c>
      <c r="B5" s="192" t="n">
        <f aca="false">'2-가'!B9</f>
        <v>128.46</v>
      </c>
      <c r="C5" s="192" t="n">
        <f aca="false">'2-가'!C9</f>
        <v>27776.54</v>
      </c>
      <c r="D5" s="192" t="n">
        <f aca="false">SUM('2-가'!D9:E9)</f>
        <v>1040.14</v>
      </c>
      <c r="E5" s="192" t="n">
        <f aca="false">SUM('2-가'!F9:I9)</f>
        <v>26717.6700000001</v>
      </c>
      <c r="F5" s="192" t="n">
        <f aca="false">'2-나'!H6</f>
        <v>147.19</v>
      </c>
    </row>
    <row r="6" customFormat="false" ht="42" hidden="false" customHeight="true" outlineLevel="0" collapsed="false">
      <c r="A6" s="191" t="s">
        <v>358</v>
      </c>
      <c r="B6" s="192" t="n">
        <f aca="false">'2-가'!B10</f>
        <v>3.11</v>
      </c>
      <c r="C6" s="192" t="n">
        <f aca="false">'2-가'!C10</f>
        <v>992.9</v>
      </c>
      <c r="D6" s="192" t="n">
        <f aca="false">SUM('2-가'!D10:E10)</f>
        <v>40.86</v>
      </c>
      <c r="E6" s="192" t="n">
        <f aca="false">SUM('2-가'!F10:I10)</f>
        <v>949.65</v>
      </c>
      <c r="F6" s="192" t="n">
        <f aca="false">'2-나'!H7</f>
        <v>5.5</v>
      </c>
    </row>
    <row r="7" customFormat="false" ht="42" hidden="false" customHeight="true" outlineLevel="0" collapsed="false">
      <c r="A7" s="191" t="s">
        <v>359</v>
      </c>
      <c r="B7" s="192" t="n">
        <f aca="false">'2-가'!B11</f>
        <v>125.35</v>
      </c>
      <c r="C7" s="192" t="n">
        <f aca="false">'2-가'!C11</f>
        <v>26783.64</v>
      </c>
      <c r="D7" s="192" t="n">
        <f aca="false">SUM('2-가'!D11:E11)</f>
        <v>999.28</v>
      </c>
      <c r="E7" s="192" t="n">
        <f aca="false">SUM('2-가'!F11:I11)</f>
        <v>25768.0200000001</v>
      </c>
      <c r="F7" s="192" t="n">
        <f aca="false">'2-나'!H8</f>
        <v>141.69</v>
      </c>
    </row>
  </sheetData>
  <mergeCells count="4"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04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5.95" zeroHeight="false" outlineLevelRow="0" outlineLevelCol="0"/>
  <cols>
    <col collapsed="false" customWidth="true" hidden="false" outlineLevel="0" max="1" min="1" style="193" width="5.21"/>
    <col collapsed="false" customWidth="true" hidden="false" outlineLevel="0" max="2" min="2" style="193" width="13.33"/>
    <col collapsed="false" customWidth="true" hidden="false" outlineLevel="0" max="3" min="3" style="194" width="10.77"/>
    <col collapsed="false" customWidth="true" hidden="false" outlineLevel="0" max="4" min="4" style="194" width="12.22"/>
    <col collapsed="false" customWidth="true" hidden="false" outlineLevel="0" max="10" min="5" style="194" width="10.99"/>
    <col collapsed="false" customWidth="true" hidden="false" outlineLevel="0" max="11" min="11" style="194" width="9.55"/>
    <col collapsed="false" customWidth="true" hidden="false" outlineLevel="0" max="76" min="12" style="194" width="11.88"/>
    <col collapsed="false" customWidth="true" hidden="false" outlineLevel="0" max="77" min="77" style="194" width="16.1"/>
    <col collapsed="false" customWidth="true" hidden="false" outlineLevel="0" max="78" min="78" style="194" width="16.32"/>
    <col collapsed="false" customWidth="true" hidden="false" outlineLevel="0" max="79" min="79" style="194" width="17.99"/>
    <col collapsed="false" customWidth="true" hidden="false" outlineLevel="0" max="80" min="80" style="194" width="16.32"/>
    <col collapsed="false" customWidth="true" hidden="false" outlineLevel="0" max="81" min="81" style="194" width="17.55"/>
    <col collapsed="false" customWidth="true" hidden="false" outlineLevel="0" max="82" min="82" style="194" width="19.21"/>
    <col collapsed="false" customWidth="true" hidden="false" outlineLevel="0" max="84" min="83" style="194" width="16.1"/>
    <col collapsed="false" customWidth="true" hidden="false" outlineLevel="0" max="85" min="85" style="194" width="17.55"/>
    <col collapsed="false" customWidth="true" hidden="false" outlineLevel="0" max="87" min="86" style="194" width="19.99"/>
    <col collapsed="false" customWidth="false" hidden="false" outlineLevel="0" max="257" min="88" style="194" width="8.88"/>
  </cols>
  <sheetData>
    <row r="1" customFormat="false" ht="23.25" hidden="false" customHeight="true" outlineLevel="0" collapsed="false">
      <c r="A1" s="195" t="s">
        <v>365</v>
      </c>
    </row>
    <row r="2" s="197" customFormat="true" ht="15.95" hidden="false" customHeight="true" outlineLevel="0" collapsed="false">
      <c r="A2" s="196"/>
      <c r="B2" s="196"/>
      <c r="K2" s="198" t="s">
        <v>2</v>
      </c>
    </row>
    <row r="3" s="197" customFormat="true" ht="15.95" hidden="false" customHeight="true" outlineLevel="0" collapsed="false">
      <c r="A3" s="29" t="s">
        <v>50</v>
      </c>
      <c r="B3" s="199" t="s">
        <v>38</v>
      </c>
      <c r="C3" s="181" t="s">
        <v>39</v>
      </c>
      <c r="D3" s="181"/>
      <c r="E3" s="181" t="s">
        <v>40</v>
      </c>
      <c r="F3" s="181"/>
      <c r="G3" s="181"/>
      <c r="H3" s="181"/>
      <c r="I3" s="181"/>
      <c r="J3" s="181"/>
      <c r="K3" s="200" t="s">
        <v>6</v>
      </c>
    </row>
    <row r="4" s="198" customFormat="true" ht="15.95" hidden="false" customHeight="true" outlineLevel="0" collapsed="false">
      <c r="A4" s="29"/>
      <c r="B4" s="29"/>
      <c r="C4" s="29" t="s">
        <v>7</v>
      </c>
      <c r="D4" s="201" t="s">
        <v>8</v>
      </c>
      <c r="E4" s="29" t="s">
        <v>354</v>
      </c>
      <c r="F4" s="29"/>
      <c r="G4" s="29" t="s">
        <v>366</v>
      </c>
      <c r="H4" s="29"/>
      <c r="I4" s="29"/>
      <c r="J4" s="29"/>
      <c r="K4" s="200"/>
    </row>
    <row r="5" s="198" customFormat="true" ht="15.95" hidden="false" customHeight="true" outlineLevel="0" collapsed="false">
      <c r="A5" s="29"/>
      <c r="B5" s="29"/>
      <c r="C5" s="29"/>
      <c r="D5" s="29"/>
      <c r="E5" s="29" t="s">
        <v>9</v>
      </c>
      <c r="F5" s="29" t="s">
        <v>362</v>
      </c>
      <c r="G5" s="29" t="s">
        <v>9</v>
      </c>
      <c r="H5" s="29" t="s">
        <v>362</v>
      </c>
      <c r="I5" s="29" t="s">
        <v>356</v>
      </c>
      <c r="J5" s="29" t="s">
        <v>357</v>
      </c>
      <c r="K5" s="200"/>
    </row>
    <row r="6" s="205" customFormat="true" ht="15.95" hidden="false" customHeight="true" outlineLevel="0" collapsed="false">
      <c r="A6" s="202" t="s">
        <v>14</v>
      </c>
      <c r="B6" s="202"/>
      <c r="C6" s="203" t="n">
        <f aca="false">SUM(C7,C10,C13,C16,C19,C22,C25)</f>
        <v>128.46</v>
      </c>
      <c r="D6" s="203" t="n">
        <f aca="false">SUM(D7,D10,D13,D16,D19,D22,D25)</f>
        <v>27776.54</v>
      </c>
      <c r="E6" s="203" t="n">
        <f aca="false">SUM(E7,E10,E13,E16,E19,E22,E25)</f>
        <v>808.86</v>
      </c>
      <c r="F6" s="203" t="n">
        <f aca="false">SUM(F7,F10,F13,F16,F19,F22,F25)</f>
        <v>231.28</v>
      </c>
      <c r="G6" s="203" t="n">
        <f aca="false">SUM(G7,G10,G13,G16,G19,G22,G25)</f>
        <v>11316.48</v>
      </c>
      <c r="H6" s="203" t="n">
        <f aca="false">SUM(H7,H10,H13,H16,H19,H22,H25)</f>
        <v>14590.2600000001</v>
      </c>
      <c r="I6" s="203" t="n">
        <f aca="false">SUM(I7,I10,I13,I16,I19,I22,I25)</f>
        <v>221.14</v>
      </c>
      <c r="J6" s="203" t="n">
        <f aca="false">SUM(J7,J10,J13,J16,J19,J22,J25)</f>
        <v>589.79</v>
      </c>
      <c r="K6" s="204" t="n">
        <f aca="false">SUM(K7,K10,K13,K16,K19,K22,K25)</f>
        <v>147.19</v>
      </c>
      <c r="L6" s="205" t="n">
        <f aca="false">SUM(C6:D6)</f>
        <v>27905</v>
      </c>
      <c r="M6" s="205" t="n">
        <f aca="false">SUM(E6:K6)</f>
        <v>27905.0000000001</v>
      </c>
      <c r="N6" s="206" t="n">
        <f aca="false">M6-L6</f>
        <v>0</v>
      </c>
    </row>
    <row r="7" s="205" customFormat="true" ht="15.95" hidden="false" customHeight="true" outlineLevel="0" collapsed="false">
      <c r="A7" s="202" t="s">
        <v>52</v>
      </c>
      <c r="B7" s="207" t="s">
        <v>53</v>
      </c>
      <c r="C7" s="192" t="n">
        <v>107.73</v>
      </c>
      <c r="D7" s="192" t="n">
        <v>15846.75</v>
      </c>
      <c r="E7" s="192" t="n">
        <v>309.86</v>
      </c>
      <c r="F7" s="192" t="n">
        <v>228.98</v>
      </c>
      <c r="G7" s="192" t="n">
        <v>5452.86</v>
      </c>
      <c r="H7" s="192" t="n">
        <v>9490.40000000005</v>
      </c>
      <c r="I7" s="192" t="n">
        <v>112.88</v>
      </c>
      <c r="J7" s="192" t="n">
        <v>243.57</v>
      </c>
      <c r="K7" s="208" t="n">
        <v>115.93</v>
      </c>
      <c r="L7" s="205" t="n">
        <f aca="false">SUM(C7:D7)</f>
        <v>15954.48</v>
      </c>
      <c r="M7" s="205" t="n">
        <f aca="false">SUM(E7:K7)</f>
        <v>15954.4800000001</v>
      </c>
      <c r="N7" s="206" t="n">
        <f aca="false">M7-L7</f>
        <v>0</v>
      </c>
    </row>
    <row r="8" s="205" customFormat="true" ht="15.95" hidden="false" customHeight="true" outlineLevel="0" collapsed="false">
      <c r="A8" s="202"/>
      <c r="B8" s="207" t="s">
        <v>358</v>
      </c>
      <c r="C8" s="192" t="n">
        <v>2.01</v>
      </c>
      <c r="D8" s="192" t="n">
        <v>508.8</v>
      </c>
      <c r="E8" s="192" t="n">
        <v>20.26</v>
      </c>
      <c r="F8" s="192" t="n">
        <v>0</v>
      </c>
      <c r="G8" s="192" t="n">
        <v>137.58</v>
      </c>
      <c r="H8" s="192" t="n">
        <v>0</v>
      </c>
      <c r="I8" s="192" t="n">
        <v>112.88</v>
      </c>
      <c r="J8" s="192" t="n">
        <v>235.52</v>
      </c>
      <c r="K8" s="208" t="n">
        <v>4.57</v>
      </c>
      <c r="L8" s="205" t="n">
        <f aca="false">SUM(C8:D8)</f>
        <v>510.81</v>
      </c>
      <c r="M8" s="205" t="n">
        <f aca="false">SUM(E8:K8)</f>
        <v>510.81</v>
      </c>
      <c r="N8" s="206" t="n">
        <f aca="false">M8-L8</f>
        <v>0</v>
      </c>
    </row>
    <row r="9" s="205" customFormat="true" ht="15.95" hidden="false" customHeight="true" outlineLevel="0" collapsed="false">
      <c r="A9" s="202"/>
      <c r="B9" s="207" t="s">
        <v>367</v>
      </c>
      <c r="C9" s="192" t="n">
        <v>105.72</v>
      </c>
      <c r="D9" s="192" t="n">
        <v>15337.95</v>
      </c>
      <c r="E9" s="192" t="n">
        <v>289.6</v>
      </c>
      <c r="F9" s="192" t="n">
        <v>228.98</v>
      </c>
      <c r="G9" s="192" t="n">
        <v>5315.28</v>
      </c>
      <c r="H9" s="192" t="n">
        <v>9490.40000000005</v>
      </c>
      <c r="I9" s="192" t="n">
        <v>0</v>
      </c>
      <c r="J9" s="192" t="n">
        <v>8.05</v>
      </c>
      <c r="K9" s="208" t="n">
        <v>111.36</v>
      </c>
      <c r="L9" s="205" t="n">
        <f aca="false">SUM(C9:D9)</f>
        <v>15443.67</v>
      </c>
      <c r="M9" s="205" t="n">
        <f aca="false">SUM(E9:K9)</f>
        <v>15443.6700000001</v>
      </c>
      <c r="N9" s="206" t="n">
        <f aca="false">M9-L9</f>
        <v>0</v>
      </c>
    </row>
    <row r="10" s="205" customFormat="true" ht="15.95" hidden="false" customHeight="true" outlineLevel="0" collapsed="false">
      <c r="A10" s="202" t="s">
        <v>54</v>
      </c>
      <c r="B10" s="207" t="s">
        <v>53</v>
      </c>
      <c r="C10" s="192" t="n">
        <v>11.6</v>
      </c>
      <c r="D10" s="192" t="n">
        <v>1501.04</v>
      </c>
      <c r="E10" s="192" t="n">
        <v>128.77</v>
      </c>
      <c r="F10" s="192"/>
      <c r="G10" s="192" t="n">
        <v>1117.23</v>
      </c>
      <c r="H10" s="192" t="n">
        <v>229.54</v>
      </c>
      <c r="I10" s="192" t="n">
        <v>17.91</v>
      </c>
      <c r="J10" s="192" t="n">
        <v>13.95</v>
      </c>
      <c r="K10" s="208" t="n">
        <v>5.24</v>
      </c>
      <c r="L10" s="205" t="n">
        <f aca="false">SUM(C10:D10)</f>
        <v>1512.64</v>
      </c>
      <c r="M10" s="205" t="n">
        <f aca="false">SUM(E10:K10)</f>
        <v>1512.64</v>
      </c>
      <c r="N10" s="205" t="n">
        <f aca="false">M10-L10</f>
        <v>0</v>
      </c>
    </row>
    <row r="11" s="205" customFormat="true" ht="15.95" hidden="false" customHeight="true" outlineLevel="0" collapsed="false">
      <c r="A11" s="202"/>
      <c r="B11" s="207" t="s">
        <v>358</v>
      </c>
      <c r="C11" s="192" t="n">
        <v>1.07</v>
      </c>
      <c r="D11" s="192" t="n">
        <v>113.11</v>
      </c>
      <c r="E11" s="192"/>
      <c r="F11" s="192"/>
      <c r="G11" s="192" t="n">
        <v>82.32</v>
      </c>
      <c r="H11" s="192"/>
      <c r="I11" s="192" t="n">
        <v>17.91</v>
      </c>
      <c r="J11" s="192" t="n">
        <v>13.85</v>
      </c>
      <c r="K11" s="208" t="n">
        <v>0.1</v>
      </c>
      <c r="L11" s="205" t="n">
        <f aca="false">SUM(C11:D11)</f>
        <v>114.18</v>
      </c>
      <c r="M11" s="205" t="n">
        <f aca="false">SUM(E11:K11)</f>
        <v>114.18</v>
      </c>
      <c r="N11" s="205" t="n">
        <f aca="false">M11-L11</f>
        <v>0</v>
      </c>
    </row>
    <row r="12" s="205" customFormat="true" ht="15.95" hidden="false" customHeight="true" outlineLevel="0" collapsed="false">
      <c r="A12" s="202"/>
      <c r="B12" s="207" t="s">
        <v>367</v>
      </c>
      <c r="C12" s="192" t="n">
        <v>10.53</v>
      </c>
      <c r="D12" s="192" t="n">
        <v>1387.93</v>
      </c>
      <c r="E12" s="192" t="n">
        <v>128.77</v>
      </c>
      <c r="F12" s="192"/>
      <c r="G12" s="192" t="n">
        <v>1034.91</v>
      </c>
      <c r="H12" s="192" t="n">
        <v>229.54</v>
      </c>
      <c r="I12" s="192"/>
      <c r="J12" s="192" t="n">
        <v>0.1</v>
      </c>
      <c r="K12" s="208" t="n">
        <v>5.14</v>
      </c>
      <c r="L12" s="205" t="n">
        <f aca="false">SUM(C12:D12)</f>
        <v>1398.46</v>
      </c>
      <c r="M12" s="205" t="n">
        <f aca="false">SUM(E12:K12)</f>
        <v>1398.46</v>
      </c>
      <c r="N12" s="205" t="n">
        <f aca="false">M12-L12</f>
        <v>0</v>
      </c>
    </row>
    <row r="13" s="205" customFormat="true" ht="15.95" hidden="false" customHeight="true" outlineLevel="0" collapsed="false">
      <c r="A13" s="209" t="s">
        <v>55</v>
      </c>
      <c r="B13" s="207" t="s">
        <v>53</v>
      </c>
      <c r="C13" s="192" t="n">
        <v>4.52</v>
      </c>
      <c r="D13" s="192" t="n">
        <v>4206.13</v>
      </c>
      <c r="E13" s="192" t="n">
        <v>2.19</v>
      </c>
      <c r="F13" s="192" t="n">
        <v>2.3</v>
      </c>
      <c r="G13" s="192" t="n">
        <v>1228.53</v>
      </c>
      <c r="H13" s="192" t="n">
        <v>2879.05</v>
      </c>
      <c r="I13" s="192" t="n">
        <v>28.51</v>
      </c>
      <c r="J13" s="192" t="n">
        <v>62.58</v>
      </c>
      <c r="K13" s="208" t="n">
        <v>7.48999999999999</v>
      </c>
      <c r="L13" s="205" t="n">
        <f aca="false">SUM(C13:D13)</f>
        <v>4210.65</v>
      </c>
      <c r="M13" s="205" t="n">
        <f aca="false">SUM(E13:K13)</f>
        <v>4210.65</v>
      </c>
      <c r="N13" s="205" t="n">
        <f aca="false">M13-L13</f>
        <v>0</v>
      </c>
    </row>
    <row r="14" s="205" customFormat="true" ht="15.95" hidden="false" customHeight="true" outlineLevel="0" collapsed="false">
      <c r="A14" s="209"/>
      <c r="B14" s="207" t="s">
        <v>358</v>
      </c>
      <c r="C14" s="192" t="n">
        <v>0.01</v>
      </c>
      <c r="D14" s="192" t="n">
        <v>134.94</v>
      </c>
      <c r="E14" s="192" t="n">
        <v>0.58</v>
      </c>
      <c r="F14" s="192"/>
      <c r="G14" s="192" t="n">
        <v>43.19</v>
      </c>
      <c r="H14" s="192" t="n">
        <v>0</v>
      </c>
      <c r="I14" s="192" t="n">
        <v>28.51</v>
      </c>
      <c r="J14" s="192" t="n">
        <v>62.58</v>
      </c>
      <c r="K14" s="208" t="n">
        <v>0.09</v>
      </c>
      <c r="L14" s="205" t="n">
        <f aca="false">SUM(C14:D14)</f>
        <v>134.95</v>
      </c>
      <c r="M14" s="205" t="n">
        <f aca="false">SUM(E14:K14)</f>
        <v>134.95</v>
      </c>
      <c r="N14" s="205" t="n">
        <f aca="false">M14-L14</f>
        <v>0</v>
      </c>
    </row>
    <row r="15" s="205" customFormat="true" ht="15.95" hidden="false" customHeight="true" outlineLevel="0" collapsed="false">
      <c r="A15" s="209"/>
      <c r="B15" s="207" t="s">
        <v>367</v>
      </c>
      <c r="C15" s="192" t="n">
        <v>4.51</v>
      </c>
      <c r="D15" s="192" t="n">
        <v>4071.19</v>
      </c>
      <c r="E15" s="192" t="n">
        <v>1.61</v>
      </c>
      <c r="F15" s="192" t="n">
        <v>2.3</v>
      </c>
      <c r="G15" s="192" t="n">
        <v>1185.34</v>
      </c>
      <c r="H15" s="192" t="n">
        <v>2879.05</v>
      </c>
      <c r="I15" s="192"/>
      <c r="J15" s="192"/>
      <c r="K15" s="208" t="n">
        <v>7.4</v>
      </c>
      <c r="L15" s="205" t="n">
        <f aca="false">SUM(C15:D15)</f>
        <v>4075.7</v>
      </c>
      <c r="M15" s="205" t="n">
        <f aca="false">SUM(E15:K15)</f>
        <v>4075.7</v>
      </c>
      <c r="N15" s="205" t="n">
        <f aca="false">M15-L15</f>
        <v>0</v>
      </c>
    </row>
    <row r="16" s="205" customFormat="true" ht="15.95" hidden="false" customHeight="true" outlineLevel="0" collapsed="false">
      <c r="A16" s="209" t="s">
        <v>56</v>
      </c>
      <c r="B16" s="207" t="s">
        <v>53</v>
      </c>
      <c r="C16" s="192" t="n">
        <v>1.44</v>
      </c>
      <c r="D16" s="192" t="n">
        <v>2417.16</v>
      </c>
      <c r="E16" s="192" t="n">
        <v>0</v>
      </c>
      <c r="F16" s="192" t="n">
        <v>0</v>
      </c>
      <c r="G16" s="192" t="n">
        <v>1715.32</v>
      </c>
      <c r="H16" s="192" t="n">
        <v>641.01</v>
      </c>
      <c r="I16" s="192" t="n">
        <v>29.92</v>
      </c>
      <c r="J16" s="192" t="n">
        <v>29.93</v>
      </c>
      <c r="K16" s="208" t="n">
        <v>2.42</v>
      </c>
      <c r="L16" s="205" t="n">
        <f aca="false">SUM(C16:D16)</f>
        <v>2418.6</v>
      </c>
      <c r="M16" s="205" t="n">
        <f aca="false">SUM(E16:K16)</f>
        <v>2418.6</v>
      </c>
      <c r="N16" s="205" t="n">
        <f aca="false">M16-L16</f>
        <v>0</v>
      </c>
    </row>
    <row r="17" s="205" customFormat="true" ht="15.95" hidden="false" customHeight="true" outlineLevel="0" collapsed="false">
      <c r="A17" s="209"/>
      <c r="B17" s="207" t="s">
        <v>358</v>
      </c>
      <c r="C17" s="192" t="n">
        <v>0.01</v>
      </c>
      <c r="D17" s="192" t="n">
        <v>71.01</v>
      </c>
      <c r="E17" s="192" t="n">
        <v>0</v>
      </c>
      <c r="F17" s="192" t="n">
        <v>0</v>
      </c>
      <c r="G17" s="192" t="n">
        <v>11.16</v>
      </c>
      <c r="H17" s="192" t="n">
        <v>0</v>
      </c>
      <c r="I17" s="192" t="n">
        <v>29.92</v>
      </c>
      <c r="J17" s="192" t="n">
        <v>29.93</v>
      </c>
      <c r="K17" s="208" t="n">
        <v>0.01</v>
      </c>
      <c r="L17" s="205" t="n">
        <f aca="false">SUM(C17:D17)</f>
        <v>71.02</v>
      </c>
      <c r="M17" s="205" t="n">
        <f aca="false">SUM(E17:K17)</f>
        <v>71.02</v>
      </c>
      <c r="N17" s="205" t="n">
        <f aca="false">M17-L17</f>
        <v>0</v>
      </c>
    </row>
    <row r="18" s="205" customFormat="true" ht="15.95" hidden="false" customHeight="true" outlineLevel="0" collapsed="false">
      <c r="A18" s="209"/>
      <c r="B18" s="207" t="s">
        <v>367</v>
      </c>
      <c r="C18" s="192" t="n">
        <v>1.43</v>
      </c>
      <c r="D18" s="192" t="n">
        <v>2346.15</v>
      </c>
      <c r="E18" s="192" t="n">
        <v>0</v>
      </c>
      <c r="F18" s="192" t="n">
        <v>0</v>
      </c>
      <c r="G18" s="192" t="n">
        <v>1704.16</v>
      </c>
      <c r="H18" s="192" t="n">
        <v>641.01</v>
      </c>
      <c r="I18" s="192" t="n">
        <v>0</v>
      </c>
      <c r="J18" s="192" t="n">
        <v>0</v>
      </c>
      <c r="K18" s="208" t="n">
        <v>2.41</v>
      </c>
      <c r="L18" s="205" t="n">
        <f aca="false">SUM(C18:D18)</f>
        <v>2347.58</v>
      </c>
      <c r="M18" s="205" t="n">
        <f aca="false">SUM(E18:K18)</f>
        <v>2347.58</v>
      </c>
      <c r="N18" s="205" t="n">
        <f aca="false">M18-L18</f>
        <v>0</v>
      </c>
    </row>
    <row r="19" s="205" customFormat="true" ht="15.95" hidden="false" customHeight="true" outlineLevel="0" collapsed="false">
      <c r="A19" s="209" t="s">
        <v>57</v>
      </c>
      <c r="B19" s="207" t="s">
        <v>53</v>
      </c>
      <c r="C19" s="192" t="n">
        <v>0.4</v>
      </c>
      <c r="D19" s="192" t="n">
        <v>1645.92</v>
      </c>
      <c r="E19" s="192" t="n">
        <v>1.5</v>
      </c>
      <c r="F19" s="192" t="n">
        <v>0</v>
      </c>
      <c r="G19" s="192" t="n">
        <v>543.72</v>
      </c>
      <c r="H19" s="192" t="n">
        <v>883.45</v>
      </c>
      <c r="I19" s="192" t="n">
        <v>14.52</v>
      </c>
      <c r="J19" s="192" t="n">
        <v>202.64</v>
      </c>
      <c r="K19" s="208" t="n">
        <v>0.49</v>
      </c>
      <c r="L19" s="205" t="n">
        <f aca="false">SUM(C19:D19)</f>
        <v>1646.32</v>
      </c>
      <c r="M19" s="205" t="n">
        <f aca="false">SUM(E19:K19)</f>
        <v>1646.32</v>
      </c>
      <c r="N19" s="205" t="n">
        <f aca="false">M19-L19</f>
        <v>0</v>
      </c>
    </row>
    <row r="20" s="205" customFormat="true" ht="15.95" hidden="false" customHeight="true" outlineLevel="0" collapsed="false">
      <c r="A20" s="209"/>
      <c r="B20" s="207" t="s">
        <v>358</v>
      </c>
      <c r="C20" s="192" t="n">
        <v>0</v>
      </c>
      <c r="D20" s="192" t="n">
        <v>74.14</v>
      </c>
      <c r="E20" s="192" t="n">
        <v>1.5</v>
      </c>
      <c r="F20" s="192" t="n">
        <v>0</v>
      </c>
      <c r="G20" s="192" t="n">
        <v>39.99</v>
      </c>
      <c r="H20" s="192" t="n">
        <v>0</v>
      </c>
      <c r="I20" s="192" t="n">
        <v>14.52</v>
      </c>
      <c r="J20" s="192" t="n">
        <v>18.13</v>
      </c>
      <c r="K20" s="208" t="n">
        <v>0</v>
      </c>
      <c r="L20" s="205" t="n">
        <f aca="false">SUM(C20:D20)</f>
        <v>74.14</v>
      </c>
      <c r="M20" s="205" t="n">
        <f aca="false">SUM(E20:K20)</f>
        <v>74.14</v>
      </c>
      <c r="N20" s="205" t="n">
        <f aca="false">M20-L20</f>
        <v>0</v>
      </c>
    </row>
    <row r="21" s="198" customFormat="true" ht="15.95" hidden="false" customHeight="true" outlineLevel="0" collapsed="false">
      <c r="A21" s="209"/>
      <c r="B21" s="174" t="s">
        <v>367</v>
      </c>
      <c r="C21" s="192" t="n">
        <v>0.4</v>
      </c>
      <c r="D21" s="192" t="n">
        <v>1571.78</v>
      </c>
      <c r="E21" s="192" t="n">
        <v>0</v>
      </c>
      <c r="F21" s="192" t="n">
        <v>0</v>
      </c>
      <c r="G21" s="192" t="n">
        <v>503.73</v>
      </c>
      <c r="H21" s="192" t="n">
        <v>883.45</v>
      </c>
      <c r="I21" s="192" t="n">
        <v>0</v>
      </c>
      <c r="J21" s="192" t="n">
        <v>184.51</v>
      </c>
      <c r="K21" s="208" t="n">
        <v>0.49</v>
      </c>
      <c r="L21" s="205" t="n">
        <f aca="false">SUM(C21:D21)</f>
        <v>1572.18</v>
      </c>
      <c r="M21" s="205" t="n">
        <f aca="false">SUM(E21:K21)</f>
        <v>1572.18</v>
      </c>
      <c r="N21" s="205" t="n">
        <f aca="false">M21-L21</f>
        <v>0</v>
      </c>
    </row>
    <row r="22" s="198" customFormat="true" ht="15.95" hidden="false" customHeight="true" outlineLevel="0" collapsed="false">
      <c r="A22" s="210" t="s">
        <v>58</v>
      </c>
      <c r="B22" s="207" t="s">
        <v>53</v>
      </c>
      <c r="C22" s="192" t="n">
        <v>2.33</v>
      </c>
      <c r="D22" s="192" t="n">
        <v>1088.78</v>
      </c>
      <c r="E22" s="192" t="n">
        <v>215.35</v>
      </c>
      <c r="F22" s="192" t="n">
        <v>0</v>
      </c>
      <c r="G22" s="192" t="n">
        <v>662.63</v>
      </c>
      <c r="H22" s="192" t="n">
        <v>182.56</v>
      </c>
      <c r="I22" s="192" t="n">
        <v>12.28</v>
      </c>
      <c r="J22" s="192" t="n">
        <v>11.09</v>
      </c>
      <c r="K22" s="208" t="n">
        <v>7.2</v>
      </c>
      <c r="L22" s="205" t="n">
        <f aca="false">SUM(C22:D22)</f>
        <v>1091.11</v>
      </c>
      <c r="M22" s="205" t="n">
        <f aca="false">SUM(E22:K22)</f>
        <v>1091.11</v>
      </c>
      <c r="N22" s="205" t="n">
        <f aca="false">M22-L22</f>
        <v>0</v>
      </c>
    </row>
    <row r="23" s="205" customFormat="true" ht="15.95" hidden="false" customHeight="true" outlineLevel="0" collapsed="false">
      <c r="A23" s="210"/>
      <c r="B23" s="207" t="s">
        <v>358</v>
      </c>
      <c r="C23" s="192" t="n">
        <v>0.01</v>
      </c>
      <c r="D23" s="192" t="n">
        <v>33.37</v>
      </c>
      <c r="E23" s="192" t="n">
        <v>1.7</v>
      </c>
      <c r="F23" s="192" t="n">
        <v>0</v>
      </c>
      <c r="G23" s="192" t="n">
        <v>11.12</v>
      </c>
      <c r="H23" s="192" t="n">
        <v>0</v>
      </c>
      <c r="I23" s="192" t="n">
        <v>12.28</v>
      </c>
      <c r="J23" s="192" t="n">
        <v>8.10999999999999</v>
      </c>
      <c r="K23" s="208" t="n">
        <v>0.17</v>
      </c>
      <c r="L23" s="205" t="n">
        <f aca="false">SUM(C23:D23)</f>
        <v>33.38</v>
      </c>
      <c r="M23" s="205" t="n">
        <f aca="false">SUM(E23:K23)</f>
        <v>33.38</v>
      </c>
      <c r="N23" s="205" t="n">
        <f aca="false">M23-L23</f>
        <v>0</v>
      </c>
    </row>
    <row r="24" s="198" customFormat="true" ht="15.95" hidden="false" customHeight="true" outlineLevel="0" collapsed="false">
      <c r="A24" s="210"/>
      <c r="B24" s="174" t="s">
        <v>367</v>
      </c>
      <c r="C24" s="192" t="n">
        <v>2.32</v>
      </c>
      <c r="D24" s="192" t="n">
        <v>1055.41</v>
      </c>
      <c r="E24" s="192" t="n">
        <v>213.65</v>
      </c>
      <c r="F24" s="192" t="n">
        <v>0</v>
      </c>
      <c r="G24" s="192" t="n">
        <v>651.51</v>
      </c>
      <c r="H24" s="192" t="n">
        <v>182.56</v>
      </c>
      <c r="I24" s="192" t="n">
        <v>0</v>
      </c>
      <c r="J24" s="192" t="n">
        <v>2.98</v>
      </c>
      <c r="K24" s="208" t="n">
        <v>7.03</v>
      </c>
      <c r="L24" s="205" t="n">
        <f aca="false">SUM(C24:D24)</f>
        <v>1057.73</v>
      </c>
      <c r="M24" s="205" t="n">
        <f aca="false">SUM(E24:K24)</f>
        <v>1057.73</v>
      </c>
      <c r="N24" s="205" t="n">
        <f aca="false">M24-L24</f>
        <v>0</v>
      </c>
    </row>
    <row r="25" s="198" customFormat="true" ht="15.95" hidden="false" customHeight="true" outlineLevel="0" collapsed="false">
      <c r="A25" s="209" t="s">
        <v>59</v>
      </c>
      <c r="B25" s="207" t="s">
        <v>53</v>
      </c>
      <c r="C25" s="192" t="n">
        <v>0.44</v>
      </c>
      <c r="D25" s="192" t="n">
        <v>1070.76</v>
      </c>
      <c r="E25" s="192" t="n">
        <v>151.19</v>
      </c>
      <c r="F25" s="192" t="n">
        <v>0</v>
      </c>
      <c r="G25" s="192" t="n">
        <v>596.19</v>
      </c>
      <c r="H25" s="192" t="n">
        <v>284.25</v>
      </c>
      <c r="I25" s="192" t="n">
        <v>5.12</v>
      </c>
      <c r="J25" s="192" t="n">
        <v>26.03</v>
      </c>
      <c r="K25" s="208" t="n">
        <v>8.42</v>
      </c>
      <c r="L25" s="205" t="n">
        <f aca="false">SUM(C25:D25)</f>
        <v>1071.2</v>
      </c>
      <c r="M25" s="205" t="n">
        <f aca="false">SUM(E25:K25)</f>
        <v>1071.2</v>
      </c>
      <c r="N25" s="205" t="n">
        <f aca="false">M25-L25</f>
        <v>0</v>
      </c>
    </row>
    <row r="26" s="198" customFormat="true" ht="15.95" hidden="false" customHeight="true" outlineLevel="0" collapsed="false">
      <c r="A26" s="209"/>
      <c r="B26" s="174" t="s">
        <v>358</v>
      </c>
      <c r="C26" s="192" t="n">
        <v>0</v>
      </c>
      <c r="D26" s="192" t="n">
        <v>57.53</v>
      </c>
      <c r="E26" s="192" t="n">
        <v>16.82</v>
      </c>
      <c r="F26" s="192" t="n">
        <v>0</v>
      </c>
      <c r="G26" s="192" t="n">
        <v>9.04</v>
      </c>
      <c r="H26" s="192" t="n">
        <v>0</v>
      </c>
      <c r="I26" s="192" t="n">
        <v>5.12</v>
      </c>
      <c r="J26" s="192" t="n">
        <v>25.99</v>
      </c>
      <c r="K26" s="208" t="n">
        <v>0.56</v>
      </c>
      <c r="L26" s="205" t="n">
        <f aca="false">SUM(C26:D26)</f>
        <v>57.53</v>
      </c>
      <c r="M26" s="205" t="n">
        <f aca="false">SUM(E26:K26)</f>
        <v>57.53</v>
      </c>
      <c r="N26" s="205" t="n">
        <f aca="false">M26-L26</f>
        <v>0</v>
      </c>
    </row>
    <row r="27" s="198" customFormat="true" ht="15.95" hidden="false" customHeight="true" outlineLevel="0" collapsed="false">
      <c r="A27" s="209"/>
      <c r="B27" s="174" t="s">
        <v>367</v>
      </c>
      <c r="C27" s="192" t="n">
        <v>0.44</v>
      </c>
      <c r="D27" s="192" t="n">
        <v>1013.23</v>
      </c>
      <c r="E27" s="192" t="n">
        <v>134.37</v>
      </c>
      <c r="F27" s="192" t="n">
        <v>0</v>
      </c>
      <c r="G27" s="192" t="n">
        <v>587.15</v>
      </c>
      <c r="H27" s="192" t="n">
        <v>284.25</v>
      </c>
      <c r="I27" s="192" t="n">
        <v>0</v>
      </c>
      <c r="J27" s="192" t="n">
        <v>0.04</v>
      </c>
      <c r="K27" s="208" t="n">
        <v>7.86</v>
      </c>
      <c r="L27" s="205" t="n">
        <f aca="false">SUM(C27:D27)</f>
        <v>1013.67</v>
      </c>
      <c r="M27" s="205" t="n">
        <f aca="false">SUM(E27:K27)</f>
        <v>1013.67</v>
      </c>
      <c r="N27" s="205" t="n">
        <f aca="false">M27-L27</f>
        <v>0</v>
      </c>
    </row>
    <row r="29" customFormat="false" ht="15.95" hidden="false" customHeight="true" outlineLevel="0" collapsed="false">
      <c r="D29" s="211" t="n">
        <f aca="false">SUM(D7,D10,D13,D16,D19,D22,D25)</f>
        <v>27776.54</v>
      </c>
      <c r="E29" s="211" t="n">
        <f aca="false">SUM(E7,E10,E13,E16,E19,E22,E25)</f>
        <v>808.86</v>
      </c>
      <c r="F29" s="211" t="n">
        <f aca="false">SUM(F7,F10,F13,F16,F19,F22,F25)</f>
        <v>231.28</v>
      </c>
      <c r="G29" s="211" t="n">
        <f aca="false">SUM(G7,G10,G13,G16,G19,G22,G25)</f>
        <v>11316.48</v>
      </c>
      <c r="H29" s="211" t="n">
        <f aca="false">SUM(H7,H10,H13,H16,H19,H22,H25)</f>
        <v>14590.2600000001</v>
      </c>
      <c r="I29" s="211" t="n">
        <f aca="false">SUM(I7,I10,I13,I16,I19,I22,I25)</f>
        <v>221.14</v>
      </c>
      <c r="J29" s="211" t="n">
        <f aca="false">SUM(J7,J10,J13,J16,J19,J22,J25)</f>
        <v>589.79</v>
      </c>
      <c r="K29" s="211" t="n">
        <f aca="false">SUM(K7,K10,K13,K16,K19,K22,K25)</f>
        <v>147.19</v>
      </c>
    </row>
    <row r="30" customFormat="false" ht="15.95" hidden="false" customHeight="true" outlineLevel="0" collapsed="false">
      <c r="D30" s="211" t="n">
        <f aca="false">SUM(D8,D11,D14,D17,D20,D23,D26)</f>
        <v>992.9</v>
      </c>
      <c r="E30" s="211" t="n">
        <f aca="false">SUM(E8,E11,E14,E17,E20,E23,E26)</f>
        <v>40.86</v>
      </c>
      <c r="F30" s="211" t="n">
        <f aca="false">SUM(F8,F11,F14,F17,F20,F23,F26)</f>
        <v>0</v>
      </c>
      <c r="G30" s="211" t="n">
        <f aca="false">SUM(G8,G11,G14,G17,G20,G23,G26)</f>
        <v>334.4</v>
      </c>
      <c r="H30" s="211" t="n">
        <f aca="false">SUM(H8,H11,H14,H17,H20,H23,H26)</f>
        <v>0</v>
      </c>
      <c r="I30" s="211" t="n">
        <f aca="false">SUM(I8,I11,I14,I17,I20,I23,I26)</f>
        <v>221.14</v>
      </c>
      <c r="J30" s="211" t="n">
        <f aca="false">SUM(J8,J11,J14,J17,J20,J23,J26)</f>
        <v>394.11</v>
      </c>
      <c r="K30" s="211" t="n">
        <f aca="false">SUM(K8,K11,K14,K17,K20,K23,K26)</f>
        <v>5.5</v>
      </c>
    </row>
    <row r="31" customFormat="false" ht="15.95" hidden="false" customHeight="true" outlineLevel="0" collapsed="false">
      <c r="D31" s="211" t="n">
        <f aca="false">SUM(D9,D12,D15,D18,D21,D24,D27)</f>
        <v>26783.64</v>
      </c>
      <c r="E31" s="211" t="n">
        <f aca="false">SUM(E9,E12,E15,E18,E21,E24,E27)</f>
        <v>768</v>
      </c>
      <c r="F31" s="211" t="n">
        <f aca="false">SUM(F9,F12,F15,F18,F21,F24,F27)</f>
        <v>231.28</v>
      </c>
      <c r="G31" s="211" t="n">
        <f aca="false">SUM(G9,G12,G15,G18,G21,G24,G27)</f>
        <v>10982.08</v>
      </c>
      <c r="H31" s="211" t="n">
        <f aca="false">SUM(H9,H12,H15,H18,H21,H24,H27)</f>
        <v>14590.2600000001</v>
      </c>
      <c r="I31" s="211" t="n">
        <f aca="false">SUM(I9,I12,I15,I18,I21,I24,I27)</f>
        <v>0</v>
      </c>
      <c r="J31" s="211" t="n">
        <f aca="false">SUM(J9,J12,J15,J18,J21,J24,J27)</f>
        <v>195.68</v>
      </c>
      <c r="K31" s="211" t="n">
        <f aca="false">SUM(K9,K12,K15,K18,K21,K24,K27)</f>
        <v>141.69</v>
      </c>
    </row>
  </sheetData>
  <autoFilter ref="A5:CI27"/>
  <mergeCells count="17">
    <mergeCell ref="A3:A5"/>
    <mergeCell ref="B3:B5"/>
    <mergeCell ref="C3:D3"/>
    <mergeCell ref="E3:J3"/>
    <mergeCell ref="K3:K5"/>
    <mergeCell ref="C4:C5"/>
    <mergeCell ref="D4:D5"/>
    <mergeCell ref="E4:F4"/>
    <mergeCell ref="G4:J4"/>
    <mergeCell ref="A6:B6"/>
    <mergeCell ref="A7:A9"/>
    <mergeCell ref="A10:A12"/>
    <mergeCell ref="A13:A15"/>
    <mergeCell ref="A16:A18"/>
    <mergeCell ref="A19:A21"/>
    <mergeCell ref="A22:A24"/>
    <mergeCell ref="A25:A27"/>
  </mergeCells>
  <printOptions headings="false" gridLines="false" gridLinesSet="true" horizontalCentered="fals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05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D3:F5"/>
    </sheetView>
  </sheetViews>
  <sheetFormatPr defaultColWidth="8.8828125" defaultRowHeight="16.5" zeroHeight="false" outlineLevelRow="0" outlineLevelCol="0"/>
  <cols>
    <col collapsed="false" customWidth="true" hidden="false" outlineLevel="0" max="1" min="1" style="212" width="5.88"/>
    <col collapsed="false" customWidth="true" hidden="false" outlineLevel="0" max="2" min="2" style="212" width="4.1"/>
    <col collapsed="false" customWidth="true" hidden="false" outlineLevel="0" max="3" min="3" style="212" width="6.1"/>
    <col collapsed="false" customWidth="true" hidden="false" outlineLevel="0" max="4" min="4" style="213" width="12.44"/>
    <col collapsed="false" customWidth="true" hidden="false" outlineLevel="0" max="5" min="5" style="213" width="11.1"/>
    <col collapsed="false" customWidth="true" hidden="false" outlineLevel="0" max="6" min="6" style="213" width="11.99"/>
    <col collapsed="false" customWidth="true" hidden="false" outlineLevel="0" max="8" min="7" style="213" width="9.44"/>
    <col collapsed="false" customWidth="true" hidden="false" outlineLevel="0" max="9" min="9" style="213" width="9.88"/>
    <col collapsed="false" customWidth="true" hidden="false" outlineLevel="0" max="10" min="10" style="213" width="10.33"/>
    <col collapsed="false" customWidth="true" hidden="false" outlineLevel="0" max="12" min="11" style="213" width="9.44"/>
    <col collapsed="false" customWidth="true" hidden="false" outlineLevel="0" max="13" min="13" style="213" width="8.32"/>
    <col collapsed="false" customWidth="true" hidden="false" outlineLevel="0" max="14" min="14" style="213" width="7.77"/>
    <col collapsed="false" customWidth="true" hidden="false" outlineLevel="0" max="15" min="15" style="213" width="10.66"/>
    <col collapsed="false" customWidth="false" hidden="false" outlineLevel="0" max="257" min="16" style="213" width="8.88"/>
  </cols>
  <sheetData>
    <row r="1" customFormat="false" ht="26.25" hidden="false" customHeight="true" outlineLevel="0" collapsed="false">
      <c r="A1" s="214" t="s">
        <v>368</v>
      </c>
    </row>
    <row r="2" s="216" customFormat="true" ht="16.5" hidden="false" customHeight="true" outlineLevel="0" collapsed="false">
      <c r="A2" s="215"/>
      <c r="B2" s="215"/>
      <c r="C2" s="215"/>
      <c r="M2" s="217" t="s">
        <v>2</v>
      </c>
    </row>
    <row r="3" s="70" customFormat="true" ht="16.5" hidden="false" customHeight="true" outlineLevel="0" collapsed="false">
      <c r="A3" s="81" t="s">
        <v>50</v>
      </c>
      <c r="B3" s="81" t="s">
        <v>307</v>
      </c>
      <c r="C3" s="81" t="s">
        <v>64</v>
      </c>
      <c r="D3" s="81" t="s">
        <v>38</v>
      </c>
      <c r="E3" s="144" t="s">
        <v>39</v>
      </c>
      <c r="F3" s="144"/>
      <c r="G3" s="144" t="s">
        <v>40</v>
      </c>
      <c r="H3" s="144"/>
      <c r="I3" s="144"/>
      <c r="J3" s="144"/>
      <c r="K3" s="144"/>
      <c r="L3" s="144"/>
      <c r="M3" s="218" t="s">
        <v>6</v>
      </c>
    </row>
    <row r="4" s="219" customFormat="true" ht="16.5" hidden="false" customHeight="true" outlineLevel="0" collapsed="false">
      <c r="A4" s="81"/>
      <c r="B4" s="81"/>
      <c r="C4" s="81"/>
      <c r="D4" s="81"/>
      <c r="E4" s="181" t="s">
        <v>7</v>
      </c>
      <c r="F4" s="182" t="s">
        <v>8</v>
      </c>
      <c r="G4" s="181" t="s">
        <v>354</v>
      </c>
      <c r="H4" s="181"/>
      <c r="I4" s="181" t="s">
        <v>366</v>
      </c>
      <c r="J4" s="181"/>
      <c r="K4" s="181"/>
      <c r="L4" s="181"/>
      <c r="M4" s="218"/>
    </row>
    <row r="5" s="219" customFormat="true" ht="16.5" hidden="false" customHeight="true" outlineLevel="0" collapsed="false">
      <c r="A5" s="81"/>
      <c r="B5" s="81"/>
      <c r="C5" s="81"/>
      <c r="D5" s="81"/>
      <c r="E5" s="181"/>
      <c r="F5" s="181"/>
      <c r="G5" s="181" t="s">
        <v>9</v>
      </c>
      <c r="H5" s="189" t="s">
        <v>369</v>
      </c>
      <c r="I5" s="181" t="s">
        <v>9</v>
      </c>
      <c r="J5" s="144" t="s">
        <v>362</v>
      </c>
      <c r="K5" s="181" t="s">
        <v>356</v>
      </c>
      <c r="L5" s="181" t="s">
        <v>357</v>
      </c>
      <c r="M5" s="218"/>
    </row>
    <row r="6" s="219" customFormat="true" ht="16.5" hidden="false" customHeight="true" outlineLevel="0" collapsed="false">
      <c r="A6" s="55" t="s">
        <v>370</v>
      </c>
      <c r="B6" s="55"/>
      <c r="C6" s="55"/>
      <c r="D6" s="55"/>
      <c r="E6" s="220" t="n">
        <f aca="false">SUM(E7,E83,E132,E157,E185,E201,E217,E233,E327,E382,E419,E468,E507,E574,E642,E703)</f>
        <v>128.46</v>
      </c>
      <c r="F6" s="220" t="n">
        <f aca="false">SUM(F7,F83,F132,F157,F185,F201,F217,F233,F327,F382,F419,F468,F507,F574,F642,F703)</f>
        <v>27776.54</v>
      </c>
      <c r="G6" s="220" t="n">
        <f aca="false">SUM(G7,G83,G132,G157,G185,G201,G217,G233,G327,G382,G419,G468,G507,G574,G642,G703)</f>
        <v>808.86</v>
      </c>
      <c r="H6" s="220" t="n">
        <f aca="false">SUM(H7,H83,H132,H157,H185,H201,H217,H233,H327,H382,H419,H468,H507,H574,H642,H703)</f>
        <v>231.28</v>
      </c>
      <c r="I6" s="220" t="n">
        <f aca="false">SUM(I7,I83,I132,I157,I185,I201,I217,I233,I327,I382,I419,I468,I507,I574,I642,I703)</f>
        <v>11316.48</v>
      </c>
      <c r="J6" s="220" t="n">
        <f aca="false">SUM(J7,J83,J132,J157,J185,J201,J217,J233,J327,J382,J419,J468,J507,J574,J642,J703)</f>
        <v>14590.26</v>
      </c>
      <c r="K6" s="220" t="n">
        <f aca="false">SUM(K7,K83,K132,K157,K185,K201,K217,K233,K327,K382,K419,K468,K507,K574,K642,K703)</f>
        <v>221.14</v>
      </c>
      <c r="L6" s="220" t="n">
        <f aca="false">SUM(L7,L83,L132,L157,L185,L201,L217,L233,L327,L382,L419,L468,L507,L574,L642,L703)</f>
        <v>589.79</v>
      </c>
      <c r="M6" s="220" t="n">
        <f aca="false">SUM(M7,M83,M132,M157,M185,M201,M217,M233,M327,M382,M419,M468,M507,M574,M642,M703)</f>
        <v>147.19</v>
      </c>
      <c r="N6" s="221" t="n">
        <f aca="false">SUM(E6:F6)</f>
        <v>27905</v>
      </c>
      <c r="O6" s="221" t="n">
        <f aca="false">SUM(G6:M6)</f>
        <v>27905</v>
      </c>
      <c r="P6" s="221" t="n">
        <f aca="false">N6-O6</f>
        <v>0</v>
      </c>
    </row>
    <row r="7" s="219" customFormat="true" ht="16.5" hidden="false" customHeight="true" outlineLevel="0" collapsed="false">
      <c r="A7" s="55" t="s">
        <v>65</v>
      </c>
      <c r="B7" s="55"/>
      <c r="C7" s="55"/>
      <c r="D7" s="55"/>
      <c r="E7" s="175" t="n">
        <f aca="false">SUM(E8,E11,E14,E17,E20,E23,E26,E29,E32,E38,E41,E44,E47,E50,E53,E56,E59,E62,E65,E68,E71,E74,E77,E80,E35)</f>
        <v>83.36</v>
      </c>
      <c r="F7" s="175" t="n">
        <f aca="false">SUM(F8,F11,F14,F17,F20,F23,F26,F29,F32,F38,F41,F44,F47,F50,F53,F56,F59,F62,F65,F68,F71,F74,F77,F80,F35)</f>
        <v>9117.79</v>
      </c>
      <c r="G7" s="175" t="n">
        <f aca="false">SUM(G8,G11,G14,G17,G20,G23,G26,G29,G32,G38,G41,G44,G47,G50,G53,G56,G59,G62,G65,G68,G71,G74,G77,G80,G35)</f>
        <v>258.68</v>
      </c>
      <c r="H7" s="175" t="n">
        <f aca="false">SUM(H8,H11,H14,H17,H20,H23,H26,H29,H32,H38,H41,H44,H47,H50,H53,H56,H59,H62,H65,H68,H71,H74,H77,H80,H35)</f>
        <v>228.98</v>
      </c>
      <c r="I7" s="175" t="n">
        <f aca="false">SUM(I8,I11,I14,I17,I20,I23,I26,I29,I32,I38,I41,I44,I47,I50,I53,I56,I59,I62,I65,I68,I71,I74,I77,I80,I35)</f>
        <v>3416.64</v>
      </c>
      <c r="J7" s="175" t="n">
        <f aca="false">SUM(J8,J11,J14,J17,J20,J23,J26,J29,J32,J38,J41,J44,J47,J50,J53,J56,J59,J62,J65,J68,J71,J74,J77,J80,J35)</f>
        <v>5049</v>
      </c>
      <c r="K7" s="175" t="n">
        <f aca="false">SUM(K8,K11,K14,K17,K20,K23,K26,K29,K32,K38,K41,K44,K47,K50,K53,K56,K59,K62,K65,K68,K71,K74,K77,K80,K35)</f>
        <v>48.95</v>
      </c>
      <c r="L7" s="175" t="n">
        <f aca="false">SUM(L8,L11,L14,L17,L20,L23,L26,L29,L32,L38,L41,L44,L47,L50,L53,L56,L59,L62,L65,L68,L71,L74,L77,L80,L35)</f>
        <v>108.69</v>
      </c>
      <c r="M7" s="175" t="n">
        <f aca="false">SUM(M8,M11,M14,M17,M20,M23,M26,M29,M32,M38,M41,M44,M47,M50,M53,M56,M59,M62,M65,M68,M71,M74,M77,M80,M35)</f>
        <v>90.21</v>
      </c>
      <c r="N7" s="221" t="n">
        <f aca="false">SUM(E7:F7)</f>
        <v>9201.15</v>
      </c>
      <c r="O7" s="221" t="n">
        <f aca="false">SUM(G7:M7)</f>
        <v>9201.15</v>
      </c>
      <c r="P7" s="221" t="n">
        <f aca="false">N7-O7</f>
        <v>0</v>
      </c>
    </row>
    <row r="8" s="219" customFormat="true" ht="16.5" hidden="false" customHeight="true" outlineLevel="0" collapsed="false">
      <c r="A8" s="55" t="s">
        <v>52</v>
      </c>
      <c r="B8" s="222" t="s">
        <v>66</v>
      </c>
      <c r="C8" s="222" t="s">
        <v>67</v>
      </c>
      <c r="D8" s="223" t="s">
        <v>53</v>
      </c>
      <c r="E8" s="175" t="n">
        <v>25.11</v>
      </c>
      <c r="F8" s="175" t="n">
        <v>845.5</v>
      </c>
      <c r="G8" s="175"/>
      <c r="H8" s="175" t="n">
        <v>155.98</v>
      </c>
      <c r="I8" s="175" t="n">
        <v>85.57</v>
      </c>
      <c r="J8" s="175" t="n">
        <v>596.39</v>
      </c>
      <c r="K8" s="175" t="n">
        <v>4.33</v>
      </c>
      <c r="L8" s="175" t="n">
        <v>3.73</v>
      </c>
      <c r="M8" s="175" t="n">
        <v>24.61</v>
      </c>
      <c r="N8" s="221" t="n">
        <f aca="false">SUM(E8:F8)</f>
        <v>870.61</v>
      </c>
      <c r="O8" s="221" t="n">
        <f aca="false">SUM(G8:M8)</f>
        <v>870.61</v>
      </c>
      <c r="P8" s="221" t="n">
        <f aca="false">N8-O8</f>
        <v>0</v>
      </c>
    </row>
    <row r="9" s="219" customFormat="true" ht="16.5" hidden="false" customHeight="true" outlineLevel="0" collapsed="false">
      <c r="A9" s="55"/>
      <c r="B9" s="222"/>
      <c r="C9" s="222"/>
      <c r="D9" s="223" t="s">
        <v>358</v>
      </c>
      <c r="E9" s="175" t="n">
        <v>0.5</v>
      </c>
      <c r="F9" s="175" t="n">
        <v>10.77</v>
      </c>
      <c r="G9" s="175"/>
      <c r="H9" s="175"/>
      <c r="I9" s="175" t="n">
        <v>3.21</v>
      </c>
      <c r="J9" s="175"/>
      <c r="K9" s="175" t="n">
        <v>4.33</v>
      </c>
      <c r="L9" s="175" t="n">
        <v>3.73</v>
      </c>
      <c r="M9" s="175"/>
      <c r="N9" s="221" t="n">
        <f aca="false">SUM(E9:F9)</f>
        <v>11.27</v>
      </c>
      <c r="O9" s="221" t="n">
        <f aca="false">SUM(G9:M9)</f>
        <v>11.27</v>
      </c>
      <c r="P9" s="221" t="n">
        <f aca="false">N9-O9</f>
        <v>0</v>
      </c>
    </row>
    <row r="10" s="219" customFormat="true" ht="16.5" hidden="false" customHeight="true" outlineLevel="0" collapsed="false">
      <c r="A10" s="55"/>
      <c r="B10" s="222"/>
      <c r="C10" s="222"/>
      <c r="D10" s="223" t="s">
        <v>367</v>
      </c>
      <c r="E10" s="175" t="n">
        <v>24.61</v>
      </c>
      <c r="F10" s="175" t="n">
        <v>834.73</v>
      </c>
      <c r="G10" s="175"/>
      <c r="H10" s="175" t="n">
        <v>155.98</v>
      </c>
      <c r="I10" s="175" t="n">
        <v>82.36</v>
      </c>
      <c r="J10" s="175" t="n">
        <v>596.39</v>
      </c>
      <c r="K10" s="175"/>
      <c r="L10" s="175"/>
      <c r="M10" s="175" t="n">
        <v>24.61</v>
      </c>
      <c r="N10" s="221" t="n">
        <f aca="false">SUM(E10:F10)</f>
        <v>859.34</v>
      </c>
      <c r="O10" s="221" t="n">
        <f aca="false">SUM(G10:M10)</f>
        <v>859.34</v>
      </c>
      <c r="P10" s="221" t="n">
        <f aca="false">N10-O10</f>
        <v>0</v>
      </c>
    </row>
    <row r="11" s="219" customFormat="true" ht="16.5" hidden="false" customHeight="true" outlineLevel="0" collapsed="false">
      <c r="A11" s="55"/>
      <c r="B11" s="222"/>
      <c r="C11" s="222" t="s">
        <v>68</v>
      </c>
      <c r="D11" s="223" t="s">
        <v>53</v>
      </c>
      <c r="E11" s="175"/>
      <c r="F11" s="175" t="n">
        <v>300.61</v>
      </c>
      <c r="G11" s="175" t="n">
        <v>2.78</v>
      </c>
      <c r="H11" s="175"/>
      <c r="I11" s="175" t="n">
        <v>52.9</v>
      </c>
      <c r="J11" s="175" t="n">
        <v>241.86</v>
      </c>
      <c r="K11" s="175" t="n">
        <v>1.47</v>
      </c>
      <c r="L11" s="175" t="n">
        <v>1.6</v>
      </c>
      <c r="M11" s="175"/>
      <c r="N11" s="221" t="n">
        <f aca="false">SUM(E11:F11)</f>
        <v>300.61</v>
      </c>
      <c r="O11" s="221" t="n">
        <f aca="false">SUM(G11:M11)</f>
        <v>300.61</v>
      </c>
      <c r="P11" s="221" t="n">
        <f aca="false">N11-O11</f>
        <v>0</v>
      </c>
    </row>
    <row r="12" s="219" customFormat="true" ht="16.5" hidden="false" customHeight="true" outlineLevel="0" collapsed="false">
      <c r="A12" s="55"/>
      <c r="B12" s="222"/>
      <c r="C12" s="222"/>
      <c r="D12" s="223" t="s">
        <v>358</v>
      </c>
      <c r="E12" s="175"/>
      <c r="F12" s="175" t="n">
        <v>4.99</v>
      </c>
      <c r="G12" s="175"/>
      <c r="H12" s="175"/>
      <c r="I12" s="175" t="n">
        <v>1.92</v>
      </c>
      <c r="J12" s="175"/>
      <c r="K12" s="175" t="n">
        <v>1.47</v>
      </c>
      <c r="L12" s="175" t="n">
        <v>1.6</v>
      </c>
      <c r="M12" s="175"/>
      <c r="N12" s="221" t="n">
        <f aca="false">SUM(E12:F12)</f>
        <v>4.99</v>
      </c>
      <c r="O12" s="221" t="n">
        <f aca="false">SUM(G12:M12)</f>
        <v>4.99</v>
      </c>
      <c r="P12" s="221" t="n">
        <f aca="false">N12-O12</f>
        <v>0</v>
      </c>
    </row>
    <row r="13" s="219" customFormat="true" ht="16.5" hidden="false" customHeight="true" outlineLevel="0" collapsed="false">
      <c r="A13" s="55"/>
      <c r="B13" s="222"/>
      <c r="C13" s="222"/>
      <c r="D13" s="223" t="s">
        <v>367</v>
      </c>
      <c r="E13" s="175"/>
      <c r="F13" s="175" t="n">
        <v>295.62</v>
      </c>
      <c r="G13" s="175" t="n">
        <v>2.78</v>
      </c>
      <c r="H13" s="175"/>
      <c r="I13" s="175" t="n">
        <v>50.98</v>
      </c>
      <c r="J13" s="175" t="n">
        <v>241.86</v>
      </c>
      <c r="K13" s="175"/>
      <c r="L13" s="175"/>
      <c r="M13" s="175"/>
      <c r="N13" s="221" t="n">
        <f aca="false">SUM(E13:F13)</f>
        <v>295.62</v>
      </c>
      <c r="O13" s="221" t="n">
        <f aca="false">SUM(G13:M13)</f>
        <v>295.62</v>
      </c>
      <c r="P13" s="221" t="n">
        <f aca="false">N13-O13</f>
        <v>0</v>
      </c>
    </row>
    <row r="14" s="219" customFormat="true" ht="16.5" hidden="false" customHeight="true" outlineLevel="0" collapsed="false">
      <c r="A14" s="55"/>
      <c r="B14" s="222"/>
      <c r="C14" s="222" t="s">
        <v>69</v>
      </c>
      <c r="D14" s="223" t="s">
        <v>53</v>
      </c>
      <c r="E14" s="175"/>
      <c r="F14" s="175" t="n">
        <v>117.22</v>
      </c>
      <c r="G14" s="175"/>
      <c r="H14" s="175"/>
      <c r="I14" s="175" t="n">
        <v>42.31</v>
      </c>
      <c r="J14" s="175" t="n">
        <v>73.64</v>
      </c>
      <c r="K14" s="175" t="n">
        <v>0.66</v>
      </c>
      <c r="L14" s="175" t="n">
        <v>0.61</v>
      </c>
      <c r="M14" s="175"/>
      <c r="N14" s="221" t="n">
        <f aca="false">SUM(E14:F14)</f>
        <v>117.22</v>
      </c>
      <c r="O14" s="221" t="n">
        <f aca="false">SUM(G14:M14)</f>
        <v>117.22</v>
      </c>
      <c r="P14" s="221" t="n">
        <f aca="false">N14-O14</f>
        <v>0</v>
      </c>
    </row>
    <row r="15" s="219" customFormat="true" ht="16.5" hidden="false" customHeight="true" outlineLevel="0" collapsed="false">
      <c r="A15" s="55"/>
      <c r="B15" s="222"/>
      <c r="C15" s="222"/>
      <c r="D15" s="223" t="s">
        <v>358</v>
      </c>
      <c r="E15" s="175"/>
      <c r="F15" s="175" t="n">
        <v>1.09</v>
      </c>
      <c r="G15" s="175"/>
      <c r="H15" s="175"/>
      <c r="I15" s="175" t="n">
        <v>0.01</v>
      </c>
      <c r="J15" s="175"/>
      <c r="K15" s="175" t="n">
        <v>0.66</v>
      </c>
      <c r="L15" s="175" t="n">
        <v>0.42</v>
      </c>
      <c r="M15" s="175"/>
      <c r="N15" s="221" t="n">
        <f aca="false">SUM(E15:F15)</f>
        <v>1.09</v>
      </c>
      <c r="O15" s="221" t="n">
        <f aca="false">SUM(G15:M15)</f>
        <v>1.09</v>
      </c>
      <c r="P15" s="221" t="n">
        <f aca="false">N15-O15</f>
        <v>0</v>
      </c>
    </row>
    <row r="16" s="219" customFormat="true" ht="16.5" hidden="false" customHeight="true" outlineLevel="0" collapsed="false">
      <c r="A16" s="55"/>
      <c r="B16" s="222"/>
      <c r="C16" s="222"/>
      <c r="D16" s="223" t="s">
        <v>367</v>
      </c>
      <c r="E16" s="175"/>
      <c r="F16" s="175" t="n">
        <v>116.13</v>
      </c>
      <c r="G16" s="175"/>
      <c r="H16" s="175"/>
      <c r="I16" s="175" t="n">
        <v>42.3</v>
      </c>
      <c r="J16" s="175" t="n">
        <v>73.64</v>
      </c>
      <c r="K16" s="175" t="n">
        <v>0</v>
      </c>
      <c r="L16" s="175" t="n">
        <v>0.19</v>
      </c>
      <c r="M16" s="175"/>
      <c r="N16" s="221" t="n">
        <f aca="false">SUM(E16:F16)</f>
        <v>116.13</v>
      </c>
      <c r="O16" s="221" t="n">
        <f aca="false">SUM(G16:M16)</f>
        <v>116.13</v>
      </c>
      <c r="P16" s="221" t="n">
        <f aca="false">N16-O16</f>
        <v>0</v>
      </c>
    </row>
    <row r="17" s="219" customFormat="true" ht="16.5" hidden="false" customHeight="true" outlineLevel="0" collapsed="false">
      <c r="A17" s="55"/>
      <c r="B17" s="222"/>
      <c r="C17" s="222" t="s">
        <v>70</v>
      </c>
      <c r="D17" s="223" t="s">
        <v>53</v>
      </c>
      <c r="E17" s="175"/>
      <c r="F17" s="175" t="n">
        <v>119.69</v>
      </c>
      <c r="G17" s="175"/>
      <c r="H17" s="175"/>
      <c r="I17" s="175" t="n">
        <v>41.49</v>
      </c>
      <c r="J17" s="175" t="n">
        <v>69.93</v>
      </c>
      <c r="K17" s="175" t="n">
        <v>5.27</v>
      </c>
      <c r="L17" s="175" t="n">
        <v>3</v>
      </c>
      <c r="M17" s="175"/>
      <c r="N17" s="221" t="n">
        <f aca="false">SUM(E17:F17)</f>
        <v>119.69</v>
      </c>
      <c r="O17" s="221" t="n">
        <f aca="false">SUM(G17:M17)</f>
        <v>119.69</v>
      </c>
      <c r="P17" s="221" t="n">
        <f aca="false">N17-O17</f>
        <v>0</v>
      </c>
    </row>
    <row r="18" s="219" customFormat="true" ht="16.5" hidden="false" customHeight="true" outlineLevel="0" collapsed="false">
      <c r="A18" s="55"/>
      <c r="B18" s="222"/>
      <c r="C18" s="222"/>
      <c r="D18" s="223" t="s">
        <v>358</v>
      </c>
      <c r="E18" s="175"/>
      <c r="F18" s="175" t="n">
        <v>8.73</v>
      </c>
      <c r="G18" s="175"/>
      <c r="H18" s="175"/>
      <c r="I18" s="175" t="n">
        <v>0.46</v>
      </c>
      <c r="J18" s="175"/>
      <c r="K18" s="175" t="n">
        <v>5.27</v>
      </c>
      <c r="L18" s="175" t="n">
        <v>3</v>
      </c>
      <c r="M18" s="175"/>
      <c r="N18" s="221" t="n">
        <f aca="false">SUM(E18:F18)</f>
        <v>8.73</v>
      </c>
      <c r="O18" s="221" t="n">
        <f aca="false">SUM(G18:M18)</f>
        <v>8.73</v>
      </c>
      <c r="P18" s="221" t="n">
        <f aca="false">N18-O18</f>
        <v>0</v>
      </c>
    </row>
    <row r="19" s="219" customFormat="true" ht="16.5" hidden="false" customHeight="true" outlineLevel="0" collapsed="false">
      <c r="A19" s="55"/>
      <c r="B19" s="222"/>
      <c r="C19" s="222"/>
      <c r="D19" s="223" t="s">
        <v>367</v>
      </c>
      <c r="E19" s="175"/>
      <c r="F19" s="175" t="n">
        <v>110.96</v>
      </c>
      <c r="G19" s="175"/>
      <c r="H19" s="175"/>
      <c r="I19" s="175" t="n">
        <v>41.03</v>
      </c>
      <c r="J19" s="175" t="n">
        <v>69.93</v>
      </c>
      <c r="K19" s="175"/>
      <c r="L19" s="175"/>
      <c r="M19" s="175"/>
      <c r="N19" s="221" t="n">
        <f aca="false">SUM(E19:F19)</f>
        <v>110.96</v>
      </c>
      <c r="O19" s="221" t="n">
        <f aca="false">SUM(G19:M19)</f>
        <v>110.96</v>
      </c>
      <c r="P19" s="221" t="n">
        <f aca="false">N19-O19</f>
        <v>0</v>
      </c>
    </row>
    <row r="20" s="219" customFormat="true" ht="16.5" hidden="false" customHeight="true" outlineLevel="0" collapsed="false">
      <c r="A20" s="55"/>
      <c r="B20" s="222"/>
      <c r="C20" s="222" t="s">
        <v>71</v>
      </c>
      <c r="D20" s="223" t="s">
        <v>53</v>
      </c>
      <c r="E20" s="175" t="n">
        <v>0.95</v>
      </c>
      <c r="F20" s="175" t="n">
        <v>91.8</v>
      </c>
      <c r="G20" s="175"/>
      <c r="H20" s="175"/>
      <c r="I20" s="175" t="n">
        <v>28.5</v>
      </c>
      <c r="J20" s="175" t="n">
        <v>61</v>
      </c>
      <c r="K20" s="175" t="n">
        <v>0.7</v>
      </c>
      <c r="L20" s="175" t="n">
        <v>1.6</v>
      </c>
      <c r="M20" s="175" t="n">
        <v>0.95</v>
      </c>
      <c r="N20" s="221" t="n">
        <f aca="false">SUM(E20:F20)</f>
        <v>92.75</v>
      </c>
      <c r="O20" s="221" t="n">
        <f aca="false">SUM(G20:M20)</f>
        <v>92.75</v>
      </c>
      <c r="P20" s="221" t="n">
        <f aca="false">N20-O20</f>
        <v>0</v>
      </c>
    </row>
    <row r="21" s="219" customFormat="true" ht="16.5" hidden="false" customHeight="true" outlineLevel="0" collapsed="false">
      <c r="A21" s="55"/>
      <c r="B21" s="222"/>
      <c r="C21" s="222"/>
      <c r="D21" s="223" t="s">
        <v>358</v>
      </c>
      <c r="E21" s="175"/>
      <c r="F21" s="175" t="n">
        <v>2.8</v>
      </c>
      <c r="G21" s="175"/>
      <c r="H21" s="175"/>
      <c r="I21" s="175" t="n">
        <v>0.5</v>
      </c>
      <c r="J21" s="175"/>
      <c r="K21" s="175" t="n">
        <v>0.7</v>
      </c>
      <c r="L21" s="175" t="n">
        <v>1.6</v>
      </c>
      <c r="M21" s="175"/>
      <c r="N21" s="221" t="n">
        <f aca="false">SUM(E21:F21)</f>
        <v>2.8</v>
      </c>
      <c r="O21" s="221" t="n">
        <f aca="false">SUM(G21:M21)</f>
        <v>2.8</v>
      </c>
      <c r="P21" s="221" t="n">
        <f aca="false">N21-O21</f>
        <v>0</v>
      </c>
    </row>
    <row r="22" s="219" customFormat="true" ht="16.5" hidden="false" customHeight="true" outlineLevel="0" collapsed="false">
      <c r="A22" s="55"/>
      <c r="B22" s="222"/>
      <c r="C22" s="222"/>
      <c r="D22" s="223" t="s">
        <v>367</v>
      </c>
      <c r="E22" s="175" t="n">
        <v>0.95</v>
      </c>
      <c r="F22" s="175" t="n">
        <v>89</v>
      </c>
      <c r="G22" s="175"/>
      <c r="H22" s="175"/>
      <c r="I22" s="175" t="n">
        <v>28</v>
      </c>
      <c r="J22" s="175" t="n">
        <v>61</v>
      </c>
      <c r="K22" s="175"/>
      <c r="L22" s="175"/>
      <c r="M22" s="175" t="n">
        <v>0.95</v>
      </c>
      <c r="N22" s="221" t="n">
        <f aca="false">SUM(E22:F22)</f>
        <v>89.95</v>
      </c>
      <c r="O22" s="221" t="n">
        <f aca="false">SUM(G22:M22)</f>
        <v>89.95</v>
      </c>
      <c r="P22" s="221" t="n">
        <f aca="false">N22-O22</f>
        <v>0</v>
      </c>
    </row>
    <row r="23" s="219" customFormat="true" ht="16.5" hidden="false" customHeight="true" outlineLevel="0" collapsed="false">
      <c r="A23" s="55"/>
      <c r="B23" s="222"/>
      <c r="C23" s="222" t="s">
        <v>72</v>
      </c>
      <c r="D23" s="223" t="s">
        <v>53</v>
      </c>
      <c r="E23" s="175" t="n">
        <v>0.17</v>
      </c>
      <c r="F23" s="175" t="n">
        <v>172.98</v>
      </c>
      <c r="G23" s="175"/>
      <c r="H23" s="175"/>
      <c r="I23" s="175" t="n">
        <v>60.13</v>
      </c>
      <c r="J23" s="175" t="n">
        <v>104.77</v>
      </c>
      <c r="K23" s="175" t="n">
        <v>1.7</v>
      </c>
      <c r="L23" s="175" t="n">
        <v>5.19</v>
      </c>
      <c r="M23" s="175" t="n">
        <v>1.36</v>
      </c>
      <c r="N23" s="221" t="n">
        <f aca="false">SUM(E23:F23)</f>
        <v>173.15</v>
      </c>
      <c r="O23" s="221" t="n">
        <f aca="false">SUM(G23:M23)</f>
        <v>173.15</v>
      </c>
      <c r="P23" s="221" t="n">
        <f aca="false">N23-O23</f>
        <v>0</v>
      </c>
    </row>
    <row r="24" s="219" customFormat="true" ht="16.5" hidden="false" customHeight="true" outlineLevel="0" collapsed="false">
      <c r="A24" s="55"/>
      <c r="B24" s="222"/>
      <c r="C24" s="222"/>
      <c r="D24" s="223" t="s">
        <v>358</v>
      </c>
      <c r="E24" s="175"/>
      <c r="F24" s="175" t="n">
        <v>11.05</v>
      </c>
      <c r="G24" s="175"/>
      <c r="H24" s="175"/>
      <c r="I24" s="175" t="n">
        <v>4.16</v>
      </c>
      <c r="J24" s="175" t="n">
        <v>0</v>
      </c>
      <c r="K24" s="175" t="n">
        <v>1.7</v>
      </c>
      <c r="L24" s="175" t="n">
        <v>5.19</v>
      </c>
      <c r="M24" s="175"/>
      <c r="N24" s="221" t="n">
        <f aca="false">SUM(E24:F24)</f>
        <v>11.05</v>
      </c>
      <c r="O24" s="221" t="n">
        <f aca="false">SUM(G24:M24)</f>
        <v>11.05</v>
      </c>
      <c r="P24" s="221" t="n">
        <f aca="false">N24-O24</f>
        <v>0</v>
      </c>
    </row>
    <row r="25" s="219" customFormat="true" ht="16.5" hidden="false" customHeight="true" outlineLevel="0" collapsed="false">
      <c r="A25" s="55"/>
      <c r="B25" s="222"/>
      <c r="C25" s="222"/>
      <c r="D25" s="223" t="s">
        <v>367</v>
      </c>
      <c r="E25" s="175" t="n">
        <v>0.17</v>
      </c>
      <c r="F25" s="175" t="n">
        <v>161.93</v>
      </c>
      <c r="G25" s="175"/>
      <c r="H25" s="175"/>
      <c r="I25" s="175" t="n">
        <v>55.97</v>
      </c>
      <c r="J25" s="175" t="n">
        <v>104.77</v>
      </c>
      <c r="K25" s="175"/>
      <c r="L25" s="175"/>
      <c r="M25" s="175" t="n">
        <v>1.36</v>
      </c>
      <c r="N25" s="221" t="n">
        <f aca="false">SUM(E25:F25)</f>
        <v>162.1</v>
      </c>
      <c r="O25" s="221" t="n">
        <f aca="false">SUM(G25:M25)</f>
        <v>162.1</v>
      </c>
      <c r="P25" s="221" t="n">
        <f aca="false">N25-O25</f>
        <v>0</v>
      </c>
    </row>
    <row r="26" s="219" customFormat="true" ht="16.5" hidden="false" customHeight="true" outlineLevel="0" collapsed="false">
      <c r="A26" s="55"/>
      <c r="B26" s="222"/>
      <c r="C26" s="222" t="s">
        <v>73</v>
      </c>
      <c r="D26" s="223" t="s">
        <v>53</v>
      </c>
      <c r="E26" s="175"/>
      <c r="F26" s="175" t="n">
        <v>229.8</v>
      </c>
      <c r="G26" s="175"/>
      <c r="H26" s="175"/>
      <c r="I26" s="175" t="n">
        <v>184.54</v>
      </c>
      <c r="J26" s="175" t="n">
        <v>44.61</v>
      </c>
      <c r="K26" s="175" t="n">
        <v>0.3</v>
      </c>
      <c r="L26" s="175" t="n">
        <v>0.35</v>
      </c>
      <c r="M26" s="175" t="n">
        <v>0</v>
      </c>
      <c r="N26" s="221" t="n">
        <f aca="false">SUM(E26:F26)</f>
        <v>229.8</v>
      </c>
      <c r="O26" s="221" t="n">
        <f aca="false">SUM(G26:M26)</f>
        <v>229.8</v>
      </c>
      <c r="P26" s="221" t="n">
        <f aca="false">N26-O26</f>
        <v>0</v>
      </c>
    </row>
    <row r="27" s="219" customFormat="true" ht="16.5" hidden="false" customHeight="true" outlineLevel="0" collapsed="false">
      <c r="A27" s="55"/>
      <c r="B27" s="222"/>
      <c r="C27" s="222"/>
      <c r="D27" s="223" t="s">
        <v>358</v>
      </c>
      <c r="E27" s="175"/>
      <c r="F27" s="175" t="n">
        <v>5.15</v>
      </c>
      <c r="G27" s="175"/>
      <c r="H27" s="175"/>
      <c r="I27" s="175" t="n">
        <v>4.5</v>
      </c>
      <c r="J27" s="175"/>
      <c r="K27" s="175" t="n">
        <v>0.3</v>
      </c>
      <c r="L27" s="175" t="n">
        <v>0.35</v>
      </c>
      <c r="M27" s="175"/>
      <c r="N27" s="221" t="n">
        <f aca="false">SUM(E27:F27)</f>
        <v>5.15</v>
      </c>
      <c r="O27" s="221" t="n">
        <f aca="false">SUM(G27:M27)</f>
        <v>5.15</v>
      </c>
      <c r="P27" s="221" t="n">
        <f aca="false">N27-O27</f>
        <v>0</v>
      </c>
    </row>
    <row r="28" s="219" customFormat="true" ht="16.5" hidden="false" customHeight="true" outlineLevel="0" collapsed="false">
      <c r="A28" s="55"/>
      <c r="B28" s="222"/>
      <c r="C28" s="222"/>
      <c r="D28" s="223" t="s">
        <v>367</v>
      </c>
      <c r="E28" s="175"/>
      <c r="F28" s="175" t="n">
        <v>224.65</v>
      </c>
      <c r="G28" s="175"/>
      <c r="H28" s="175"/>
      <c r="I28" s="175" t="n">
        <v>180.04</v>
      </c>
      <c r="J28" s="175" t="n">
        <v>44.61</v>
      </c>
      <c r="K28" s="175"/>
      <c r="L28" s="175"/>
      <c r="M28" s="175" t="n">
        <v>0</v>
      </c>
      <c r="N28" s="221" t="n">
        <f aca="false">SUM(E28:F28)</f>
        <v>224.65</v>
      </c>
      <c r="O28" s="221" t="n">
        <f aca="false">SUM(G28:M28)</f>
        <v>224.65</v>
      </c>
      <c r="P28" s="221" t="n">
        <f aca="false">N28-O28</f>
        <v>0</v>
      </c>
    </row>
    <row r="29" s="219" customFormat="true" ht="16.5" hidden="false" customHeight="true" outlineLevel="0" collapsed="false">
      <c r="A29" s="224" t="s">
        <v>52</v>
      </c>
      <c r="B29" s="222" t="s">
        <v>66</v>
      </c>
      <c r="C29" s="222" t="s">
        <v>74</v>
      </c>
      <c r="D29" s="223" t="s">
        <v>53</v>
      </c>
      <c r="E29" s="175"/>
      <c r="F29" s="175" t="n">
        <v>54.42</v>
      </c>
      <c r="G29" s="175"/>
      <c r="H29" s="175"/>
      <c r="I29" s="175" t="n">
        <v>18.51</v>
      </c>
      <c r="J29" s="175" t="n">
        <v>31.3</v>
      </c>
      <c r="K29" s="175" t="n">
        <v>0.31</v>
      </c>
      <c r="L29" s="175" t="n">
        <v>4.3</v>
      </c>
      <c r="M29" s="175"/>
      <c r="N29" s="221" t="n">
        <f aca="false">SUM(E29:F29)</f>
        <v>54.42</v>
      </c>
      <c r="O29" s="221" t="n">
        <f aca="false">SUM(G29:M29)</f>
        <v>54.42</v>
      </c>
      <c r="P29" s="221" t="n">
        <f aca="false">N29-O29</f>
        <v>0</v>
      </c>
    </row>
    <row r="30" s="219" customFormat="true" ht="16.5" hidden="false" customHeight="true" outlineLevel="0" collapsed="false">
      <c r="A30" s="224"/>
      <c r="B30" s="222"/>
      <c r="C30" s="222"/>
      <c r="D30" s="223" t="s">
        <v>358</v>
      </c>
      <c r="E30" s="175"/>
      <c r="F30" s="175" t="n">
        <v>8.59</v>
      </c>
      <c r="G30" s="175"/>
      <c r="H30" s="175"/>
      <c r="I30" s="175" t="n">
        <v>3.98</v>
      </c>
      <c r="J30" s="175"/>
      <c r="K30" s="175" t="n">
        <v>0.31</v>
      </c>
      <c r="L30" s="175" t="n">
        <v>4.3</v>
      </c>
      <c r="M30" s="175"/>
      <c r="N30" s="221" t="n">
        <f aca="false">SUM(E30:F30)</f>
        <v>8.59</v>
      </c>
      <c r="O30" s="221" t="n">
        <f aca="false">SUM(G30:M30)</f>
        <v>8.59</v>
      </c>
      <c r="P30" s="221" t="n">
        <f aca="false">N30-O30</f>
        <v>0</v>
      </c>
    </row>
    <row r="31" s="219" customFormat="true" ht="16.5" hidden="false" customHeight="true" outlineLevel="0" collapsed="false">
      <c r="A31" s="224"/>
      <c r="B31" s="222"/>
      <c r="C31" s="222"/>
      <c r="D31" s="223" t="s">
        <v>367</v>
      </c>
      <c r="E31" s="175"/>
      <c r="F31" s="175" t="n">
        <v>45.83</v>
      </c>
      <c r="G31" s="175"/>
      <c r="H31" s="175"/>
      <c r="I31" s="175" t="n">
        <v>14.53</v>
      </c>
      <c r="J31" s="175" t="n">
        <v>31.3</v>
      </c>
      <c r="K31" s="175"/>
      <c r="L31" s="175"/>
      <c r="M31" s="175"/>
      <c r="N31" s="221" t="n">
        <f aca="false">SUM(E31:F31)</f>
        <v>45.83</v>
      </c>
      <c r="O31" s="221" t="n">
        <f aca="false">SUM(G31:M31)</f>
        <v>45.83</v>
      </c>
      <c r="P31" s="221" t="n">
        <f aca="false">N31-O31</f>
        <v>0</v>
      </c>
    </row>
    <row r="32" s="219" customFormat="true" ht="16.5" hidden="false" customHeight="true" outlineLevel="0" collapsed="false">
      <c r="A32" s="224"/>
      <c r="B32" s="222"/>
      <c r="C32" s="222" t="s">
        <v>75</v>
      </c>
      <c r="D32" s="223" t="s">
        <v>53</v>
      </c>
      <c r="E32" s="175"/>
      <c r="F32" s="175" t="n">
        <v>489.98</v>
      </c>
      <c r="G32" s="175" t="n">
        <v>22.88</v>
      </c>
      <c r="H32" s="175"/>
      <c r="I32" s="175" t="n">
        <v>250.76</v>
      </c>
      <c r="J32" s="175" t="n">
        <v>210.6</v>
      </c>
      <c r="K32" s="175" t="n">
        <v>3.24</v>
      </c>
      <c r="L32" s="175" t="n">
        <v>2.44</v>
      </c>
      <c r="M32" s="175" t="n">
        <v>0.06</v>
      </c>
      <c r="N32" s="221" t="n">
        <f aca="false">SUM(E32:F32)</f>
        <v>489.98</v>
      </c>
      <c r="O32" s="221" t="n">
        <f aca="false">SUM(G32:M32)</f>
        <v>489.98</v>
      </c>
      <c r="P32" s="221" t="n">
        <f aca="false">N32-O32</f>
        <v>0</v>
      </c>
    </row>
    <row r="33" s="219" customFormat="true" ht="16.5" hidden="false" customHeight="true" outlineLevel="0" collapsed="false">
      <c r="A33" s="224"/>
      <c r="B33" s="222"/>
      <c r="C33" s="222"/>
      <c r="D33" s="223" t="s">
        <v>358</v>
      </c>
      <c r="E33" s="175"/>
      <c r="F33" s="175" t="n">
        <v>7.58</v>
      </c>
      <c r="G33" s="175" t="n">
        <v>0.6</v>
      </c>
      <c r="H33" s="175"/>
      <c r="I33" s="175" t="n">
        <v>1.3</v>
      </c>
      <c r="J33" s="175"/>
      <c r="K33" s="175" t="n">
        <v>3.24</v>
      </c>
      <c r="L33" s="175" t="n">
        <v>2.44</v>
      </c>
      <c r="M33" s="175"/>
      <c r="N33" s="221" t="n">
        <f aca="false">SUM(E33:F33)</f>
        <v>7.58</v>
      </c>
      <c r="O33" s="221" t="n">
        <f aca="false">SUM(G33:M33)</f>
        <v>7.58</v>
      </c>
      <c r="P33" s="221" t="n">
        <f aca="false">N33-O33</f>
        <v>0</v>
      </c>
    </row>
    <row r="34" s="219" customFormat="true" ht="16.5" hidden="false" customHeight="true" outlineLevel="0" collapsed="false">
      <c r="A34" s="224"/>
      <c r="B34" s="222"/>
      <c r="C34" s="222"/>
      <c r="D34" s="223" t="s">
        <v>367</v>
      </c>
      <c r="E34" s="175"/>
      <c r="F34" s="175" t="n">
        <v>482.4</v>
      </c>
      <c r="G34" s="175" t="n">
        <v>22.28</v>
      </c>
      <c r="H34" s="175"/>
      <c r="I34" s="175" t="n">
        <v>249.46</v>
      </c>
      <c r="J34" s="175" t="n">
        <v>210.6</v>
      </c>
      <c r="K34" s="175"/>
      <c r="L34" s="175" t="n">
        <v>0</v>
      </c>
      <c r="M34" s="175" t="n">
        <v>0.06</v>
      </c>
      <c r="N34" s="221" t="n">
        <f aca="false">SUM(E34:F34)</f>
        <v>482.4</v>
      </c>
      <c r="O34" s="221" t="n">
        <f aca="false">SUM(G34:M34)</f>
        <v>482.4</v>
      </c>
      <c r="P34" s="221" t="n">
        <f aca="false">N34-O34</f>
        <v>0</v>
      </c>
    </row>
    <row r="35" s="219" customFormat="true" ht="16.5" hidden="false" customHeight="true" outlineLevel="0" collapsed="false">
      <c r="A35" s="224"/>
      <c r="B35" s="222"/>
      <c r="C35" s="222" t="s">
        <v>76</v>
      </c>
      <c r="D35" s="223" t="s">
        <v>53</v>
      </c>
      <c r="E35" s="175" t="n">
        <v>0.76</v>
      </c>
      <c r="F35" s="175" t="n">
        <v>226.22</v>
      </c>
      <c r="G35" s="175"/>
      <c r="H35" s="175" t="n">
        <v>73</v>
      </c>
      <c r="I35" s="175" t="n">
        <v>92.48</v>
      </c>
      <c r="J35" s="175" t="n">
        <v>57.42</v>
      </c>
      <c r="K35" s="175" t="n">
        <v>2.32</v>
      </c>
      <c r="L35" s="175" t="n">
        <v>1.01</v>
      </c>
      <c r="M35" s="175" t="n">
        <v>0.75</v>
      </c>
      <c r="N35" s="221" t="n">
        <f aca="false">SUM(E35:F35)</f>
        <v>226.98</v>
      </c>
      <c r="O35" s="221" t="n">
        <f aca="false">SUM(G35:M35)</f>
        <v>226.98</v>
      </c>
      <c r="P35" s="221" t="n">
        <f aca="false">N35-O35</f>
        <v>0</v>
      </c>
    </row>
    <row r="36" s="219" customFormat="true" ht="16.5" hidden="false" customHeight="true" outlineLevel="0" collapsed="false">
      <c r="A36" s="224"/>
      <c r="B36" s="222"/>
      <c r="C36" s="222"/>
      <c r="D36" s="223" t="s">
        <v>358</v>
      </c>
      <c r="E36" s="175"/>
      <c r="F36" s="175" t="n">
        <v>3.88</v>
      </c>
      <c r="G36" s="175"/>
      <c r="H36" s="175"/>
      <c r="I36" s="175" t="n">
        <v>0.55</v>
      </c>
      <c r="J36" s="175" t="n">
        <v>0</v>
      </c>
      <c r="K36" s="175" t="n">
        <v>2.32</v>
      </c>
      <c r="L36" s="175" t="n">
        <v>1.01</v>
      </c>
      <c r="M36" s="175" t="n">
        <v>0</v>
      </c>
      <c r="N36" s="221" t="n">
        <f aca="false">SUM(E36:F36)</f>
        <v>3.88</v>
      </c>
      <c r="O36" s="221" t="n">
        <f aca="false">SUM(G36:M36)</f>
        <v>3.88</v>
      </c>
      <c r="P36" s="221" t="n">
        <f aca="false">N36-O36</f>
        <v>0</v>
      </c>
    </row>
    <row r="37" s="219" customFormat="true" ht="16.5" hidden="false" customHeight="true" outlineLevel="0" collapsed="false">
      <c r="A37" s="224"/>
      <c r="B37" s="222"/>
      <c r="C37" s="222"/>
      <c r="D37" s="223" t="s">
        <v>367</v>
      </c>
      <c r="E37" s="175" t="n">
        <v>0.76</v>
      </c>
      <c r="F37" s="175" t="n">
        <v>222.34</v>
      </c>
      <c r="G37" s="175"/>
      <c r="H37" s="175" t="n">
        <v>73</v>
      </c>
      <c r="I37" s="175" t="n">
        <v>91.93</v>
      </c>
      <c r="J37" s="175" t="n">
        <v>57.42</v>
      </c>
      <c r="K37" s="175"/>
      <c r="L37" s="175"/>
      <c r="M37" s="175" t="n">
        <v>0.75</v>
      </c>
      <c r="N37" s="221" t="n">
        <f aca="false">SUM(E37:F37)</f>
        <v>223.1</v>
      </c>
      <c r="O37" s="221" t="n">
        <f aca="false">SUM(G37:M37)</f>
        <v>223.1</v>
      </c>
      <c r="P37" s="221" t="n">
        <f aca="false">N37-O37</f>
        <v>0</v>
      </c>
    </row>
    <row r="38" s="219" customFormat="true" ht="16.5" hidden="false" customHeight="true" outlineLevel="0" collapsed="false">
      <c r="A38" s="224"/>
      <c r="B38" s="222"/>
      <c r="C38" s="222" t="s">
        <v>309</v>
      </c>
      <c r="D38" s="223" t="s">
        <v>53</v>
      </c>
      <c r="E38" s="175"/>
      <c r="F38" s="175" t="n">
        <v>341.14</v>
      </c>
      <c r="G38" s="175"/>
      <c r="H38" s="175"/>
      <c r="I38" s="175" t="n">
        <v>101.66</v>
      </c>
      <c r="J38" s="175" t="n">
        <v>229.3</v>
      </c>
      <c r="K38" s="175" t="n">
        <v>5.4</v>
      </c>
      <c r="L38" s="175" t="n">
        <v>4.5</v>
      </c>
      <c r="M38" s="175" t="n">
        <v>0.28</v>
      </c>
      <c r="N38" s="221" t="n">
        <f aca="false">SUM(E38:F38)</f>
        <v>341.14</v>
      </c>
      <c r="O38" s="221" t="n">
        <f aca="false">SUM(G38:M38)</f>
        <v>341.14</v>
      </c>
      <c r="P38" s="221" t="n">
        <f aca="false">N38-O38</f>
        <v>0</v>
      </c>
    </row>
    <row r="39" s="219" customFormat="true" ht="16.5" hidden="false" customHeight="true" outlineLevel="0" collapsed="false">
      <c r="A39" s="224"/>
      <c r="B39" s="222"/>
      <c r="C39" s="222"/>
      <c r="D39" s="223" t="s">
        <v>358</v>
      </c>
      <c r="E39" s="175"/>
      <c r="F39" s="175" t="n">
        <v>10.1</v>
      </c>
      <c r="G39" s="175"/>
      <c r="H39" s="175"/>
      <c r="I39" s="175" t="n">
        <v>0.2</v>
      </c>
      <c r="J39" s="175" t="n">
        <v>0</v>
      </c>
      <c r="K39" s="175" t="n">
        <v>5.4</v>
      </c>
      <c r="L39" s="175" t="n">
        <v>4.5</v>
      </c>
      <c r="M39" s="175"/>
      <c r="N39" s="221" t="n">
        <f aca="false">SUM(E39:F39)</f>
        <v>10.1</v>
      </c>
      <c r="O39" s="221" t="n">
        <f aca="false">SUM(G39:M39)</f>
        <v>10.1</v>
      </c>
      <c r="P39" s="221" t="n">
        <f aca="false">N39-O39</f>
        <v>0</v>
      </c>
    </row>
    <row r="40" s="219" customFormat="true" ht="16.5" hidden="false" customHeight="true" outlineLevel="0" collapsed="false">
      <c r="A40" s="224"/>
      <c r="B40" s="222"/>
      <c r="C40" s="222"/>
      <c r="D40" s="223" t="s">
        <v>367</v>
      </c>
      <c r="E40" s="175"/>
      <c r="F40" s="175" t="n">
        <v>331.04</v>
      </c>
      <c r="G40" s="175"/>
      <c r="H40" s="175"/>
      <c r="I40" s="175" t="n">
        <v>101.46</v>
      </c>
      <c r="J40" s="175" t="n">
        <v>229.3</v>
      </c>
      <c r="K40" s="175" t="n">
        <v>0</v>
      </c>
      <c r="L40" s="175"/>
      <c r="M40" s="175" t="n">
        <v>0.28</v>
      </c>
      <c r="N40" s="221" t="n">
        <f aca="false">SUM(E40:F40)</f>
        <v>331.04</v>
      </c>
      <c r="O40" s="221" t="n">
        <f aca="false">SUM(G40:M40)</f>
        <v>331.04</v>
      </c>
      <c r="P40" s="221" t="n">
        <f aca="false">N40-O40</f>
        <v>0</v>
      </c>
    </row>
    <row r="41" s="219" customFormat="true" ht="16.5" hidden="false" customHeight="true" outlineLevel="0" collapsed="false">
      <c r="A41" s="224"/>
      <c r="B41" s="222"/>
      <c r="C41" s="222" t="s">
        <v>78</v>
      </c>
      <c r="D41" s="223" t="s">
        <v>53</v>
      </c>
      <c r="E41" s="175"/>
      <c r="F41" s="175" t="n">
        <v>341.1</v>
      </c>
      <c r="G41" s="175" t="n">
        <v>4.33</v>
      </c>
      <c r="H41" s="175"/>
      <c r="I41" s="175" t="n">
        <v>159.08</v>
      </c>
      <c r="J41" s="175" t="n">
        <v>174.19</v>
      </c>
      <c r="K41" s="175" t="n">
        <v>2.6</v>
      </c>
      <c r="L41" s="175" t="n">
        <v>0.9</v>
      </c>
      <c r="M41" s="175"/>
      <c r="N41" s="221" t="n">
        <f aca="false">SUM(E41:F41)</f>
        <v>341.1</v>
      </c>
      <c r="O41" s="221" t="n">
        <f aca="false">SUM(G41:M41)</f>
        <v>341.1</v>
      </c>
      <c r="P41" s="221" t="n">
        <f aca="false">N41-O41</f>
        <v>0</v>
      </c>
    </row>
    <row r="42" s="219" customFormat="true" ht="16.5" hidden="false" customHeight="true" outlineLevel="0" collapsed="false">
      <c r="A42" s="224"/>
      <c r="B42" s="222"/>
      <c r="C42" s="222"/>
      <c r="D42" s="223" t="s">
        <v>358</v>
      </c>
      <c r="E42" s="175"/>
      <c r="F42" s="175" t="n">
        <v>5.6</v>
      </c>
      <c r="G42" s="175"/>
      <c r="H42" s="175"/>
      <c r="I42" s="175" t="n">
        <v>2.1</v>
      </c>
      <c r="J42" s="175"/>
      <c r="K42" s="175" t="n">
        <v>2.6</v>
      </c>
      <c r="L42" s="175" t="n">
        <v>0.9</v>
      </c>
      <c r="M42" s="175"/>
      <c r="N42" s="221" t="n">
        <f aca="false">SUM(E42:F42)</f>
        <v>5.6</v>
      </c>
      <c r="O42" s="221" t="n">
        <f aca="false">SUM(G42:M42)</f>
        <v>5.6</v>
      </c>
      <c r="P42" s="221" t="n">
        <f aca="false">N42-O42</f>
        <v>0</v>
      </c>
    </row>
    <row r="43" s="219" customFormat="true" ht="16.5" hidden="false" customHeight="true" outlineLevel="0" collapsed="false">
      <c r="A43" s="224"/>
      <c r="B43" s="222"/>
      <c r="C43" s="222"/>
      <c r="D43" s="223" t="s">
        <v>367</v>
      </c>
      <c r="E43" s="175"/>
      <c r="F43" s="175" t="n">
        <v>335.5</v>
      </c>
      <c r="G43" s="175" t="n">
        <v>4.33</v>
      </c>
      <c r="H43" s="175"/>
      <c r="I43" s="175" t="n">
        <v>156.98</v>
      </c>
      <c r="J43" s="175" t="n">
        <v>174.19</v>
      </c>
      <c r="K43" s="175"/>
      <c r="L43" s="175"/>
      <c r="M43" s="175"/>
      <c r="N43" s="221" t="n">
        <f aca="false">SUM(E43:F43)</f>
        <v>335.5</v>
      </c>
      <c r="O43" s="221" t="n">
        <f aca="false">SUM(G43:M43)</f>
        <v>335.5</v>
      </c>
      <c r="P43" s="221" t="n">
        <f aca="false">N43-O43</f>
        <v>0</v>
      </c>
    </row>
    <row r="44" s="219" customFormat="true" ht="16.5" hidden="false" customHeight="true" outlineLevel="0" collapsed="false">
      <c r="A44" s="224"/>
      <c r="B44" s="222"/>
      <c r="C44" s="222" t="s">
        <v>79</v>
      </c>
      <c r="D44" s="223" t="s">
        <v>53</v>
      </c>
      <c r="E44" s="175"/>
      <c r="F44" s="175" t="n">
        <v>87.23</v>
      </c>
      <c r="G44" s="175"/>
      <c r="H44" s="175"/>
      <c r="I44" s="175" t="n">
        <v>44.14</v>
      </c>
      <c r="J44" s="175" t="n">
        <v>41.41</v>
      </c>
      <c r="K44" s="175" t="n">
        <v>1.68</v>
      </c>
      <c r="L44" s="175"/>
      <c r="M44" s="175"/>
      <c r="N44" s="221" t="n">
        <f aca="false">SUM(E44:F44)</f>
        <v>87.23</v>
      </c>
      <c r="O44" s="221" t="n">
        <f aca="false">SUM(G44:M44)</f>
        <v>87.23</v>
      </c>
      <c r="P44" s="221" t="n">
        <f aca="false">N44-O44</f>
        <v>0</v>
      </c>
    </row>
    <row r="45" s="219" customFormat="true" ht="16.5" hidden="false" customHeight="true" outlineLevel="0" collapsed="false">
      <c r="A45" s="224"/>
      <c r="B45" s="222"/>
      <c r="C45" s="222"/>
      <c r="D45" s="223" t="s">
        <v>358</v>
      </c>
      <c r="E45" s="175"/>
      <c r="F45" s="175" t="n">
        <v>2.26</v>
      </c>
      <c r="G45" s="175"/>
      <c r="H45" s="175"/>
      <c r="I45" s="175" t="n">
        <v>0.58</v>
      </c>
      <c r="J45" s="175"/>
      <c r="K45" s="175" t="n">
        <v>1.68</v>
      </c>
      <c r="L45" s="175"/>
      <c r="M45" s="175"/>
      <c r="N45" s="221" t="n">
        <f aca="false">SUM(E45:F45)</f>
        <v>2.26</v>
      </c>
      <c r="O45" s="221" t="n">
        <f aca="false">SUM(G45:M45)</f>
        <v>2.26</v>
      </c>
      <c r="P45" s="221" t="n">
        <f aca="false">N45-O45</f>
        <v>0</v>
      </c>
    </row>
    <row r="46" s="219" customFormat="true" ht="16.5" hidden="false" customHeight="true" outlineLevel="0" collapsed="false">
      <c r="A46" s="224"/>
      <c r="B46" s="222"/>
      <c r="C46" s="222"/>
      <c r="D46" s="223" t="s">
        <v>367</v>
      </c>
      <c r="E46" s="175"/>
      <c r="F46" s="175" t="n">
        <v>84.97</v>
      </c>
      <c r="G46" s="175"/>
      <c r="H46" s="175"/>
      <c r="I46" s="175" t="n">
        <v>43.56</v>
      </c>
      <c r="J46" s="175" t="n">
        <v>41.41</v>
      </c>
      <c r="K46" s="175"/>
      <c r="L46" s="175"/>
      <c r="M46" s="175"/>
      <c r="N46" s="221" t="n">
        <f aca="false">SUM(E46:F46)</f>
        <v>84.97</v>
      </c>
      <c r="O46" s="221" t="n">
        <f aca="false">SUM(G46:M46)</f>
        <v>84.97</v>
      </c>
      <c r="P46" s="221" t="n">
        <f aca="false">N46-O46</f>
        <v>0</v>
      </c>
    </row>
    <row r="47" s="219" customFormat="true" ht="16.5" hidden="false" customHeight="true" outlineLevel="0" collapsed="false">
      <c r="A47" s="224"/>
      <c r="B47" s="222"/>
      <c r="C47" s="222" t="s">
        <v>310</v>
      </c>
      <c r="D47" s="223" t="s">
        <v>53</v>
      </c>
      <c r="E47" s="175"/>
      <c r="F47" s="175" t="n">
        <v>404.97</v>
      </c>
      <c r="G47" s="175"/>
      <c r="H47" s="175"/>
      <c r="I47" s="175" t="n">
        <v>365.93</v>
      </c>
      <c r="J47" s="175" t="n">
        <v>36.35</v>
      </c>
      <c r="K47" s="175" t="n">
        <v>0.99</v>
      </c>
      <c r="L47" s="175" t="n">
        <v>1.7</v>
      </c>
      <c r="M47" s="175"/>
      <c r="N47" s="221" t="n">
        <f aca="false">SUM(E47:F47)</f>
        <v>404.97</v>
      </c>
      <c r="O47" s="221" t="n">
        <f aca="false">SUM(G47:M47)</f>
        <v>404.97</v>
      </c>
      <c r="P47" s="221" t="n">
        <f aca="false">N47-O47</f>
        <v>0</v>
      </c>
    </row>
    <row r="48" s="219" customFormat="true" ht="16.5" hidden="false" customHeight="true" outlineLevel="0" collapsed="false">
      <c r="A48" s="224"/>
      <c r="B48" s="222"/>
      <c r="C48" s="222"/>
      <c r="D48" s="223" t="s">
        <v>358</v>
      </c>
      <c r="E48" s="175"/>
      <c r="F48" s="175" t="n">
        <v>3.04</v>
      </c>
      <c r="G48" s="175"/>
      <c r="H48" s="175"/>
      <c r="I48" s="175" t="n">
        <v>0.35</v>
      </c>
      <c r="J48" s="175" t="n">
        <v>0</v>
      </c>
      <c r="K48" s="175" t="n">
        <v>0.99</v>
      </c>
      <c r="L48" s="175" t="n">
        <v>1.7</v>
      </c>
      <c r="M48" s="175"/>
      <c r="N48" s="221" t="n">
        <f aca="false">SUM(E48:F48)</f>
        <v>3.04</v>
      </c>
      <c r="O48" s="221" t="n">
        <f aca="false">SUM(G48:M48)</f>
        <v>3.04</v>
      </c>
      <c r="P48" s="221" t="n">
        <f aca="false">N48-O48</f>
        <v>0</v>
      </c>
    </row>
    <row r="49" s="219" customFormat="true" ht="16.5" hidden="false" customHeight="true" outlineLevel="0" collapsed="false">
      <c r="A49" s="224"/>
      <c r="B49" s="222"/>
      <c r="C49" s="222"/>
      <c r="D49" s="223" t="s">
        <v>367</v>
      </c>
      <c r="E49" s="175"/>
      <c r="F49" s="175" t="n">
        <v>401.93</v>
      </c>
      <c r="G49" s="175"/>
      <c r="H49" s="175"/>
      <c r="I49" s="175" t="n">
        <v>365.58</v>
      </c>
      <c r="J49" s="175" t="n">
        <v>36.35</v>
      </c>
      <c r="K49" s="175"/>
      <c r="L49" s="175"/>
      <c r="M49" s="175"/>
      <c r="N49" s="221" t="n">
        <f aca="false">SUM(E49:F49)</f>
        <v>401.93</v>
      </c>
      <c r="O49" s="221" t="n">
        <f aca="false">SUM(G49:M49)</f>
        <v>401.93</v>
      </c>
      <c r="P49" s="221" t="n">
        <f aca="false">N49-O49</f>
        <v>0</v>
      </c>
    </row>
    <row r="50" s="219" customFormat="true" ht="16.5" hidden="false" customHeight="true" outlineLevel="0" collapsed="false">
      <c r="A50" s="224"/>
      <c r="B50" s="222"/>
      <c r="C50" s="222" t="s">
        <v>81</v>
      </c>
      <c r="D50" s="223" t="s">
        <v>53</v>
      </c>
      <c r="E50" s="175"/>
      <c r="F50" s="175" t="n">
        <v>441.68</v>
      </c>
      <c r="G50" s="175" t="n">
        <v>211.59</v>
      </c>
      <c r="H50" s="175"/>
      <c r="I50" s="175" t="n">
        <v>28.49</v>
      </c>
      <c r="J50" s="175" t="n">
        <v>194.59</v>
      </c>
      <c r="K50" s="175" t="n">
        <v>1.1</v>
      </c>
      <c r="L50" s="175" t="n">
        <v>5.91</v>
      </c>
      <c r="M50" s="175"/>
      <c r="N50" s="221" t="n">
        <f aca="false">SUM(E50:F50)</f>
        <v>441.68</v>
      </c>
      <c r="O50" s="221" t="n">
        <f aca="false">SUM(G50:M50)</f>
        <v>441.68</v>
      </c>
      <c r="P50" s="221" t="n">
        <f aca="false">N50-O50</f>
        <v>0</v>
      </c>
    </row>
    <row r="51" s="219" customFormat="true" ht="16.5" hidden="false" customHeight="true" outlineLevel="0" collapsed="false">
      <c r="A51" s="224"/>
      <c r="B51" s="222"/>
      <c r="C51" s="222"/>
      <c r="D51" s="223" t="s">
        <v>358</v>
      </c>
      <c r="E51" s="175"/>
      <c r="F51" s="175" t="n">
        <v>17.31</v>
      </c>
      <c r="G51" s="175"/>
      <c r="H51" s="175"/>
      <c r="I51" s="175" t="n">
        <v>10.3</v>
      </c>
      <c r="J51" s="175"/>
      <c r="K51" s="175" t="n">
        <v>1.1</v>
      </c>
      <c r="L51" s="175" t="n">
        <v>5.91</v>
      </c>
      <c r="M51" s="175"/>
      <c r="N51" s="221" t="n">
        <f aca="false">SUM(E51:F51)</f>
        <v>17.31</v>
      </c>
      <c r="O51" s="221" t="n">
        <f aca="false">SUM(G51:M51)</f>
        <v>17.31</v>
      </c>
      <c r="P51" s="221" t="n">
        <f aca="false">N51-O51</f>
        <v>0</v>
      </c>
    </row>
    <row r="52" s="219" customFormat="true" ht="16.5" hidden="false" customHeight="true" outlineLevel="0" collapsed="false">
      <c r="A52" s="224"/>
      <c r="B52" s="222"/>
      <c r="C52" s="222"/>
      <c r="D52" s="223" t="s">
        <v>367</v>
      </c>
      <c r="E52" s="175"/>
      <c r="F52" s="175" t="n">
        <v>424.37</v>
      </c>
      <c r="G52" s="175" t="n">
        <v>211.59</v>
      </c>
      <c r="H52" s="175"/>
      <c r="I52" s="175" t="n">
        <v>18.19</v>
      </c>
      <c r="J52" s="175" t="n">
        <v>194.59</v>
      </c>
      <c r="K52" s="175"/>
      <c r="L52" s="175"/>
      <c r="M52" s="175"/>
      <c r="N52" s="221" t="n">
        <f aca="false">SUM(E52:F52)</f>
        <v>424.37</v>
      </c>
      <c r="O52" s="221" t="n">
        <f aca="false">SUM(G52:M52)</f>
        <v>424.37</v>
      </c>
      <c r="P52" s="221" t="n">
        <f aca="false">N52-O52</f>
        <v>0</v>
      </c>
    </row>
    <row r="53" s="219" customFormat="true" ht="16.5" hidden="false" customHeight="true" outlineLevel="0" collapsed="false">
      <c r="A53" s="224"/>
      <c r="B53" s="222"/>
      <c r="C53" s="222" t="s">
        <v>311</v>
      </c>
      <c r="D53" s="223" t="s">
        <v>53</v>
      </c>
      <c r="E53" s="175"/>
      <c r="F53" s="175" t="n">
        <v>305.35</v>
      </c>
      <c r="G53" s="175"/>
      <c r="H53" s="175"/>
      <c r="I53" s="175" t="n">
        <v>227.2</v>
      </c>
      <c r="J53" s="175" t="n">
        <v>74.47</v>
      </c>
      <c r="K53" s="175" t="n">
        <v>0.84</v>
      </c>
      <c r="L53" s="175" t="n">
        <v>2.84</v>
      </c>
      <c r="M53" s="175"/>
      <c r="N53" s="221" t="n">
        <f aca="false">SUM(E53:F53)</f>
        <v>305.35</v>
      </c>
      <c r="O53" s="221" t="n">
        <f aca="false">SUM(G53:M53)</f>
        <v>305.35</v>
      </c>
      <c r="P53" s="221" t="n">
        <f aca="false">N53-O53</f>
        <v>0</v>
      </c>
    </row>
    <row r="54" s="219" customFormat="true" ht="16.5" hidden="false" customHeight="true" outlineLevel="0" collapsed="false">
      <c r="A54" s="224" t="s">
        <v>52</v>
      </c>
      <c r="B54" s="222" t="s">
        <v>66</v>
      </c>
      <c r="C54" s="222" t="s">
        <v>311</v>
      </c>
      <c r="D54" s="223" t="s">
        <v>358</v>
      </c>
      <c r="E54" s="175"/>
      <c r="F54" s="175" t="n">
        <v>3.18</v>
      </c>
      <c r="G54" s="175"/>
      <c r="H54" s="175"/>
      <c r="I54" s="175" t="n">
        <v>1.44</v>
      </c>
      <c r="J54" s="175"/>
      <c r="K54" s="175" t="n">
        <v>0.84</v>
      </c>
      <c r="L54" s="175" t="n">
        <v>0.9</v>
      </c>
      <c r="M54" s="175"/>
      <c r="N54" s="221" t="n">
        <f aca="false">SUM(E54:F54)</f>
        <v>3.18</v>
      </c>
      <c r="O54" s="221" t="n">
        <f aca="false">SUM(G54:M54)</f>
        <v>3.18</v>
      </c>
      <c r="P54" s="221" t="n">
        <f aca="false">N54-O54</f>
        <v>0</v>
      </c>
    </row>
    <row r="55" s="219" customFormat="true" ht="16.5" hidden="false" customHeight="true" outlineLevel="0" collapsed="false">
      <c r="A55" s="224"/>
      <c r="B55" s="222"/>
      <c r="C55" s="222"/>
      <c r="D55" s="223" t="s">
        <v>367</v>
      </c>
      <c r="E55" s="175"/>
      <c r="F55" s="175" t="n">
        <v>302.17</v>
      </c>
      <c r="G55" s="175"/>
      <c r="H55" s="175"/>
      <c r="I55" s="175" t="n">
        <v>225.76</v>
      </c>
      <c r="J55" s="175" t="n">
        <v>74.47</v>
      </c>
      <c r="K55" s="175" t="n">
        <v>0</v>
      </c>
      <c r="L55" s="175" t="n">
        <v>1.94</v>
      </c>
      <c r="M55" s="175"/>
      <c r="N55" s="221" t="n">
        <f aca="false">SUM(E55:F55)</f>
        <v>302.17</v>
      </c>
      <c r="O55" s="221" t="n">
        <f aca="false">SUM(G55:M55)</f>
        <v>302.17</v>
      </c>
      <c r="P55" s="221" t="n">
        <f aca="false">N55-O55</f>
        <v>0</v>
      </c>
    </row>
    <row r="56" s="219" customFormat="true" ht="16.5" hidden="false" customHeight="true" outlineLevel="0" collapsed="false">
      <c r="A56" s="224"/>
      <c r="B56" s="222"/>
      <c r="C56" s="222" t="s">
        <v>82</v>
      </c>
      <c r="D56" s="223" t="s">
        <v>53</v>
      </c>
      <c r="E56" s="175"/>
      <c r="F56" s="175" t="n">
        <v>359.44</v>
      </c>
      <c r="G56" s="175"/>
      <c r="H56" s="175"/>
      <c r="I56" s="175" t="n">
        <v>16.58</v>
      </c>
      <c r="J56" s="175" t="n">
        <v>337.78</v>
      </c>
      <c r="K56" s="175" t="n">
        <v>1.71</v>
      </c>
      <c r="L56" s="175" t="n">
        <v>3.36</v>
      </c>
      <c r="M56" s="175" t="n">
        <v>0.01</v>
      </c>
      <c r="N56" s="221" t="n">
        <f aca="false">SUM(E56:F56)</f>
        <v>359.44</v>
      </c>
      <c r="O56" s="221" t="n">
        <f aca="false">SUM(G56:M56)</f>
        <v>359.44</v>
      </c>
      <c r="P56" s="221" t="n">
        <f aca="false">N56-O56</f>
        <v>0</v>
      </c>
    </row>
    <row r="57" s="219" customFormat="true" ht="16.5" hidden="false" customHeight="true" outlineLevel="0" collapsed="false">
      <c r="A57" s="224"/>
      <c r="B57" s="222"/>
      <c r="C57" s="222"/>
      <c r="D57" s="223" t="s">
        <v>358</v>
      </c>
      <c r="E57" s="175"/>
      <c r="F57" s="175" t="n">
        <v>7.11</v>
      </c>
      <c r="G57" s="175"/>
      <c r="H57" s="175"/>
      <c r="I57" s="175" t="n">
        <v>2.8</v>
      </c>
      <c r="J57" s="175"/>
      <c r="K57" s="175" t="n">
        <v>1.71</v>
      </c>
      <c r="L57" s="175" t="n">
        <v>2.6</v>
      </c>
      <c r="M57" s="175"/>
      <c r="N57" s="221" t="n">
        <f aca="false">SUM(E57:F57)</f>
        <v>7.11</v>
      </c>
      <c r="O57" s="221" t="n">
        <f aca="false">SUM(G57:M57)</f>
        <v>7.11</v>
      </c>
      <c r="P57" s="221" t="n">
        <f aca="false">N57-O57</f>
        <v>0</v>
      </c>
    </row>
    <row r="58" s="219" customFormat="true" ht="16.5" hidden="false" customHeight="true" outlineLevel="0" collapsed="false">
      <c r="A58" s="224"/>
      <c r="B58" s="222"/>
      <c r="C58" s="222"/>
      <c r="D58" s="223" t="s">
        <v>367</v>
      </c>
      <c r="E58" s="175"/>
      <c r="F58" s="175" t="n">
        <v>352.33</v>
      </c>
      <c r="G58" s="175"/>
      <c r="H58" s="175"/>
      <c r="I58" s="175" t="n">
        <v>13.78</v>
      </c>
      <c r="J58" s="175" t="n">
        <v>337.78</v>
      </c>
      <c r="K58" s="175" t="n">
        <v>0</v>
      </c>
      <c r="L58" s="175" t="n">
        <v>0.76</v>
      </c>
      <c r="M58" s="175" t="n">
        <v>0.01</v>
      </c>
      <c r="N58" s="221" t="n">
        <f aca="false">SUM(E58:F58)</f>
        <v>352.33</v>
      </c>
      <c r="O58" s="221" t="n">
        <f aca="false">SUM(G58:M58)</f>
        <v>352.33</v>
      </c>
      <c r="P58" s="221" t="n">
        <f aca="false">N58-O58</f>
        <v>0</v>
      </c>
    </row>
    <row r="59" s="219" customFormat="true" ht="16.5" hidden="false" customHeight="true" outlineLevel="0" collapsed="false">
      <c r="A59" s="224"/>
      <c r="B59" s="222"/>
      <c r="C59" s="222" t="s">
        <v>83</v>
      </c>
      <c r="D59" s="223" t="s">
        <v>53</v>
      </c>
      <c r="E59" s="175"/>
      <c r="F59" s="175" t="n">
        <v>699.31</v>
      </c>
      <c r="G59" s="175"/>
      <c r="H59" s="175"/>
      <c r="I59" s="175" t="n">
        <v>309.14</v>
      </c>
      <c r="J59" s="175" t="n">
        <v>380.57</v>
      </c>
      <c r="K59" s="175" t="n">
        <v>3.62</v>
      </c>
      <c r="L59" s="175" t="n">
        <v>5.98</v>
      </c>
      <c r="M59" s="175"/>
      <c r="N59" s="221" t="n">
        <f aca="false">SUM(E59:F59)</f>
        <v>699.31</v>
      </c>
      <c r="O59" s="221" t="n">
        <f aca="false">SUM(G59:M59)</f>
        <v>699.31</v>
      </c>
      <c r="P59" s="221" t="n">
        <f aca="false">N59-O59</f>
        <v>0</v>
      </c>
    </row>
    <row r="60" s="219" customFormat="true" ht="16.5" hidden="false" customHeight="true" outlineLevel="0" collapsed="false">
      <c r="A60" s="224"/>
      <c r="B60" s="222"/>
      <c r="C60" s="222"/>
      <c r="D60" s="223" t="s">
        <v>358</v>
      </c>
      <c r="E60" s="175"/>
      <c r="F60" s="175" t="n">
        <v>17.51</v>
      </c>
      <c r="G60" s="175"/>
      <c r="H60" s="175"/>
      <c r="I60" s="175" t="n">
        <v>7.91</v>
      </c>
      <c r="J60" s="175"/>
      <c r="K60" s="175" t="n">
        <v>3.62</v>
      </c>
      <c r="L60" s="175" t="n">
        <v>5.98</v>
      </c>
      <c r="M60" s="175"/>
      <c r="N60" s="221" t="n">
        <f aca="false">SUM(E60:F60)</f>
        <v>17.51</v>
      </c>
      <c r="O60" s="221" t="n">
        <f aca="false">SUM(G60:M60)</f>
        <v>17.51</v>
      </c>
      <c r="P60" s="221" t="n">
        <f aca="false">N60-O60</f>
        <v>0</v>
      </c>
    </row>
    <row r="61" s="219" customFormat="true" ht="16.5" hidden="false" customHeight="true" outlineLevel="0" collapsed="false">
      <c r="A61" s="224"/>
      <c r="B61" s="222"/>
      <c r="C61" s="222"/>
      <c r="D61" s="223" t="s">
        <v>367</v>
      </c>
      <c r="E61" s="175"/>
      <c r="F61" s="175" t="n">
        <v>681.8</v>
      </c>
      <c r="G61" s="175"/>
      <c r="H61" s="175"/>
      <c r="I61" s="175" t="n">
        <v>301.23</v>
      </c>
      <c r="J61" s="175" t="n">
        <v>380.57</v>
      </c>
      <c r="K61" s="175" t="n">
        <v>0</v>
      </c>
      <c r="L61" s="175"/>
      <c r="M61" s="175"/>
      <c r="N61" s="221" t="n">
        <f aca="false">SUM(E61:F61)</f>
        <v>681.8</v>
      </c>
      <c r="O61" s="221" t="n">
        <f aca="false">SUM(G61:M61)</f>
        <v>681.8</v>
      </c>
      <c r="P61" s="221" t="n">
        <f aca="false">N61-O61</f>
        <v>0</v>
      </c>
    </row>
    <row r="62" s="219" customFormat="true" ht="16.5" hidden="false" customHeight="true" outlineLevel="0" collapsed="false">
      <c r="A62" s="224"/>
      <c r="B62" s="222"/>
      <c r="C62" s="222" t="s">
        <v>84</v>
      </c>
      <c r="D62" s="223" t="s">
        <v>53</v>
      </c>
      <c r="E62" s="175" t="n">
        <v>54.53</v>
      </c>
      <c r="F62" s="175" t="n">
        <v>147.05</v>
      </c>
      <c r="G62" s="175"/>
      <c r="H62" s="175"/>
      <c r="I62" s="175" t="n">
        <v>117.55</v>
      </c>
      <c r="J62" s="175"/>
      <c r="K62" s="175" t="n">
        <v>0.6</v>
      </c>
      <c r="L62" s="175" t="n">
        <v>28.6</v>
      </c>
      <c r="M62" s="175" t="n">
        <v>54.83</v>
      </c>
      <c r="N62" s="221" t="n">
        <f aca="false">SUM(E62:F62)</f>
        <v>201.58</v>
      </c>
      <c r="O62" s="221" t="n">
        <f aca="false">SUM(G62:M62)</f>
        <v>201.58</v>
      </c>
      <c r="P62" s="221" t="n">
        <f aca="false">N62-O62</f>
        <v>0</v>
      </c>
    </row>
    <row r="63" s="219" customFormat="true" ht="16.5" hidden="false" customHeight="true" outlineLevel="0" collapsed="false">
      <c r="A63" s="224"/>
      <c r="B63" s="222"/>
      <c r="C63" s="222"/>
      <c r="D63" s="223" t="s">
        <v>358</v>
      </c>
      <c r="E63" s="175" t="n">
        <v>1.3</v>
      </c>
      <c r="F63" s="175" t="n">
        <v>31.5</v>
      </c>
      <c r="G63" s="175"/>
      <c r="H63" s="175"/>
      <c r="I63" s="175" t="n">
        <v>2.29</v>
      </c>
      <c r="J63" s="175"/>
      <c r="K63" s="175" t="n">
        <v>0.6</v>
      </c>
      <c r="L63" s="175" t="n">
        <v>28.6</v>
      </c>
      <c r="M63" s="175" t="n">
        <v>1.31</v>
      </c>
      <c r="N63" s="221" t="n">
        <f aca="false">SUM(E63:F63)</f>
        <v>32.8</v>
      </c>
      <c r="O63" s="221" t="n">
        <f aca="false">SUM(G63:M63)</f>
        <v>32.8</v>
      </c>
      <c r="P63" s="221" t="n">
        <f aca="false">N63-O63</f>
        <v>0</v>
      </c>
    </row>
    <row r="64" s="219" customFormat="true" ht="16.5" hidden="false" customHeight="true" outlineLevel="0" collapsed="false">
      <c r="A64" s="224"/>
      <c r="B64" s="222"/>
      <c r="C64" s="222"/>
      <c r="D64" s="223" t="s">
        <v>367</v>
      </c>
      <c r="E64" s="175" t="n">
        <v>53.23</v>
      </c>
      <c r="F64" s="175" t="n">
        <v>115.55</v>
      </c>
      <c r="G64" s="175"/>
      <c r="H64" s="175"/>
      <c r="I64" s="175" t="n">
        <v>115.26</v>
      </c>
      <c r="J64" s="175"/>
      <c r="K64" s="175" t="n">
        <v>0</v>
      </c>
      <c r="L64" s="175"/>
      <c r="M64" s="175" t="n">
        <v>53.52</v>
      </c>
      <c r="N64" s="221" t="n">
        <f aca="false">SUM(E64:F64)</f>
        <v>168.78</v>
      </c>
      <c r="O64" s="221" t="n">
        <f aca="false">SUM(G64:M64)</f>
        <v>168.78</v>
      </c>
      <c r="P64" s="221" t="n">
        <f aca="false">N64-O64</f>
        <v>0</v>
      </c>
    </row>
    <row r="65" s="219" customFormat="true" ht="16.5" hidden="false" customHeight="true" outlineLevel="0" collapsed="false">
      <c r="A65" s="224"/>
      <c r="B65" s="222"/>
      <c r="C65" s="222" t="s">
        <v>312</v>
      </c>
      <c r="D65" s="223" t="s">
        <v>53</v>
      </c>
      <c r="E65" s="175" t="n">
        <v>0.12</v>
      </c>
      <c r="F65" s="175" t="n">
        <v>778.83</v>
      </c>
      <c r="G65" s="175"/>
      <c r="H65" s="175"/>
      <c r="I65" s="175" t="n">
        <v>263.83</v>
      </c>
      <c r="J65" s="175" t="n">
        <v>507.22</v>
      </c>
      <c r="K65" s="175" t="n">
        <v>2.01</v>
      </c>
      <c r="L65" s="175" t="n">
        <v>5.36</v>
      </c>
      <c r="M65" s="175" t="n">
        <v>0.53</v>
      </c>
      <c r="N65" s="221" t="n">
        <f aca="false">SUM(E65:F65)</f>
        <v>778.95</v>
      </c>
      <c r="O65" s="221" t="n">
        <f aca="false">SUM(G65:M65)</f>
        <v>778.95</v>
      </c>
      <c r="P65" s="221" t="n">
        <f aca="false">N65-O65</f>
        <v>0</v>
      </c>
    </row>
    <row r="66" s="219" customFormat="true" ht="16.5" hidden="false" customHeight="true" outlineLevel="0" collapsed="false">
      <c r="A66" s="224"/>
      <c r="B66" s="222"/>
      <c r="C66" s="222"/>
      <c r="D66" s="223" t="s">
        <v>358</v>
      </c>
      <c r="E66" s="175"/>
      <c r="F66" s="175" t="n">
        <v>8.18</v>
      </c>
      <c r="G66" s="175"/>
      <c r="H66" s="175"/>
      <c r="I66" s="175" t="n">
        <v>0.81</v>
      </c>
      <c r="J66" s="175"/>
      <c r="K66" s="175" t="n">
        <v>2.01</v>
      </c>
      <c r="L66" s="175" t="n">
        <v>5.36</v>
      </c>
      <c r="M66" s="175"/>
      <c r="N66" s="221" t="n">
        <f aca="false">SUM(E66:F66)</f>
        <v>8.18</v>
      </c>
      <c r="O66" s="221" t="n">
        <f aca="false">SUM(G66:M66)</f>
        <v>8.18</v>
      </c>
      <c r="P66" s="221" t="n">
        <f aca="false">N66-O66</f>
        <v>0</v>
      </c>
    </row>
    <row r="67" s="219" customFormat="true" ht="16.5" hidden="false" customHeight="true" outlineLevel="0" collapsed="false">
      <c r="A67" s="224"/>
      <c r="B67" s="222"/>
      <c r="C67" s="222"/>
      <c r="D67" s="223" t="s">
        <v>367</v>
      </c>
      <c r="E67" s="175" t="n">
        <v>0.12</v>
      </c>
      <c r="F67" s="175" t="n">
        <v>770.65</v>
      </c>
      <c r="G67" s="175"/>
      <c r="H67" s="175"/>
      <c r="I67" s="175" t="n">
        <v>263.02</v>
      </c>
      <c r="J67" s="175" t="n">
        <v>507.22</v>
      </c>
      <c r="K67" s="175"/>
      <c r="L67" s="175"/>
      <c r="M67" s="175" t="n">
        <v>0.53</v>
      </c>
      <c r="N67" s="221" t="n">
        <f aca="false">SUM(E67:F67)</f>
        <v>770.77</v>
      </c>
      <c r="O67" s="221" t="n">
        <f aca="false">SUM(G67:M67)</f>
        <v>770.77</v>
      </c>
      <c r="P67" s="221" t="n">
        <f aca="false">N67-O67</f>
        <v>0</v>
      </c>
    </row>
    <row r="68" s="219" customFormat="true" ht="16.5" hidden="false" customHeight="true" outlineLevel="0" collapsed="false">
      <c r="A68" s="224"/>
      <c r="B68" s="222"/>
      <c r="C68" s="222" t="s">
        <v>86</v>
      </c>
      <c r="D68" s="223" t="s">
        <v>53</v>
      </c>
      <c r="E68" s="175"/>
      <c r="F68" s="175" t="n">
        <v>413.98</v>
      </c>
      <c r="G68" s="175"/>
      <c r="H68" s="175"/>
      <c r="I68" s="175" t="n">
        <v>9.06</v>
      </c>
      <c r="J68" s="175" t="n">
        <v>401.94</v>
      </c>
      <c r="K68" s="175" t="n">
        <v>0.4</v>
      </c>
      <c r="L68" s="175" t="n">
        <v>2.55</v>
      </c>
      <c r="M68" s="175" t="n">
        <v>0.03</v>
      </c>
      <c r="N68" s="221" t="n">
        <f aca="false">SUM(E68:F68)</f>
        <v>413.98</v>
      </c>
      <c r="O68" s="221" t="n">
        <f aca="false">SUM(G68:M68)</f>
        <v>413.98</v>
      </c>
      <c r="P68" s="221" t="n">
        <f aca="false">N68-O68</f>
        <v>0</v>
      </c>
    </row>
    <row r="69" s="219" customFormat="true" ht="16.5" hidden="false" customHeight="true" outlineLevel="0" collapsed="false">
      <c r="A69" s="224"/>
      <c r="B69" s="222"/>
      <c r="C69" s="222"/>
      <c r="D69" s="223" t="s">
        <v>358</v>
      </c>
      <c r="E69" s="175"/>
      <c r="F69" s="175" t="n">
        <v>5.15</v>
      </c>
      <c r="G69" s="175"/>
      <c r="H69" s="175"/>
      <c r="I69" s="175" t="n">
        <v>2.2</v>
      </c>
      <c r="J69" s="175"/>
      <c r="K69" s="175" t="n">
        <v>0.4</v>
      </c>
      <c r="L69" s="175" t="n">
        <v>2.55</v>
      </c>
      <c r="M69" s="175"/>
      <c r="N69" s="221" t="n">
        <f aca="false">SUM(E69:F69)</f>
        <v>5.15</v>
      </c>
      <c r="O69" s="221" t="n">
        <f aca="false">SUM(G69:M69)</f>
        <v>5.15</v>
      </c>
      <c r="P69" s="221" t="n">
        <f aca="false">N69-O69</f>
        <v>0</v>
      </c>
    </row>
    <row r="70" s="219" customFormat="true" ht="16.5" hidden="false" customHeight="true" outlineLevel="0" collapsed="false">
      <c r="A70" s="224"/>
      <c r="B70" s="222"/>
      <c r="C70" s="222"/>
      <c r="D70" s="223" t="s">
        <v>367</v>
      </c>
      <c r="E70" s="175"/>
      <c r="F70" s="175" t="n">
        <v>408.83</v>
      </c>
      <c r="G70" s="175"/>
      <c r="H70" s="175"/>
      <c r="I70" s="175" t="n">
        <v>6.86</v>
      </c>
      <c r="J70" s="175" t="n">
        <v>401.94</v>
      </c>
      <c r="K70" s="175" t="n">
        <v>0</v>
      </c>
      <c r="L70" s="175"/>
      <c r="M70" s="175" t="n">
        <v>0.03</v>
      </c>
      <c r="N70" s="221" t="n">
        <f aca="false">SUM(E70:F70)</f>
        <v>408.83</v>
      </c>
      <c r="O70" s="221" t="n">
        <f aca="false">SUM(G70:M70)</f>
        <v>408.83</v>
      </c>
      <c r="P70" s="221" t="n">
        <f aca="false">N70-O70</f>
        <v>0</v>
      </c>
    </row>
    <row r="71" s="219" customFormat="true" ht="16.5" hidden="false" customHeight="true" outlineLevel="0" collapsed="false">
      <c r="A71" s="224"/>
      <c r="B71" s="222"/>
      <c r="C71" s="222" t="s">
        <v>87</v>
      </c>
      <c r="D71" s="223" t="s">
        <v>53</v>
      </c>
      <c r="E71" s="175" t="n">
        <v>0.03</v>
      </c>
      <c r="F71" s="175" t="n">
        <v>76.96</v>
      </c>
      <c r="G71" s="175"/>
      <c r="H71" s="175"/>
      <c r="I71" s="175" t="n">
        <v>30.62</v>
      </c>
      <c r="J71" s="175" t="n">
        <v>41.72</v>
      </c>
      <c r="K71" s="175" t="n">
        <v>1.8</v>
      </c>
      <c r="L71" s="175" t="n">
        <v>1.76</v>
      </c>
      <c r="M71" s="175" t="n">
        <v>1.09</v>
      </c>
      <c r="N71" s="221" t="n">
        <f aca="false">SUM(E71:F71)</f>
        <v>76.99</v>
      </c>
      <c r="O71" s="221" t="n">
        <f aca="false">SUM(G71:M71)</f>
        <v>76.99</v>
      </c>
      <c r="P71" s="221" t="n">
        <f aca="false">N71-O71</f>
        <v>0</v>
      </c>
    </row>
    <row r="72" s="219" customFormat="true" ht="16.5" hidden="false" customHeight="true" outlineLevel="0" collapsed="false">
      <c r="A72" s="224"/>
      <c r="B72" s="222"/>
      <c r="C72" s="222"/>
      <c r="D72" s="223" t="s">
        <v>358</v>
      </c>
      <c r="E72" s="175"/>
      <c r="F72" s="175" t="n">
        <v>2.12</v>
      </c>
      <c r="G72" s="175"/>
      <c r="H72" s="175"/>
      <c r="I72" s="175"/>
      <c r="J72" s="175"/>
      <c r="K72" s="175" t="n">
        <v>1.8</v>
      </c>
      <c r="L72" s="175" t="n">
        <v>0.32</v>
      </c>
      <c r="M72" s="175"/>
      <c r="N72" s="221" t="n">
        <f aca="false">SUM(E72:F72)</f>
        <v>2.12</v>
      </c>
      <c r="O72" s="221" t="n">
        <f aca="false">SUM(G72:M72)</f>
        <v>2.12</v>
      </c>
      <c r="P72" s="221" t="n">
        <f aca="false">N72-O72</f>
        <v>0</v>
      </c>
    </row>
    <row r="73" s="219" customFormat="true" ht="16.5" hidden="false" customHeight="true" outlineLevel="0" collapsed="false">
      <c r="A73" s="224"/>
      <c r="B73" s="222"/>
      <c r="C73" s="222"/>
      <c r="D73" s="223" t="s">
        <v>367</v>
      </c>
      <c r="E73" s="175" t="n">
        <v>0.03</v>
      </c>
      <c r="F73" s="175" t="n">
        <v>74.84</v>
      </c>
      <c r="G73" s="175"/>
      <c r="H73" s="175"/>
      <c r="I73" s="175" t="n">
        <v>30.62</v>
      </c>
      <c r="J73" s="175" t="n">
        <v>41.72</v>
      </c>
      <c r="K73" s="175" t="n">
        <v>0</v>
      </c>
      <c r="L73" s="175" t="n">
        <v>1.44</v>
      </c>
      <c r="M73" s="175" t="n">
        <v>1.09</v>
      </c>
      <c r="N73" s="221" t="n">
        <f aca="false">SUM(E73:F73)</f>
        <v>74.87</v>
      </c>
      <c r="O73" s="221" t="n">
        <f aca="false">SUM(G73:M73)</f>
        <v>74.87</v>
      </c>
      <c r="P73" s="221" t="n">
        <f aca="false">N73-O73</f>
        <v>0</v>
      </c>
    </row>
    <row r="74" s="219" customFormat="true" ht="16.5" hidden="false" customHeight="true" outlineLevel="0" collapsed="false">
      <c r="A74" s="224"/>
      <c r="B74" s="222"/>
      <c r="C74" s="222" t="s">
        <v>88</v>
      </c>
      <c r="D74" s="223" t="s">
        <v>53</v>
      </c>
      <c r="E74" s="175" t="n">
        <v>0.07</v>
      </c>
      <c r="F74" s="175" t="n">
        <v>1032.12</v>
      </c>
      <c r="G74" s="175"/>
      <c r="H74" s="175"/>
      <c r="I74" s="175" t="n">
        <v>296.69</v>
      </c>
      <c r="J74" s="175" t="n">
        <v>715.42</v>
      </c>
      <c r="K74" s="175" t="n">
        <v>0.4</v>
      </c>
      <c r="L74" s="175" t="n">
        <v>17.2</v>
      </c>
      <c r="M74" s="175" t="n">
        <v>2.48</v>
      </c>
      <c r="N74" s="221" t="n">
        <f aca="false">SUM(E74:F74)</f>
        <v>1032.19</v>
      </c>
      <c r="O74" s="221" t="n">
        <f aca="false">SUM(G74:M74)</f>
        <v>1032.19</v>
      </c>
      <c r="P74" s="221" t="n">
        <f aca="false">N74-O74</f>
        <v>0</v>
      </c>
    </row>
    <row r="75" s="219" customFormat="true" ht="16.5" hidden="false" customHeight="true" outlineLevel="0" collapsed="false">
      <c r="A75" s="224"/>
      <c r="B75" s="222"/>
      <c r="C75" s="222"/>
      <c r="D75" s="223" t="s">
        <v>358</v>
      </c>
      <c r="E75" s="175"/>
      <c r="F75" s="175" t="n">
        <v>19.6</v>
      </c>
      <c r="G75" s="175"/>
      <c r="H75" s="175"/>
      <c r="I75" s="175" t="n">
        <v>0.1</v>
      </c>
      <c r="J75" s="175" t="n">
        <v>0</v>
      </c>
      <c r="K75" s="175" t="n">
        <v>0.4</v>
      </c>
      <c r="L75" s="175" t="n">
        <v>17.2</v>
      </c>
      <c r="M75" s="175" t="n">
        <v>1.9</v>
      </c>
      <c r="N75" s="221" t="n">
        <f aca="false">SUM(E75:F75)</f>
        <v>19.6</v>
      </c>
      <c r="O75" s="221" t="n">
        <f aca="false">SUM(G75:M75)</f>
        <v>19.6</v>
      </c>
      <c r="P75" s="221" t="n">
        <f aca="false">N75-O75</f>
        <v>0</v>
      </c>
    </row>
    <row r="76" s="219" customFormat="true" ht="16.5" hidden="false" customHeight="true" outlineLevel="0" collapsed="false">
      <c r="A76" s="224"/>
      <c r="B76" s="222"/>
      <c r="C76" s="222"/>
      <c r="D76" s="223" t="s">
        <v>367</v>
      </c>
      <c r="E76" s="175" t="n">
        <v>0.07</v>
      </c>
      <c r="F76" s="175" t="n">
        <v>1012.52</v>
      </c>
      <c r="G76" s="175"/>
      <c r="H76" s="175"/>
      <c r="I76" s="175" t="n">
        <v>296.59</v>
      </c>
      <c r="J76" s="175" t="n">
        <v>715.42</v>
      </c>
      <c r="K76" s="175"/>
      <c r="L76" s="175"/>
      <c r="M76" s="175" t="n">
        <v>0.58</v>
      </c>
      <c r="N76" s="221" t="n">
        <f aca="false">SUM(E76:F76)</f>
        <v>1012.59</v>
      </c>
      <c r="O76" s="221" t="n">
        <f aca="false">SUM(G76:M76)</f>
        <v>1012.59</v>
      </c>
      <c r="P76" s="221" t="n">
        <f aca="false">N76-O76</f>
        <v>0</v>
      </c>
    </row>
    <row r="77" s="219" customFormat="true" ht="16.5" hidden="false" customHeight="true" outlineLevel="0" collapsed="false">
      <c r="A77" s="224"/>
      <c r="B77" s="222"/>
      <c r="C77" s="222" t="s">
        <v>89</v>
      </c>
      <c r="D77" s="223" t="s">
        <v>53</v>
      </c>
      <c r="E77" s="175" t="n">
        <v>1.47</v>
      </c>
      <c r="F77" s="175" t="n">
        <v>986.44</v>
      </c>
      <c r="G77" s="175" t="n">
        <v>17.1</v>
      </c>
      <c r="H77" s="175"/>
      <c r="I77" s="175" t="n">
        <v>549.34</v>
      </c>
      <c r="J77" s="175" t="n">
        <v>409.37</v>
      </c>
      <c r="K77" s="175" t="n">
        <v>4.8</v>
      </c>
      <c r="L77" s="175" t="n">
        <v>4.2</v>
      </c>
      <c r="M77" s="175" t="n">
        <v>3.1</v>
      </c>
      <c r="N77" s="221" t="n">
        <f aca="false">SUM(E77:F77)</f>
        <v>987.91</v>
      </c>
      <c r="O77" s="221" t="n">
        <f aca="false">SUM(G77:M77)</f>
        <v>987.91</v>
      </c>
      <c r="P77" s="221" t="n">
        <f aca="false">N77-O77</f>
        <v>0</v>
      </c>
    </row>
    <row r="78" s="219" customFormat="true" ht="16.5" hidden="false" customHeight="true" outlineLevel="0" collapsed="false">
      <c r="A78" s="224"/>
      <c r="B78" s="222"/>
      <c r="C78" s="222"/>
      <c r="D78" s="223" t="s">
        <v>358</v>
      </c>
      <c r="E78" s="175" t="n">
        <v>0.1</v>
      </c>
      <c r="F78" s="175" t="n">
        <v>40.94</v>
      </c>
      <c r="G78" s="175" t="n">
        <v>0.3</v>
      </c>
      <c r="H78" s="175"/>
      <c r="I78" s="175" t="n">
        <v>31.14</v>
      </c>
      <c r="J78" s="175" t="n">
        <v>0</v>
      </c>
      <c r="K78" s="175" t="n">
        <v>4.8</v>
      </c>
      <c r="L78" s="175" t="n">
        <v>4.2</v>
      </c>
      <c r="M78" s="175" t="n">
        <v>0.6</v>
      </c>
      <c r="N78" s="221" t="n">
        <f aca="false">SUM(E78:F78)</f>
        <v>41.04</v>
      </c>
      <c r="O78" s="221" t="n">
        <f aca="false">SUM(G78:M78)</f>
        <v>41.04</v>
      </c>
      <c r="P78" s="221" t="n">
        <f aca="false">N78-O78</f>
        <v>0</v>
      </c>
    </row>
    <row r="79" s="219" customFormat="true" ht="16.5" hidden="false" customHeight="true" outlineLevel="0" collapsed="false">
      <c r="A79" s="222" t="s">
        <v>52</v>
      </c>
      <c r="B79" s="222" t="s">
        <v>66</v>
      </c>
      <c r="C79" s="222" t="s">
        <v>89</v>
      </c>
      <c r="D79" s="223" t="s">
        <v>367</v>
      </c>
      <c r="E79" s="175" t="n">
        <v>1.37</v>
      </c>
      <c r="F79" s="175" t="n">
        <v>945.5</v>
      </c>
      <c r="G79" s="175" t="n">
        <v>16.8</v>
      </c>
      <c r="H79" s="175"/>
      <c r="I79" s="175" t="n">
        <v>518.2</v>
      </c>
      <c r="J79" s="175" t="n">
        <v>409.37</v>
      </c>
      <c r="K79" s="175"/>
      <c r="L79" s="175"/>
      <c r="M79" s="175" t="n">
        <v>2.5</v>
      </c>
      <c r="N79" s="221" t="n">
        <f aca="false">SUM(E79:F79)</f>
        <v>946.87</v>
      </c>
      <c r="O79" s="221" t="n">
        <f aca="false">SUM(G79:M79)</f>
        <v>946.87</v>
      </c>
      <c r="P79" s="221" t="n">
        <f aca="false">N79-O79</f>
        <v>0</v>
      </c>
    </row>
    <row r="80" s="219" customFormat="true" ht="16.5" hidden="false" customHeight="true" outlineLevel="0" collapsed="false">
      <c r="A80" s="222"/>
      <c r="B80" s="222"/>
      <c r="C80" s="222" t="s">
        <v>90</v>
      </c>
      <c r="D80" s="223" t="s">
        <v>53</v>
      </c>
      <c r="E80" s="175" t="n">
        <v>0.15</v>
      </c>
      <c r="F80" s="175" t="n">
        <v>53.97</v>
      </c>
      <c r="G80" s="175"/>
      <c r="H80" s="175"/>
      <c r="I80" s="175" t="n">
        <v>40.14</v>
      </c>
      <c r="J80" s="175" t="n">
        <v>13.15</v>
      </c>
      <c r="K80" s="175" t="n">
        <v>0.7</v>
      </c>
      <c r="L80" s="175"/>
      <c r="M80" s="175" t="n">
        <v>0.13</v>
      </c>
      <c r="N80" s="221" t="n">
        <f aca="false">SUM(E80:F80)</f>
        <v>54.12</v>
      </c>
      <c r="O80" s="221" t="n">
        <f aca="false">SUM(G80:M80)</f>
        <v>54.12</v>
      </c>
      <c r="P80" s="221" t="n">
        <f aca="false">N80-O80</f>
        <v>0</v>
      </c>
    </row>
    <row r="81" s="219" customFormat="true" ht="16.5" hidden="false" customHeight="true" outlineLevel="0" collapsed="false">
      <c r="A81" s="222"/>
      <c r="B81" s="222"/>
      <c r="C81" s="222"/>
      <c r="D81" s="223" t="s">
        <v>358</v>
      </c>
      <c r="E81" s="175"/>
      <c r="F81" s="175" t="n">
        <v>0.7</v>
      </c>
      <c r="G81" s="175"/>
      <c r="H81" s="175"/>
      <c r="I81" s="175" t="n">
        <v>0</v>
      </c>
      <c r="J81" s="175"/>
      <c r="K81" s="175" t="n">
        <v>0.7</v>
      </c>
      <c r="L81" s="175"/>
      <c r="M81" s="175"/>
      <c r="N81" s="221" t="n">
        <f aca="false">SUM(E81:F81)</f>
        <v>0.7</v>
      </c>
      <c r="O81" s="221" t="n">
        <f aca="false">SUM(G81:M81)</f>
        <v>0.7</v>
      </c>
      <c r="P81" s="221" t="n">
        <f aca="false">N81-O81</f>
        <v>0</v>
      </c>
    </row>
    <row r="82" s="219" customFormat="true" ht="16.5" hidden="false" customHeight="true" outlineLevel="0" collapsed="false">
      <c r="A82" s="222"/>
      <c r="B82" s="222"/>
      <c r="C82" s="222"/>
      <c r="D82" s="223" t="s">
        <v>367</v>
      </c>
      <c r="E82" s="175" t="n">
        <v>0.15</v>
      </c>
      <c r="F82" s="175" t="n">
        <v>53.27</v>
      </c>
      <c r="G82" s="175"/>
      <c r="H82" s="175"/>
      <c r="I82" s="175" t="n">
        <v>40.14</v>
      </c>
      <c r="J82" s="175" t="n">
        <v>13.15</v>
      </c>
      <c r="K82" s="175"/>
      <c r="L82" s="175"/>
      <c r="M82" s="175" t="n">
        <v>0.13</v>
      </c>
      <c r="N82" s="221" t="n">
        <f aca="false">SUM(E82:F82)</f>
        <v>53.42</v>
      </c>
      <c r="O82" s="221" t="n">
        <f aca="false">SUM(G82:M82)</f>
        <v>53.42</v>
      </c>
      <c r="P82" s="221" t="n">
        <f aca="false">N82-O82</f>
        <v>0</v>
      </c>
    </row>
    <row r="83" s="219" customFormat="true" ht="16.5" hidden="false" customHeight="true" outlineLevel="0" collapsed="false">
      <c r="A83" s="87" t="s">
        <v>91</v>
      </c>
      <c r="B83" s="87"/>
      <c r="C83" s="87"/>
      <c r="D83" s="87"/>
      <c r="E83" s="175" t="n">
        <v>0</v>
      </c>
      <c r="F83" s="175" t="n">
        <v>2322.55</v>
      </c>
      <c r="G83" s="175" t="n">
        <v>0</v>
      </c>
      <c r="H83" s="175"/>
      <c r="I83" s="175" t="n">
        <v>103.46</v>
      </c>
      <c r="J83" s="175" t="n">
        <v>2162.15</v>
      </c>
      <c r="K83" s="175" t="n">
        <v>19.52</v>
      </c>
      <c r="L83" s="175" t="n">
        <v>37.41</v>
      </c>
      <c r="M83" s="175" t="n">
        <v>0.01</v>
      </c>
      <c r="N83" s="221" t="n">
        <f aca="false">SUM(E83:F83)</f>
        <v>2322.55</v>
      </c>
      <c r="O83" s="221" t="n">
        <f aca="false">SUM(G83:M83)</f>
        <v>2322.55</v>
      </c>
      <c r="P83" s="221" t="n">
        <f aca="false">N83-O83</f>
        <v>0</v>
      </c>
    </row>
    <row r="84" s="219" customFormat="true" ht="16.5" hidden="false" customHeight="true" outlineLevel="0" collapsed="false">
      <c r="A84" s="87" t="s">
        <v>55</v>
      </c>
      <c r="B84" s="222" t="s">
        <v>92</v>
      </c>
      <c r="C84" s="87" t="s">
        <v>70</v>
      </c>
      <c r="D84" s="223" t="s">
        <v>53</v>
      </c>
      <c r="E84" s="175" t="n">
        <v>0</v>
      </c>
      <c r="F84" s="175" t="n">
        <v>2.79</v>
      </c>
      <c r="G84" s="175"/>
      <c r="H84" s="175"/>
      <c r="I84" s="175" t="n">
        <v>0</v>
      </c>
      <c r="J84" s="175" t="n">
        <v>2.79</v>
      </c>
      <c r="K84" s="175"/>
      <c r="L84" s="175"/>
      <c r="M84" s="175" t="n">
        <v>0</v>
      </c>
      <c r="N84" s="221" t="n">
        <f aca="false">SUM(E84:F84)</f>
        <v>2.79</v>
      </c>
      <c r="O84" s="221" t="n">
        <f aca="false">SUM(G84:M84)</f>
        <v>2.79</v>
      </c>
      <c r="P84" s="221" t="n">
        <f aca="false">N84-O84</f>
        <v>0</v>
      </c>
    </row>
    <row r="85" s="219" customFormat="true" ht="16.5" hidden="false" customHeight="true" outlineLevel="0" collapsed="false">
      <c r="A85" s="87"/>
      <c r="B85" s="222"/>
      <c r="C85" s="87"/>
      <c r="D85" s="223" t="s">
        <v>358</v>
      </c>
      <c r="E85" s="175" t="n">
        <v>0</v>
      </c>
      <c r="F85" s="175" t="n">
        <v>0</v>
      </c>
      <c r="G85" s="175"/>
      <c r="H85" s="175"/>
      <c r="I85" s="175"/>
      <c r="J85" s="175"/>
      <c r="K85" s="175"/>
      <c r="L85" s="175"/>
      <c r="M85" s="175" t="n">
        <v>0</v>
      </c>
      <c r="N85" s="221" t="n">
        <f aca="false">SUM(E85:F85)</f>
        <v>0</v>
      </c>
      <c r="O85" s="221" t="n">
        <f aca="false">SUM(G85:M85)</f>
        <v>0</v>
      </c>
      <c r="P85" s="221" t="n">
        <f aca="false">N85-O85</f>
        <v>0</v>
      </c>
    </row>
    <row r="86" s="219" customFormat="true" ht="16.5" hidden="false" customHeight="true" outlineLevel="0" collapsed="false">
      <c r="A86" s="87"/>
      <c r="B86" s="222"/>
      <c r="C86" s="87"/>
      <c r="D86" s="223" t="s">
        <v>367</v>
      </c>
      <c r="E86" s="175" t="n">
        <v>0</v>
      </c>
      <c r="F86" s="175" t="n">
        <v>2.79</v>
      </c>
      <c r="G86" s="175"/>
      <c r="H86" s="175"/>
      <c r="I86" s="175" t="n">
        <v>0</v>
      </c>
      <c r="J86" s="175" t="n">
        <v>2.79</v>
      </c>
      <c r="K86" s="175"/>
      <c r="L86" s="175"/>
      <c r="M86" s="175" t="n">
        <v>0</v>
      </c>
      <c r="N86" s="221" t="n">
        <f aca="false">SUM(E86:F86)</f>
        <v>2.79</v>
      </c>
      <c r="O86" s="221" t="n">
        <f aca="false">SUM(G86:M86)</f>
        <v>2.79</v>
      </c>
      <c r="P86" s="221" t="n">
        <f aca="false">N86-O86</f>
        <v>0</v>
      </c>
    </row>
    <row r="87" s="219" customFormat="true" ht="16.5" hidden="false" customHeight="true" outlineLevel="0" collapsed="false">
      <c r="A87" s="87"/>
      <c r="B87" s="222"/>
      <c r="C87" s="87" t="s">
        <v>93</v>
      </c>
      <c r="D87" s="223" t="s">
        <v>53</v>
      </c>
      <c r="E87" s="175" t="n">
        <v>0</v>
      </c>
      <c r="F87" s="175" t="n">
        <v>123.88</v>
      </c>
      <c r="G87" s="175"/>
      <c r="H87" s="175"/>
      <c r="I87" s="175" t="n">
        <v>1.91</v>
      </c>
      <c r="J87" s="175" t="n">
        <v>119.92</v>
      </c>
      <c r="K87" s="175" t="n">
        <v>1.37</v>
      </c>
      <c r="L87" s="175" t="n">
        <v>0.68</v>
      </c>
      <c r="M87" s="175" t="n">
        <v>0</v>
      </c>
      <c r="N87" s="221" t="n">
        <f aca="false">SUM(E87:F87)</f>
        <v>123.88</v>
      </c>
      <c r="O87" s="221" t="n">
        <f aca="false">SUM(G87:M87)</f>
        <v>123.88</v>
      </c>
      <c r="P87" s="221" t="n">
        <f aca="false">N87-O87</f>
        <v>0</v>
      </c>
    </row>
    <row r="88" s="219" customFormat="true" ht="16.5" hidden="false" customHeight="true" outlineLevel="0" collapsed="false">
      <c r="A88" s="87"/>
      <c r="B88" s="222"/>
      <c r="C88" s="87"/>
      <c r="D88" s="223" t="s">
        <v>358</v>
      </c>
      <c r="E88" s="175"/>
      <c r="F88" s="175" t="n">
        <v>3.96</v>
      </c>
      <c r="G88" s="175"/>
      <c r="H88" s="175"/>
      <c r="I88" s="175" t="n">
        <v>1.91</v>
      </c>
      <c r="J88" s="175"/>
      <c r="K88" s="175" t="n">
        <v>1.37</v>
      </c>
      <c r="L88" s="175" t="n">
        <v>0.68</v>
      </c>
      <c r="M88" s="175"/>
      <c r="N88" s="221" t="n">
        <f aca="false">SUM(E88:F88)</f>
        <v>3.96</v>
      </c>
      <c r="O88" s="221" t="n">
        <f aca="false">SUM(G88:M88)</f>
        <v>3.96</v>
      </c>
      <c r="P88" s="221" t="n">
        <f aca="false">N88-O88</f>
        <v>0</v>
      </c>
    </row>
    <row r="89" s="219" customFormat="true" ht="16.5" hidden="false" customHeight="true" outlineLevel="0" collapsed="false">
      <c r="A89" s="87"/>
      <c r="B89" s="222"/>
      <c r="C89" s="87"/>
      <c r="D89" s="223" t="s">
        <v>367</v>
      </c>
      <c r="E89" s="175" t="n">
        <v>0</v>
      </c>
      <c r="F89" s="175" t="n">
        <v>119.92</v>
      </c>
      <c r="G89" s="175"/>
      <c r="H89" s="175"/>
      <c r="I89" s="175"/>
      <c r="J89" s="175" t="n">
        <v>119.92</v>
      </c>
      <c r="K89" s="175"/>
      <c r="L89" s="175"/>
      <c r="M89" s="175" t="n">
        <v>0</v>
      </c>
      <c r="N89" s="221" t="n">
        <f aca="false">SUM(E89:F89)</f>
        <v>119.92</v>
      </c>
      <c r="O89" s="221" t="n">
        <f aca="false">SUM(G89:M89)</f>
        <v>119.92</v>
      </c>
      <c r="P89" s="221" t="n">
        <f aca="false">N89-O89</f>
        <v>0</v>
      </c>
    </row>
    <row r="90" s="219" customFormat="true" ht="16.5" hidden="false" customHeight="true" outlineLevel="0" collapsed="false">
      <c r="A90" s="87"/>
      <c r="B90" s="222"/>
      <c r="C90" s="87" t="s">
        <v>94</v>
      </c>
      <c r="D90" s="223" t="s">
        <v>53</v>
      </c>
      <c r="E90" s="175"/>
      <c r="F90" s="175" t="n">
        <v>18.16</v>
      </c>
      <c r="G90" s="175"/>
      <c r="H90" s="175"/>
      <c r="I90" s="175" t="n">
        <v>17.89</v>
      </c>
      <c r="J90" s="175"/>
      <c r="K90" s="175" t="n">
        <v>0.27</v>
      </c>
      <c r="L90" s="175"/>
      <c r="M90" s="175"/>
      <c r="N90" s="221" t="n">
        <f aca="false">SUM(E90:F90)</f>
        <v>18.16</v>
      </c>
      <c r="O90" s="221" t="n">
        <f aca="false">SUM(G90:M90)</f>
        <v>18.16</v>
      </c>
      <c r="P90" s="221" t="n">
        <f aca="false">N90-O90</f>
        <v>0</v>
      </c>
    </row>
    <row r="91" s="219" customFormat="true" ht="16.5" hidden="false" customHeight="true" outlineLevel="0" collapsed="false">
      <c r="A91" s="87"/>
      <c r="B91" s="222"/>
      <c r="C91" s="87"/>
      <c r="D91" s="223" t="s">
        <v>358</v>
      </c>
      <c r="E91" s="175"/>
      <c r="F91" s="175" t="n">
        <v>0.46</v>
      </c>
      <c r="G91" s="175"/>
      <c r="H91" s="175"/>
      <c r="I91" s="175" t="n">
        <v>0.19</v>
      </c>
      <c r="J91" s="175"/>
      <c r="K91" s="175" t="n">
        <v>0.27</v>
      </c>
      <c r="L91" s="175"/>
      <c r="M91" s="175"/>
      <c r="N91" s="221" t="n">
        <f aca="false">SUM(E91:F91)</f>
        <v>0.46</v>
      </c>
      <c r="O91" s="221" t="n">
        <f aca="false">SUM(G91:M91)</f>
        <v>0.46</v>
      </c>
      <c r="P91" s="221" t="n">
        <f aca="false">N91-O91</f>
        <v>0</v>
      </c>
    </row>
    <row r="92" s="219" customFormat="true" ht="16.5" hidden="false" customHeight="true" outlineLevel="0" collapsed="false">
      <c r="A92" s="87"/>
      <c r="B92" s="222"/>
      <c r="C92" s="87"/>
      <c r="D92" s="223" t="s">
        <v>367</v>
      </c>
      <c r="E92" s="175"/>
      <c r="F92" s="175" t="n">
        <v>17.7</v>
      </c>
      <c r="G92" s="175"/>
      <c r="H92" s="175"/>
      <c r="I92" s="175" t="n">
        <v>17.7</v>
      </c>
      <c r="J92" s="175"/>
      <c r="K92" s="175"/>
      <c r="L92" s="175"/>
      <c r="M92" s="175"/>
      <c r="N92" s="221" t="n">
        <f aca="false">SUM(E92:F92)</f>
        <v>17.7</v>
      </c>
      <c r="O92" s="221" t="n">
        <f aca="false">SUM(G92:M92)</f>
        <v>17.7</v>
      </c>
      <c r="P92" s="221" t="n">
        <f aca="false">N92-O92</f>
        <v>0</v>
      </c>
    </row>
    <row r="93" s="219" customFormat="true" ht="16.5" hidden="false" customHeight="true" outlineLevel="0" collapsed="false">
      <c r="A93" s="87"/>
      <c r="B93" s="222"/>
      <c r="C93" s="87" t="s">
        <v>95</v>
      </c>
      <c r="D93" s="223" t="s">
        <v>53</v>
      </c>
      <c r="E93" s="175" t="n">
        <v>0</v>
      </c>
      <c r="F93" s="175" t="n">
        <v>10.74</v>
      </c>
      <c r="G93" s="175" t="n">
        <v>0</v>
      </c>
      <c r="H93" s="175"/>
      <c r="I93" s="175" t="n">
        <v>5.3</v>
      </c>
      <c r="J93" s="175" t="n">
        <v>5.27</v>
      </c>
      <c r="K93" s="175" t="n">
        <v>0.17</v>
      </c>
      <c r="L93" s="175"/>
      <c r="M93" s="175" t="n">
        <v>0</v>
      </c>
      <c r="N93" s="221" t="n">
        <f aca="false">SUM(E93:F93)</f>
        <v>10.74</v>
      </c>
      <c r="O93" s="221" t="n">
        <f aca="false">SUM(G93:M93)</f>
        <v>10.74</v>
      </c>
      <c r="P93" s="221" t="n">
        <f aca="false">N93-O93</f>
        <v>0</v>
      </c>
    </row>
    <row r="94" s="219" customFormat="true" ht="16.5" hidden="false" customHeight="true" outlineLevel="0" collapsed="false">
      <c r="A94" s="87"/>
      <c r="B94" s="222"/>
      <c r="C94" s="87"/>
      <c r="D94" s="223" t="s">
        <v>358</v>
      </c>
      <c r="E94" s="175" t="n">
        <v>0</v>
      </c>
      <c r="F94" s="175" t="n">
        <v>0.5</v>
      </c>
      <c r="G94" s="175"/>
      <c r="H94" s="175"/>
      <c r="I94" s="175" t="n">
        <v>0.33</v>
      </c>
      <c r="J94" s="175"/>
      <c r="K94" s="175" t="n">
        <v>0.17</v>
      </c>
      <c r="L94" s="175"/>
      <c r="M94" s="175" t="n">
        <v>0</v>
      </c>
      <c r="N94" s="221" t="n">
        <f aca="false">SUM(E94:F94)</f>
        <v>0.5</v>
      </c>
      <c r="O94" s="221" t="n">
        <f aca="false">SUM(G94:M94)</f>
        <v>0.5</v>
      </c>
      <c r="P94" s="221" t="n">
        <f aca="false">N94-O94</f>
        <v>0</v>
      </c>
    </row>
    <row r="95" s="219" customFormat="true" ht="16.5" hidden="false" customHeight="true" outlineLevel="0" collapsed="false">
      <c r="A95" s="87"/>
      <c r="B95" s="222"/>
      <c r="C95" s="87"/>
      <c r="D95" s="223" t="s">
        <v>367</v>
      </c>
      <c r="E95" s="175" t="n">
        <v>0</v>
      </c>
      <c r="F95" s="175" t="n">
        <v>10.24</v>
      </c>
      <c r="G95" s="175" t="n">
        <v>0</v>
      </c>
      <c r="H95" s="175"/>
      <c r="I95" s="175" t="n">
        <v>4.97</v>
      </c>
      <c r="J95" s="175" t="n">
        <v>5.27</v>
      </c>
      <c r="K95" s="175"/>
      <c r="L95" s="175"/>
      <c r="M95" s="175" t="n">
        <v>0</v>
      </c>
      <c r="N95" s="221" t="n">
        <f aca="false">SUM(E95:F95)</f>
        <v>10.24</v>
      </c>
      <c r="O95" s="221" t="n">
        <f aca="false">SUM(G95:M95)</f>
        <v>10.24</v>
      </c>
      <c r="P95" s="221" t="n">
        <f aca="false">N95-O95</f>
        <v>0</v>
      </c>
    </row>
    <row r="96" s="219" customFormat="true" ht="16.5" hidden="false" customHeight="true" outlineLevel="0" collapsed="false">
      <c r="A96" s="87"/>
      <c r="B96" s="222"/>
      <c r="C96" s="87" t="s">
        <v>96</v>
      </c>
      <c r="D96" s="223" t="s">
        <v>53</v>
      </c>
      <c r="E96" s="175" t="n">
        <v>0</v>
      </c>
      <c r="F96" s="175" t="n">
        <v>182.8</v>
      </c>
      <c r="G96" s="175"/>
      <c r="H96" s="175"/>
      <c r="I96" s="175" t="n">
        <v>9.65</v>
      </c>
      <c r="J96" s="175" t="n">
        <v>166.4</v>
      </c>
      <c r="K96" s="175" t="n">
        <v>4.21</v>
      </c>
      <c r="L96" s="175" t="n">
        <v>2.53</v>
      </c>
      <c r="M96" s="175" t="n">
        <v>0.01</v>
      </c>
      <c r="N96" s="221" t="n">
        <f aca="false">SUM(E96:F96)</f>
        <v>182.8</v>
      </c>
      <c r="O96" s="221" t="n">
        <f aca="false">SUM(G96:M96)</f>
        <v>182.8</v>
      </c>
      <c r="P96" s="221" t="n">
        <f aca="false">N96-O96</f>
        <v>0</v>
      </c>
    </row>
    <row r="97" s="219" customFormat="true" ht="16.5" hidden="false" customHeight="true" outlineLevel="0" collapsed="false">
      <c r="A97" s="87"/>
      <c r="B97" s="222"/>
      <c r="C97" s="87"/>
      <c r="D97" s="223" t="s">
        <v>358</v>
      </c>
      <c r="E97" s="175" t="n">
        <v>0</v>
      </c>
      <c r="F97" s="175" t="n">
        <v>8.44</v>
      </c>
      <c r="G97" s="175"/>
      <c r="H97" s="175"/>
      <c r="I97" s="175" t="n">
        <v>1.7</v>
      </c>
      <c r="J97" s="175" t="n">
        <v>0</v>
      </c>
      <c r="K97" s="175" t="n">
        <v>4.21</v>
      </c>
      <c r="L97" s="175" t="n">
        <v>2.53</v>
      </c>
      <c r="M97" s="175" t="n">
        <v>0</v>
      </c>
      <c r="N97" s="221" t="n">
        <f aca="false">SUM(E97:F97)</f>
        <v>8.44</v>
      </c>
      <c r="O97" s="221" t="n">
        <f aca="false">SUM(G97:M97)</f>
        <v>8.44</v>
      </c>
      <c r="P97" s="221" t="n">
        <f aca="false">N97-O97</f>
        <v>0</v>
      </c>
    </row>
    <row r="98" s="219" customFormat="true" ht="16.5" hidden="false" customHeight="true" outlineLevel="0" collapsed="false">
      <c r="A98" s="87"/>
      <c r="B98" s="222"/>
      <c r="C98" s="87"/>
      <c r="D98" s="223" t="s">
        <v>367</v>
      </c>
      <c r="E98" s="175" t="n">
        <v>0</v>
      </c>
      <c r="F98" s="175" t="n">
        <v>174.36</v>
      </c>
      <c r="G98" s="175"/>
      <c r="H98" s="175"/>
      <c r="I98" s="175" t="n">
        <v>7.95</v>
      </c>
      <c r="J98" s="175" t="n">
        <v>166.4</v>
      </c>
      <c r="K98" s="175"/>
      <c r="L98" s="175"/>
      <c r="M98" s="175" t="n">
        <v>0.01</v>
      </c>
      <c r="N98" s="221" t="n">
        <f aca="false">SUM(E98:F98)</f>
        <v>174.36</v>
      </c>
      <c r="O98" s="221" t="n">
        <f aca="false">SUM(G98:M98)</f>
        <v>174.36</v>
      </c>
      <c r="P98" s="221" t="n">
        <f aca="false">N98-O98</f>
        <v>0</v>
      </c>
    </row>
    <row r="99" s="219" customFormat="true" ht="16.5" hidden="false" customHeight="true" outlineLevel="0" collapsed="false">
      <c r="A99" s="87"/>
      <c r="B99" s="222"/>
      <c r="C99" s="87" t="s">
        <v>97</v>
      </c>
      <c r="D99" s="223" t="s">
        <v>53</v>
      </c>
      <c r="E99" s="175"/>
      <c r="F99" s="175" t="n">
        <v>179.84</v>
      </c>
      <c r="G99" s="175"/>
      <c r="H99" s="175"/>
      <c r="I99" s="175" t="n">
        <v>14.68</v>
      </c>
      <c r="J99" s="175" t="n">
        <v>160.95</v>
      </c>
      <c r="K99" s="175" t="n">
        <v>3.86</v>
      </c>
      <c r="L99" s="175" t="n">
        <v>0.35</v>
      </c>
      <c r="M99" s="175" t="n">
        <v>0</v>
      </c>
      <c r="N99" s="221" t="n">
        <f aca="false">SUM(E99:F99)</f>
        <v>179.84</v>
      </c>
      <c r="O99" s="221" t="n">
        <f aca="false">SUM(G99:M99)</f>
        <v>179.84</v>
      </c>
      <c r="P99" s="221" t="n">
        <f aca="false">N99-O99</f>
        <v>0</v>
      </c>
    </row>
    <row r="100" s="219" customFormat="true" ht="16.5" hidden="false" customHeight="true" outlineLevel="0" collapsed="false">
      <c r="A100" s="87"/>
      <c r="B100" s="222"/>
      <c r="C100" s="87"/>
      <c r="D100" s="223" t="s">
        <v>358</v>
      </c>
      <c r="E100" s="175"/>
      <c r="F100" s="175" t="n">
        <v>5.14</v>
      </c>
      <c r="G100" s="175"/>
      <c r="H100" s="175"/>
      <c r="I100" s="175" t="n">
        <v>0.93</v>
      </c>
      <c r="J100" s="175"/>
      <c r="K100" s="175" t="n">
        <v>3.86</v>
      </c>
      <c r="L100" s="175" t="n">
        <v>0.35</v>
      </c>
      <c r="M100" s="175" t="n">
        <v>0</v>
      </c>
      <c r="N100" s="221" t="n">
        <f aca="false">SUM(E100:F100)</f>
        <v>5.14</v>
      </c>
      <c r="O100" s="221" t="n">
        <f aca="false">SUM(G100:M100)</f>
        <v>5.14</v>
      </c>
      <c r="P100" s="221" t="n">
        <f aca="false">N100-O100</f>
        <v>0</v>
      </c>
    </row>
    <row r="101" s="219" customFormat="true" ht="16.5" hidden="false" customHeight="true" outlineLevel="0" collapsed="false">
      <c r="A101" s="87"/>
      <c r="B101" s="222"/>
      <c r="C101" s="87"/>
      <c r="D101" s="223" t="s">
        <v>367</v>
      </c>
      <c r="E101" s="175"/>
      <c r="F101" s="175" t="n">
        <v>174.7</v>
      </c>
      <c r="G101" s="175"/>
      <c r="H101" s="175"/>
      <c r="I101" s="175" t="n">
        <v>13.75</v>
      </c>
      <c r="J101" s="175" t="n">
        <v>160.95</v>
      </c>
      <c r="K101" s="175"/>
      <c r="L101" s="175"/>
      <c r="M101" s="175" t="n">
        <v>0</v>
      </c>
      <c r="N101" s="221" t="n">
        <f aca="false">SUM(E101:F101)</f>
        <v>174.7</v>
      </c>
      <c r="O101" s="221" t="n">
        <f aca="false">SUM(G101:M101)</f>
        <v>174.7</v>
      </c>
      <c r="P101" s="221" t="n">
        <f aca="false">N101-O101</f>
        <v>0</v>
      </c>
    </row>
    <row r="102" s="219" customFormat="true" ht="16.5" hidden="false" customHeight="true" outlineLevel="0" collapsed="false">
      <c r="A102" s="87"/>
      <c r="B102" s="222"/>
      <c r="C102" s="87" t="s">
        <v>98</v>
      </c>
      <c r="D102" s="223" t="s">
        <v>53</v>
      </c>
      <c r="E102" s="175"/>
      <c r="F102" s="175" t="n">
        <v>112.23</v>
      </c>
      <c r="G102" s="175"/>
      <c r="H102" s="175"/>
      <c r="I102" s="175" t="n">
        <v>6.62</v>
      </c>
      <c r="J102" s="175" t="n">
        <v>103.17</v>
      </c>
      <c r="K102" s="175" t="n">
        <v>2.44</v>
      </c>
      <c r="L102" s="175"/>
      <c r="M102" s="175"/>
      <c r="N102" s="221" t="n">
        <f aca="false">SUM(E102:F102)</f>
        <v>112.23</v>
      </c>
      <c r="O102" s="221" t="n">
        <f aca="false">SUM(G102:M102)</f>
        <v>112.23</v>
      </c>
      <c r="P102" s="221" t="n">
        <f aca="false">N102-O102</f>
        <v>0</v>
      </c>
    </row>
    <row r="103" s="219" customFormat="true" ht="16.5" hidden="false" customHeight="true" outlineLevel="0" collapsed="false">
      <c r="A103" s="87"/>
      <c r="B103" s="222"/>
      <c r="C103" s="87"/>
      <c r="D103" s="223" t="s">
        <v>358</v>
      </c>
      <c r="E103" s="175"/>
      <c r="F103" s="175" t="n">
        <v>9.06</v>
      </c>
      <c r="G103" s="175"/>
      <c r="H103" s="175"/>
      <c r="I103" s="175" t="n">
        <v>6.62</v>
      </c>
      <c r="J103" s="175"/>
      <c r="K103" s="175" t="n">
        <v>2.44</v>
      </c>
      <c r="L103" s="175"/>
      <c r="M103" s="175"/>
      <c r="N103" s="221" t="n">
        <f aca="false">SUM(E103:F103)</f>
        <v>9.06</v>
      </c>
      <c r="O103" s="221" t="n">
        <f aca="false">SUM(G103:M103)</f>
        <v>9.06</v>
      </c>
      <c r="P103" s="221" t="n">
        <f aca="false">N103-O103</f>
        <v>0</v>
      </c>
    </row>
    <row r="104" s="219" customFormat="true" ht="16.5" hidden="false" customHeight="true" outlineLevel="0" collapsed="false">
      <c r="A104" s="87" t="s">
        <v>55</v>
      </c>
      <c r="B104" s="87" t="s">
        <v>92</v>
      </c>
      <c r="C104" s="222" t="s">
        <v>98</v>
      </c>
      <c r="D104" s="223" t="s">
        <v>367</v>
      </c>
      <c r="E104" s="175"/>
      <c r="F104" s="175" t="n">
        <v>103.17</v>
      </c>
      <c r="G104" s="175"/>
      <c r="H104" s="175"/>
      <c r="I104" s="175"/>
      <c r="J104" s="175" t="n">
        <v>103.17</v>
      </c>
      <c r="K104" s="175"/>
      <c r="L104" s="175"/>
      <c r="M104" s="175"/>
      <c r="N104" s="221" t="n">
        <f aca="false">SUM(E104:F104)</f>
        <v>103.17</v>
      </c>
      <c r="O104" s="221" t="n">
        <f aca="false">SUM(G104:M104)</f>
        <v>103.17</v>
      </c>
      <c r="P104" s="221" t="n">
        <f aca="false">N104-O104</f>
        <v>0</v>
      </c>
    </row>
    <row r="105" s="219" customFormat="true" ht="16.5" hidden="false" customHeight="true" outlineLevel="0" collapsed="false">
      <c r="A105" s="87"/>
      <c r="B105" s="87"/>
      <c r="C105" s="87" t="s">
        <v>99</v>
      </c>
      <c r="D105" s="223" t="s">
        <v>53</v>
      </c>
      <c r="E105" s="175" t="n">
        <v>0</v>
      </c>
      <c r="F105" s="175" t="n">
        <v>478.3</v>
      </c>
      <c r="G105" s="175"/>
      <c r="H105" s="175"/>
      <c r="I105" s="175" t="n">
        <v>1.46</v>
      </c>
      <c r="J105" s="175" t="n">
        <v>475.28</v>
      </c>
      <c r="K105" s="175" t="n">
        <v>0.77</v>
      </c>
      <c r="L105" s="175" t="n">
        <v>0.79</v>
      </c>
      <c r="M105" s="175" t="n">
        <v>0</v>
      </c>
      <c r="N105" s="221" t="n">
        <f aca="false">SUM(E105:F105)</f>
        <v>478.3</v>
      </c>
      <c r="O105" s="221" t="n">
        <f aca="false">SUM(G105:M105)</f>
        <v>478.3</v>
      </c>
      <c r="P105" s="221" t="n">
        <f aca="false">N105-O105</f>
        <v>0</v>
      </c>
    </row>
    <row r="106" s="219" customFormat="true" ht="16.5" hidden="false" customHeight="true" outlineLevel="0" collapsed="false">
      <c r="A106" s="87"/>
      <c r="B106" s="87"/>
      <c r="C106" s="87"/>
      <c r="D106" s="223" t="s">
        <v>358</v>
      </c>
      <c r="E106" s="175" t="n">
        <v>0</v>
      </c>
      <c r="F106" s="175" t="n">
        <v>3.02</v>
      </c>
      <c r="G106" s="175"/>
      <c r="H106" s="175"/>
      <c r="I106" s="175" t="n">
        <v>1.46</v>
      </c>
      <c r="J106" s="175"/>
      <c r="K106" s="175" t="n">
        <v>0.77</v>
      </c>
      <c r="L106" s="175" t="n">
        <v>0.79</v>
      </c>
      <c r="M106" s="175" t="n">
        <v>0</v>
      </c>
      <c r="N106" s="221" t="n">
        <f aca="false">SUM(E106:F106)</f>
        <v>3.02</v>
      </c>
      <c r="O106" s="221" t="n">
        <f aca="false">SUM(G106:M106)</f>
        <v>3.02</v>
      </c>
      <c r="P106" s="221" t="n">
        <f aca="false">N106-O106</f>
        <v>0</v>
      </c>
    </row>
    <row r="107" s="219" customFormat="true" ht="16.5" hidden="false" customHeight="true" outlineLevel="0" collapsed="false">
      <c r="A107" s="87"/>
      <c r="B107" s="87"/>
      <c r="C107" s="87"/>
      <c r="D107" s="223" t="s">
        <v>367</v>
      </c>
      <c r="E107" s="175" t="n">
        <v>0</v>
      </c>
      <c r="F107" s="175" t="n">
        <v>475.28</v>
      </c>
      <c r="G107" s="175"/>
      <c r="H107" s="175"/>
      <c r="I107" s="175"/>
      <c r="J107" s="175" t="n">
        <v>475.28</v>
      </c>
      <c r="K107" s="175"/>
      <c r="L107" s="175"/>
      <c r="M107" s="175" t="n">
        <v>0</v>
      </c>
      <c r="N107" s="221" t="n">
        <f aca="false">SUM(E107:F107)</f>
        <v>475.28</v>
      </c>
      <c r="O107" s="221" t="n">
        <f aca="false">SUM(G107:M107)</f>
        <v>475.28</v>
      </c>
      <c r="P107" s="221" t="n">
        <f aca="false">N107-O107</f>
        <v>0</v>
      </c>
    </row>
    <row r="108" s="219" customFormat="true" ht="16.5" hidden="false" customHeight="true" outlineLevel="0" collapsed="false">
      <c r="A108" s="87"/>
      <c r="B108" s="87"/>
      <c r="C108" s="87" t="s">
        <v>371</v>
      </c>
      <c r="D108" s="223" t="s">
        <v>53</v>
      </c>
      <c r="E108" s="175"/>
      <c r="F108" s="175" t="n">
        <v>104.43</v>
      </c>
      <c r="G108" s="175"/>
      <c r="H108" s="175"/>
      <c r="I108" s="175" t="n">
        <v>1.44</v>
      </c>
      <c r="J108" s="175" t="n">
        <v>100.92</v>
      </c>
      <c r="K108" s="175" t="n">
        <v>0.96</v>
      </c>
      <c r="L108" s="175" t="n">
        <v>1.11</v>
      </c>
      <c r="M108" s="175"/>
      <c r="N108" s="221" t="n">
        <f aca="false">SUM(E108:F108)</f>
        <v>104.43</v>
      </c>
      <c r="O108" s="221" t="n">
        <f aca="false">SUM(G108:M108)</f>
        <v>104.43</v>
      </c>
      <c r="P108" s="221" t="n">
        <f aca="false">N108-O108</f>
        <v>0</v>
      </c>
    </row>
    <row r="109" s="219" customFormat="true" ht="16.5" hidden="false" customHeight="true" outlineLevel="0" collapsed="false">
      <c r="A109" s="87"/>
      <c r="B109" s="87"/>
      <c r="C109" s="87"/>
      <c r="D109" s="223" t="s">
        <v>358</v>
      </c>
      <c r="E109" s="175"/>
      <c r="F109" s="175" t="n">
        <v>3.03</v>
      </c>
      <c r="G109" s="175"/>
      <c r="H109" s="175"/>
      <c r="I109" s="175" t="n">
        <v>0.96</v>
      </c>
      <c r="J109" s="175"/>
      <c r="K109" s="175" t="n">
        <v>0.96</v>
      </c>
      <c r="L109" s="175" t="n">
        <v>1.11</v>
      </c>
      <c r="M109" s="175"/>
      <c r="N109" s="221" t="n">
        <f aca="false">SUM(E109:F109)</f>
        <v>3.03</v>
      </c>
      <c r="O109" s="221" t="n">
        <f aca="false">SUM(G109:M109)</f>
        <v>3.03</v>
      </c>
      <c r="P109" s="221" t="n">
        <f aca="false">N109-O109</f>
        <v>0</v>
      </c>
    </row>
    <row r="110" s="219" customFormat="true" ht="16.5" hidden="false" customHeight="true" outlineLevel="0" collapsed="false">
      <c r="A110" s="87"/>
      <c r="B110" s="87"/>
      <c r="C110" s="87"/>
      <c r="D110" s="223" t="s">
        <v>367</v>
      </c>
      <c r="E110" s="175"/>
      <c r="F110" s="175" t="n">
        <v>101.4</v>
      </c>
      <c r="G110" s="175"/>
      <c r="H110" s="175"/>
      <c r="I110" s="175" t="n">
        <v>0.48</v>
      </c>
      <c r="J110" s="175" t="n">
        <v>100.92</v>
      </c>
      <c r="K110" s="175"/>
      <c r="L110" s="175"/>
      <c r="M110" s="175"/>
      <c r="N110" s="221" t="n">
        <f aca="false">SUM(E110:F110)</f>
        <v>101.4</v>
      </c>
      <c r="O110" s="221" t="n">
        <f aca="false">SUM(G110:M110)</f>
        <v>101.4</v>
      </c>
      <c r="P110" s="221" t="n">
        <f aca="false">N110-O110</f>
        <v>0</v>
      </c>
    </row>
    <row r="111" s="219" customFormat="true" ht="16.5" hidden="false" customHeight="true" outlineLevel="0" collapsed="false">
      <c r="A111" s="87"/>
      <c r="B111" s="87"/>
      <c r="C111" s="87" t="s">
        <v>101</v>
      </c>
      <c r="D111" s="223" t="s">
        <v>53</v>
      </c>
      <c r="E111" s="175" t="n">
        <v>0</v>
      </c>
      <c r="F111" s="175" t="n">
        <v>446.57</v>
      </c>
      <c r="G111" s="175"/>
      <c r="H111" s="175"/>
      <c r="I111" s="175" t="n">
        <v>18.38</v>
      </c>
      <c r="J111" s="175" t="n">
        <v>419.53</v>
      </c>
      <c r="K111" s="175" t="n">
        <v>1.94</v>
      </c>
      <c r="L111" s="175" t="n">
        <v>6.72</v>
      </c>
      <c r="M111" s="175" t="n">
        <v>0</v>
      </c>
      <c r="N111" s="221" t="n">
        <f aca="false">SUM(E111:F111)</f>
        <v>446.57</v>
      </c>
      <c r="O111" s="221" t="n">
        <f aca="false">SUM(G111:M111)</f>
        <v>446.57</v>
      </c>
      <c r="P111" s="221" t="n">
        <f aca="false">N111-O111</f>
        <v>0</v>
      </c>
    </row>
    <row r="112" s="219" customFormat="true" ht="16.5" hidden="false" customHeight="true" outlineLevel="0" collapsed="false">
      <c r="A112" s="87"/>
      <c r="B112" s="87"/>
      <c r="C112" s="87"/>
      <c r="D112" s="223" t="s">
        <v>358</v>
      </c>
      <c r="E112" s="175" t="n">
        <v>0</v>
      </c>
      <c r="F112" s="175" t="n">
        <v>9.74</v>
      </c>
      <c r="G112" s="175"/>
      <c r="H112" s="175"/>
      <c r="I112" s="175" t="n">
        <v>1.08</v>
      </c>
      <c r="J112" s="175"/>
      <c r="K112" s="175" t="n">
        <v>1.94</v>
      </c>
      <c r="L112" s="175" t="n">
        <v>6.72</v>
      </c>
      <c r="M112" s="175" t="n">
        <v>0</v>
      </c>
      <c r="N112" s="221" t="n">
        <f aca="false">SUM(E112:F112)</f>
        <v>9.74</v>
      </c>
      <c r="O112" s="221" t="n">
        <f aca="false">SUM(G112:M112)</f>
        <v>9.74</v>
      </c>
      <c r="P112" s="221" t="n">
        <f aca="false">N112-O112</f>
        <v>0</v>
      </c>
    </row>
    <row r="113" s="219" customFormat="true" ht="16.5" hidden="false" customHeight="true" outlineLevel="0" collapsed="false">
      <c r="A113" s="87"/>
      <c r="B113" s="87"/>
      <c r="C113" s="87"/>
      <c r="D113" s="223" t="s">
        <v>367</v>
      </c>
      <c r="E113" s="175" t="n">
        <v>0</v>
      </c>
      <c r="F113" s="175" t="n">
        <v>436.83</v>
      </c>
      <c r="G113" s="175"/>
      <c r="H113" s="175"/>
      <c r="I113" s="175" t="n">
        <v>17.3</v>
      </c>
      <c r="J113" s="175" t="n">
        <v>419.53</v>
      </c>
      <c r="K113" s="175"/>
      <c r="L113" s="175"/>
      <c r="M113" s="175" t="n">
        <v>0</v>
      </c>
      <c r="N113" s="221" t="n">
        <f aca="false">SUM(E113:F113)</f>
        <v>436.83</v>
      </c>
      <c r="O113" s="221" t="n">
        <f aca="false">SUM(G113:M113)</f>
        <v>436.83</v>
      </c>
      <c r="P113" s="221" t="n">
        <f aca="false">N113-O113</f>
        <v>0</v>
      </c>
    </row>
    <row r="114" s="219" customFormat="true" ht="16.5" hidden="false" customHeight="true" outlineLevel="0" collapsed="false">
      <c r="A114" s="87"/>
      <c r="B114" s="87"/>
      <c r="C114" s="87" t="s">
        <v>102</v>
      </c>
      <c r="D114" s="223" t="s">
        <v>53</v>
      </c>
      <c r="E114" s="175"/>
      <c r="F114" s="175" t="n">
        <v>32.45</v>
      </c>
      <c r="G114" s="175"/>
      <c r="H114" s="175"/>
      <c r="I114" s="175" t="n">
        <v>3.65</v>
      </c>
      <c r="J114" s="175" t="n">
        <v>28.65</v>
      </c>
      <c r="K114" s="175" t="n">
        <v>0.13</v>
      </c>
      <c r="L114" s="175" t="n">
        <v>0.02</v>
      </c>
      <c r="M114" s="175"/>
      <c r="N114" s="221" t="n">
        <f aca="false">SUM(E114:F114)</f>
        <v>32.45</v>
      </c>
      <c r="O114" s="221" t="n">
        <f aca="false">SUM(G114:M114)</f>
        <v>32.45</v>
      </c>
      <c r="P114" s="221" t="n">
        <f aca="false">N114-O114</f>
        <v>0</v>
      </c>
    </row>
    <row r="115" s="219" customFormat="true" ht="16.5" hidden="false" customHeight="true" outlineLevel="0" collapsed="false">
      <c r="A115" s="87"/>
      <c r="B115" s="87"/>
      <c r="C115" s="87"/>
      <c r="D115" s="223" t="s">
        <v>358</v>
      </c>
      <c r="E115" s="175"/>
      <c r="F115" s="175" t="n">
        <v>3.8</v>
      </c>
      <c r="G115" s="175"/>
      <c r="H115" s="175"/>
      <c r="I115" s="175" t="n">
        <v>3.65</v>
      </c>
      <c r="J115" s="175"/>
      <c r="K115" s="175" t="n">
        <v>0.13</v>
      </c>
      <c r="L115" s="175" t="n">
        <v>0.02</v>
      </c>
      <c r="M115" s="175"/>
      <c r="N115" s="221" t="n">
        <f aca="false">SUM(E115:F115)</f>
        <v>3.8</v>
      </c>
      <c r="O115" s="221" t="n">
        <f aca="false">SUM(G115:M115)</f>
        <v>3.8</v>
      </c>
      <c r="P115" s="221" t="n">
        <f aca="false">N115-O115</f>
        <v>0</v>
      </c>
    </row>
    <row r="116" s="219" customFormat="true" ht="16.5" hidden="false" customHeight="true" outlineLevel="0" collapsed="false">
      <c r="A116" s="87"/>
      <c r="B116" s="87"/>
      <c r="C116" s="87"/>
      <c r="D116" s="223" t="s">
        <v>367</v>
      </c>
      <c r="E116" s="175"/>
      <c r="F116" s="175" t="n">
        <v>28.65</v>
      </c>
      <c r="G116" s="175"/>
      <c r="H116" s="175"/>
      <c r="I116" s="175"/>
      <c r="J116" s="175" t="n">
        <v>28.65</v>
      </c>
      <c r="K116" s="175"/>
      <c r="L116" s="175"/>
      <c r="M116" s="175"/>
      <c r="N116" s="221" t="n">
        <f aca="false">SUM(E116:F116)</f>
        <v>28.65</v>
      </c>
      <c r="O116" s="221" t="n">
        <f aca="false">SUM(G116:M116)</f>
        <v>28.65</v>
      </c>
      <c r="P116" s="221" t="n">
        <f aca="false">N116-O116</f>
        <v>0</v>
      </c>
    </row>
    <row r="117" s="219" customFormat="true" ht="16.5" hidden="false" customHeight="true" outlineLevel="0" collapsed="false">
      <c r="A117" s="87"/>
      <c r="B117" s="87"/>
      <c r="C117" s="87" t="s">
        <v>103</v>
      </c>
      <c r="D117" s="223" t="s">
        <v>53</v>
      </c>
      <c r="E117" s="175"/>
      <c r="F117" s="175" t="n">
        <v>69.21</v>
      </c>
      <c r="G117" s="175"/>
      <c r="H117" s="175"/>
      <c r="I117" s="175" t="n">
        <v>0.41</v>
      </c>
      <c r="J117" s="175" t="n">
        <v>68.43</v>
      </c>
      <c r="K117" s="175" t="n">
        <v>0.2</v>
      </c>
      <c r="L117" s="175" t="n">
        <v>0.17</v>
      </c>
      <c r="M117" s="175"/>
      <c r="N117" s="221" t="n">
        <f aca="false">SUM(E117:F117)</f>
        <v>69.21</v>
      </c>
      <c r="O117" s="221" t="n">
        <f aca="false">SUM(G117:M117)</f>
        <v>69.21</v>
      </c>
      <c r="P117" s="221" t="n">
        <f aca="false">N117-O117</f>
        <v>0</v>
      </c>
    </row>
    <row r="118" s="219" customFormat="true" ht="16.5" hidden="false" customHeight="true" outlineLevel="0" collapsed="false">
      <c r="A118" s="87"/>
      <c r="B118" s="87"/>
      <c r="C118" s="87"/>
      <c r="D118" s="223" t="s">
        <v>358</v>
      </c>
      <c r="E118" s="175"/>
      <c r="F118" s="175" t="n">
        <v>0.78</v>
      </c>
      <c r="G118" s="175"/>
      <c r="H118" s="175"/>
      <c r="I118" s="175" t="n">
        <v>0.41</v>
      </c>
      <c r="J118" s="175"/>
      <c r="K118" s="175" t="n">
        <v>0.2</v>
      </c>
      <c r="L118" s="175" t="n">
        <v>0.17</v>
      </c>
      <c r="M118" s="175"/>
      <c r="N118" s="221" t="n">
        <f aca="false">SUM(E118:F118)</f>
        <v>0.78</v>
      </c>
      <c r="O118" s="221" t="n">
        <f aca="false">SUM(G118:M118)</f>
        <v>0.78</v>
      </c>
      <c r="P118" s="221" t="n">
        <f aca="false">N118-O118</f>
        <v>0</v>
      </c>
    </row>
    <row r="119" s="219" customFormat="true" ht="16.5" hidden="false" customHeight="true" outlineLevel="0" collapsed="false">
      <c r="A119" s="87"/>
      <c r="B119" s="87"/>
      <c r="C119" s="87"/>
      <c r="D119" s="223" t="s">
        <v>367</v>
      </c>
      <c r="E119" s="175"/>
      <c r="F119" s="175" t="n">
        <v>68.43</v>
      </c>
      <c r="G119" s="175"/>
      <c r="H119" s="175"/>
      <c r="I119" s="175"/>
      <c r="J119" s="175" t="n">
        <v>68.43</v>
      </c>
      <c r="K119" s="175"/>
      <c r="L119" s="175"/>
      <c r="M119" s="175"/>
      <c r="N119" s="221" t="n">
        <f aca="false">SUM(E119:F119)</f>
        <v>68.43</v>
      </c>
      <c r="O119" s="221" t="n">
        <f aca="false">SUM(G119:M119)</f>
        <v>68.43</v>
      </c>
      <c r="P119" s="221" t="n">
        <f aca="false">N119-O119</f>
        <v>0</v>
      </c>
    </row>
    <row r="120" s="219" customFormat="true" ht="16.5" hidden="false" customHeight="true" outlineLevel="0" collapsed="false">
      <c r="A120" s="87"/>
      <c r="B120" s="87"/>
      <c r="C120" s="87" t="s">
        <v>104</v>
      </c>
      <c r="D120" s="223" t="s">
        <v>53</v>
      </c>
      <c r="E120" s="175" t="n">
        <v>0</v>
      </c>
      <c r="F120" s="175" t="n">
        <v>58.2</v>
      </c>
      <c r="G120" s="175" t="n">
        <v>0</v>
      </c>
      <c r="H120" s="175"/>
      <c r="I120" s="175" t="n">
        <v>1.68</v>
      </c>
      <c r="J120" s="175" t="n">
        <v>55.61</v>
      </c>
      <c r="K120" s="175" t="n">
        <v>0.75</v>
      </c>
      <c r="L120" s="175" t="n">
        <v>0.16</v>
      </c>
      <c r="M120" s="175" t="n">
        <v>0</v>
      </c>
      <c r="N120" s="221" t="n">
        <f aca="false">SUM(E120:F120)</f>
        <v>58.2</v>
      </c>
      <c r="O120" s="221" t="n">
        <f aca="false">SUM(G120:M120)</f>
        <v>58.2</v>
      </c>
      <c r="P120" s="221" t="n">
        <f aca="false">N120-O120</f>
        <v>0</v>
      </c>
    </row>
    <row r="121" s="219" customFormat="true" ht="16.5" hidden="false" customHeight="true" outlineLevel="0" collapsed="false">
      <c r="A121" s="87"/>
      <c r="B121" s="87"/>
      <c r="C121" s="87"/>
      <c r="D121" s="223" t="s">
        <v>358</v>
      </c>
      <c r="E121" s="175" t="n">
        <v>0</v>
      </c>
      <c r="F121" s="175" t="n">
        <v>1.46</v>
      </c>
      <c r="G121" s="175" t="n">
        <v>0</v>
      </c>
      <c r="H121" s="175"/>
      <c r="I121" s="175" t="n">
        <v>0.55</v>
      </c>
      <c r="J121" s="175"/>
      <c r="K121" s="175" t="n">
        <v>0.75</v>
      </c>
      <c r="L121" s="175" t="n">
        <v>0.16</v>
      </c>
      <c r="M121" s="175" t="n">
        <v>0</v>
      </c>
      <c r="N121" s="221" t="n">
        <f aca="false">SUM(E121:F121)</f>
        <v>1.46</v>
      </c>
      <c r="O121" s="221" t="n">
        <f aca="false">SUM(G121:M121)</f>
        <v>1.46</v>
      </c>
      <c r="P121" s="221" t="n">
        <f aca="false">N121-O121</f>
        <v>0</v>
      </c>
    </row>
    <row r="122" s="219" customFormat="true" ht="16.5" hidden="false" customHeight="true" outlineLevel="0" collapsed="false">
      <c r="A122" s="87"/>
      <c r="B122" s="87"/>
      <c r="C122" s="87"/>
      <c r="D122" s="223" t="s">
        <v>367</v>
      </c>
      <c r="E122" s="175" t="n">
        <v>0</v>
      </c>
      <c r="F122" s="175" t="n">
        <v>56.74</v>
      </c>
      <c r="G122" s="175"/>
      <c r="H122" s="175"/>
      <c r="I122" s="175" t="n">
        <v>1.13</v>
      </c>
      <c r="J122" s="175" t="n">
        <v>55.61</v>
      </c>
      <c r="K122" s="175"/>
      <c r="L122" s="175"/>
      <c r="M122" s="175" t="n">
        <v>0</v>
      </c>
      <c r="N122" s="221" t="n">
        <f aca="false">SUM(E122:F122)</f>
        <v>56.74</v>
      </c>
      <c r="O122" s="221" t="n">
        <f aca="false">SUM(G122:M122)</f>
        <v>56.74</v>
      </c>
      <c r="P122" s="221" t="n">
        <f aca="false">N122-O122</f>
        <v>0</v>
      </c>
    </row>
    <row r="123" s="219" customFormat="true" ht="16.5" hidden="false" customHeight="true" outlineLevel="0" collapsed="false">
      <c r="A123" s="87"/>
      <c r="B123" s="87"/>
      <c r="C123" s="87" t="s">
        <v>89</v>
      </c>
      <c r="D123" s="223" t="s">
        <v>53</v>
      </c>
      <c r="E123" s="175"/>
      <c r="F123" s="175" t="n">
        <v>65.88</v>
      </c>
      <c r="G123" s="175"/>
      <c r="H123" s="175"/>
      <c r="I123" s="175" t="n">
        <v>2.67</v>
      </c>
      <c r="J123" s="175" t="n">
        <v>62.92</v>
      </c>
      <c r="K123" s="175" t="n">
        <v>0.18</v>
      </c>
      <c r="L123" s="175" t="n">
        <v>0.11</v>
      </c>
      <c r="M123" s="175"/>
      <c r="N123" s="221" t="n">
        <f aca="false">SUM(E123:F123)</f>
        <v>65.88</v>
      </c>
      <c r="O123" s="221" t="n">
        <f aca="false">SUM(G123:M123)</f>
        <v>65.88</v>
      </c>
      <c r="P123" s="221" t="n">
        <f aca="false">N123-O123</f>
        <v>0</v>
      </c>
    </row>
    <row r="124" s="219" customFormat="true" ht="16.5" hidden="false" customHeight="true" outlineLevel="0" collapsed="false">
      <c r="A124" s="87"/>
      <c r="B124" s="87"/>
      <c r="C124" s="87"/>
      <c r="D124" s="223" t="s">
        <v>358</v>
      </c>
      <c r="E124" s="175"/>
      <c r="F124" s="175" t="n">
        <v>0.58</v>
      </c>
      <c r="G124" s="175"/>
      <c r="H124" s="175"/>
      <c r="I124" s="175" t="n">
        <v>0.29</v>
      </c>
      <c r="J124" s="175"/>
      <c r="K124" s="175" t="n">
        <v>0.18</v>
      </c>
      <c r="L124" s="175" t="n">
        <v>0.11</v>
      </c>
      <c r="M124" s="175"/>
      <c r="N124" s="221" t="n">
        <f aca="false">SUM(E124:F124)</f>
        <v>0.58</v>
      </c>
      <c r="O124" s="221" t="n">
        <f aca="false">SUM(G124:M124)</f>
        <v>0.58</v>
      </c>
      <c r="P124" s="221" t="n">
        <f aca="false">N124-O124</f>
        <v>0</v>
      </c>
    </row>
    <row r="125" s="219" customFormat="true" ht="16.5" hidden="false" customHeight="true" outlineLevel="0" collapsed="false">
      <c r="A125" s="87"/>
      <c r="B125" s="87"/>
      <c r="C125" s="87"/>
      <c r="D125" s="223" t="s">
        <v>367</v>
      </c>
      <c r="E125" s="175"/>
      <c r="F125" s="175" t="n">
        <v>65.3</v>
      </c>
      <c r="G125" s="175"/>
      <c r="H125" s="175"/>
      <c r="I125" s="175" t="n">
        <v>2.38</v>
      </c>
      <c r="J125" s="175" t="n">
        <v>62.92</v>
      </c>
      <c r="K125" s="175"/>
      <c r="L125" s="175"/>
      <c r="M125" s="175"/>
      <c r="N125" s="221" t="n">
        <f aca="false">SUM(E125:F125)</f>
        <v>65.3</v>
      </c>
      <c r="O125" s="221" t="n">
        <f aca="false">SUM(G125:M125)</f>
        <v>65.3</v>
      </c>
      <c r="P125" s="221" t="n">
        <f aca="false">N125-O125</f>
        <v>0</v>
      </c>
    </row>
    <row r="126" s="219" customFormat="true" ht="16.5" hidden="false" customHeight="true" outlineLevel="0" collapsed="false">
      <c r="A126" s="87"/>
      <c r="B126" s="87"/>
      <c r="C126" s="87" t="s">
        <v>105</v>
      </c>
      <c r="D126" s="223" t="s">
        <v>53</v>
      </c>
      <c r="E126" s="175"/>
      <c r="F126" s="175" t="n">
        <v>380.75</v>
      </c>
      <c r="G126" s="175"/>
      <c r="H126" s="175"/>
      <c r="I126" s="175" t="n">
        <v>6.13</v>
      </c>
      <c r="J126" s="175" t="n">
        <v>348.77</v>
      </c>
      <c r="K126" s="175" t="n">
        <v>1.46</v>
      </c>
      <c r="L126" s="175" t="n">
        <v>24.39</v>
      </c>
      <c r="M126" s="175"/>
      <c r="N126" s="221" t="n">
        <f aca="false">SUM(E126:F126)</f>
        <v>380.75</v>
      </c>
      <c r="O126" s="221" t="n">
        <f aca="false">SUM(G126:M126)</f>
        <v>380.75</v>
      </c>
      <c r="P126" s="221" t="n">
        <f aca="false">N126-O126</f>
        <v>0</v>
      </c>
    </row>
    <row r="127" s="219" customFormat="true" ht="16.5" hidden="false" customHeight="true" outlineLevel="0" collapsed="false">
      <c r="A127" s="87"/>
      <c r="B127" s="87"/>
      <c r="C127" s="87"/>
      <c r="D127" s="223" t="s">
        <v>358</v>
      </c>
      <c r="E127" s="175"/>
      <c r="F127" s="175" t="n">
        <v>30.71</v>
      </c>
      <c r="G127" s="175"/>
      <c r="H127" s="175"/>
      <c r="I127" s="175" t="n">
        <v>4.86</v>
      </c>
      <c r="J127" s="175"/>
      <c r="K127" s="175" t="n">
        <v>1.46</v>
      </c>
      <c r="L127" s="175" t="n">
        <v>24.39</v>
      </c>
      <c r="M127" s="175"/>
      <c r="N127" s="221" t="n">
        <f aca="false">SUM(E127:F127)</f>
        <v>30.71</v>
      </c>
      <c r="O127" s="221" t="n">
        <f aca="false">SUM(G127:M127)</f>
        <v>30.71</v>
      </c>
      <c r="P127" s="221" t="n">
        <f aca="false">N127-O127</f>
        <v>0</v>
      </c>
    </row>
    <row r="128" s="219" customFormat="true" ht="16.5" hidden="false" customHeight="true" outlineLevel="0" collapsed="false">
      <c r="A128" s="87"/>
      <c r="B128" s="87"/>
      <c r="C128" s="87"/>
      <c r="D128" s="223" t="s">
        <v>367</v>
      </c>
      <c r="E128" s="175"/>
      <c r="F128" s="175" t="n">
        <v>350.04</v>
      </c>
      <c r="G128" s="175"/>
      <c r="H128" s="175"/>
      <c r="I128" s="175" t="n">
        <v>1.27</v>
      </c>
      <c r="J128" s="175" t="n">
        <v>348.77</v>
      </c>
      <c r="K128" s="175"/>
      <c r="L128" s="175"/>
      <c r="M128" s="175"/>
      <c r="N128" s="221" t="n">
        <f aca="false">SUM(E128:F128)</f>
        <v>350.04</v>
      </c>
      <c r="O128" s="221" t="n">
        <f aca="false">SUM(G128:M128)</f>
        <v>350.04</v>
      </c>
      <c r="P128" s="221" t="n">
        <f aca="false">N128-O128</f>
        <v>0</v>
      </c>
    </row>
    <row r="129" s="219" customFormat="true" ht="16.5" hidden="false" customHeight="true" outlineLevel="0" collapsed="false">
      <c r="A129" s="87" t="s">
        <v>55</v>
      </c>
      <c r="B129" s="87" t="s">
        <v>92</v>
      </c>
      <c r="C129" s="87" t="s">
        <v>106</v>
      </c>
      <c r="D129" s="223" t="s">
        <v>53</v>
      </c>
      <c r="E129" s="175"/>
      <c r="F129" s="175" t="n">
        <v>56.32</v>
      </c>
      <c r="G129" s="175"/>
      <c r="H129" s="175"/>
      <c r="I129" s="175" t="n">
        <v>11.59</v>
      </c>
      <c r="J129" s="175" t="n">
        <v>43.54</v>
      </c>
      <c r="K129" s="175" t="n">
        <v>0.81</v>
      </c>
      <c r="L129" s="175" t="n">
        <v>0.38</v>
      </c>
      <c r="M129" s="175"/>
      <c r="N129" s="221" t="n">
        <f aca="false">SUM(E129:F129)</f>
        <v>56.32</v>
      </c>
      <c r="O129" s="221" t="n">
        <f aca="false">SUM(G129:M129)</f>
        <v>56.32</v>
      </c>
      <c r="P129" s="221" t="n">
        <f aca="false">N129-O129</f>
        <v>0</v>
      </c>
    </row>
    <row r="130" s="219" customFormat="true" ht="16.5" hidden="false" customHeight="true" outlineLevel="0" collapsed="false">
      <c r="A130" s="87"/>
      <c r="B130" s="87"/>
      <c r="C130" s="87"/>
      <c r="D130" s="223" t="s">
        <v>358</v>
      </c>
      <c r="E130" s="175"/>
      <c r="F130" s="175" t="n">
        <v>1.31</v>
      </c>
      <c r="G130" s="175"/>
      <c r="H130" s="175"/>
      <c r="I130" s="175" t="n">
        <v>0.12</v>
      </c>
      <c r="J130" s="175"/>
      <c r="K130" s="175" t="n">
        <v>0.81</v>
      </c>
      <c r="L130" s="175" t="n">
        <v>0.38</v>
      </c>
      <c r="M130" s="175"/>
      <c r="N130" s="221" t="n">
        <f aca="false">SUM(E130:F130)</f>
        <v>1.31</v>
      </c>
      <c r="O130" s="221" t="n">
        <f aca="false">SUM(G130:M130)</f>
        <v>1.31</v>
      </c>
      <c r="P130" s="221" t="n">
        <f aca="false">N130-O130</f>
        <v>0</v>
      </c>
    </row>
    <row r="131" s="219" customFormat="true" ht="16.5" hidden="false" customHeight="true" outlineLevel="0" collapsed="false">
      <c r="A131" s="87"/>
      <c r="B131" s="87"/>
      <c r="C131" s="87"/>
      <c r="D131" s="223" t="s">
        <v>367</v>
      </c>
      <c r="E131" s="175"/>
      <c r="F131" s="175" t="n">
        <v>55.01</v>
      </c>
      <c r="G131" s="175"/>
      <c r="H131" s="175"/>
      <c r="I131" s="175" t="n">
        <v>11.47</v>
      </c>
      <c r="J131" s="175" t="n">
        <v>43.54</v>
      </c>
      <c r="K131" s="175"/>
      <c r="L131" s="175"/>
      <c r="M131" s="175"/>
      <c r="N131" s="221" t="n">
        <f aca="false">SUM(E131:F131)</f>
        <v>55.01</v>
      </c>
      <c r="O131" s="221" t="n">
        <f aca="false">SUM(G131:M131)</f>
        <v>55.01</v>
      </c>
      <c r="P131" s="221" t="n">
        <f aca="false">N131-O131</f>
        <v>0</v>
      </c>
    </row>
    <row r="132" s="219" customFormat="true" ht="16.5" hidden="false" customHeight="true" outlineLevel="0" collapsed="false">
      <c r="A132" s="87" t="s">
        <v>107</v>
      </c>
      <c r="B132" s="87"/>
      <c r="C132" s="87"/>
      <c r="D132" s="87"/>
      <c r="E132" s="175" t="n">
        <v>0.8</v>
      </c>
      <c r="F132" s="175" t="n">
        <v>1481.11</v>
      </c>
      <c r="G132" s="175"/>
      <c r="H132" s="175"/>
      <c r="I132" s="175" t="n">
        <v>1053.37</v>
      </c>
      <c r="J132" s="175" t="n">
        <v>396.99</v>
      </c>
      <c r="K132" s="175" t="n">
        <v>19.36</v>
      </c>
      <c r="L132" s="175" t="n">
        <v>10.34</v>
      </c>
      <c r="M132" s="175" t="n">
        <v>1.85</v>
      </c>
      <c r="N132" s="221" t="n">
        <f aca="false">SUM(E132:F132)</f>
        <v>1481.91</v>
      </c>
      <c r="O132" s="221" t="n">
        <f aca="false">SUM(G132:M132)</f>
        <v>1481.91</v>
      </c>
      <c r="P132" s="221" t="n">
        <f aca="false">N132-O132</f>
        <v>0</v>
      </c>
    </row>
    <row r="133" s="219" customFormat="true" ht="16.5" hidden="false" customHeight="true" outlineLevel="0" collapsed="false">
      <c r="A133" s="87" t="s">
        <v>56</v>
      </c>
      <c r="B133" s="87" t="s">
        <v>108</v>
      </c>
      <c r="C133" s="87" t="s">
        <v>95</v>
      </c>
      <c r="D133" s="223" t="s">
        <v>53</v>
      </c>
      <c r="E133" s="175" t="n">
        <v>0</v>
      </c>
      <c r="F133" s="175" t="n">
        <v>320.51</v>
      </c>
      <c r="G133" s="175"/>
      <c r="H133" s="175"/>
      <c r="I133" s="175" t="n">
        <v>97.58</v>
      </c>
      <c r="J133" s="175" t="n">
        <v>218.38</v>
      </c>
      <c r="K133" s="175" t="n">
        <v>1.88</v>
      </c>
      <c r="L133" s="175" t="n">
        <v>2.67</v>
      </c>
      <c r="M133" s="175" t="n">
        <v>0</v>
      </c>
      <c r="N133" s="221" t="n">
        <f aca="false">SUM(E133:F133)</f>
        <v>320.51</v>
      </c>
      <c r="O133" s="221" t="n">
        <f aca="false">SUM(G133:M133)</f>
        <v>320.51</v>
      </c>
      <c r="P133" s="221" t="n">
        <f aca="false">N133-O133</f>
        <v>0</v>
      </c>
    </row>
    <row r="134" s="219" customFormat="true" ht="16.5" hidden="false" customHeight="true" outlineLevel="0" collapsed="false">
      <c r="A134" s="87"/>
      <c r="B134" s="87"/>
      <c r="C134" s="87"/>
      <c r="D134" s="223" t="s">
        <v>358</v>
      </c>
      <c r="E134" s="175" t="n">
        <v>0</v>
      </c>
      <c r="F134" s="175" t="n">
        <v>7.08</v>
      </c>
      <c r="G134" s="175"/>
      <c r="H134" s="175"/>
      <c r="I134" s="175" t="n">
        <v>2.53</v>
      </c>
      <c r="J134" s="175"/>
      <c r="K134" s="175" t="n">
        <v>1.88</v>
      </c>
      <c r="L134" s="175" t="n">
        <v>2.67</v>
      </c>
      <c r="M134" s="175" t="n">
        <v>0</v>
      </c>
      <c r="N134" s="221" t="n">
        <f aca="false">SUM(E134:F134)</f>
        <v>7.08</v>
      </c>
      <c r="O134" s="221" t="n">
        <f aca="false">SUM(G134:M134)</f>
        <v>7.08</v>
      </c>
      <c r="P134" s="221" t="n">
        <f aca="false">N134-O134</f>
        <v>0</v>
      </c>
    </row>
    <row r="135" s="219" customFormat="true" ht="16.5" hidden="false" customHeight="true" outlineLevel="0" collapsed="false">
      <c r="A135" s="87"/>
      <c r="B135" s="87"/>
      <c r="C135" s="87"/>
      <c r="D135" s="223" t="s">
        <v>367</v>
      </c>
      <c r="E135" s="175" t="n">
        <v>0</v>
      </c>
      <c r="F135" s="175" t="n">
        <v>313.43</v>
      </c>
      <c r="G135" s="175"/>
      <c r="H135" s="175"/>
      <c r="I135" s="175" t="n">
        <v>95.05</v>
      </c>
      <c r="J135" s="175" t="n">
        <v>218.38</v>
      </c>
      <c r="K135" s="175"/>
      <c r="L135" s="175"/>
      <c r="M135" s="175" t="n">
        <v>0</v>
      </c>
      <c r="N135" s="221" t="n">
        <f aca="false">SUM(E135:F135)</f>
        <v>313.43</v>
      </c>
      <c r="O135" s="221" t="n">
        <f aca="false">SUM(G135:M135)</f>
        <v>313.43</v>
      </c>
      <c r="P135" s="221" t="n">
        <f aca="false">N135-O135</f>
        <v>0</v>
      </c>
    </row>
    <row r="136" s="219" customFormat="true" ht="16.5" hidden="false" customHeight="true" outlineLevel="0" collapsed="false">
      <c r="A136" s="87"/>
      <c r="B136" s="87"/>
      <c r="C136" s="87" t="s">
        <v>109</v>
      </c>
      <c r="D136" s="223" t="s">
        <v>53</v>
      </c>
      <c r="E136" s="175" t="n">
        <v>0.3</v>
      </c>
      <c r="F136" s="175" t="n">
        <v>182.69</v>
      </c>
      <c r="G136" s="175"/>
      <c r="H136" s="175"/>
      <c r="I136" s="175" t="n">
        <v>141.08</v>
      </c>
      <c r="J136" s="175" t="n">
        <v>37.16</v>
      </c>
      <c r="K136" s="175" t="n">
        <v>3.35</v>
      </c>
      <c r="L136" s="175" t="n">
        <v>0.54</v>
      </c>
      <c r="M136" s="175" t="n">
        <v>0.86</v>
      </c>
      <c r="N136" s="221" t="n">
        <f aca="false">SUM(E136:F136)</f>
        <v>182.99</v>
      </c>
      <c r="O136" s="221" t="n">
        <f aca="false">SUM(G136:M136)</f>
        <v>182.99</v>
      </c>
      <c r="P136" s="221" t="n">
        <f aca="false">N136-O136</f>
        <v>0</v>
      </c>
    </row>
    <row r="137" s="219" customFormat="true" ht="16.5" hidden="false" customHeight="true" outlineLevel="0" collapsed="false">
      <c r="A137" s="87"/>
      <c r="B137" s="87"/>
      <c r="C137" s="87"/>
      <c r="D137" s="223" t="s">
        <v>358</v>
      </c>
      <c r="E137" s="175" t="n">
        <v>0</v>
      </c>
      <c r="F137" s="175" t="n">
        <v>4.98</v>
      </c>
      <c r="G137" s="175"/>
      <c r="H137" s="175"/>
      <c r="I137" s="175" t="n">
        <v>1.09</v>
      </c>
      <c r="J137" s="175"/>
      <c r="K137" s="175" t="n">
        <v>3.35</v>
      </c>
      <c r="L137" s="175" t="n">
        <v>0.54</v>
      </c>
      <c r="M137" s="175" t="n">
        <v>0</v>
      </c>
      <c r="N137" s="221" t="n">
        <f aca="false">SUM(E137:F137)</f>
        <v>4.98</v>
      </c>
      <c r="O137" s="221" t="n">
        <f aca="false">SUM(G137:M137)</f>
        <v>4.98</v>
      </c>
      <c r="P137" s="221" t="n">
        <f aca="false">N137-O137</f>
        <v>0</v>
      </c>
    </row>
    <row r="138" s="219" customFormat="true" ht="16.5" hidden="false" customHeight="true" outlineLevel="0" collapsed="false">
      <c r="A138" s="87"/>
      <c r="B138" s="87"/>
      <c r="C138" s="87"/>
      <c r="D138" s="223" t="s">
        <v>367</v>
      </c>
      <c r="E138" s="175" t="n">
        <v>0.3</v>
      </c>
      <c r="F138" s="175" t="n">
        <v>177.71</v>
      </c>
      <c r="G138" s="175"/>
      <c r="H138" s="175"/>
      <c r="I138" s="175" t="n">
        <v>139.99</v>
      </c>
      <c r="J138" s="175" t="n">
        <v>37.16</v>
      </c>
      <c r="K138" s="175"/>
      <c r="L138" s="175"/>
      <c r="M138" s="175" t="n">
        <v>0.86</v>
      </c>
      <c r="N138" s="221" t="n">
        <f aca="false">SUM(E138:F138)</f>
        <v>178.01</v>
      </c>
      <c r="O138" s="221" t="n">
        <f aca="false">SUM(G138:M138)</f>
        <v>178.01</v>
      </c>
      <c r="P138" s="221" t="n">
        <f aca="false">N138-O138</f>
        <v>0</v>
      </c>
    </row>
    <row r="139" s="219" customFormat="true" ht="16.5" hidden="false" customHeight="true" outlineLevel="0" collapsed="false">
      <c r="A139" s="87"/>
      <c r="B139" s="87"/>
      <c r="C139" s="87" t="s">
        <v>110</v>
      </c>
      <c r="D139" s="223" t="s">
        <v>53</v>
      </c>
      <c r="E139" s="175"/>
      <c r="F139" s="175" t="n">
        <v>21.84</v>
      </c>
      <c r="G139" s="175"/>
      <c r="H139" s="175"/>
      <c r="I139" s="175" t="n">
        <v>21.84</v>
      </c>
      <c r="J139" s="175"/>
      <c r="K139" s="175"/>
      <c r="L139" s="175"/>
      <c r="M139" s="175"/>
      <c r="N139" s="221" t="n">
        <f aca="false">SUM(E139:F139)</f>
        <v>21.84</v>
      </c>
      <c r="O139" s="221" t="n">
        <f aca="false">SUM(G139:M139)</f>
        <v>21.84</v>
      </c>
      <c r="P139" s="221" t="n">
        <f aca="false">N139-O139</f>
        <v>0</v>
      </c>
    </row>
    <row r="140" s="219" customFormat="true" ht="16.5" hidden="false" customHeight="true" outlineLevel="0" collapsed="false">
      <c r="A140" s="87"/>
      <c r="B140" s="87"/>
      <c r="C140" s="87"/>
      <c r="D140" s="223" t="s">
        <v>358</v>
      </c>
      <c r="E140" s="175"/>
      <c r="F140" s="175" t="n">
        <v>0.39</v>
      </c>
      <c r="G140" s="175"/>
      <c r="H140" s="175"/>
      <c r="I140" s="175" t="n">
        <v>0.39</v>
      </c>
      <c r="J140" s="175"/>
      <c r="K140" s="175"/>
      <c r="L140" s="175"/>
      <c r="M140" s="175"/>
      <c r="N140" s="221" t="n">
        <f aca="false">SUM(E140:F140)</f>
        <v>0.39</v>
      </c>
      <c r="O140" s="221" t="n">
        <f aca="false">SUM(G140:M140)</f>
        <v>0.39</v>
      </c>
      <c r="P140" s="221" t="n">
        <f aca="false">N140-O140</f>
        <v>0</v>
      </c>
    </row>
    <row r="141" s="219" customFormat="true" ht="16.5" hidden="false" customHeight="true" outlineLevel="0" collapsed="false">
      <c r="A141" s="87"/>
      <c r="B141" s="87"/>
      <c r="C141" s="87"/>
      <c r="D141" s="223" t="s">
        <v>367</v>
      </c>
      <c r="E141" s="175"/>
      <c r="F141" s="175" t="n">
        <v>21.45</v>
      </c>
      <c r="G141" s="175"/>
      <c r="H141" s="175"/>
      <c r="I141" s="175" t="n">
        <v>21.45</v>
      </c>
      <c r="J141" s="175"/>
      <c r="K141" s="175"/>
      <c r="L141" s="175"/>
      <c r="M141" s="175"/>
      <c r="N141" s="221" t="n">
        <f aca="false">SUM(E141:F141)</f>
        <v>21.45</v>
      </c>
      <c r="O141" s="221" t="n">
        <f aca="false">SUM(G141:M141)</f>
        <v>21.45</v>
      </c>
      <c r="P141" s="221" t="n">
        <f aca="false">N141-O141</f>
        <v>0</v>
      </c>
    </row>
    <row r="142" s="219" customFormat="true" ht="16.5" hidden="false" customHeight="true" outlineLevel="0" collapsed="false">
      <c r="A142" s="87"/>
      <c r="B142" s="87"/>
      <c r="C142" s="87" t="s">
        <v>96</v>
      </c>
      <c r="D142" s="223" t="s">
        <v>53</v>
      </c>
      <c r="E142" s="175" t="n">
        <v>0.42</v>
      </c>
      <c r="F142" s="175" t="n">
        <v>169.23</v>
      </c>
      <c r="G142" s="175"/>
      <c r="H142" s="175"/>
      <c r="I142" s="175" t="n">
        <v>94.11</v>
      </c>
      <c r="J142" s="175" t="n">
        <v>72.71</v>
      </c>
      <c r="K142" s="175" t="n">
        <v>2.39</v>
      </c>
      <c r="L142" s="175" t="n">
        <v>0.44</v>
      </c>
      <c r="M142" s="175" t="n">
        <v>0</v>
      </c>
      <c r="N142" s="221" t="n">
        <f aca="false">SUM(E142:F142)</f>
        <v>169.65</v>
      </c>
      <c r="O142" s="221" t="n">
        <f aca="false">SUM(G142:M142)</f>
        <v>169.65</v>
      </c>
      <c r="P142" s="221" t="n">
        <f aca="false">N142-O142</f>
        <v>0</v>
      </c>
    </row>
    <row r="143" s="219" customFormat="true" ht="16.5" hidden="false" customHeight="true" outlineLevel="0" collapsed="false">
      <c r="A143" s="87"/>
      <c r="B143" s="87"/>
      <c r="C143" s="87"/>
      <c r="D143" s="223" t="s">
        <v>358</v>
      </c>
      <c r="E143" s="175" t="n">
        <v>0</v>
      </c>
      <c r="F143" s="175" t="n">
        <v>3.64</v>
      </c>
      <c r="G143" s="175"/>
      <c r="H143" s="175"/>
      <c r="I143" s="175" t="n">
        <v>0.81</v>
      </c>
      <c r="J143" s="175"/>
      <c r="K143" s="175" t="n">
        <v>2.39</v>
      </c>
      <c r="L143" s="175" t="n">
        <v>0.44</v>
      </c>
      <c r="M143" s="175" t="n">
        <v>0</v>
      </c>
      <c r="N143" s="221" t="n">
        <f aca="false">SUM(E143:F143)</f>
        <v>3.64</v>
      </c>
      <c r="O143" s="221" t="n">
        <f aca="false">SUM(G143:M143)</f>
        <v>3.64</v>
      </c>
      <c r="P143" s="221" t="n">
        <f aca="false">N143-O143</f>
        <v>0</v>
      </c>
    </row>
    <row r="144" s="219" customFormat="true" ht="16.5" hidden="false" customHeight="true" outlineLevel="0" collapsed="false">
      <c r="A144" s="87"/>
      <c r="B144" s="87"/>
      <c r="C144" s="87"/>
      <c r="D144" s="223" t="s">
        <v>367</v>
      </c>
      <c r="E144" s="175" t="n">
        <v>0.42</v>
      </c>
      <c r="F144" s="175" t="n">
        <v>165.59</v>
      </c>
      <c r="G144" s="175"/>
      <c r="H144" s="175"/>
      <c r="I144" s="175" t="n">
        <v>93.3</v>
      </c>
      <c r="J144" s="175" t="n">
        <v>72.71</v>
      </c>
      <c r="K144" s="175"/>
      <c r="L144" s="175"/>
      <c r="M144" s="175" t="n">
        <v>0</v>
      </c>
      <c r="N144" s="221" t="n">
        <f aca="false">SUM(E144:F144)</f>
        <v>166.01</v>
      </c>
      <c r="O144" s="221" t="n">
        <f aca="false">SUM(G144:M144)</f>
        <v>166.01</v>
      </c>
      <c r="P144" s="221" t="n">
        <f aca="false">N144-O144</f>
        <v>0</v>
      </c>
    </row>
    <row r="145" s="219" customFormat="true" ht="16.5" hidden="false" customHeight="true" outlineLevel="0" collapsed="false">
      <c r="A145" s="87"/>
      <c r="B145" s="87"/>
      <c r="C145" s="87" t="s">
        <v>98</v>
      </c>
      <c r="D145" s="223" t="s">
        <v>53</v>
      </c>
      <c r="E145" s="175"/>
      <c r="F145" s="175" t="n">
        <v>73.22</v>
      </c>
      <c r="G145" s="175"/>
      <c r="H145" s="175"/>
      <c r="I145" s="175" t="n">
        <v>65.58</v>
      </c>
      <c r="J145" s="175" t="n">
        <v>3.21</v>
      </c>
      <c r="K145" s="175" t="n">
        <v>3.73</v>
      </c>
      <c r="L145" s="175" t="n">
        <v>0.29</v>
      </c>
      <c r="M145" s="175" t="n">
        <v>0.41</v>
      </c>
      <c r="N145" s="221" t="n">
        <f aca="false">SUM(E145:F145)</f>
        <v>73.22</v>
      </c>
      <c r="O145" s="221" t="n">
        <f aca="false">SUM(G145:M145)</f>
        <v>73.22</v>
      </c>
      <c r="P145" s="221" t="n">
        <f aca="false">N145-O145</f>
        <v>0</v>
      </c>
    </row>
    <row r="146" s="219" customFormat="true" ht="16.5" hidden="false" customHeight="true" outlineLevel="0" collapsed="false">
      <c r="A146" s="87"/>
      <c r="B146" s="87"/>
      <c r="C146" s="87"/>
      <c r="D146" s="223" t="s">
        <v>358</v>
      </c>
      <c r="E146" s="175"/>
      <c r="F146" s="175" t="n">
        <v>4.69</v>
      </c>
      <c r="G146" s="175"/>
      <c r="H146" s="175"/>
      <c r="I146" s="175" t="n">
        <v>0.66</v>
      </c>
      <c r="J146" s="175"/>
      <c r="K146" s="175" t="n">
        <v>3.73</v>
      </c>
      <c r="L146" s="175" t="n">
        <v>0.29</v>
      </c>
      <c r="M146" s="175" t="n">
        <v>0.01</v>
      </c>
      <c r="N146" s="221" t="n">
        <f aca="false">SUM(E146:F146)</f>
        <v>4.69</v>
      </c>
      <c r="O146" s="221" t="n">
        <f aca="false">SUM(G146:M146)</f>
        <v>4.69</v>
      </c>
      <c r="P146" s="221" t="n">
        <f aca="false">N146-O146</f>
        <v>0</v>
      </c>
    </row>
    <row r="147" s="219" customFormat="true" ht="16.5" hidden="false" customHeight="true" outlineLevel="0" collapsed="false">
      <c r="A147" s="87"/>
      <c r="B147" s="87"/>
      <c r="C147" s="87"/>
      <c r="D147" s="223" t="s">
        <v>367</v>
      </c>
      <c r="E147" s="175"/>
      <c r="F147" s="175" t="n">
        <v>68.53</v>
      </c>
      <c r="G147" s="175"/>
      <c r="H147" s="175"/>
      <c r="I147" s="175" t="n">
        <v>64.92</v>
      </c>
      <c r="J147" s="175" t="n">
        <v>3.21</v>
      </c>
      <c r="K147" s="175"/>
      <c r="L147" s="175"/>
      <c r="M147" s="175" t="n">
        <v>0.4</v>
      </c>
      <c r="N147" s="221" t="n">
        <f aca="false">SUM(E147:F147)</f>
        <v>68.53</v>
      </c>
      <c r="O147" s="221" t="n">
        <f aca="false">SUM(G147:M147)</f>
        <v>68.53</v>
      </c>
      <c r="P147" s="221" t="n">
        <f aca="false">N147-O147</f>
        <v>0</v>
      </c>
    </row>
    <row r="148" s="219" customFormat="true" ht="16.5" hidden="false" customHeight="true" outlineLevel="0" collapsed="false">
      <c r="A148" s="87"/>
      <c r="B148" s="87"/>
      <c r="C148" s="87" t="s">
        <v>101</v>
      </c>
      <c r="D148" s="223" t="s">
        <v>53</v>
      </c>
      <c r="E148" s="175" t="n">
        <v>0.08</v>
      </c>
      <c r="F148" s="175" t="n">
        <v>73.27</v>
      </c>
      <c r="G148" s="175"/>
      <c r="H148" s="175"/>
      <c r="I148" s="175" t="n">
        <v>49.06</v>
      </c>
      <c r="J148" s="175" t="n">
        <v>21.78</v>
      </c>
      <c r="K148" s="175" t="n">
        <v>1.79</v>
      </c>
      <c r="L148" s="175" t="n">
        <v>0.24</v>
      </c>
      <c r="M148" s="175" t="n">
        <v>0.48</v>
      </c>
      <c r="N148" s="221" t="n">
        <f aca="false">SUM(E148:F148)</f>
        <v>73.35</v>
      </c>
      <c r="O148" s="221" t="n">
        <f aca="false">SUM(G148:M148)</f>
        <v>73.35</v>
      </c>
      <c r="P148" s="221" t="n">
        <f aca="false">N148-O148</f>
        <v>0</v>
      </c>
    </row>
    <row r="149" s="219" customFormat="true" ht="16.5" hidden="false" customHeight="true" outlineLevel="0" collapsed="false">
      <c r="A149" s="87"/>
      <c r="B149" s="87"/>
      <c r="C149" s="87"/>
      <c r="D149" s="223" t="s">
        <v>358</v>
      </c>
      <c r="E149" s="175" t="n">
        <v>0</v>
      </c>
      <c r="F149" s="175" t="n">
        <v>2.44</v>
      </c>
      <c r="G149" s="175"/>
      <c r="H149" s="175"/>
      <c r="I149" s="175" t="n">
        <v>0.41</v>
      </c>
      <c r="J149" s="175"/>
      <c r="K149" s="175" t="n">
        <v>1.79</v>
      </c>
      <c r="L149" s="175" t="n">
        <v>0.24</v>
      </c>
      <c r="M149" s="175" t="n">
        <v>0</v>
      </c>
      <c r="N149" s="221" t="n">
        <f aca="false">SUM(E149:F149)</f>
        <v>2.44</v>
      </c>
      <c r="O149" s="221" t="n">
        <f aca="false">SUM(G149:M149)</f>
        <v>2.44</v>
      </c>
      <c r="P149" s="221" t="n">
        <f aca="false">N149-O149</f>
        <v>0</v>
      </c>
    </row>
    <row r="150" s="219" customFormat="true" ht="16.5" hidden="false" customHeight="true" outlineLevel="0" collapsed="false">
      <c r="A150" s="87"/>
      <c r="B150" s="87"/>
      <c r="C150" s="87"/>
      <c r="D150" s="223" t="s">
        <v>367</v>
      </c>
      <c r="E150" s="175" t="n">
        <v>0.08</v>
      </c>
      <c r="F150" s="175" t="n">
        <v>70.83</v>
      </c>
      <c r="G150" s="175"/>
      <c r="H150" s="175"/>
      <c r="I150" s="175" t="n">
        <v>48.65</v>
      </c>
      <c r="J150" s="175" t="n">
        <v>21.78</v>
      </c>
      <c r="K150" s="175"/>
      <c r="L150" s="175"/>
      <c r="M150" s="175" t="n">
        <v>0.48</v>
      </c>
      <c r="N150" s="221" t="n">
        <f aca="false">SUM(E150:F150)</f>
        <v>70.91</v>
      </c>
      <c r="O150" s="221" t="n">
        <f aca="false">SUM(G150:M150)</f>
        <v>70.91</v>
      </c>
      <c r="P150" s="221" t="n">
        <f aca="false">N150-O150</f>
        <v>0</v>
      </c>
    </row>
    <row r="151" s="219" customFormat="true" ht="16.5" hidden="false" customHeight="true" outlineLevel="0" collapsed="false">
      <c r="A151" s="87"/>
      <c r="B151" s="87"/>
      <c r="C151" s="87" t="s">
        <v>111</v>
      </c>
      <c r="D151" s="223" t="s">
        <v>53</v>
      </c>
      <c r="E151" s="175" t="n">
        <v>0</v>
      </c>
      <c r="F151" s="175" t="n">
        <v>96.28</v>
      </c>
      <c r="G151" s="175"/>
      <c r="H151" s="175"/>
      <c r="I151" s="175" t="n">
        <v>81.87</v>
      </c>
      <c r="J151" s="175" t="n">
        <v>9.96</v>
      </c>
      <c r="K151" s="175" t="n">
        <v>2.15</v>
      </c>
      <c r="L151" s="175" t="n">
        <v>2.3</v>
      </c>
      <c r="M151" s="175" t="n">
        <v>0</v>
      </c>
      <c r="N151" s="221" t="n">
        <f aca="false">SUM(E151:F151)</f>
        <v>96.28</v>
      </c>
      <c r="O151" s="221" t="n">
        <f aca="false">SUM(G151:M151)</f>
        <v>96.28</v>
      </c>
      <c r="P151" s="221" t="n">
        <f aca="false">N151-O151</f>
        <v>0</v>
      </c>
    </row>
    <row r="152" s="219" customFormat="true" ht="16.5" hidden="false" customHeight="true" outlineLevel="0" collapsed="false">
      <c r="A152" s="87"/>
      <c r="B152" s="87"/>
      <c r="C152" s="87"/>
      <c r="D152" s="223" t="s">
        <v>358</v>
      </c>
      <c r="E152" s="175" t="n">
        <v>0</v>
      </c>
      <c r="F152" s="175" t="n">
        <v>5.9</v>
      </c>
      <c r="G152" s="175"/>
      <c r="H152" s="175"/>
      <c r="I152" s="175" t="n">
        <v>1.45</v>
      </c>
      <c r="J152" s="175"/>
      <c r="K152" s="175" t="n">
        <v>2.15</v>
      </c>
      <c r="L152" s="175" t="n">
        <v>2.3</v>
      </c>
      <c r="M152" s="175" t="n">
        <v>0</v>
      </c>
      <c r="N152" s="221" t="n">
        <f aca="false">SUM(E152:F152)</f>
        <v>5.9</v>
      </c>
      <c r="O152" s="221" t="n">
        <f aca="false">SUM(G152:M152)</f>
        <v>5.9</v>
      </c>
      <c r="P152" s="221" t="n">
        <f aca="false">N152-O152</f>
        <v>0</v>
      </c>
    </row>
    <row r="153" s="219" customFormat="true" ht="16.5" hidden="false" customHeight="true" outlineLevel="0" collapsed="false">
      <c r="A153" s="87"/>
      <c r="B153" s="87"/>
      <c r="C153" s="87"/>
      <c r="D153" s="223" t="s">
        <v>367</v>
      </c>
      <c r="E153" s="175" t="n">
        <v>0</v>
      </c>
      <c r="F153" s="175" t="n">
        <v>90.38</v>
      </c>
      <c r="G153" s="175"/>
      <c r="H153" s="175"/>
      <c r="I153" s="175" t="n">
        <v>80.42</v>
      </c>
      <c r="J153" s="175" t="n">
        <v>9.96</v>
      </c>
      <c r="K153" s="175"/>
      <c r="L153" s="175"/>
      <c r="M153" s="175" t="n">
        <v>0</v>
      </c>
      <c r="N153" s="221" t="n">
        <f aca="false">SUM(E153:F153)</f>
        <v>90.38</v>
      </c>
      <c r="O153" s="221" t="n">
        <f aca="false">SUM(G153:M153)</f>
        <v>90.38</v>
      </c>
      <c r="P153" s="221" t="n">
        <f aca="false">N153-O153</f>
        <v>0</v>
      </c>
    </row>
    <row r="154" s="219" customFormat="true" ht="16.5" hidden="false" customHeight="true" outlineLevel="0" collapsed="false">
      <c r="A154" s="87" t="s">
        <v>56</v>
      </c>
      <c r="B154" s="87" t="s">
        <v>108</v>
      </c>
      <c r="C154" s="87" t="s">
        <v>89</v>
      </c>
      <c r="D154" s="223" t="s">
        <v>53</v>
      </c>
      <c r="E154" s="175" t="n">
        <v>0</v>
      </c>
      <c r="F154" s="175" t="n">
        <v>544.07</v>
      </c>
      <c r="G154" s="175"/>
      <c r="H154" s="175"/>
      <c r="I154" s="175" t="n">
        <v>502.25</v>
      </c>
      <c r="J154" s="175" t="n">
        <v>33.79</v>
      </c>
      <c r="K154" s="175" t="n">
        <v>4.07</v>
      </c>
      <c r="L154" s="175" t="n">
        <v>3.86</v>
      </c>
      <c r="M154" s="175" t="n">
        <v>0.1</v>
      </c>
      <c r="N154" s="221" t="n">
        <f aca="false">SUM(E154:F154)</f>
        <v>544.07</v>
      </c>
      <c r="O154" s="221" t="n">
        <f aca="false">SUM(G154:M154)</f>
        <v>544.07</v>
      </c>
      <c r="P154" s="221" t="n">
        <f aca="false">N154-O154</f>
        <v>0</v>
      </c>
    </row>
    <row r="155" s="219" customFormat="true" ht="16.5" hidden="false" customHeight="true" outlineLevel="0" collapsed="false">
      <c r="A155" s="87"/>
      <c r="B155" s="87"/>
      <c r="C155" s="87"/>
      <c r="D155" s="223" t="s">
        <v>358</v>
      </c>
      <c r="E155" s="175" t="n">
        <v>0</v>
      </c>
      <c r="F155" s="175" t="n">
        <v>10.28</v>
      </c>
      <c r="G155" s="175"/>
      <c r="H155" s="175"/>
      <c r="I155" s="175" t="n">
        <v>2.35</v>
      </c>
      <c r="J155" s="175"/>
      <c r="K155" s="175" t="n">
        <v>4.07</v>
      </c>
      <c r="L155" s="175" t="n">
        <v>3.86</v>
      </c>
      <c r="M155" s="175" t="n">
        <v>0</v>
      </c>
      <c r="N155" s="221" t="n">
        <f aca="false">SUM(E155:F155)</f>
        <v>10.28</v>
      </c>
      <c r="O155" s="221" t="n">
        <f aca="false">SUM(G155:M155)</f>
        <v>10.28</v>
      </c>
      <c r="P155" s="221" t="n">
        <f aca="false">N155-O155</f>
        <v>0</v>
      </c>
    </row>
    <row r="156" s="219" customFormat="true" ht="16.5" hidden="false" customHeight="true" outlineLevel="0" collapsed="false">
      <c r="A156" s="87"/>
      <c r="B156" s="87"/>
      <c r="C156" s="87"/>
      <c r="D156" s="223" t="s">
        <v>367</v>
      </c>
      <c r="E156" s="175" t="n">
        <v>0</v>
      </c>
      <c r="F156" s="175" t="n">
        <v>533.79</v>
      </c>
      <c r="G156" s="175"/>
      <c r="H156" s="175"/>
      <c r="I156" s="175" t="n">
        <v>499.9</v>
      </c>
      <c r="J156" s="175" t="n">
        <v>33.79</v>
      </c>
      <c r="K156" s="175"/>
      <c r="L156" s="175"/>
      <c r="M156" s="175" t="n">
        <v>0.1</v>
      </c>
      <c r="N156" s="221" t="n">
        <f aca="false">SUM(E156:F156)</f>
        <v>533.79</v>
      </c>
      <c r="O156" s="221" t="n">
        <f aca="false">SUM(G156:M156)</f>
        <v>533.79</v>
      </c>
      <c r="P156" s="221" t="n">
        <f aca="false">N156-O156</f>
        <v>0</v>
      </c>
    </row>
    <row r="157" s="219" customFormat="true" ht="16.5" hidden="false" customHeight="true" outlineLevel="0" collapsed="false">
      <c r="A157" s="87" t="s">
        <v>112</v>
      </c>
      <c r="B157" s="87"/>
      <c r="C157" s="87"/>
      <c r="D157" s="87"/>
      <c r="E157" s="175" t="n">
        <v>16.76</v>
      </c>
      <c r="F157" s="175" t="n">
        <v>2118.31</v>
      </c>
      <c r="G157" s="175" t="n">
        <v>25.72</v>
      </c>
      <c r="H157" s="175"/>
      <c r="I157" s="175" t="n">
        <v>653.91</v>
      </c>
      <c r="J157" s="175" t="n">
        <v>1432.91</v>
      </c>
      <c r="K157" s="175" t="n">
        <v>10.97</v>
      </c>
      <c r="L157" s="175" t="n">
        <v>7.48</v>
      </c>
      <c r="M157" s="175" t="n">
        <v>4.08</v>
      </c>
      <c r="N157" s="221" t="n">
        <f aca="false">SUM(E157:F157)</f>
        <v>2135.07</v>
      </c>
      <c r="O157" s="221" t="n">
        <f aca="false">SUM(G157:M157)</f>
        <v>2135.07</v>
      </c>
      <c r="P157" s="221" t="n">
        <f aca="false">N157-O157</f>
        <v>0</v>
      </c>
    </row>
    <row r="158" s="219" customFormat="true" ht="16.5" hidden="false" customHeight="true" outlineLevel="0" collapsed="false">
      <c r="A158" s="87" t="s">
        <v>52</v>
      </c>
      <c r="B158" s="87" t="s">
        <v>113</v>
      </c>
      <c r="C158" s="87" t="s">
        <v>114</v>
      </c>
      <c r="D158" s="223" t="s">
        <v>53</v>
      </c>
      <c r="E158" s="175"/>
      <c r="F158" s="175" t="n">
        <v>5.98</v>
      </c>
      <c r="G158" s="175"/>
      <c r="H158" s="175"/>
      <c r="I158" s="175" t="n">
        <v>0.14</v>
      </c>
      <c r="J158" s="175" t="n">
        <v>5.84</v>
      </c>
      <c r="K158" s="175"/>
      <c r="L158" s="175"/>
      <c r="M158" s="175"/>
      <c r="N158" s="221" t="n">
        <f aca="false">SUM(E158:F158)</f>
        <v>5.98</v>
      </c>
      <c r="O158" s="221" t="n">
        <f aca="false">SUM(G158:M158)</f>
        <v>5.98</v>
      </c>
      <c r="P158" s="221" t="n">
        <f aca="false">N158-O158</f>
        <v>0</v>
      </c>
    </row>
    <row r="159" s="219" customFormat="true" ht="16.5" hidden="false" customHeight="true" outlineLevel="0" collapsed="false">
      <c r="A159" s="87"/>
      <c r="B159" s="87"/>
      <c r="C159" s="87"/>
      <c r="D159" s="223" t="s">
        <v>358</v>
      </c>
      <c r="E159" s="175"/>
      <c r="F159" s="175" t="n">
        <v>0.14</v>
      </c>
      <c r="G159" s="175"/>
      <c r="H159" s="175"/>
      <c r="I159" s="175" t="n">
        <v>0.14</v>
      </c>
      <c r="J159" s="175"/>
      <c r="K159" s="175"/>
      <c r="L159" s="175"/>
      <c r="M159" s="175"/>
      <c r="N159" s="221" t="n">
        <f aca="false">SUM(E159:F159)</f>
        <v>0.14</v>
      </c>
      <c r="O159" s="221" t="n">
        <f aca="false">SUM(G159:M159)</f>
        <v>0.14</v>
      </c>
      <c r="P159" s="221" t="n">
        <f aca="false">N159-O159</f>
        <v>0</v>
      </c>
    </row>
    <row r="160" s="219" customFormat="true" ht="16.5" hidden="false" customHeight="true" outlineLevel="0" collapsed="false">
      <c r="A160" s="87"/>
      <c r="B160" s="87"/>
      <c r="C160" s="87"/>
      <c r="D160" s="223" t="s">
        <v>367</v>
      </c>
      <c r="E160" s="175"/>
      <c r="F160" s="175" t="n">
        <v>5.84</v>
      </c>
      <c r="G160" s="175"/>
      <c r="H160" s="175"/>
      <c r="I160" s="175" t="n">
        <v>0</v>
      </c>
      <c r="J160" s="175" t="n">
        <v>5.84</v>
      </c>
      <c r="K160" s="175"/>
      <c r="L160" s="175"/>
      <c r="M160" s="175"/>
      <c r="N160" s="221" t="n">
        <f aca="false">SUM(E160:F160)</f>
        <v>5.84</v>
      </c>
      <c r="O160" s="221" t="n">
        <f aca="false">SUM(G160:M160)</f>
        <v>5.84</v>
      </c>
      <c r="P160" s="221" t="n">
        <f aca="false">N160-O160</f>
        <v>0</v>
      </c>
    </row>
    <row r="161" s="219" customFormat="true" ht="16.5" hidden="false" customHeight="true" outlineLevel="0" collapsed="false">
      <c r="A161" s="87"/>
      <c r="B161" s="87"/>
      <c r="C161" s="87" t="s">
        <v>115</v>
      </c>
      <c r="D161" s="223" t="s">
        <v>53</v>
      </c>
      <c r="E161" s="175"/>
      <c r="F161" s="175" t="n">
        <v>28.83</v>
      </c>
      <c r="G161" s="175"/>
      <c r="H161" s="175"/>
      <c r="I161" s="175" t="n">
        <v>3.78</v>
      </c>
      <c r="J161" s="175" t="n">
        <v>23.65</v>
      </c>
      <c r="K161" s="175" t="n">
        <v>1.13</v>
      </c>
      <c r="L161" s="175" t="n">
        <v>0.27</v>
      </c>
      <c r="M161" s="175"/>
      <c r="N161" s="221" t="n">
        <f aca="false">SUM(E161:F161)</f>
        <v>28.83</v>
      </c>
      <c r="O161" s="221" t="n">
        <f aca="false">SUM(G161:M161)</f>
        <v>28.83</v>
      </c>
      <c r="P161" s="221" t="n">
        <f aca="false">N161-O161</f>
        <v>0</v>
      </c>
    </row>
    <row r="162" s="219" customFormat="true" ht="16.5" hidden="false" customHeight="true" outlineLevel="0" collapsed="false">
      <c r="A162" s="87"/>
      <c r="B162" s="87"/>
      <c r="C162" s="87"/>
      <c r="D162" s="223" t="s">
        <v>358</v>
      </c>
      <c r="E162" s="175"/>
      <c r="F162" s="175" t="n">
        <v>1.4</v>
      </c>
      <c r="G162" s="175"/>
      <c r="H162" s="175"/>
      <c r="I162" s="175" t="n">
        <v>0</v>
      </c>
      <c r="J162" s="175"/>
      <c r="K162" s="175" t="n">
        <v>1.13</v>
      </c>
      <c r="L162" s="175" t="n">
        <v>0.27</v>
      </c>
      <c r="M162" s="175"/>
      <c r="N162" s="221" t="n">
        <f aca="false">SUM(E162:F162)</f>
        <v>1.4</v>
      </c>
      <c r="O162" s="221" t="n">
        <f aca="false">SUM(G162:M162)</f>
        <v>1.4</v>
      </c>
      <c r="P162" s="221" t="n">
        <f aca="false">N162-O162</f>
        <v>0</v>
      </c>
    </row>
    <row r="163" s="219" customFormat="true" ht="16.5" hidden="false" customHeight="true" outlineLevel="0" collapsed="false">
      <c r="A163" s="87"/>
      <c r="B163" s="87"/>
      <c r="C163" s="87"/>
      <c r="D163" s="223" t="s">
        <v>367</v>
      </c>
      <c r="E163" s="175"/>
      <c r="F163" s="175" t="n">
        <v>27.43</v>
      </c>
      <c r="G163" s="175"/>
      <c r="H163" s="175"/>
      <c r="I163" s="175" t="n">
        <v>3.78</v>
      </c>
      <c r="J163" s="175" t="n">
        <v>23.65</v>
      </c>
      <c r="K163" s="175"/>
      <c r="L163" s="175"/>
      <c r="M163" s="175"/>
      <c r="N163" s="221" t="n">
        <f aca="false">SUM(E163:F163)</f>
        <v>27.43</v>
      </c>
      <c r="O163" s="221" t="n">
        <f aca="false">SUM(G163:M163)</f>
        <v>27.43</v>
      </c>
      <c r="P163" s="221" t="n">
        <f aca="false">N163-O163</f>
        <v>0</v>
      </c>
    </row>
    <row r="164" s="219" customFormat="true" ht="16.5" hidden="false" customHeight="true" outlineLevel="0" collapsed="false">
      <c r="A164" s="87"/>
      <c r="B164" s="87"/>
      <c r="C164" s="87" t="s">
        <v>95</v>
      </c>
      <c r="D164" s="223" t="s">
        <v>53</v>
      </c>
      <c r="E164" s="175" t="n">
        <v>1.5</v>
      </c>
      <c r="F164" s="175" t="n">
        <v>248.22</v>
      </c>
      <c r="G164" s="175"/>
      <c r="H164" s="175"/>
      <c r="I164" s="175" t="n">
        <v>150.31</v>
      </c>
      <c r="J164" s="175" t="n">
        <v>96.54</v>
      </c>
      <c r="K164" s="175"/>
      <c r="L164" s="175" t="n">
        <v>0.57</v>
      </c>
      <c r="M164" s="175" t="n">
        <v>2.3</v>
      </c>
      <c r="N164" s="221" t="n">
        <f aca="false">SUM(E164:F164)</f>
        <v>249.72</v>
      </c>
      <c r="O164" s="221" t="n">
        <f aca="false">SUM(G164:M164)</f>
        <v>249.72</v>
      </c>
      <c r="P164" s="221" t="n">
        <f aca="false">N164-O164</f>
        <v>0</v>
      </c>
    </row>
    <row r="165" s="219" customFormat="true" ht="16.5" hidden="false" customHeight="true" outlineLevel="0" collapsed="false">
      <c r="A165" s="87"/>
      <c r="B165" s="87"/>
      <c r="C165" s="87"/>
      <c r="D165" s="223" t="s">
        <v>358</v>
      </c>
      <c r="E165" s="175"/>
      <c r="F165" s="175" t="n">
        <v>4.05</v>
      </c>
      <c r="G165" s="175"/>
      <c r="H165" s="175"/>
      <c r="I165" s="175" t="n">
        <v>3.48</v>
      </c>
      <c r="J165" s="175"/>
      <c r="K165" s="175"/>
      <c r="L165" s="175" t="n">
        <v>0.57</v>
      </c>
      <c r="M165" s="175"/>
      <c r="N165" s="221" t="n">
        <f aca="false">SUM(E165:F165)</f>
        <v>4.05</v>
      </c>
      <c r="O165" s="221" t="n">
        <f aca="false">SUM(G165:M165)</f>
        <v>4.05</v>
      </c>
      <c r="P165" s="221" t="n">
        <f aca="false">N165-O165</f>
        <v>0</v>
      </c>
    </row>
    <row r="166" s="219" customFormat="true" ht="16.5" hidden="false" customHeight="true" outlineLevel="0" collapsed="false">
      <c r="A166" s="87"/>
      <c r="B166" s="87"/>
      <c r="C166" s="87"/>
      <c r="D166" s="223" t="s">
        <v>367</v>
      </c>
      <c r="E166" s="175" t="n">
        <v>1.5</v>
      </c>
      <c r="F166" s="175" t="n">
        <v>244.17</v>
      </c>
      <c r="G166" s="175"/>
      <c r="H166" s="175"/>
      <c r="I166" s="175" t="n">
        <v>146.83</v>
      </c>
      <c r="J166" s="175" t="n">
        <v>96.54</v>
      </c>
      <c r="K166" s="175"/>
      <c r="L166" s="175"/>
      <c r="M166" s="175" t="n">
        <v>2.3</v>
      </c>
      <c r="N166" s="221" t="n">
        <f aca="false">SUM(E166:F166)</f>
        <v>245.67</v>
      </c>
      <c r="O166" s="221" t="n">
        <f aca="false">SUM(G166:M166)</f>
        <v>245.67</v>
      </c>
      <c r="P166" s="221" t="n">
        <f aca="false">N166-O166</f>
        <v>0</v>
      </c>
    </row>
    <row r="167" s="219" customFormat="true" ht="16.5" hidden="false" customHeight="true" outlineLevel="0" collapsed="false">
      <c r="A167" s="87"/>
      <c r="B167" s="87"/>
      <c r="C167" s="87" t="s">
        <v>116</v>
      </c>
      <c r="D167" s="223" t="s">
        <v>53</v>
      </c>
      <c r="E167" s="175" t="n">
        <v>0.44</v>
      </c>
      <c r="F167" s="175" t="n">
        <v>357.41</v>
      </c>
      <c r="G167" s="175" t="n">
        <v>25.47</v>
      </c>
      <c r="H167" s="175"/>
      <c r="I167" s="175" t="n">
        <v>11.22</v>
      </c>
      <c r="J167" s="175" t="n">
        <v>315.75</v>
      </c>
      <c r="K167" s="175" t="n">
        <v>2.16</v>
      </c>
      <c r="L167" s="175" t="n">
        <v>2.41</v>
      </c>
      <c r="M167" s="175" t="n">
        <v>0.84</v>
      </c>
      <c r="N167" s="221" t="n">
        <f aca="false">SUM(E167:F167)</f>
        <v>357.85</v>
      </c>
      <c r="O167" s="221" t="n">
        <f aca="false">SUM(G167:M167)</f>
        <v>357.85</v>
      </c>
      <c r="P167" s="221" t="n">
        <f aca="false">N167-O167</f>
        <v>0</v>
      </c>
    </row>
    <row r="168" s="219" customFormat="true" ht="16.5" hidden="false" customHeight="true" outlineLevel="0" collapsed="false">
      <c r="A168" s="87"/>
      <c r="B168" s="87"/>
      <c r="C168" s="87"/>
      <c r="D168" s="223" t="s">
        <v>358</v>
      </c>
      <c r="E168" s="175"/>
      <c r="F168" s="175" t="n">
        <v>4.62</v>
      </c>
      <c r="G168" s="175"/>
      <c r="H168" s="175"/>
      <c r="I168" s="175" t="n">
        <v>0.07</v>
      </c>
      <c r="J168" s="175"/>
      <c r="K168" s="175" t="n">
        <v>2.16</v>
      </c>
      <c r="L168" s="175" t="n">
        <v>2.39</v>
      </c>
      <c r="M168" s="175"/>
      <c r="N168" s="221" t="n">
        <f aca="false">SUM(E168:F168)</f>
        <v>4.62</v>
      </c>
      <c r="O168" s="221" t="n">
        <f aca="false">SUM(G168:M168)</f>
        <v>4.62</v>
      </c>
      <c r="P168" s="221" t="n">
        <f aca="false">N168-O168</f>
        <v>0</v>
      </c>
    </row>
    <row r="169" s="219" customFormat="true" ht="16.5" hidden="false" customHeight="true" outlineLevel="0" collapsed="false">
      <c r="A169" s="87"/>
      <c r="B169" s="87"/>
      <c r="C169" s="87"/>
      <c r="D169" s="223" t="s">
        <v>367</v>
      </c>
      <c r="E169" s="175" t="n">
        <v>0.44</v>
      </c>
      <c r="F169" s="175" t="n">
        <v>352.79</v>
      </c>
      <c r="G169" s="175" t="n">
        <v>25.47</v>
      </c>
      <c r="H169" s="175"/>
      <c r="I169" s="175" t="n">
        <v>11.15</v>
      </c>
      <c r="J169" s="175" t="n">
        <v>315.75</v>
      </c>
      <c r="K169" s="175"/>
      <c r="L169" s="175" t="n">
        <v>0.02</v>
      </c>
      <c r="M169" s="175" t="n">
        <v>0.84</v>
      </c>
      <c r="N169" s="221" t="n">
        <f aca="false">SUM(E169:F169)</f>
        <v>353.23</v>
      </c>
      <c r="O169" s="221" t="n">
        <f aca="false">SUM(G169:M169)</f>
        <v>353.23</v>
      </c>
      <c r="P169" s="221" t="n">
        <f aca="false">N169-O169</f>
        <v>0</v>
      </c>
    </row>
    <row r="170" s="219" customFormat="true" ht="16.5" hidden="false" customHeight="true" outlineLevel="0" collapsed="false">
      <c r="A170" s="87"/>
      <c r="B170" s="87"/>
      <c r="C170" s="87" t="s">
        <v>96</v>
      </c>
      <c r="D170" s="223" t="s">
        <v>53</v>
      </c>
      <c r="E170" s="175" t="n">
        <v>0.02</v>
      </c>
      <c r="F170" s="175" t="n">
        <v>87.59</v>
      </c>
      <c r="G170" s="175"/>
      <c r="H170" s="175"/>
      <c r="I170" s="175" t="n">
        <v>0.75</v>
      </c>
      <c r="J170" s="175" t="n">
        <v>86.5</v>
      </c>
      <c r="K170" s="175" t="n">
        <v>0.24</v>
      </c>
      <c r="L170" s="175" t="n">
        <v>0.1</v>
      </c>
      <c r="M170" s="175" t="n">
        <v>0.02</v>
      </c>
      <c r="N170" s="221" t="n">
        <f aca="false">SUM(E170:F170)</f>
        <v>87.61</v>
      </c>
      <c r="O170" s="221" t="n">
        <f aca="false">SUM(G170:M170)</f>
        <v>87.61</v>
      </c>
      <c r="P170" s="221" t="n">
        <f aca="false">N170-O170</f>
        <v>0</v>
      </c>
    </row>
    <row r="171" s="219" customFormat="true" ht="16.5" hidden="false" customHeight="true" outlineLevel="0" collapsed="false">
      <c r="A171" s="87"/>
      <c r="B171" s="87"/>
      <c r="C171" s="87"/>
      <c r="D171" s="223" t="s">
        <v>358</v>
      </c>
      <c r="E171" s="175"/>
      <c r="F171" s="175" t="n">
        <v>0.36</v>
      </c>
      <c r="G171" s="175"/>
      <c r="H171" s="175"/>
      <c r="I171" s="175" t="n">
        <v>0.02</v>
      </c>
      <c r="J171" s="175"/>
      <c r="K171" s="175" t="n">
        <v>0.24</v>
      </c>
      <c r="L171" s="175" t="n">
        <v>0.1</v>
      </c>
      <c r="M171" s="175"/>
      <c r="N171" s="221" t="n">
        <f aca="false">SUM(E171:F171)</f>
        <v>0.36</v>
      </c>
      <c r="O171" s="221" t="n">
        <f aca="false">SUM(G171:M171)</f>
        <v>0.36</v>
      </c>
      <c r="P171" s="221" t="n">
        <f aca="false">N171-O171</f>
        <v>0</v>
      </c>
    </row>
    <row r="172" s="219" customFormat="true" ht="16.5" hidden="false" customHeight="true" outlineLevel="0" collapsed="false">
      <c r="A172" s="87"/>
      <c r="B172" s="87"/>
      <c r="C172" s="87"/>
      <c r="D172" s="223" t="s">
        <v>367</v>
      </c>
      <c r="E172" s="175" t="n">
        <v>0.02</v>
      </c>
      <c r="F172" s="175" t="n">
        <v>87.23</v>
      </c>
      <c r="G172" s="175"/>
      <c r="H172" s="175"/>
      <c r="I172" s="175" t="n">
        <v>0.73</v>
      </c>
      <c r="J172" s="175" t="n">
        <v>86.5</v>
      </c>
      <c r="K172" s="175"/>
      <c r="L172" s="175"/>
      <c r="M172" s="175" t="n">
        <v>0.02</v>
      </c>
      <c r="N172" s="221" t="n">
        <f aca="false">SUM(E172:F172)</f>
        <v>87.25</v>
      </c>
      <c r="O172" s="221" t="n">
        <f aca="false">SUM(G172:M172)</f>
        <v>87.25</v>
      </c>
      <c r="P172" s="221" t="n">
        <f aca="false">N172-O172</f>
        <v>0</v>
      </c>
    </row>
    <row r="173" s="219" customFormat="true" ht="16.5" hidden="false" customHeight="true" outlineLevel="0" collapsed="false">
      <c r="A173" s="87"/>
      <c r="B173" s="87"/>
      <c r="C173" s="87" t="s">
        <v>117</v>
      </c>
      <c r="D173" s="223" t="s">
        <v>53</v>
      </c>
      <c r="E173" s="175" t="n">
        <v>0.98</v>
      </c>
      <c r="F173" s="175" t="n">
        <v>768</v>
      </c>
      <c r="G173" s="175"/>
      <c r="H173" s="175"/>
      <c r="I173" s="175" t="n">
        <v>84.56</v>
      </c>
      <c r="J173" s="175" t="n">
        <v>677.07</v>
      </c>
      <c r="K173" s="175" t="n">
        <v>4.27</v>
      </c>
      <c r="L173" s="175" t="n">
        <v>2.38</v>
      </c>
      <c r="M173" s="175" t="n">
        <v>0.7</v>
      </c>
      <c r="N173" s="221" t="n">
        <f aca="false">SUM(E173:F173)</f>
        <v>768.98</v>
      </c>
      <c r="O173" s="221" t="n">
        <f aca="false">SUM(G173:M173)</f>
        <v>768.98</v>
      </c>
      <c r="P173" s="221" t="n">
        <f aca="false">N173-O173</f>
        <v>0</v>
      </c>
    </row>
    <row r="174" s="219" customFormat="true" ht="16.5" hidden="false" customHeight="true" outlineLevel="0" collapsed="false">
      <c r="A174" s="87"/>
      <c r="B174" s="87"/>
      <c r="C174" s="87"/>
      <c r="D174" s="223" t="s">
        <v>358</v>
      </c>
      <c r="E174" s="175" t="n">
        <v>0.05</v>
      </c>
      <c r="F174" s="175" t="n">
        <v>6.68</v>
      </c>
      <c r="G174" s="175"/>
      <c r="H174" s="175"/>
      <c r="I174" s="175" t="n">
        <v>0.05</v>
      </c>
      <c r="J174" s="175"/>
      <c r="K174" s="175" t="n">
        <v>4.27</v>
      </c>
      <c r="L174" s="175" t="n">
        <v>2.36</v>
      </c>
      <c r="M174" s="175" t="n">
        <v>0.05</v>
      </c>
      <c r="N174" s="221" t="n">
        <f aca="false">SUM(E174:F174)</f>
        <v>6.73</v>
      </c>
      <c r="O174" s="221" t="n">
        <f aca="false">SUM(G174:M174)</f>
        <v>6.73</v>
      </c>
      <c r="P174" s="221" t="n">
        <f aca="false">N174-O174</f>
        <v>0</v>
      </c>
    </row>
    <row r="175" s="219" customFormat="true" ht="16.5" hidden="false" customHeight="true" outlineLevel="0" collapsed="false">
      <c r="A175" s="87"/>
      <c r="B175" s="87"/>
      <c r="C175" s="87"/>
      <c r="D175" s="223" t="s">
        <v>367</v>
      </c>
      <c r="E175" s="175" t="n">
        <v>0.93</v>
      </c>
      <c r="F175" s="175" t="n">
        <v>761.32</v>
      </c>
      <c r="G175" s="175"/>
      <c r="H175" s="175"/>
      <c r="I175" s="175" t="n">
        <v>84.51</v>
      </c>
      <c r="J175" s="175" t="n">
        <v>677.07</v>
      </c>
      <c r="K175" s="175"/>
      <c r="L175" s="175" t="n">
        <v>0.02</v>
      </c>
      <c r="M175" s="175" t="n">
        <v>0.65</v>
      </c>
      <c r="N175" s="221" t="n">
        <f aca="false">SUM(E175:F175)</f>
        <v>762.25</v>
      </c>
      <c r="O175" s="221" t="n">
        <f aca="false">SUM(G175:M175)</f>
        <v>762.25</v>
      </c>
      <c r="P175" s="221" t="n">
        <f aca="false">N175-O175</f>
        <v>0</v>
      </c>
    </row>
    <row r="176" s="219" customFormat="true" ht="16.5" hidden="false" customHeight="true" outlineLevel="0" collapsed="false">
      <c r="A176" s="87"/>
      <c r="B176" s="87"/>
      <c r="C176" s="87" t="s">
        <v>101</v>
      </c>
      <c r="D176" s="223" t="s">
        <v>53</v>
      </c>
      <c r="E176" s="175" t="n">
        <v>0.33</v>
      </c>
      <c r="F176" s="175" t="n">
        <v>69.77</v>
      </c>
      <c r="G176" s="175"/>
      <c r="H176" s="175"/>
      <c r="I176" s="175" t="n">
        <v>0.07</v>
      </c>
      <c r="J176" s="175" t="n">
        <v>67.11</v>
      </c>
      <c r="K176" s="175" t="n">
        <v>2.24</v>
      </c>
      <c r="L176" s="175" t="n">
        <v>0.6</v>
      </c>
      <c r="M176" s="175" t="n">
        <v>0.08</v>
      </c>
      <c r="N176" s="221" t="n">
        <f aca="false">SUM(E176:F176)</f>
        <v>70.1</v>
      </c>
      <c r="O176" s="221" t="n">
        <f aca="false">SUM(G176:M176)</f>
        <v>70.1</v>
      </c>
      <c r="P176" s="221" t="n">
        <f aca="false">N176-O176</f>
        <v>0</v>
      </c>
    </row>
    <row r="177" s="219" customFormat="true" ht="16.5" hidden="false" customHeight="true" outlineLevel="0" collapsed="false">
      <c r="A177" s="87"/>
      <c r="B177" s="87"/>
      <c r="C177" s="87"/>
      <c r="D177" s="223" t="s">
        <v>358</v>
      </c>
      <c r="E177" s="175" t="n">
        <v>0.02</v>
      </c>
      <c r="F177" s="175" t="n">
        <v>2.81</v>
      </c>
      <c r="G177" s="175"/>
      <c r="H177" s="175"/>
      <c r="I177" s="175" t="n">
        <v>0.07</v>
      </c>
      <c r="J177" s="175"/>
      <c r="K177" s="175" t="n">
        <v>2.24</v>
      </c>
      <c r="L177" s="175" t="n">
        <v>0.5</v>
      </c>
      <c r="M177" s="175" t="n">
        <v>0.02</v>
      </c>
      <c r="N177" s="221" t="n">
        <f aca="false">SUM(E177:F177)</f>
        <v>2.83</v>
      </c>
      <c r="O177" s="221" t="n">
        <f aca="false">SUM(G177:M177)</f>
        <v>2.83</v>
      </c>
      <c r="P177" s="221" t="n">
        <f aca="false">N177-O177</f>
        <v>0</v>
      </c>
    </row>
    <row r="178" s="219" customFormat="true" ht="16.5" hidden="false" customHeight="true" outlineLevel="0" collapsed="false">
      <c r="A178" s="87"/>
      <c r="B178" s="87"/>
      <c r="C178" s="87"/>
      <c r="D178" s="223" t="s">
        <v>367</v>
      </c>
      <c r="E178" s="175" t="n">
        <v>0.31</v>
      </c>
      <c r="F178" s="175" t="n">
        <v>66.96</v>
      </c>
      <c r="G178" s="175"/>
      <c r="H178" s="175"/>
      <c r="I178" s="175"/>
      <c r="J178" s="175" t="n">
        <v>67.11</v>
      </c>
      <c r="K178" s="175"/>
      <c r="L178" s="175" t="n">
        <v>0.1</v>
      </c>
      <c r="M178" s="175" t="n">
        <v>0.06</v>
      </c>
      <c r="N178" s="221" t="n">
        <f aca="false">SUM(E178:F178)</f>
        <v>67.27</v>
      </c>
      <c r="O178" s="221" t="n">
        <f aca="false">SUM(G178:M178)</f>
        <v>67.27</v>
      </c>
      <c r="P178" s="221" t="n">
        <f aca="false">N178-O178</f>
        <v>0</v>
      </c>
    </row>
    <row r="179" s="219" customFormat="true" ht="16.5" hidden="false" customHeight="true" outlineLevel="0" collapsed="false">
      <c r="A179" s="87" t="s">
        <v>52</v>
      </c>
      <c r="B179" s="87" t="s">
        <v>113</v>
      </c>
      <c r="C179" s="87" t="s">
        <v>118</v>
      </c>
      <c r="D179" s="223" t="s">
        <v>53</v>
      </c>
      <c r="E179" s="175" t="n">
        <v>0.04</v>
      </c>
      <c r="F179" s="175" t="n">
        <v>57.48</v>
      </c>
      <c r="G179" s="175"/>
      <c r="H179" s="175"/>
      <c r="I179" s="175" t="n">
        <v>16.91</v>
      </c>
      <c r="J179" s="175" t="n">
        <v>39.49</v>
      </c>
      <c r="K179" s="175" t="n">
        <v>0.93</v>
      </c>
      <c r="L179" s="175" t="n">
        <v>0.15</v>
      </c>
      <c r="M179" s="175" t="n">
        <v>0.04</v>
      </c>
      <c r="N179" s="221" t="n">
        <f aca="false">SUM(E179:F179)</f>
        <v>57.52</v>
      </c>
      <c r="O179" s="221" t="n">
        <f aca="false">SUM(G179:M179)</f>
        <v>57.52</v>
      </c>
      <c r="P179" s="221" t="n">
        <f aca="false">N179-O179</f>
        <v>0</v>
      </c>
    </row>
    <row r="180" s="219" customFormat="true" ht="16.5" hidden="false" customHeight="true" outlineLevel="0" collapsed="false">
      <c r="A180" s="87"/>
      <c r="B180" s="87"/>
      <c r="C180" s="87"/>
      <c r="D180" s="223" t="s">
        <v>358</v>
      </c>
      <c r="E180" s="175"/>
      <c r="F180" s="175" t="n">
        <v>1.71</v>
      </c>
      <c r="G180" s="175"/>
      <c r="H180" s="175"/>
      <c r="I180" s="175" t="n">
        <v>0.63</v>
      </c>
      <c r="J180" s="175"/>
      <c r="K180" s="175" t="n">
        <v>0.93</v>
      </c>
      <c r="L180" s="175" t="n">
        <v>0.15</v>
      </c>
      <c r="M180" s="175"/>
      <c r="N180" s="221" t="n">
        <f aca="false">SUM(E180:F180)</f>
        <v>1.71</v>
      </c>
      <c r="O180" s="221" t="n">
        <f aca="false">SUM(G180:M180)</f>
        <v>1.71</v>
      </c>
      <c r="P180" s="221" t="n">
        <f aca="false">N180-O180</f>
        <v>0</v>
      </c>
    </row>
    <row r="181" s="219" customFormat="true" ht="16.5" hidden="false" customHeight="true" outlineLevel="0" collapsed="false">
      <c r="A181" s="87"/>
      <c r="B181" s="87"/>
      <c r="C181" s="87"/>
      <c r="D181" s="223" t="s">
        <v>367</v>
      </c>
      <c r="E181" s="175" t="n">
        <v>0.04</v>
      </c>
      <c r="F181" s="175" t="n">
        <v>55.77</v>
      </c>
      <c r="G181" s="175"/>
      <c r="H181" s="175"/>
      <c r="I181" s="175" t="n">
        <v>16.28</v>
      </c>
      <c r="J181" s="175" t="n">
        <v>39.49</v>
      </c>
      <c r="K181" s="175"/>
      <c r="L181" s="175"/>
      <c r="M181" s="175" t="n">
        <v>0.04</v>
      </c>
      <c r="N181" s="221" t="n">
        <f aca="false">SUM(E181:F181)</f>
        <v>55.81</v>
      </c>
      <c r="O181" s="221" t="n">
        <f aca="false">SUM(G181:M181)</f>
        <v>55.81</v>
      </c>
      <c r="P181" s="221" t="n">
        <f aca="false">N181-O181</f>
        <v>0</v>
      </c>
    </row>
    <row r="182" s="219" customFormat="true" ht="16.5" hidden="false" customHeight="true" outlineLevel="0" collapsed="false">
      <c r="A182" s="87"/>
      <c r="B182" s="87"/>
      <c r="C182" s="87" t="s">
        <v>89</v>
      </c>
      <c r="D182" s="223" t="s">
        <v>53</v>
      </c>
      <c r="E182" s="175" t="n">
        <v>13.45</v>
      </c>
      <c r="F182" s="175" t="n">
        <v>495.03</v>
      </c>
      <c r="G182" s="175" t="n">
        <v>0.25</v>
      </c>
      <c r="H182" s="175"/>
      <c r="I182" s="175" t="n">
        <v>386.17</v>
      </c>
      <c r="J182" s="175" t="n">
        <v>120.96</v>
      </c>
      <c r="K182" s="175" t="n">
        <v>0</v>
      </c>
      <c r="L182" s="175" t="n">
        <v>1</v>
      </c>
      <c r="M182" s="175" t="n">
        <v>0.1</v>
      </c>
      <c r="N182" s="221" t="n">
        <f aca="false">SUM(E182:F182)</f>
        <v>508.48</v>
      </c>
      <c r="O182" s="221" t="n">
        <f aca="false">SUM(G182:M182)</f>
        <v>508.48</v>
      </c>
      <c r="P182" s="221" t="n">
        <f aca="false">N182-O182</f>
        <v>0</v>
      </c>
    </row>
    <row r="183" s="219" customFormat="true" ht="16.5" hidden="false" customHeight="true" outlineLevel="0" collapsed="false">
      <c r="A183" s="87"/>
      <c r="B183" s="87"/>
      <c r="C183" s="87"/>
      <c r="D183" s="223" t="s">
        <v>358</v>
      </c>
      <c r="E183" s="175"/>
      <c r="F183" s="175" t="n">
        <v>1.52</v>
      </c>
      <c r="G183" s="175"/>
      <c r="H183" s="175"/>
      <c r="I183" s="175" t="n">
        <v>0.42</v>
      </c>
      <c r="J183" s="175" t="n">
        <v>0</v>
      </c>
      <c r="K183" s="175" t="n">
        <v>0</v>
      </c>
      <c r="L183" s="175" t="n">
        <v>1</v>
      </c>
      <c r="M183" s="175" t="n">
        <v>0.1</v>
      </c>
      <c r="N183" s="221" t="n">
        <f aca="false">SUM(E183:F183)</f>
        <v>1.52</v>
      </c>
      <c r="O183" s="221" t="n">
        <f aca="false">SUM(G183:M183)</f>
        <v>1.52</v>
      </c>
      <c r="P183" s="221" t="n">
        <f aca="false">N183-O183</f>
        <v>0</v>
      </c>
    </row>
    <row r="184" s="219" customFormat="true" ht="16.5" hidden="false" customHeight="true" outlineLevel="0" collapsed="false">
      <c r="A184" s="87"/>
      <c r="B184" s="87"/>
      <c r="C184" s="87"/>
      <c r="D184" s="223" t="s">
        <v>367</v>
      </c>
      <c r="E184" s="175" t="n">
        <v>13.45</v>
      </c>
      <c r="F184" s="175" t="n">
        <v>493.51</v>
      </c>
      <c r="G184" s="175" t="n">
        <v>0.25</v>
      </c>
      <c r="H184" s="175"/>
      <c r="I184" s="175" t="n">
        <v>385.75</v>
      </c>
      <c r="J184" s="175" t="n">
        <v>120.96</v>
      </c>
      <c r="K184" s="175"/>
      <c r="L184" s="175"/>
      <c r="M184" s="175"/>
      <c r="N184" s="221" t="n">
        <f aca="false">SUM(E184:F184)</f>
        <v>506.96</v>
      </c>
      <c r="O184" s="221" t="n">
        <f aca="false">SUM(G184:M184)</f>
        <v>506.96</v>
      </c>
      <c r="P184" s="221" t="n">
        <f aca="false">N184-O184</f>
        <v>0</v>
      </c>
    </row>
    <row r="185" s="219" customFormat="true" ht="16.5" hidden="false" customHeight="true" outlineLevel="0" collapsed="false">
      <c r="A185" s="87" t="s">
        <v>120</v>
      </c>
      <c r="B185" s="87"/>
      <c r="C185" s="87"/>
      <c r="D185" s="87"/>
      <c r="E185" s="175" t="n">
        <v>0.3</v>
      </c>
      <c r="F185" s="175" t="n">
        <v>735.11</v>
      </c>
      <c r="G185" s="175" t="n">
        <v>0</v>
      </c>
      <c r="H185" s="175" t="n">
        <v>0</v>
      </c>
      <c r="I185" s="175" t="n">
        <v>159.79</v>
      </c>
      <c r="J185" s="175" t="n">
        <v>564.23</v>
      </c>
      <c r="K185" s="175" t="n">
        <v>8.51</v>
      </c>
      <c r="L185" s="175" t="n">
        <v>2.61</v>
      </c>
      <c r="M185" s="175" t="n">
        <v>0.27</v>
      </c>
      <c r="N185" s="221" t="n">
        <f aca="false">SUM(E185:F185)</f>
        <v>735.41</v>
      </c>
      <c r="O185" s="221" t="n">
        <f aca="false">SUM(G185:M185)</f>
        <v>735.41</v>
      </c>
      <c r="P185" s="221" t="n">
        <f aca="false">N185-O185</f>
        <v>0</v>
      </c>
    </row>
    <row r="186" s="219" customFormat="true" ht="16.5" hidden="false" customHeight="true" outlineLevel="0" collapsed="false">
      <c r="A186" s="87" t="s">
        <v>57</v>
      </c>
      <c r="B186" s="87" t="s">
        <v>121</v>
      </c>
      <c r="C186" s="87" t="s">
        <v>122</v>
      </c>
      <c r="D186" s="223" t="s">
        <v>53</v>
      </c>
      <c r="E186" s="175" t="n">
        <v>0</v>
      </c>
      <c r="F186" s="175" t="n">
        <v>62.63</v>
      </c>
      <c r="G186" s="175" t="n">
        <v>0</v>
      </c>
      <c r="H186" s="175" t="n">
        <v>0</v>
      </c>
      <c r="I186" s="175" t="n">
        <v>23.55</v>
      </c>
      <c r="J186" s="175" t="n">
        <v>37.84</v>
      </c>
      <c r="K186" s="175" t="n">
        <v>0.83</v>
      </c>
      <c r="L186" s="175" t="n">
        <v>0.41</v>
      </c>
      <c r="M186" s="175" t="n">
        <v>0</v>
      </c>
      <c r="N186" s="221" t="n">
        <f aca="false">SUM(E186:F186)</f>
        <v>62.63</v>
      </c>
      <c r="O186" s="221" t="n">
        <f aca="false">SUM(G186:M186)</f>
        <v>62.63</v>
      </c>
      <c r="P186" s="221" t="n">
        <f aca="false">N186-O186</f>
        <v>0</v>
      </c>
    </row>
    <row r="187" s="219" customFormat="true" ht="16.5" hidden="false" customHeight="true" outlineLevel="0" collapsed="false">
      <c r="A187" s="87"/>
      <c r="B187" s="87"/>
      <c r="C187" s="87"/>
      <c r="D187" s="223" t="s">
        <v>358</v>
      </c>
      <c r="E187" s="175" t="n">
        <v>0</v>
      </c>
      <c r="F187" s="175" t="n">
        <v>2.09</v>
      </c>
      <c r="G187" s="175" t="n">
        <v>0</v>
      </c>
      <c r="H187" s="175" t="n">
        <v>0</v>
      </c>
      <c r="I187" s="175" t="n">
        <v>0.85</v>
      </c>
      <c r="J187" s="175" t="n">
        <v>0</v>
      </c>
      <c r="K187" s="175" t="n">
        <v>0.83</v>
      </c>
      <c r="L187" s="175" t="n">
        <v>0.41</v>
      </c>
      <c r="M187" s="175" t="n">
        <v>0</v>
      </c>
      <c r="N187" s="221" t="n">
        <f aca="false">SUM(E187:F187)</f>
        <v>2.09</v>
      </c>
      <c r="O187" s="221" t="n">
        <f aca="false">SUM(G187:M187)</f>
        <v>2.09</v>
      </c>
      <c r="P187" s="221" t="n">
        <f aca="false">N187-O187</f>
        <v>0</v>
      </c>
    </row>
    <row r="188" s="219" customFormat="true" ht="16.5" hidden="false" customHeight="true" outlineLevel="0" collapsed="false">
      <c r="A188" s="87"/>
      <c r="B188" s="87"/>
      <c r="C188" s="87"/>
      <c r="D188" s="223" t="s">
        <v>367</v>
      </c>
      <c r="E188" s="175" t="n">
        <v>0</v>
      </c>
      <c r="F188" s="175" t="n">
        <v>60.54</v>
      </c>
      <c r="G188" s="175" t="n">
        <v>0</v>
      </c>
      <c r="H188" s="175" t="n">
        <v>0</v>
      </c>
      <c r="I188" s="175" t="n">
        <v>22.7</v>
      </c>
      <c r="J188" s="175" t="n">
        <v>37.84</v>
      </c>
      <c r="K188" s="175" t="n">
        <v>0</v>
      </c>
      <c r="L188" s="175" t="n">
        <v>0</v>
      </c>
      <c r="M188" s="175" t="n">
        <v>0</v>
      </c>
      <c r="N188" s="221" t="n">
        <f aca="false">SUM(E188:F188)</f>
        <v>60.54</v>
      </c>
      <c r="O188" s="221" t="n">
        <f aca="false">SUM(G188:M188)</f>
        <v>60.54</v>
      </c>
      <c r="P188" s="221" t="n">
        <f aca="false">N188-O188</f>
        <v>0</v>
      </c>
    </row>
    <row r="189" s="219" customFormat="true" ht="16.5" hidden="false" customHeight="true" outlineLevel="0" collapsed="false">
      <c r="A189" s="87"/>
      <c r="B189" s="87"/>
      <c r="C189" s="87" t="s">
        <v>95</v>
      </c>
      <c r="D189" s="223" t="s">
        <v>53</v>
      </c>
      <c r="E189" s="175" t="n">
        <v>0</v>
      </c>
      <c r="F189" s="175" t="n">
        <v>157.32</v>
      </c>
      <c r="G189" s="175" t="n">
        <v>0</v>
      </c>
      <c r="H189" s="175" t="n">
        <v>0</v>
      </c>
      <c r="I189" s="175" t="n">
        <v>24.94</v>
      </c>
      <c r="J189" s="175" t="n">
        <v>131.58</v>
      </c>
      <c r="K189" s="175" t="n">
        <v>0.7</v>
      </c>
      <c r="L189" s="175" t="n">
        <v>0.1</v>
      </c>
      <c r="M189" s="175" t="n">
        <v>0</v>
      </c>
      <c r="N189" s="221" t="n">
        <f aca="false">SUM(E189:F189)</f>
        <v>157.32</v>
      </c>
      <c r="O189" s="221" t="n">
        <f aca="false">SUM(G189:M189)</f>
        <v>157.32</v>
      </c>
      <c r="P189" s="221" t="n">
        <f aca="false">N189-O189</f>
        <v>0</v>
      </c>
    </row>
    <row r="190" s="219" customFormat="true" ht="16.5" hidden="false" customHeight="true" outlineLevel="0" collapsed="false">
      <c r="A190" s="87"/>
      <c r="B190" s="87"/>
      <c r="C190" s="87"/>
      <c r="D190" s="223" t="s">
        <v>358</v>
      </c>
      <c r="E190" s="175" t="n">
        <v>0</v>
      </c>
      <c r="F190" s="175" t="n">
        <v>4.02</v>
      </c>
      <c r="G190" s="175" t="n">
        <v>0</v>
      </c>
      <c r="H190" s="175" t="n">
        <v>0</v>
      </c>
      <c r="I190" s="175" t="n">
        <v>3.22</v>
      </c>
      <c r="J190" s="175" t="n">
        <v>0</v>
      </c>
      <c r="K190" s="175" t="n">
        <v>0.7</v>
      </c>
      <c r="L190" s="175" t="n">
        <v>0.1</v>
      </c>
      <c r="M190" s="175" t="n">
        <v>0</v>
      </c>
      <c r="N190" s="221" t="n">
        <f aca="false">SUM(E190:F190)</f>
        <v>4.02</v>
      </c>
      <c r="O190" s="221" t="n">
        <f aca="false">SUM(G190:M190)</f>
        <v>4.02</v>
      </c>
      <c r="P190" s="221" t="n">
        <f aca="false">N190-O190</f>
        <v>0</v>
      </c>
    </row>
    <row r="191" s="219" customFormat="true" ht="16.5" hidden="false" customHeight="true" outlineLevel="0" collapsed="false">
      <c r="A191" s="87"/>
      <c r="B191" s="87"/>
      <c r="C191" s="87"/>
      <c r="D191" s="223" t="s">
        <v>367</v>
      </c>
      <c r="E191" s="175" t="n">
        <v>0</v>
      </c>
      <c r="F191" s="175" t="n">
        <v>153.3</v>
      </c>
      <c r="G191" s="175" t="n">
        <v>0</v>
      </c>
      <c r="H191" s="175" t="n">
        <v>0</v>
      </c>
      <c r="I191" s="175" t="n">
        <v>21.72</v>
      </c>
      <c r="J191" s="175" t="n">
        <v>131.58</v>
      </c>
      <c r="K191" s="175" t="n">
        <v>0</v>
      </c>
      <c r="L191" s="175" t="n">
        <v>0</v>
      </c>
      <c r="M191" s="175" t="n">
        <v>0</v>
      </c>
      <c r="N191" s="221" t="n">
        <f aca="false">SUM(E191:F191)</f>
        <v>153.3</v>
      </c>
      <c r="O191" s="221" t="n">
        <f aca="false">SUM(G191:M191)</f>
        <v>153.3</v>
      </c>
      <c r="P191" s="221" t="n">
        <f aca="false">N191-O191</f>
        <v>0</v>
      </c>
    </row>
    <row r="192" s="219" customFormat="true" ht="16.5" hidden="false" customHeight="true" outlineLevel="0" collapsed="false">
      <c r="A192" s="87"/>
      <c r="B192" s="87"/>
      <c r="C192" s="87" t="s">
        <v>96</v>
      </c>
      <c r="D192" s="223" t="s">
        <v>53</v>
      </c>
      <c r="E192" s="175" t="n">
        <v>0</v>
      </c>
      <c r="F192" s="175" t="n">
        <v>317.99</v>
      </c>
      <c r="G192" s="175" t="n">
        <v>0</v>
      </c>
      <c r="H192" s="175" t="n">
        <v>0</v>
      </c>
      <c r="I192" s="175" t="n">
        <v>19.7</v>
      </c>
      <c r="J192" s="175" t="n">
        <v>294.88</v>
      </c>
      <c r="K192" s="175" t="n">
        <v>2.77</v>
      </c>
      <c r="L192" s="175" t="n">
        <v>0.64</v>
      </c>
      <c r="M192" s="175" t="n">
        <v>0</v>
      </c>
      <c r="N192" s="221" t="n">
        <f aca="false">SUM(E192:F192)</f>
        <v>317.99</v>
      </c>
      <c r="O192" s="221" t="n">
        <f aca="false">SUM(G192:M192)</f>
        <v>317.99</v>
      </c>
      <c r="P192" s="221" t="n">
        <f aca="false">N192-O192</f>
        <v>0</v>
      </c>
    </row>
    <row r="193" s="219" customFormat="true" ht="16.5" hidden="false" customHeight="true" outlineLevel="0" collapsed="false">
      <c r="A193" s="87"/>
      <c r="B193" s="87"/>
      <c r="C193" s="87"/>
      <c r="D193" s="223" t="s">
        <v>358</v>
      </c>
      <c r="E193" s="175" t="n">
        <v>0</v>
      </c>
      <c r="F193" s="175" t="n">
        <v>16.91</v>
      </c>
      <c r="G193" s="175" t="n">
        <v>0</v>
      </c>
      <c r="H193" s="175" t="n">
        <v>0</v>
      </c>
      <c r="I193" s="175" t="n">
        <v>13.5</v>
      </c>
      <c r="J193" s="175" t="n">
        <v>0</v>
      </c>
      <c r="K193" s="175" t="n">
        <v>2.77</v>
      </c>
      <c r="L193" s="175" t="n">
        <v>0.64</v>
      </c>
      <c r="M193" s="175" t="n">
        <v>0</v>
      </c>
      <c r="N193" s="221" t="n">
        <f aca="false">SUM(E193:F193)</f>
        <v>16.91</v>
      </c>
      <c r="O193" s="221" t="n">
        <f aca="false">SUM(G193:M193)</f>
        <v>16.91</v>
      </c>
      <c r="P193" s="221" t="n">
        <f aca="false">N193-O193</f>
        <v>0</v>
      </c>
    </row>
    <row r="194" s="219" customFormat="true" ht="16.5" hidden="false" customHeight="true" outlineLevel="0" collapsed="false">
      <c r="A194" s="87"/>
      <c r="B194" s="87"/>
      <c r="C194" s="87"/>
      <c r="D194" s="223" t="s">
        <v>367</v>
      </c>
      <c r="E194" s="175" t="n">
        <v>0</v>
      </c>
      <c r="F194" s="175" t="n">
        <v>301.08</v>
      </c>
      <c r="G194" s="175" t="n">
        <v>0</v>
      </c>
      <c r="H194" s="175" t="n">
        <v>0</v>
      </c>
      <c r="I194" s="175" t="n">
        <v>6.2</v>
      </c>
      <c r="J194" s="175" t="n">
        <v>294.88</v>
      </c>
      <c r="K194" s="175" t="n">
        <v>0</v>
      </c>
      <c r="L194" s="175" t="n">
        <v>0</v>
      </c>
      <c r="M194" s="175" t="n">
        <v>0</v>
      </c>
      <c r="N194" s="221" t="n">
        <f aca="false">SUM(E194:F194)</f>
        <v>301.08</v>
      </c>
      <c r="O194" s="221" t="n">
        <f aca="false">SUM(G194:M194)</f>
        <v>301.08</v>
      </c>
      <c r="P194" s="221" t="n">
        <f aca="false">N194-O194</f>
        <v>0</v>
      </c>
    </row>
    <row r="195" s="219" customFormat="true" ht="16.5" hidden="false" customHeight="true" outlineLevel="0" collapsed="false">
      <c r="A195" s="87"/>
      <c r="B195" s="87"/>
      <c r="C195" s="87" t="s">
        <v>98</v>
      </c>
      <c r="D195" s="223" t="s">
        <v>53</v>
      </c>
      <c r="E195" s="175" t="n">
        <v>0.3</v>
      </c>
      <c r="F195" s="175" t="n">
        <v>115.52</v>
      </c>
      <c r="G195" s="175" t="n">
        <v>0</v>
      </c>
      <c r="H195" s="175" t="n">
        <v>0</v>
      </c>
      <c r="I195" s="175" t="n">
        <v>80.6</v>
      </c>
      <c r="J195" s="175" t="n">
        <v>30.4</v>
      </c>
      <c r="K195" s="175" t="n">
        <v>3.7</v>
      </c>
      <c r="L195" s="175" t="n">
        <v>0.85</v>
      </c>
      <c r="M195" s="175" t="n">
        <v>0.27</v>
      </c>
      <c r="N195" s="221" t="n">
        <f aca="false">SUM(E195:F195)</f>
        <v>115.82</v>
      </c>
      <c r="O195" s="221" t="n">
        <f aca="false">SUM(G195:M195)</f>
        <v>115.82</v>
      </c>
      <c r="P195" s="221" t="n">
        <f aca="false">N195-O195</f>
        <v>0</v>
      </c>
    </row>
    <row r="196" s="219" customFormat="true" ht="16.5" hidden="false" customHeight="true" outlineLevel="0" collapsed="false">
      <c r="A196" s="87"/>
      <c r="B196" s="87"/>
      <c r="C196" s="87"/>
      <c r="D196" s="223" t="s">
        <v>358</v>
      </c>
      <c r="E196" s="175" t="n">
        <v>0</v>
      </c>
      <c r="F196" s="175" t="n">
        <v>13.25</v>
      </c>
      <c r="G196" s="175" t="n">
        <v>0</v>
      </c>
      <c r="H196" s="175" t="n">
        <v>0</v>
      </c>
      <c r="I196" s="175" t="n">
        <v>8.7</v>
      </c>
      <c r="J196" s="175" t="n">
        <v>0</v>
      </c>
      <c r="K196" s="175" t="n">
        <v>3.7</v>
      </c>
      <c r="L196" s="175" t="n">
        <v>0.85</v>
      </c>
      <c r="M196" s="175" t="n">
        <v>0</v>
      </c>
      <c r="N196" s="221" t="n">
        <f aca="false">SUM(E196:F196)</f>
        <v>13.25</v>
      </c>
      <c r="O196" s="221" t="n">
        <f aca="false">SUM(G196:M196)</f>
        <v>13.25</v>
      </c>
      <c r="P196" s="221" t="n">
        <f aca="false">N196-O196</f>
        <v>0</v>
      </c>
    </row>
    <row r="197" s="219" customFormat="true" ht="16.5" hidden="false" customHeight="true" outlineLevel="0" collapsed="false">
      <c r="A197" s="87"/>
      <c r="B197" s="87"/>
      <c r="C197" s="87"/>
      <c r="D197" s="223" t="s">
        <v>367</v>
      </c>
      <c r="E197" s="175" t="n">
        <v>0.3</v>
      </c>
      <c r="F197" s="175" t="n">
        <v>102.27</v>
      </c>
      <c r="G197" s="175" t="n">
        <v>0</v>
      </c>
      <c r="H197" s="175" t="n">
        <v>0</v>
      </c>
      <c r="I197" s="175" t="n">
        <v>71.9</v>
      </c>
      <c r="J197" s="175" t="n">
        <v>30.4</v>
      </c>
      <c r="K197" s="175" t="n">
        <v>0</v>
      </c>
      <c r="L197" s="175" t="n">
        <v>0</v>
      </c>
      <c r="M197" s="175" t="n">
        <v>0.27</v>
      </c>
      <c r="N197" s="221" t="n">
        <f aca="false">SUM(E197:F197)</f>
        <v>102.57</v>
      </c>
      <c r="O197" s="221" t="n">
        <f aca="false">SUM(G197:M197)</f>
        <v>102.57</v>
      </c>
      <c r="P197" s="221" t="n">
        <f aca="false">N197-O197</f>
        <v>0</v>
      </c>
    </row>
    <row r="198" s="219" customFormat="true" ht="16.5" hidden="false" customHeight="true" outlineLevel="0" collapsed="false">
      <c r="A198" s="87"/>
      <c r="B198" s="87"/>
      <c r="C198" s="87" t="s">
        <v>101</v>
      </c>
      <c r="D198" s="223" t="s">
        <v>53</v>
      </c>
      <c r="E198" s="175" t="n">
        <v>0</v>
      </c>
      <c r="F198" s="175" t="n">
        <v>81.65</v>
      </c>
      <c r="G198" s="175" t="n">
        <v>0</v>
      </c>
      <c r="H198" s="175" t="n">
        <v>0</v>
      </c>
      <c r="I198" s="175" t="n">
        <v>11</v>
      </c>
      <c r="J198" s="175" t="n">
        <v>69.53</v>
      </c>
      <c r="K198" s="175" t="n">
        <v>0.51</v>
      </c>
      <c r="L198" s="175" t="n">
        <v>0.61</v>
      </c>
      <c r="M198" s="175" t="n">
        <v>0</v>
      </c>
      <c r="N198" s="221" t="n">
        <f aca="false">SUM(E198:F198)</f>
        <v>81.65</v>
      </c>
      <c r="O198" s="221" t="n">
        <f aca="false">SUM(G198:M198)</f>
        <v>81.65</v>
      </c>
      <c r="P198" s="221" t="n">
        <f aca="false">N198-O198</f>
        <v>0</v>
      </c>
    </row>
    <row r="199" s="219" customFormat="true" ht="16.5" hidden="false" customHeight="true" outlineLevel="0" collapsed="false">
      <c r="A199" s="87"/>
      <c r="B199" s="87"/>
      <c r="C199" s="87"/>
      <c r="D199" s="223" t="s">
        <v>358</v>
      </c>
      <c r="E199" s="175" t="n">
        <v>0</v>
      </c>
      <c r="F199" s="175" t="n">
        <v>2.82</v>
      </c>
      <c r="G199" s="175" t="n">
        <v>0</v>
      </c>
      <c r="H199" s="175" t="n">
        <v>0</v>
      </c>
      <c r="I199" s="175" t="n">
        <v>1.7</v>
      </c>
      <c r="J199" s="175" t="n">
        <v>0</v>
      </c>
      <c r="K199" s="175" t="n">
        <v>0.51</v>
      </c>
      <c r="L199" s="175" t="n">
        <v>0.61</v>
      </c>
      <c r="M199" s="175" t="n">
        <v>0</v>
      </c>
      <c r="N199" s="221" t="n">
        <f aca="false">SUM(E199:F199)</f>
        <v>2.82</v>
      </c>
      <c r="O199" s="221" t="n">
        <f aca="false">SUM(G199:M199)</f>
        <v>2.82</v>
      </c>
      <c r="P199" s="221" t="n">
        <f aca="false">N199-O199</f>
        <v>0</v>
      </c>
    </row>
    <row r="200" s="219" customFormat="true" ht="16.5" hidden="false" customHeight="true" outlineLevel="0" collapsed="false">
      <c r="A200" s="87"/>
      <c r="B200" s="87"/>
      <c r="C200" s="87"/>
      <c r="D200" s="223" t="s">
        <v>367</v>
      </c>
      <c r="E200" s="175" t="n">
        <v>0</v>
      </c>
      <c r="F200" s="175" t="n">
        <v>78.83</v>
      </c>
      <c r="G200" s="175" t="n">
        <v>0</v>
      </c>
      <c r="H200" s="175" t="n">
        <v>0</v>
      </c>
      <c r="I200" s="175" t="n">
        <v>9.3</v>
      </c>
      <c r="J200" s="175" t="n">
        <v>69.53</v>
      </c>
      <c r="K200" s="175" t="n">
        <v>0</v>
      </c>
      <c r="L200" s="175" t="n">
        <v>0</v>
      </c>
      <c r="M200" s="175" t="n">
        <v>0</v>
      </c>
      <c r="N200" s="221" t="n">
        <f aca="false">SUM(E200:F200)</f>
        <v>78.83</v>
      </c>
      <c r="O200" s="221" t="n">
        <f aca="false">SUM(G200:M200)</f>
        <v>78.83</v>
      </c>
      <c r="P200" s="221" t="n">
        <f aca="false">N200-O200</f>
        <v>0</v>
      </c>
    </row>
    <row r="201" s="219" customFormat="true" ht="16.5" hidden="false" customHeight="true" outlineLevel="0" collapsed="false">
      <c r="A201" s="87" t="s">
        <v>123</v>
      </c>
      <c r="B201" s="87"/>
      <c r="C201" s="87"/>
      <c r="D201" s="87"/>
      <c r="E201" s="175" t="n">
        <v>0.9</v>
      </c>
      <c r="F201" s="175" t="n">
        <v>710.13</v>
      </c>
      <c r="G201" s="175" t="n">
        <v>97.9</v>
      </c>
      <c r="H201" s="175"/>
      <c r="I201" s="175" t="n">
        <v>409.39</v>
      </c>
      <c r="J201" s="175" t="n">
        <v>185.78</v>
      </c>
      <c r="K201" s="175" t="n">
        <v>8.14</v>
      </c>
      <c r="L201" s="175" t="n">
        <v>9.82</v>
      </c>
      <c r="M201" s="175"/>
      <c r="N201" s="221" t="n">
        <f aca="false">SUM(E201:F201)</f>
        <v>711.03</v>
      </c>
      <c r="O201" s="221" t="n">
        <f aca="false">SUM(G201:M201)</f>
        <v>711.03</v>
      </c>
      <c r="P201" s="221" t="n">
        <f aca="false">N201-O201</f>
        <v>0</v>
      </c>
    </row>
    <row r="202" s="219" customFormat="true" ht="16.5" hidden="false" customHeight="true" outlineLevel="0" collapsed="false">
      <c r="A202" s="87" t="s">
        <v>54</v>
      </c>
      <c r="B202" s="87" t="s">
        <v>124</v>
      </c>
      <c r="C202" s="87" t="s">
        <v>125</v>
      </c>
      <c r="D202" s="223" t="s">
        <v>53</v>
      </c>
      <c r="E202" s="175"/>
      <c r="F202" s="175" t="n">
        <v>115.08</v>
      </c>
      <c r="G202" s="175"/>
      <c r="H202" s="175"/>
      <c r="I202" s="175" t="n">
        <v>107.45</v>
      </c>
      <c r="J202" s="175" t="n">
        <v>4.74</v>
      </c>
      <c r="K202" s="175" t="n">
        <v>1.79</v>
      </c>
      <c r="L202" s="175" t="n">
        <v>1.1</v>
      </c>
      <c r="M202" s="175"/>
      <c r="N202" s="221" t="n">
        <f aca="false">SUM(E202:F202)</f>
        <v>115.08</v>
      </c>
      <c r="O202" s="221" t="n">
        <f aca="false">SUM(G202:M202)</f>
        <v>115.08</v>
      </c>
      <c r="P202" s="221" t="n">
        <f aca="false">N202-O202</f>
        <v>0</v>
      </c>
    </row>
    <row r="203" s="219" customFormat="true" ht="16.5" hidden="false" customHeight="true" outlineLevel="0" collapsed="false">
      <c r="A203" s="87"/>
      <c r="B203" s="87"/>
      <c r="C203" s="87"/>
      <c r="D203" s="223" t="s">
        <v>358</v>
      </c>
      <c r="E203" s="175"/>
      <c r="F203" s="175" t="n">
        <v>2.92</v>
      </c>
      <c r="G203" s="175"/>
      <c r="H203" s="175"/>
      <c r="I203" s="175" t="n">
        <v>0.03</v>
      </c>
      <c r="J203" s="175"/>
      <c r="K203" s="175" t="n">
        <v>1.79</v>
      </c>
      <c r="L203" s="175" t="n">
        <v>1.1</v>
      </c>
      <c r="M203" s="175"/>
      <c r="N203" s="221" t="n">
        <f aca="false">SUM(E203:F203)</f>
        <v>2.92</v>
      </c>
      <c r="O203" s="221" t="n">
        <f aca="false">SUM(G203:M203)</f>
        <v>2.92</v>
      </c>
      <c r="P203" s="221" t="n">
        <f aca="false">N203-O203</f>
        <v>0</v>
      </c>
    </row>
    <row r="204" s="219" customFormat="true" ht="16.5" hidden="false" customHeight="true" outlineLevel="0" collapsed="false">
      <c r="A204" s="87" t="s">
        <v>54</v>
      </c>
      <c r="B204" s="222" t="s">
        <v>124</v>
      </c>
      <c r="C204" s="222" t="s">
        <v>125</v>
      </c>
      <c r="D204" s="223" t="s">
        <v>367</v>
      </c>
      <c r="E204" s="175"/>
      <c r="F204" s="175" t="n">
        <v>112.16</v>
      </c>
      <c r="G204" s="175"/>
      <c r="H204" s="175"/>
      <c r="I204" s="175" t="n">
        <v>107.42</v>
      </c>
      <c r="J204" s="175" t="n">
        <v>4.74</v>
      </c>
      <c r="K204" s="175"/>
      <c r="L204" s="175"/>
      <c r="M204" s="175"/>
      <c r="N204" s="221" t="n">
        <f aca="false">SUM(E204:F204)</f>
        <v>112.16</v>
      </c>
      <c r="O204" s="221" t="n">
        <f aca="false">SUM(G204:M204)</f>
        <v>112.16</v>
      </c>
      <c r="P204" s="221" t="n">
        <f aca="false">N204-O204</f>
        <v>0</v>
      </c>
    </row>
    <row r="205" s="219" customFormat="true" ht="16.5" hidden="false" customHeight="true" outlineLevel="0" collapsed="false">
      <c r="A205" s="87"/>
      <c r="B205" s="222"/>
      <c r="C205" s="222" t="s">
        <v>96</v>
      </c>
      <c r="D205" s="223" t="s">
        <v>53</v>
      </c>
      <c r="E205" s="175"/>
      <c r="F205" s="175" t="n">
        <v>19.54</v>
      </c>
      <c r="G205" s="175"/>
      <c r="H205" s="175"/>
      <c r="I205" s="175" t="n">
        <v>19.37</v>
      </c>
      <c r="J205" s="175" t="n">
        <v>0.16</v>
      </c>
      <c r="K205" s="175" t="n">
        <v>0.01</v>
      </c>
      <c r="L205" s="175"/>
      <c r="M205" s="175"/>
      <c r="N205" s="221" t="n">
        <f aca="false">SUM(E205:F205)</f>
        <v>19.54</v>
      </c>
      <c r="O205" s="221" t="n">
        <f aca="false">SUM(G205:M205)</f>
        <v>19.54</v>
      </c>
      <c r="P205" s="221" t="n">
        <f aca="false">N205-O205</f>
        <v>0</v>
      </c>
    </row>
    <row r="206" s="219" customFormat="true" ht="16.5" hidden="false" customHeight="true" outlineLevel="0" collapsed="false">
      <c r="A206" s="87"/>
      <c r="B206" s="222"/>
      <c r="C206" s="222"/>
      <c r="D206" s="223" t="s">
        <v>358</v>
      </c>
      <c r="E206" s="175"/>
      <c r="F206" s="175" t="n">
        <v>2.76</v>
      </c>
      <c r="G206" s="175"/>
      <c r="H206" s="175"/>
      <c r="I206" s="175" t="n">
        <v>2.75</v>
      </c>
      <c r="J206" s="175"/>
      <c r="K206" s="175" t="n">
        <v>0.01</v>
      </c>
      <c r="L206" s="175"/>
      <c r="M206" s="175"/>
      <c r="N206" s="221" t="n">
        <f aca="false">SUM(E206:F206)</f>
        <v>2.76</v>
      </c>
      <c r="O206" s="221" t="n">
        <f aca="false">SUM(G206:M206)</f>
        <v>2.76</v>
      </c>
      <c r="P206" s="221" t="n">
        <f aca="false">N206-O206</f>
        <v>0</v>
      </c>
    </row>
    <row r="207" s="219" customFormat="true" ht="16.5" hidden="false" customHeight="true" outlineLevel="0" collapsed="false">
      <c r="A207" s="87"/>
      <c r="B207" s="222"/>
      <c r="C207" s="222"/>
      <c r="D207" s="223" t="s">
        <v>367</v>
      </c>
      <c r="E207" s="175"/>
      <c r="F207" s="175" t="n">
        <v>16.78</v>
      </c>
      <c r="G207" s="175"/>
      <c r="H207" s="175"/>
      <c r="I207" s="175" t="n">
        <v>16.62</v>
      </c>
      <c r="J207" s="175" t="n">
        <v>0.16</v>
      </c>
      <c r="K207" s="175"/>
      <c r="L207" s="175"/>
      <c r="M207" s="175"/>
      <c r="N207" s="221" t="n">
        <f aca="false">SUM(E207:F207)</f>
        <v>16.78</v>
      </c>
      <c r="O207" s="221" t="n">
        <f aca="false">SUM(G207:M207)</f>
        <v>16.78</v>
      </c>
      <c r="P207" s="221" t="n">
        <f aca="false">N207-O207</f>
        <v>0</v>
      </c>
    </row>
    <row r="208" s="219" customFormat="true" ht="16.5" hidden="false" customHeight="true" outlineLevel="0" collapsed="false">
      <c r="A208" s="87"/>
      <c r="B208" s="222"/>
      <c r="C208" s="222" t="s">
        <v>101</v>
      </c>
      <c r="D208" s="223" t="s">
        <v>53</v>
      </c>
      <c r="E208" s="175"/>
      <c r="F208" s="175" t="n">
        <v>61.7</v>
      </c>
      <c r="G208" s="175"/>
      <c r="H208" s="175"/>
      <c r="I208" s="175" t="n">
        <v>55.38</v>
      </c>
      <c r="J208" s="175"/>
      <c r="K208" s="175" t="n">
        <v>3.49</v>
      </c>
      <c r="L208" s="175" t="n">
        <v>2.83</v>
      </c>
      <c r="M208" s="175"/>
      <c r="N208" s="221" t="n">
        <f aca="false">SUM(E208:F208)</f>
        <v>61.7</v>
      </c>
      <c r="O208" s="221" t="n">
        <f aca="false">SUM(G208:M208)</f>
        <v>61.7</v>
      </c>
      <c r="P208" s="221" t="n">
        <f aca="false">N208-O208</f>
        <v>0</v>
      </c>
    </row>
    <row r="209" s="219" customFormat="true" ht="16.5" hidden="false" customHeight="true" outlineLevel="0" collapsed="false">
      <c r="A209" s="87"/>
      <c r="B209" s="222"/>
      <c r="C209" s="222"/>
      <c r="D209" s="223" t="s">
        <v>358</v>
      </c>
      <c r="E209" s="175"/>
      <c r="F209" s="175" t="n">
        <v>6.52</v>
      </c>
      <c r="G209" s="175"/>
      <c r="H209" s="175"/>
      <c r="I209" s="175" t="n">
        <v>0.2</v>
      </c>
      <c r="J209" s="175"/>
      <c r="K209" s="175" t="n">
        <v>3.49</v>
      </c>
      <c r="L209" s="175" t="n">
        <v>2.83</v>
      </c>
      <c r="M209" s="175"/>
      <c r="N209" s="221" t="n">
        <f aca="false">SUM(E209:F209)</f>
        <v>6.52</v>
      </c>
      <c r="O209" s="221" t="n">
        <f aca="false">SUM(G209:M209)</f>
        <v>6.52</v>
      </c>
      <c r="P209" s="221" t="n">
        <f aca="false">N209-O209</f>
        <v>0</v>
      </c>
    </row>
    <row r="210" s="219" customFormat="true" ht="16.5" hidden="false" customHeight="true" outlineLevel="0" collapsed="false">
      <c r="A210" s="87"/>
      <c r="B210" s="222"/>
      <c r="C210" s="222"/>
      <c r="D210" s="223" t="s">
        <v>367</v>
      </c>
      <c r="E210" s="175"/>
      <c r="F210" s="175" t="n">
        <v>55.18</v>
      </c>
      <c r="G210" s="175"/>
      <c r="H210" s="175"/>
      <c r="I210" s="175" t="n">
        <v>55.18</v>
      </c>
      <c r="J210" s="175"/>
      <c r="K210" s="175"/>
      <c r="L210" s="175"/>
      <c r="M210" s="175"/>
      <c r="N210" s="221" t="n">
        <f aca="false">SUM(E210:F210)</f>
        <v>55.18</v>
      </c>
      <c r="O210" s="221" t="n">
        <f aca="false">SUM(G210:M210)</f>
        <v>55.18</v>
      </c>
      <c r="P210" s="221" t="n">
        <f aca="false">N210-O210</f>
        <v>0</v>
      </c>
    </row>
    <row r="211" s="219" customFormat="true" ht="16.5" hidden="false" customHeight="true" outlineLevel="0" collapsed="false">
      <c r="A211" s="87"/>
      <c r="B211" s="222"/>
      <c r="C211" s="222" t="s">
        <v>127</v>
      </c>
      <c r="D211" s="223" t="s">
        <v>53</v>
      </c>
      <c r="E211" s="175"/>
      <c r="F211" s="175" t="n">
        <v>68.61</v>
      </c>
      <c r="G211" s="175"/>
      <c r="H211" s="175"/>
      <c r="I211" s="175" t="n">
        <v>54.55</v>
      </c>
      <c r="J211" s="175" t="n">
        <v>9.52</v>
      </c>
      <c r="K211" s="175" t="n">
        <v>0.32</v>
      </c>
      <c r="L211" s="175" t="n">
        <v>4.22</v>
      </c>
      <c r="M211" s="175"/>
      <c r="N211" s="221" t="n">
        <f aca="false">SUM(E211:F211)</f>
        <v>68.61</v>
      </c>
      <c r="O211" s="221" t="n">
        <f aca="false">SUM(G211:M211)</f>
        <v>68.61</v>
      </c>
      <c r="P211" s="221" t="n">
        <f aca="false">N211-O211</f>
        <v>0</v>
      </c>
    </row>
    <row r="212" s="219" customFormat="true" ht="16.5" hidden="false" customHeight="true" outlineLevel="0" collapsed="false">
      <c r="A212" s="87"/>
      <c r="B212" s="222"/>
      <c r="C212" s="222"/>
      <c r="D212" s="223" t="s">
        <v>358</v>
      </c>
      <c r="E212" s="175"/>
      <c r="F212" s="175" t="n">
        <v>29.46</v>
      </c>
      <c r="G212" s="175"/>
      <c r="H212" s="175"/>
      <c r="I212" s="175" t="n">
        <v>24.92</v>
      </c>
      <c r="J212" s="175"/>
      <c r="K212" s="175" t="n">
        <v>0.32</v>
      </c>
      <c r="L212" s="175" t="n">
        <v>4.22</v>
      </c>
      <c r="M212" s="175"/>
      <c r="N212" s="221" t="n">
        <f aca="false">SUM(E212:F212)</f>
        <v>29.46</v>
      </c>
      <c r="O212" s="221" t="n">
        <f aca="false">SUM(G212:M212)</f>
        <v>29.46</v>
      </c>
      <c r="P212" s="221" t="n">
        <f aca="false">N212-O212</f>
        <v>0</v>
      </c>
    </row>
    <row r="213" s="219" customFormat="true" ht="16.5" hidden="false" customHeight="true" outlineLevel="0" collapsed="false">
      <c r="A213" s="87"/>
      <c r="B213" s="222"/>
      <c r="C213" s="222"/>
      <c r="D213" s="223" t="s">
        <v>367</v>
      </c>
      <c r="E213" s="175"/>
      <c r="F213" s="175" t="n">
        <v>39.15</v>
      </c>
      <c r="G213" s="175"/>
      <c r="H213" s="175"/>
      <c r="I213" s="175" t="n">
        <v>29.63</v>
      </c>
      <c r="J213" s="175" t="n">
        <v>9.52</v>
      </c>
      <c r="K213" s="175"/>
      <c r="L213" s="175"/>
      <c r="M213" s="175"/>
      <c r="N213" s="221" t="n">
        <f aca="false">SUM(E213:F213)</f>
        <v>39.15</v>
      </c>
      <c r="O213" s="221" t="n">
        <f aca="false">SUM(G213:M213)</f>
        <v>39.15</v>
      </c>
      <c r="P213" s="221" t="n">
        <f aca="false">N213-O213</f>
        <v>0</v>
      </c>
    </row>
    <row r="214" s="219" customFormat="true" ht="16.5" hidden="false" customHeight="true" outlineLevel="0" collapsed="false">
      <c r="A214" s="87"/>
      <c r="B214" s="222"/>
      <c r="C214" s="222" t="s">
        <v>89</v>
      </c>
      <c r="D214" s="223" t="s">
        <v>53</v>
      </c>
      <c r="E214" s="175" t="n">
        <v>0.9</v>
      </c>
      <c r="F214" s="175" t="n">
        <v>445.2</v>
      </c>
      <c r="G214" s="175" t="n">
        <v>97.9</v>
      </c>
      <c r="H214" s="175"/>
      <c r="I214" s="175" t="n">
        <v>172.64</v>
      </c>
      <c r="J214" s="175" t="n">
        <v>171.36</v>
      </c>
      <c r="K214" s="175" t="n">
        <v>2.53</v>
      </c>
      <c r="L214" s="175" t="n">
        <v>1.67</v>
      </c>
      <c r="M214" s="175"/>
      <c r="N214" s="221" t="n">
        <f aca="false">SUM(E214:F214)</f>
        <v>446.1</v>
      </c>
      <c r="O214" s="221" t="n">
        <f aca="false">SUM(G214:M214)</f>
        <v>446.1</v>
      </c>
      <c r="P214" s="221" t="n">
        <f aca="false">N214-O214</f>
        <v>0</v>
      </c>
    </row>
    <row r="215" s="219" customFormat="true" ht="16.5" hidden="false" customHeight="true" outlineLevel="0" collapsed="false">
      <c r="A215" s="87"/>
      <c r="B215" s="222"/>
      <c r="C215" s="222"/>
      <c r="D215" s="223" t="s">
        <v>358</v>
      </c>
      <c r="E215" s="175"/>
      <c r="F215" s="175" t="n">
        <v>4.2</v>
      </c>
      <c r="G215" s="175"/>
      <c r="H215" s="175"/>
      <c r="I215" s="175" t="n">
        <v>0</v>
      </c>
      <c r="J215" s="175"/>
      <c r="K215" s="175" t="n">
        <v>2.53</v>
      </c>
      <c r="L215" s="175" t="n">
        <v>1.67</v>
      </c>
      <c r="M215" s="175"/>
      <c r="N215" s="221" t="n">
        <f aca="false">SUM(E215:F215)</f>
        <v>4.2</v>
      </c>
      <c r="O215" s="221" t="n">
        <f aca="false">SUM(G215:M215)</f>
        <v>4.2</v>
      </c>
      <c r="P215" s="221" t="n">
        <f aca="false">N215-O215</f>
        <v>0</v>
      </c>
    </row>
    <row r="216" s="219" customFormat="true" ht="16.5" hidden="false" customHeight="true" outlineLevel="0" collapsed="false">
      <c r="A216" s="87"/>
      <c r="B216" s="222"/>
      <c r="C216" s="222"/>
      <c r="D216" s="223" t="s">
        <v>367</v>
      </c>
      <c r="E216" s="175" t="n">
        <v>0.9</v>
      </c>
      <c r="F216" s="175" t="n">
        <v>441</v>
      </c>
      <c r="G216" s="175" t="n">
        <v>97.9</v>
      </c>
      <c r="H216" s="175"/>
      <c r="I216" s="175" t="n">
        <v>172.64</v>
      </c>
      <c r="J216" s="175" t="n">
        <v>171.36</v>
      </c>
      <c r="K216" s="175"/>
      <c r="L216" s="175"/>
      <c r="M216" s="175"/>
      <c r="N216" s="221" t="n">
        <f aca="false">SUM(E216:F216)</f>
        <v>441.9</v>
      </c>
      <c r="O216" s="221" t="n">
        <f aca="false">SUM(G216:M216)</f>
        <v>441.9</v>
      </c>
      <c r="P216" s="221" t="n">
        <f aca="false">N216-O216</f>
        <v>0</v>
      </c>
    </row>
    <row r="217" s="219" customFormat="true" ht="16.5" hidden="false" customHeight="true" outlineLevel="0" collapsed="false">
      <c r="A217" s="87" t="s">
        <v>128</v>
      </c>
      <c r="B217" s="87"/>
      <c r="C217" s="87"/>
      <c r="D217" s="87"/>
      <c r="E217" s="175" t="n">
        <v>0</v>
      </c>
      <c r="F217" s="175" t="n">
        <v>427.77</v>
      </c>
      <c r="G217" s="175" t="n">
        <v>0</v>
      </c>
      <c r="H217" s="175"/>
      <c r="I217" s="175" t="n">
        <v>414.99</v>
      </c>
      <c r="J217" s="175" t="n">
        <v>0</v>
      </c>
      <c r="K217" s="175" t="n">
        <v>8.09</v>
      </c>
      <c r="L217" s="175" t="n">
        <v>4.69</v>
      </c>
      <c r="M217" s="175" t="n">
        <v>0</v>
      </c>
      <c r="N217" s="221" t="n">
        <f aca="false">SUM(E217:F217)</f>
        <v>427.77</v>
      </c>
      <c r="O217" s="221" t="n">
        <f aca="false">SUM(G217:M217)</f>
        <v>427.77</v>
      </c>
      <c r="P217" s="221" t="n">
        <f aca="false">N217-O217</f>
        <v>0</v>
      </c>
    </row>
    <row r="218" s="219" customFormat="true" ht="16.5" hidden="false" customHeight="true" outlineLevel="0" collapsed="false">
      <c r="A218" s="87" t="s">
        <v>55</v>
      </c>
      <c r="B218" s="222" t="s">
        <v>129</v>
      </c>
      <c r="C218" s="222" t="s">
        <v>95</v>
      </c>
      <c r="D218" s="223" t="s">
        <v>53</v>
      </c>
      <c r="E218" s="175" t="n">
        <v>0</v>
      </c>
      <c r="F218" s="175" t="n">
        <v>141.82</v>
      </c>
      <c r="G218" s="175" t="n">
        <v>0</v>
      </c>
      <c r="H218" s="175"/>
      <c r="I218" s="175" t="n">
        <v>133.87</v>
      </c>
      <c r="J218" s="175" t="n">
        <v>0</v>
      </c>
      <c r="K218" s="175" t="n">
        <v>5.48</v>
      </c>
      <c r="L218" s="175" t="n">
        <v>2.47</v>
      </c>
      <c r="M218" s="175" t="n">
        <v>0</v>
      </c>
      <c r="N218" s="221" t="n">
        <f aca="false">SUM(E218:F218)</f>
        <v>141.82</v>
      </c>
      <c r="O218" s="221" t="n">
        <f aca="false">SUM(G218:M218)</f>
        <v>141.82</v>
      </c>
      <c r="P218" s="221" t="n">
        <f aca="false">N218-O218</f>
        <v>0</v>
      </c>
    </row>
    <row r="219" s="219" customFormat="true" ht="16.5" hidden="false" customHeight="true" outlineLevel="0" collapsed="false">
      <c r="A219" s="87"/>
      <c r="B219" s="222"/>
      <c r="C219" s="222"/>
      <c r="D219" s="223" t="s">
        <v>358</v>
      </c>
      <c r="E219" s="175" t="n">
        <v>0</v>
      </c>
      <c r="F219" s="175" t="n">
        <v>8.14</v>
      </c>
      <c r="G219" s="175" t="n">
        <v>0</v>
      </c>
      <c r="H219" s="175"/>
      <c r="I219" s="175" t="n">
        <v>0.19</v>
      </c>
      <c r="J219" s="175"/>
      <c r="K219" s="175" t="n">
        <v>5.48</v>
      </c>
      <c r="L219" s="175" t="n">
        <v>2.47</v>
      </c>
      <c r="M219" s="175" t="n">
        <v>0</v>
      </c>
      <c r="N219" s="221" t="n">
        <f aca="false">SUM(E219:F219)</f>
        <v>8.14</v>
      </c>
      <c r="O219" s="221" t="n">
        <f aca="false">SUM(G219:M219)</f>
        <v>8.14</v>
      </c>
      <c r="P219" s="221" t="n">
        <f aca="false">N219-O219</f>
        <v>0</v>
      </c>
    </row>
    <row r="220" s="219" customFormat="true" ht="16.5" hidden="false" customHeight="true" outlineLevel="0" collapsed="false">
      <c r="A220" s="87"/>
      <c r="B220" s="222"/>
      <c r="C220" s="222"/>
      <c r="D220" s="223" t="s">
        <v>367</v>
      </c>
      <c r="E220" s="175" t="n">
        <v>0</v>
      </c>
      <c r="F220" s="175" t="n">
        <v>133.68</v>
      </c>
      <c r="G220" s="175"/>
      <c r="H220" s="175"/>
      <c r="I220" s="175" t="n">
        <v>133.68</v>
      </c>
      <c r="J220" s="175" t="n">
        <v>0</v>
      </c>
      <c r="K220" s="175"/>
      <c r="L220" s="175"/>
      <c r="M220" s="175" t="n">
        <v>0</v>
      </c>
      <c r="N220" s="221" t="n">
        <f aca="false">SUM(E220:F220)</f>
        <v>133.68</v>
      </c>
      <c r="O220" s="221" t="n">
        <f aca="false">SUM(G220:M220)</f>
        <v>133.68</v>
      </c>
      <c r="P220" s="221" t="n">
        <f aca="false">N220-O220</f>
        <v>0</v>
      </c>
    </row>
    <row r="221" s="219" customFormat="true" ht="16.5" hidden="false" customHeight="true" outlineLevel="0" collapsed="false">
      <c r="A221" s="87"/>
      <c r="B221" s="222"/>
      <c r="C221" s="222" t="s">
        <v>96</v>
      </c>
      <c r="D221" s="223" t="s">
        <v>53</v>
      </c>
      <c r="E221" s="175" t="n">
        <v>0</v>
      </c>
      <c r="F221" s="175" t="n">
        <v>117.99</v>
      </c>
      <c r="G221" s="175"/>
      <c r="H221" s="175"/>
      <c r="I221" s="175" t="n">
        <v>116</v>
      </c>
      <c r="J221" s="175" t="n">
        <v>0</v>
      </c>
      <c r="K221" s="175" t="n">
        <v>1.31</v>
      </c>
      <c r="L221" s="175" t="n">
        <v>0.68</v>
      </c>
      <c r="M221" s="175" t="n">
        <v>0</v>
      </c>
      <c r="N221" s="221" t="n">
        <f aca="false">SUM(E221:F221)</f>
        <v>117.99</v>
      </c>
      <c r="O221" s="221" t="n">
        <f aca="false">SUM(G221:M221)</f>
        <v>117.99</v>
      </c>
      <c r="P221" s="221" t="n">
        <f aca="false">N221-O221</f>
        <v>0</v>
      </c>
    </row>
    <row r="222" s="219" customFormat="true" ht="16.5" hidden="false" customHeight="true" outlineLevel="0" collapsed="false">
      <c r="A222" s="87"/>
      <c r="B222" s="222"/>
      <c r="C222" s="222"/>
      <c r="D222" s="223" t="s">
        <v>358</v>
      </c>
      <c r="E222" s="175" t="n">
        <v>0</v>
      </c>
      <c r="F222" s="175" t="n">
        <v>1.99</v>
      </c>
      <c r="G222" s="175"/>
      <c r="H222" s="175"/>
      <c r="I222" s="175" t="n">
        <v>0</v>
      </c>
      <c r="J222" s="175"/>
      <c r="K222" s="175" t="n">
        <v>1.31</v>
      </c>
      <c r="L222" s="175" t="n">
        <v>0.68</v>
      </c>
      <c r="M222" s="175" t="n">
        <v>0</v>
      </c>
      <c r="N222" s="221" t="n">
        <f aca="false">SUM(E222:F222)</f>
        <v>1.99</v>
      </c>
      <c r="O222" s="221" t="n">
        <f aca="false">SUM(G222:M222)</f>
        <v>1.99</v>
      </c>
      <c r="P222" s="221" t="n">
        <f aca="false">N222-O222</f>
        <v>0</v>
      </c>
    </row>
    <row r="223" s="219" customFormat="true" ht="16.5" hidden="false" customHeight="true" outlineLevel="0" collapsed="false">
      <c r="A223" s="87"/>
      <c r="B223" s="222"/>
      <c r="C223" s="222"/>
      <c r="D223" s="223" t="s">
        <v>367</v>
      </c>
      <c r="E223" s="175" t="n">
        <v>0</v>
      </c>
      <c r="F223" s="175" t="n">
        <v>116</v>
      </c>
      <c r="G223" s="175"/>
      <c r="H223" s="175"/>
      <c r="I223" s="175" t="n">
        <v>116</v>
      </c>
      <c r="J223" s="175" t="n">
        <v>0</v>
      </c>
      <c r="K223" s="175"/>
      <c r="L223" s="175"/>
      <c r="M223" s="175" t="n">
        <v>0</v>
      </c>
      <c r="N223" s="221" t="n">
        <f aca="false">SUM(E223:F223)</f>
        <v>116</v>
      </c>
      <c r="O223" s="221" t="n">
        <f aca="false">SUM(G223:M223)</f>
        <v>116</v>
      </c>
      <c r="P223" s="221" t="n">
        <f aca="false">N223-O223</f>
        <v>0</v>
      </c>
    </row>
    <row r="224" s="219" customFormat="true" ht="16.5" hidden="false" customHeight="true" outlineLevel="0" collapsed="false">
      <c r="A224" s="87"/>
      <c r="B224" s="222"/>
      <c r="C224" s="222" t="s">
        <v>98</v>
      </c>
      <c r="D224" s="223" t="s">
        <v>53</v>
      </c>
      <c r="E224" s="175" t="n">
        <v>0</v>
      </c>
      <c r="F224" s="175" t="n">
        <v>24.31</v>
      </c>
      <c r="G224" s="175"/>
      <c r="H224" s="175"/>
      <c r="I224" s="175" t="n">
        <v>23.16</v>
      </c>
      <c r="J224" s="175"/>
      <c r="K224" s="175" t="n">
        <v>0.59</v>
      </c>
      <c r="L224" s="175" t="n">
        <v>0.56</v>
      </c>
      <c r="M224" s="175" t="n">
        <v>0</v>
      </c>
      <c r="N224" s="221" t="n">
        <f aca="false">SUM(E224:F224)</f>
        <v>24.31</v>
      </c>
      <c r="O224" s="221" t="n">
        <f aca="false">SUM(G224:M224)</f>
        <v>24.31</v>
      </c>
      <c r="P224" s="221" t="n">
        <f aca="false">N224-O224</f>
        <v>0</v>
      </c>
    </row>
    <row r="225" s="219" customFormat="true" ht="16.5" hidden="false" customHeight="true" outlineLevel="0" collapsed="false">
      <c r="A225" s="87"/>
      <c r="B225" s="222"/>
      <c r="C225" s="222"/>
      <c r="D225" s="223" t="s">
        <v>358</v>
      </c>
      <c r="E225" s="175" t="n">
        <v>0</v>
      </c>
      <c r="F225" s="175" t="n">
        <v>1.16</v>
      </c>
      <c r="G225" s="175"/>
      <c r="H225" s="175"/>
      <c r="I225" s="175" t="n">
        <v>0.01</v>
      </c>
      <c r="J225" s="175"/>
      <c r="K225" s="175" t="n">
        <v>0.59</v>
      </c>
      <c r="L225" s="175" t="n">
        <v>0.56</v>
      </c>
      <c r="M225" s="175" t="n">
        <v>0</v>
      </c>
      <c r="N225" s="221" t="n">
        <f aca="false">SUM(E225:F225)</f>
        <v>1.16</v>
      </c>
      <c r="O225" s="221" t="n">
        <f aca="false">SUM(G225:M225)</f>
        <v>1.16</v>
      </c>
      <c r="P225" s="221" t="n">
        <f aca="false">N225-O225</f>
        <v>0</v>
      </c>
    </row>
    <row r="226" s="219" customFormat="true" ht="16.5" hidden="false" customHeight="true" outlineLevel="0" collapsed="false">
      <c r="A226" s="87"/>
      <c r="B226" s="222"/>
      <c r="C226" s="222"/>
      <c r="D226" s="223" t="s">
        <v>367</v>
      </c>
      <c r="E226" s="175" t="n">
        <v>0</v>
      </c>
      <c r="F226" s="175" t="n">
        <v>23.15</v>
      </c>
      <c r="G226" s="175"/>
      <c r="H226" s="175"/>
      <c r="I226" s="175" t="n">
        <v>23.15</v>
      </c>
      <c r="J226" s="175"/>
      <c r="K226" s="175"/>
      <c r="L226" s="175"/>
      <c r="M226" s="175" t="n">
        <v>0</v>
      </c>
      <c r="N226" s="221" t="n">
        <f aca="false">SUM(E226:F226)</f>
        <v>23.15</v>
      </c>
      <c r="O226" s="221" t="n">
        <f aca="false">SUM(G226:M226)</f>
        <v>23.15</v>
      </c>
      <c r="P226" s="221" t="n">
        <f aca="false">N226-O226</f>
        <v>0</v>
      </c>
    </row>
    <row r="227" s="219" customFormat="true" ht="16.5" hidden="false" customHeight="true" outlineLevel="0" collapsed="false">
      <c r="A227" s="87"/>
      <c r="B227" s="222"/>
      <c r="C227" s="222" t="s">
        <v>130</v>
      </c>
      <c r="D227" s="223" t="s">
        <v>53</v>
      </c>
      <c r="E227" s="175" t="n">
        <v>0</v>
      </c>
      <c r="F227" s="175" t="n">
        <v>35.28</v>
      </c>
      <c r="G227" s="175" t="n">
        <v>0</v>
      </c>
      <c r="H227" s="175"/>
      <c r="I227" s="175" t="n">
        <v>34.3</v>
      </c>
      <c r="J227" s="175" t="n">
        <v>0</v>
      </c>
      <c r="K227" s="175" t="n">
        <v>0.37</v>
      </c>
      <c r="L227" s="175" t="n">
        <v>0.61</v>
      </c>
      <c r="M227" s="175" t="n">
        <v>0</v>
      </c>
      <c r="N227" s="221" t="n">
        <f aca="false">SUM(E227:F227)</f>
        <v>35.28</v>
      </c>
      <c r="O227" s="221" t="n">
        <f aca="false">SUM(G227:M227)</f>
        <v>35.28</v>
      </c>
      <c r="P227" s="221" t="n">
        <f aca="false">N227-O227</f>
        <v>0</v>
      </c>
    </row>
    <row r="228" s="219" customFormat="true" ht="16.5" hidden="false" customHeight="true" outlineLevel="0" collapsed="false">
      <c r="A228" s="87"/>
      <c r="B228" s="222"/>
      <c r="C228" s="222"/>
      <c r="D228" s="223" t="s">
        <v>358</v>
      </c>
      <c r="E228" s="175" t="n">
        <v>0</v>
      </c>
      <c r="F228" s="175" t="n">
        <v>0.98</v>
      </c>
      <c r="G228" s="175" t="n">
        <v>0</v>
      </c>
      <c r="H228" s="175"/>
      <c r="I228" s="175"/>
      <c r="J228" s="175"/>
      <c r="K228" s="175" t="n">
        <v>0.37</v>
      </c>
      <c r="L228" s="175" t="n">
        <v>0.61</v>
      </c>
      <c r="M228" s="175" t="n">
        <v>0</v>
      </c>
      <c r="N228" s="221" t="n">
        <f aca="false">SUM(E228:F228)</f>
        <v>0.98</v>
      </c>
      <c r="O228" s="221" t="n">
        <f aca="false">SUM(G228:M228)</f>
        <v>0.98</v>
      </c>
      <c r="P228" s="221" t="n">
        <f aca="false">N228-O228</f>
        <v>0</v>
      </c>
    </row>
    <row r="229" s="219" customFormat="true" ht="16.5" hidden="false" customHeight="true" outlineLevel="0" collapsed="false">
      <c r="A229" s="87" t="s">
        <v>55</v>
      </c>
      <c r="B229" s="222" t="s">
        <v>129</v>
      </c>
      <c r="C229" s="222" t="s">
        <v>130</v>
      </c>
      <c r="D229" s="223" t="s">
        <v>367</v>
      </c>
      <c r="E229" s="175" t="n">
        <v>0</v>
      </c>
      <c r="F229" s="175" t="n">
        <v>34.3</v>
      </c>
      <c r="G229" s="175"/>
      <c r="H229" s="175"/>
      <c r="I229" s="175" t="n">
        <v>34.3</v>
      </c>
      <c r="J229" s="175" t="n">
        <v>0</v>
      </c>
      <c r="K229" s="175"/>
      <c r="L229" s="175"/>
      <c r="M229" s="175" t="n">
        <v>0</v>
      </c>
      <c r="N229" s="221" t="n">
        <f aca="false">SUM(E229:F229)</f>
        <v>34.3</v>
      </c>
      <c r="O229" s="221" t="n">
        <f aca="false">SUM(G229:M229)</f>
        <v>34.3</v>
      </c>
      <c r="P229" s="221" t="n">
        <f aca="false">N229-O229</f>
        <v>0</v>
      </c>
    </row>
    <row r="230" s="219" customFormat="true" ht="16.5" hidden="false" customHeight="true" outlineLevel="0" collapsed="false">
      <c r="A230" s="87"/>
      <c r="B230" s="222"/>
      <c r="C230" s="222" t="s">
        <v>89</v>
      </c>
      <c r="D230" s="223" t="s">
        <v>53</v>
      </c>
      <c r="E230" s="175" t="n">
        <v>0</v>
      </c>
      <c r="F230" s="175" t="n">
        <v>108.37</v>
      </c>
      <c r="G230" s="175" t="n">
        <v>0</v>
      </c>
      <c r="H230" s="175"/>
      <c r="I230" s="175" t="n">
        <v>107.66</v>
      </c>
      <c r="J230" s="175" t="n">
        <v>0</v>
      </c>
      <c r="K230" s="175" t="n">
        <v>0.34</v>
      </c>
      <c r="L230" s="175" t="n">
        <v>0.37</v>
      </c>
      <c r="M230" s="175" t="n">
        <v>0</v>
      </c>
      <c r="N230" s="221" t="n">
        <f aca="false">SUM(E230:F230)</f>
        <v>108.37</v>
      </c>
      <c r="O230" s="221" t="n">
        <f aca="false">SUM(G230:M230)</f>
        <v>108.37</v>
      </c>
      <c r="P230" s="221" t="n">
        <f aca="false">N230-O230</f>
        <v>0</v>
      </c>
    </row>
    <row r="231" s="219" customFormat="true" ht="16.5" hidden="false" customHeight="true" outlineLevel="0" collapsed="false">
      <c r="A231" s="87"/>
      <c r="B231" s="222"/>
      <c r="C231" s="222"/>
      <c r="D231" s="223" t="s">
        <v>358</v>
      </c>
      <c r="E231" s="175" t="n">
        <v>0</v>
      </c>
      <c r="F231" s="175" t="n">
        <v>0.78</v>
      </c>
      <c r="G231" s="175" t="n">
        <v>0</v>
      </c>
      <c r="H231" s="175"/>
      <c r="I231" s="175" t="n">
        <v>0.07</v>
      </c>
      <c r="J231" s="175"/>
      <c r="K231" s="175" t="n">
        <v>0.34</v>
      </c>
      <c r="L231" s="175" t="n">
        <v>0.37</v>
      </c>
      <c r="M231" s="175" t="n">
        <v>0</v>
      </c>
      <c r="N231" s="221" t="n">
        <f aca="false">SUM(E231:F231)</f>
        <v>0.78</v>
      </c>
      <c r="O231" s="221" t="n">
        <f aca="false">SUM(G231:M231)</f>
        <v>0.78</v>
      </c>
      <c r="P231" s="221" t="n">
        <f aca="false">N231-O231</f>
        <v>0</v>
      </c>
    </row>
    <row r="232" s="219" customFormat="true" ht="16.5" hidden="false" customHeight="true" outlineLevel="0" collapsed="false">
      <c r="A232" s="87"/>
      <c r="B232" s="222"/>
      <c r="C232" s="222"/>
      <c r="D232" s="223" t="s">
        <v>367</v>
      </c>
      <c r="E232" s="175" t="n">
        <v>0</v>
      </c>
      <c r="F232" s="175" t="n">
        <v>107.59</v>
      </c>
      <c r="G232" s="175"/>
      <c r="H232" s="175"/>
      <c r="I232" s="175" t="n">
        <v>107.59</v>
      </c>
      <c r="J232" s="175" t="n">
        <v>0</v>
      </c>
      <c r="K232" s="175"/>
      <c r="L232" s="175"/>
      <c r="M232" s="175" t="n">
        <v>0</v>
      </c>
      <c r="N232" s="221" t="n">
        <f aca="false">SUM(E232:F232)</f>
        <v>107.59</v>
      </c>
      <c r="O232" s="221" t="n">
        <f aca="false">SUM(G232:M232)</f>
        <v>107.59</v>
      </c>
      <c r="P232" s="221" t="n">
        <f aca="false">N232-O232</f>
        <v>0</v>
      </c>
    </row>
    <row r="233" s="219" customFormat="true" ht="16.5" hidden="false" customHeight="true" outlineLevel="0" collapsed="false">
      <c r="A233" s="87" t="s">
        <v>131</v>
      </c>
      <c r="B233" s="87"/>
      <c r="C233" s="87"/>
      <c r="D233" s="87"/>
      <c r="E233" s="175" t="n">
        <v>7.61</v>
      </c>
      <c r="F233" s="175" t="n">
        <v>4671.71</v>
      </c>
      <c r="G233" s="175" t="n">
        <v>25.68</v>
      </c>
      <c r="H233" s="175" t="n">
        <v>0</v>
      </c>
      <c r="I233" s="175" t="n">
        <v>1421.15</v>
      </c>
      <c r="J233" s="175" t="n">
        <v>3027.32</v>
      </c>
      <c r="K233" s="175" t="n">
        <v>53.09</v>
      </c>
      <c r="L233" s="175" t="n">
        <v>130.44</v>
      </c>
      <c r="M233" s="175" t="n">
        <v>21.64</v>
      </c>
      <c r="N233" s="221" t="n">
        <f aca="false">SUM(E233:F233)</f>
        <v>4679.32</v>
      </c>
      <c r="O233" s="221" t="n">
        <f aca="false">SUM(G233:M233)</f>
        <v>4679.32</v>
      </c>
      <c r="P233" s="221" t="n">
        <f aca="false">N233-O233</f>
        <v>0</v>
      </c>
    </row>
    <row r="234" s="219" customFormat="true" ht="16.5" hidden="false" customHeight="true" outlineLevel="0" collapsed="false">
      <c r="A234" s="87" t="s">
        <v>58</v>
      </c>
      <c r="B234" s="222" t="s">
        <v>132</v>
      </c>
      <c r="C234" s="222" t="s">
        <v>133</v>
      </c>
      <c r="D234" s="223" t="s">
        <v>53</v>
      </c>
      <c r="E234" s="175"/>
      <c r="F234" s="175" t="n">
        <v>21.88</v>
      </c>
      <c r="G234" s="175"/>
      <c r="H234" s="175"/>
      <c r="I234" s="175" t="n">
        <v>18.94</v>
      </c>
      <c r="J234" s="175"/>
      <c r="K234" s="175"/>
      <c r="L234" s="175" t="n">
        <v>2.94</v>
      </c>
      <c r="M234" s="175"/>
      <c r="N234" s="221" t="n">
        <f aca="false">SUM(E234:F234)</f>
        <v>21.88</v>
      </c>
      <c r="O234" s="221" t="n">
        <f aca="false">SUM(G234:M234)</f>
        <v>21.88</v>
      </c>
      <c r="P234" s="221" t="n">
        <f aca="false">N234-O234</f>
        <v>0</v>
      </c>
    </row>
    <row r="235" s="219" customFormat="true" ht="16.5" hidden="false" customHeight="true" outlineLevel="0" collapsed="false">
      <c r="A235" s="87"/>
      <c r="B235" s="222"/>
      <c r="C235" s="222"/>
      <c r="D235" s="223" t="s">
        <v>358</v>
      </c>
      <c r="E235" s="175"/>
      <c r="F235" s="175" t="n">
        <v>3.16</v>
      </c>
      <c r="G235" s="175"/>
      <c r="H235" s="175"/>
      <c r="I235" s="175" t="n">
        <v>3.16</v>
      </c>
      <c r="J235" s="175"/>
      <c r="K235" s="175"/>
      <c r="L235" s="175"/>
      <c r="M235" s="175"/>
      <c r="N235" s="221" t="n">
        <f aca="false">SUM(E235:F235)</f>
        <v>3.16</v>
      </c>
      <c r="O235" s="221" t="n">
        <f aca="false">SUM(G235:M235)</f>
        <v>3.16</v>
      </c>
      <c r="P235" s="221" t="n">
        <f aca="false">N235-O235</f>
        <v>0</v>
      </c>
    </row>
    <row r="236" s="219" customFormat="true" ht="16.5" hidden="false" customHeight="true" outlineLevel="0" collapsed="false">
      <c r="A236" s="87"/>
      <c r="B236" s="222"/>
      <c r="C236" s="222"/>
      <c r="D236" s="223" t="s">
        <v>367</v>
      </c>
      <c r="E236" s="175"/>
      <c r="F236" s="175" t="n">
        <v>18.72</v>
      </c>
      <c r="G236" s="175"/>
      <c r="H236" s="175"/>
      <c r="I236" s="175" t="n">
        <v>15.78</v>
      </c>
      <c r="J236" s="175"/>
      <c r="K236" s="175"/>
      <c r="L236" s="175" t="n">
        <v>2.94</v>
      </c>
      <c r="M236" s="175"/>
      <c r="N236" s="221" t="n">
        <f aca="false">SUM(E236:F236)</f>
        <v>18.72</v>
      </c>
      <c r="O236" s="221" t="n">
        <f aca="false">SUM(G236:M236)</f>
        <v>18.72</v>
      </c>
      <c r="P236" s="221" t="n">
        <f aca="false">N236-O236</f>
        <v>0</v>
      </c>
    </row>
    <row r="237" s="219" customFormat="true" ht="16.5" hidden="false" customHeight="true" outlineLevel="0" collapsed="false">
      <c r="A237" s="87" t="s">
        <v>52</v>
      </c>
      <c r="B237" s="222"/>
      <c r="C237" s="222" t="s">
        <v>134</v>
      </c>
      <c r="D237" s="223" t="s">
        <v>53</v>
      </c>
      <c r="E237" s="175" t="n">
        <v>1.55</v>
      </c>
      <c r="F237" s="175" t="n">
        <v>422.83</v>
      </c>
      <c r="G237" s="175"/>
      <c r="H237" s="175"/>
      <c r="I237" s="175" t="n">
        <v>226.73</v>
      </c>
      <c r="J237" s="175" t="n">
        <v>189.85</v>
      </c>
      <c r="K237" s="175" t="n">
        <v>4.6</v>
      </c>
      <c r="L237" s="175" t="n">
        <v>3</v>
      </c>
      <c r="M237" s="175" t="n">
        <v>0.2</v>
      </c>
      <c r="N237" s="221" t="n">
        <f aca="false">SUM(E237:F237)</f>
        <v>424.38</v>
      </c>
      <c r="O237" s="221" t="n">
        <f aca="false">SUM(G237:M237)</f>
        <v>424.38</v>
      </c>
      <c r="P237" s="221" t="n">
        <f aca="false">N237-O237</f>
        <v>0</v>
      </c>
    </row>
    <row r="238" s="219" customFormat="true" ht="16.5" hidden="false" customHeight="true" outlineLevel="0" collapsed="false">
      <c r="A238" s="87"/>
      <c r="B238" s="222"/>
      <c r="C238" s="222"/>
      <c r="D238" s="223" t="s">
        <v>358</v>
      </c>
      <c r="E238" s="175"/>
      <c r="F238" s="175" t="n">
        <v>7.6</v>
      </c>
      <c r="G238" s="175"/>
      <c r="H238" s="175"/>
      <c r="I238" s="175"/>
      <c r="J238" s="175"/>
      <c r="K238" s="175" t="n">
        <v>4.6</v>
      </c>
      <c r="L238" s="175" t="n">
        <v>3</v>
      </c>
      <c r="M238" s="175" t="n">
        <v>0</v>
      </c>
      <c r="N238" s="221" t="n">
        <f aca="false">SUM(E238:F238)</f>
        <v>7.6</v>
      </c>
      <c r="O238" s="221" t="n">
        <f aca="false">SUM(G238:M238)</f>
        <v>7.6</v>
      </c>
      <c r="P238" s="221" t="n">
        <f aca="false">N238-O238</f>
        <v>0</v>
      </c>
    </row>
    <row r="239" s="219" customFormat="true" ht="16.5" hidden="false" customHeight="true" outlineLevel="0" collapsed="false">
      <c r="A239" s="87"/>
      <c r="B239" s="222"/>
      <c r="C239" s="222"/>
      <c r="D239" s="223" t="s">
        <v>367</v>
      </c>
      <c r="E239" s="175" t="n">
        <v>1.55</v>
      </c>
      <c r="F239" s="175" t="n">
        <v>415.23</v>
      </c>
      <c r="G239" s="175"/>
      <c r="H239" s="175"/>
      <c r="I239" s="175" t="n">
        <v>226.73</v>
      </c>
      <c r="J239" s="175" t="n">
        <v>189.85</v>
      </c>
      <c r="K239" s="175"/>
      <c r="L239" s="175"/>
      <c r="M239" s="175" t="n">
        <v>0.2</v>
      </c>
      <c r="N239" s="221" t="n">
        <f aca="false">SUM(E239:F239)</f>
        <v>416.78</v>
      </c>
      <c r="O239" s="221" t="n">
        <f aca="false">SUM(G239:M239)</f>
        <v>416.78</v>
      </c>
      <c r="P239" s="221" t="n">
        <f aca="false">N239-O239</f>
        <v>0</v>
      </c>
    </row>
    <row r="240" s="219" customFormat="true" ht="16.5" hidden="false" customHeight="true" outlineLevel="0" collapsed="false">
      <c r="A240" s="87"/>
      <c r="B240" s="222"/>
      <c r="C240" s="222" t="s">
        <v>135</v>
      </c>
      <c r="D240" s="223" t="s">
        <v>53</v>
      </c>
      <c r="E240" s="175"/>
      <c r="F240" s="175" t="n">
        <v>57.39</v>
      </c>
      <c r="G240" s="175" t="n">
        <v>11.25</v>
      </c>
      <c r="H240" s="175"/>
      <c r="I240" s="175" t="n">
        <v>44.2</v>
      </c>
      <c r="J240" s="175"/>
      <c r="K240" s="175"/>
      <c r="L240" s="175" t="n">
        <v>1.94</v>
      </c>
      <c r="M240" s="175"/>
      <c r="N240" s="221" t="n">
        <f aca="false">SUM(E240:F240)</f>
        <v>57.39</v>
      </c>
      <c r="O240" s="221" t="n">
        <f aca="false">SUM(G240:M240)</f>
        <v>57.39</v>
      </c>
      <c r="P240" s="221" t="n">
        <f aca="false">N240-O240</f>
        <v>0</v>
      </c>
    </row>
    <row r="241" s="219" customFormat="true" ht="16.5" hidden="false" customHeight="true" outlineLevel="0" collapsed="false">
      <c r="A241" s="87"/>
      <c r="B241" s="222"/>
      <c r="C241" s="222"/>
      <c r="D241" s="223" t="s">
        <v>358</v>
      </c>
      <c r="E241" s="175"/>
      <c r="F241" s="175" t="n">
        <v>13.19</v>
      </c>
      <c r="G241" s="175" t="n">
        <v>11.25</v>
      </c>
      <c r="H241" s="175"/>
      <c r="I241" s="175" t="n">
        <v>0</v>
      </c>
      <c r="J241" s="175"/>
      <c r="K241" s="175"/>
      <c r="L241" s="175" t="n">
        <v>1.94</v>
      </c>
      <c r="M241" s="175"/>
      <c r="N241" s="221" t="n">
        <f aca="false">SUM(E241:F241)</f>
        <v>13.19</v>
      </c>
      <c r="O241" s="221" t="n">
        <f aca="false">SUM(G241:M241)</f>
        <v>13.19</v>
      </c>
      <c r="P241" s="221" t="n">
        <f aca="false">N241-O241</f>
        <v>0</v>
      </c>
    </row>
    <row r="242" s="219" customFormat="true" ht="16.5" hidden="false" customHeight="true" outlineLevel="0" collapsed="false">
      <c r="A242" s="87"/>
      <c r="B242" s="222"/>
      <c r="C242" s="222"/>
      <c r="D242" s="223" t="s">
        <v>367</v>
      </c>
      <c r="E242" s="175"/>
      <c r="F242" s="175" t="n">
        <v>44.2</v>
      </c>
      <c r="G242" s="175"/>
      <c r="H242" s="175"/>
      <c r="I242" s="175" t="n">
        <v>44.2</v>
      </c>
      <c r="J242" s="175"/>
      <c r="K242" s="175"/>
      <c r="L242" s="175"/>
      <c r="M242" s="175"/>
      <c r="N242" s="221" t="n">
        <f aca="false">SUM(E242:F242)</f>
        <v>44.2</v>
      </c>
      <c r="O242" s="221" t="n">
        <f aca="false">SUM(G242:M242)</f>
        <v>44.2</v>
      </c>
      <c r="P242" s="221" t="n">
        <f aca="false">N242-O242</f>
        <v>0</v>
      </c>
    </row>
    <row r="243" s="219" customFormat="true" ht="16.5" hidden="false" customHeight="true" outlineLevel="0" collapsed="false">
      <c r="A243" s="87"/>
      <c r="B243" s="222"/>
      <c r="C243" s="222" t="s">
        <v>136</v>
      </c>
      <c r="D243" s="223" t="s">
        <v>53</v>
      </c>
      <c r="E243" s="175"/>
      <c r="F243" s="175" t="n">
        <v>99.15</v>
      </c>
      <c r="G243" s="175"/>
      <c r="H243" s="175"/>
      <c r="I243" s="175" t="n">
        <v>87.79</v>
      </c>
      <c r="J243" s="175" t="n">
        <v>10.5</v>
      </c>
      <c r="K243" s="175" t="n">
        <v>0.33</v>
      </c>
      <c r="L243" s="175" t="n">
        <v>0.53</v>
      </c>
      <c r="M243" s="175"/>
      <c r="N243" s="221" t="n">
        <f aca="false">SUM(E243:F243)</f>
        <v>99.15</v>
      </c>
      <c r="O243" s="221" t="n">
        <f aca="false">SUM(G243:M243)</f>
        <v>99.15</v>
      </c>
      <c r="P243" s="221" t="n">
        <f aca="false">N243-O243</f>
        <v>0</v>
      </c>
    </row>
    <row r="244" s="219" customFormat="true" ht="16.5" hidden="false" customHeight="true" outlineLevel="0" collapsed="false">
      <c r="A244" s="87"/>
      <c r="B244" s="222"/>
      <c r="C244" s="222"/>
      <c r="D244" s="223" t="s">
        <v>358</v>
      </c>
      <c r="E244" s="175"/>
      <c r="F244" s="175" t="n">
        <v>0.86</v>
      </c>
      <c r="G244" s="175"/>
      <c r="H244" s="175"/>
      <c r="I244" s="175"/>
      <c r="J244" s="175"/>
      <c r="K244" s="175" t="n">
        <v>0.33</v>
      </c>
      <c r="L244" s="175" t="n">
        <v>0.53</v>
      </c>
      <c r="M244" s="175"/>
      <c r="N244" s="221" t="n">
        <f aca="false">SUM(E244:F244)</f>
        <v>0.86</v>
      </c>
      <c r="O244" s="221" t="n">
        <f aca="false">SUM(G244:M244)</f>
        <v>0.86</v>
      </c>
      <c r="P244" s="221" t="n">
        <f aca="false">N244-O244</f>
        <v>0</v>
      </c>
    </row>
    <row r="245" s="219" customFormat="true" ht="16.5" hidden="false" customHeight="true" outlineLevel="0" collapsed="false">
      <c r="A245" s="87"/>
      <c r="B245" s="222"/>
      <c r="C245" s="222"/>
      <c r="D245" s="223" t="s">
        <v>367</v>
      </c>
      <c r="E245" s="175"/>
      <c r="F245" s="175" t="n">
        <v>98.29</v>
      </c>
      <c r="G245" s="175"/>
      <c r="H245" s="175"/>
      <c r="I245" s="175" t="n">
        <v>87.79</v>
      </c>
      <c r="J245" s="175" t="n">
        <v>10.5</v>
      </c>
      <c r="K245" s="175" t="n">
        <v>0</v>
      </c>
      <c r="L245" s="175"/>
      <c r="M245" s="175"/>
      <c r="N245" s="221" t="n">
        <f aca="false">SUM(E245:F245)</f>
        <v>98.29</v>
      </c>
      <c r="O245" s="221" t="n">
        <f aca="false">SUM(G245:M245)</f>
        <v>98.29</v>
      </c>
      <c r="P245" s="221" t="n">
        <f aca="false">N245-O245</f>
        <v>0</v>
      </c>
    </row>
    <row r="246" s="219" customFormat="true" ht="16.5" hidden="false" customHeight="true" outlineLevel="0" collapsed="false">
      <c r="A246" s="87"/>
      <c r="B246" s="222"/>
      <c r="C246" s="222" t="s">
        <v>137</v>
      </c>
      <c r="D246" s="223" t="s">
        <v>53</v>
      </c>
      <c r="E246" s="175"/>
      <c r="F246" s="175" t="n">
        <v>31.8</v>
      </c>
      <c r="G246" s="175" t="n">
        <v>1.4</v>
      </c>
      <c r="H246" s="175"/>
      <c r="I246" s="175" t="n">
        <v>6.6</v>
      </c>
      <c r="J246" s="175" t="n">
        <v>23.8</v>
      </c>
      <c r="K246" s="175"/>
      <c r="L246" s="175"/>
      <c r="M246" s="175"/>
      <c r="N246" s="221" t="n">
        <f aca="false">SUM(E246:F246)</f>
        <v>31.8</v>
      </c>
      <c r="O246" s="221" t="n">
        <f aca="false">SUM(G246:M246)</f>
        <v>31.8</v>
      </c>
      <c r="P246" s="221" t="n">
        <f aca="false">N246-O246</f>
        <v>0</v>
      </c>
    </row>
    <row r="247" s="219" customFormat="true" ht="16.5" hidden="false" customHeight="true" outlineLevel="0" collapsed="false">
      <c r="A247" s="87"/>
      <c r="B247" s="222"/>
      <c r="C247" s="222"/>
      <c r="D247" s="223" t="s">
        <v>358</v>
      </c>
      <c r="E247" s="175"/>
      <c r="F247" s="175" t="n">
        <v>2</v>
      </c>
      <c r="G247" s="175" t="n">
        <v>0.2</v>
      </c>
      <c r="H247" s="175"/>
      <c r="I247" s="175" t="n">
        <v>1.8</v>
      </c>
      <c r="J247" s="175"/>
      <c r="K247" s="175"/>
      <c r="L247" s="175"/>
      <c r="M247" s="175"/>
      <c r="N247" s="221" t="n">
        <f aca="false">SUM(E247:F247)</f>
        <v>2</v>
      </c>
      <c r="O247" s="221" t="n">
        <f aca="false">SUM(G247:M247)</f>
        <v>2</v>
      </c>
      <c r="P247" s="221" t="n">
        <f aca="false">N247-O247</f>
        <v>0</v>
      </c>
    </row>
    <row r="248" s="219" customFormat="true" ht="16.5" hidden="false" customHeight="true" outlineLevel="0" collapsed="false">
      <c r="A248" s="87"/>
      <c r="B248" s="222"/>
      <c r="C248" s="222"/>
      <c r="D248" s="223" t="s">
        <v>367</v>
      </c>
      <c r="E248" s="175"/>
      <c r="F248" s="175" t="n">
        <v>29.8</v>
      </c>
      <c r="G248" s="175" t="n">
        <v>1.2</v>
      </c>
      <c r="H248" s="175"/>
      <c r="I248" s="175" t="n">
        <v>4.8</v>
      </c>
      <c r="J248" s="175" t="n">
        <v>23.8</v>
      </c>
      <c r="K248" s="175"/>
      <c r="L248" s="175"/>
      <c r="M248" s="175"/>
      <c r="N248" s="221" t="n">
        <f aca="false">SUM(E248:F248)</f>
        <v>29.8</v>
      </c>
      <c r="O248" s="221" t="n">
        <f aca="false">SUM(G248:M248)</f>
        <v>29.8</v>
      </c>
      <c r="P248" s="221" t="n">
        <f aca="false">N248-O248</f>
        <v>0</v>
      </c>
    </row>
    <row r="249" s="219" customFormat="true" ht="16.5" hidden="false" customHeight="true" outlineLevel="0" collapsed="false">
      <c r="A249" s="87"/>
      <c r="B249" s="222"/>
      <c r="C249" s="222" t="s">
        <v>138</v>
      </c>
      <c r="D249" s="223" t="s">
        <v>53</v>
      </c>
      <c r="E249" s="175" t="n">
        <v>0</v>
      </c>
      <c r="F249" s="175" t="n">
        <v>119.7</v>
      </c>
      <c r="G249" s="175" t="n">
        <v>0</v>
      </c>
      <c r="H249" s="175" t="n">
        <v>0</v>
      </c>
      <c r="I249" s="175" t="n">
        <v>33.48</v>
      </c>
      <c r="J249" s="175" t="n">
        <v>83.64</v>
      </c>
      <c r="K249" s="175" t="n">
        <v>2.07</v>
      </c>
      <c r="L249" s="175" t="n">
        <v>0.51</v>
      </c>
      <c r="M249" s="175" t="n">
        <v>0</v>
      </c>
      <c r="N249" s="221" t="n">
        <f aca="false">SUM(E249:F249)</f>
        <v>119.7</v>
      </c>
      <c r="O249" s="221" t="n">
        <f aca="false">SUM(G249:M249)</f>
        <v>119.7</v>
      </c>
      <c r="P249" s="221" t="n">
        <f aca="false">N249-O249</f>
        <v>0</v>
      </c>
    </row>
    <row r="250" s="219" customFormat="true" ht="16.5" hidden="false" customHeight="true" outlineLevel="0" collapsed="false">
      <c r="A250" s="87"/>
      <c r="B250" s="222"/>
      <c r="C250" s="222"/>
      <c r="D250" s="223" t="s">
        <v>358</v>
      </c>
      <c r="E250" s="175" t="n">
        <v>0</v>
      </c>
      <c r="F250" s="175" t="n">
        <v>2.58</v>
      </c>
      <c r="G250" s="175" t="n">
        <v>0</v>
      </c>
      <c r="H250" s="175" t="n">
        <v>0</v>
      </c>
      <c r="I250" s="175" t="n">
        <v>0</v>
      </c>
      <c r="J250" s="175" t="n">
        <v>0</v>
      </c>
      <c r="K250" s="175" t="n">
        <v>2.07</v>
      </c>
      <c r="L250" s="175" t="n">
        <v>0.51</v>
      </c>
      <c r="M250" s="175" t="n">
        <v>0</v>
      </c>
      <c r="N250" s="221" t="n">
        <f aca="false">SUM(E250:F250)</f>
        <v>2.58</v>
      </c>
      <c r="O250" s="221" t="n">
        <f aca="false">SUM(G250:M250)</f>
        <v>2.58</v>
      </c>
      <c r="P250" s="221" t="n">
        <f aca="false">N250-O250</f>
        <v>0</v>
      </c>
    </row>
    <row r="251" s="219" customFormat="true" ht="16.5" hidden="false" customHeight="true" outlineLevel="0" collapsed="false">
      <c r="A251" s="87"/>
      <c r="B251" s="222"/>
      <c r="C251" s="222"/>
      <c r="D251" s="223" t="s">
        <v>367</v>
      </c>
      <c r="E251" s="175" t="n">
        <v>0</v>
      </c>
      <c r="F251" s="175" t="n">
        <v>117.12</v>
      </c>
      <c r="G251" s="175" t="n">
        <v>0</v>
      </c>
      <c r="H251" s="175" t="n">
        <v>0</v>
      </c>
      <c r="I251" s="175" t="n">
        <v>33.48</v>
      </c>
      <c r="J251" s="175" t="n">
        <v>83.64</v>
      </c>
      <c r="K251" s="175" t="n">
        <v>0</v>
      </c>
      <c r="L251" s="175" t="n">
        <v>0</v>
      </c>
      <c r="M251" s="175" t="n">
        <v>0</v>
      </c>
      <c r="N251" s="221" t="n">
        <f aca="false">SUM(E251:F251)</f>
        <v>117.12</v>
      </c>
      <c r="O251" s="221" t="n">
        <f aca="false">SUM(G251:M251)</f>
        <v>117.12</v>
      </c>
      <c r="P251" s="221" t="n">
        <f aca="false">N251-O251</f>
        <v>0</v>
      </c>
    </row>
    <row r="252" s="219" customFormat="true" ht="16.5" hidden="false" customHeight="true" outlineLevel="0" collapsed="false">
      <c r="A252" s="87"/>
      <c r="B252" s="222"/>
      <c r="C252" s="222" t="s">
        <v>139</v>
      </c>
      <c r="D252" s="223" t="s">
        <v>53</v>
      </c>
      <c r="E252" s="175"/>
      <c r="F252" s="175" t="n">
        <v>96</v>
      </c>
      <c r="G252" s="175"/>
      <c r="H252" s="175"/>
      <c r="I252" s="175" t="n">
        <v>13.53</v>
      </c>
      <c r="J252" s="175" t="n">
        <v>62.7</v>
      </c>
      <c r="K252" s="175" t="n">
        <v>3.11</v>
      </c>
      <c r="L252" s="175" t="n">
        <v>16.66</v>
      </c>
      <c r="M252" s="175"/>
      <c r="N252" s="221" t="n">
        <f aca="false">SUM(E252:F252)</f>
        <v>96</v>
      </c>
      <c r="O252" s="221" t="n">
        <f aca="false">SUM(G252:M252)</f>
        <v>96</v>
      </c>
      <c r="P252" s="221" t="n">
        <f aca="false">N252-O252</f>
        <v>0</v>
      </c>
    </row>
    <row r="253" s="219" customFormat="true" ht="16.5" hidden="false" customHeight="true" outlineLevel="0" collapsed="false">
      <c r="A253" s="87"/>
      <c r="B253" s="222"/>
      <c r="C253" s="222"/>
      <c r="D253" s="223" t="s">
        <v>358</v>
      </c>
      <c r="E253" s="175"/>
      <c r="F253" s="175" t="n">
        <v>29.6</v>
      </c>
      <c r="G253" s="175"/>
      <c r="H253" s="175"/>
      <c r="I253" s="175" t="n">
        <v>9.83</v>
      </c>
      <c r="J253" s="175"/>
      <c r="K253" s="175" t="n">
        <v>3.11</v>
      </c>
      <c r="L253" s="175" t="n">
        <v>16.66</v>
      </c>
      <c r="M253" s="175"/>
      <c r="N253" s="221" t="n">
        <f aca="false">SUM(E253:F253)</f>
        <v>29.6</v>
      </c>
      <c r="O253" s="221" t="n">
        <f aca="false">SUM(G253:M253)</f>
        <v>29.6</v>
      </c>
      <c r="P253" s="221" t="n">
        <f aca="false">N253-O253</f>
        <v>0</v>
      </c>
    </row>
    <row r="254" s="219" customFormat="true" ht="16.5" hidden="false" customHeight="true" outlineLevel="0" collapsed="false">
      <c r="A254" s="87" t="s">
        <v>52</v>
      </c>
      <c r="B254" s="222" t="s">
        <v>132</v>
      </c>
      <c r="C254" s="222" t="s">
        <v>139</v>
      </c>
      <c r="D254" s="223" t="s">
        <v>367</v>
      </c>
      <c r="E254" s="175"/>
      <c r="F254" s="175" t="n">
        <v>66.4</v>
      </c>
      <c r="G254" s="175"/>
      <c r="H254" s="175"/>
      <c r="I254" s="175" t="n">
        <v>3.7</v>
      </c>
      <c r="J254" s="175" t="n">
        <v>62.7</v>
      </c>
      <c r="K254" s="175"/>
      <c r="L254" s="175"/>
      <c r="M254" s="175"/>
      <c r="N254" s="221" t="n">
        <f aca="false">SUM(E254:F254)</f>
        <v>66.4</v>
      </c>
      <c r="O254" s="221" t="n">
        <f aca="false">SUM(G254:M254)</f>
        <v>66.4</v>
      </c>
      <c r="P254" s="221" t="n">
        <f aca="false">N254-O254</f>
        <v>0</v>
      </c>
    </row>
    <row r="255" s="219" customFormat="true" ht="16.5" hidden="false" customHeight="true" outlineLevel="0" collapsed="false">
      <c r="A255" s="87"/>
      <c r="B255" s="222"/>
      <c r="C255" s="222" t="s">
        <v>140</v>
      </c>
      <c r="D255" s="223" t="s">
        <v>53</v>
      </c>
      <c r="E255" s="175"/>
      <c r="F255" s="175" t="n">
        <v>53.15</v>
      </c>
      <c r="G255" s="175"/>
      <c r="H255" s="175"/>
      <c r="I255" s="175" t="n">
        <v>36.72</v>
      </c>
      <c r="J255" s="175" t="n">
        <v>15.43</v>
      </c>
      <c r="K255" s="175" t="n">
        <v>1</v>
      </c>
      <c r="L255" s="175"/>
      <c r="M255" s="175"/>
      <c r="N255" s="221" t="n">
        <f aca="false">SUM(E255:F255)</f>
        <v>53.15</v>
      </c>
      <c r="O255" s="221" t="n">
        <f aca="false">SUM(G255:M255)</f>
        <v>53.15</v>
      </c>
      <c r="P255" s="221" t="n">
        <f aca="false">N255-O255</f>
        <v>0</v>
      </c>
    </row>
    <row r="256" s="219" customFormat="true" ht="16.5" hidden="false" customHeight="true" outlineLevel="0" collapsed="false">
      <c r="A256" s="87"/>
      <c r="B256" s="222"/>
      <c r="C256" s="222"/>
      <c r="D256" s="223" t="s">
        <v>358</v>
      </c>
      <c r="E256" s="175"/>
      <c r="F256" s="175" t="n">
        <v>1.82</v>
      </c>
      <c r="G256" s="175"/>
      <c r="H256" s="175"/>
      <c r="I256" s="175" t="n">
        <v>0.82</v>
      </c>
      <c r="J256" s="175"/>
      <c r="K256" s="175" t="n">
        <v>1</v>
      </c>
      <c r="L256" s="175"/>
      <c r="M256" s="175"/>
      <c r="N256" s="221" t="n">
        <f aca="false">SUM(E256:F256)</f>
        <v>1.82</v>
      </c>
      <c r="O256" s="221" t="n">
        <f aca="false">SUM(G256:M256)</f>
        <v>1.82</v>
      </c>
      <c r="P256" s="221" t="n">
        <f aca="false">N256-O256</f>
        <v>0</v>
      </c>
    </row>
    <row r="257" s="219" customFormat="true" ht="16.5" hidden="false" customHeight="true" outlineLevel="0" collapsed="false">
      <c r="A257" s="87"/>
      <c r="B257" s="222"/>
      <c r="C257" s="222"/>
      <c r="D257" s="223" t="s">
        <v>367</v>
      </c>
      <c r="E257" s="175"/>
      <c r="F257" s="175" t="n">
        <v>51.33</v>
      </c>
      <c r="G257" s="175"/>
      <c r="H257" s="175"/>
      <c r="I257" s="175" t="n">
        <v>35.9</v>
      </c>
      <c r="J257" s="175" t="n">
        <v>15.43</v>
      </c>
      <c r="K257" s="175"/>
      <c r="L257" s="175"/>
      <c r="M257" s="175"/>
      <c r="N257" s="221" t="n">
        <f aca="false">SUM(E257:F257)</f>
        <v>51.33</v>
      </c>
      <c r="O257" s="221" t="n">
        <f aca="false">SUM(G257:M257)</f>
        <v>51.33</v>
      </c>
      <c r="P257" s="221" t="n">
        <f aca="false">N257-O257</f>
        <v>0</v>
      </c>
    </row>
    <row r="258" s="219" customFormat="true" ht="16.5" hidden="false" customHeight="true" outlineLevel="0" collapsed="false">
      <c r="A258" s="87"/>
      <c r="B258" s="222"/>
      <c r="C258" s="222" t="s">
        <v>141</v>
      </c>
      <c r="D258" s="223" t="s">
        <v>53</v>
      </c>
      <c r="E258" s="175"/>
      <c r="F258" s="175" t="n">
        <v>31.66</v>
      </c>
      <c r="G258" s="175"/>
      <c r="H258" s="175"/>
      <c r="I258" s="175" t="n">
        <v>0.54</v>
      </c>
      <c r="J258" s="175" t="n">
        <v>30.08</v>
      </c>
      <c r="K258" s="175" t="n">
        <v>1.04</v>
      </c>
      <c r="L258" s="175" t="n">
        <v>0</v>
      </c>
      <c r="M258" s="175"/>
      <c r="N258" s="221" t="n">
        <f aca="false">SUM(E258:F258)</f>
        <v>31.66</v>
      </c>
      <c r="O258" s="221" t="n">
        <f aca="false">SUM(G258:M258)</f>
        <v>31.66</v>
      </c>
      <c r="P258" s="221" t="n">
        <f aca="false">N258-O258</f>
        <v>0</v>
      </c>
    </row>
    <row r="259" s="219" customFormat="true" ht="16.5" hidden="false" customHeight="true" outlineLevel="0" collapsed="false">
      <c r="A259" s="87"/>
      <c r="B259" s="222"/>
      <c r="C259" s="222"/>
      <c r="D259" s="223" t="s">
        <v>358</v>
      </c>
      <c r="E259" s="175"/>
      <c r="F259" s="175" t="n">
        <v>1.51</v>
      </c>
      <c r="G259" s="175"/>
      <c r="H259" s="175"/>
      <c r="I259" s="175" t="n">
        <v>0.47</v>
      </c>
      <c r="J259" s="175" t="n">
        <v>0</v>
      </c>
      <c r="K259" s="175" t="n">
        <v>1.04</v>
      </c>
      <c r="L259" s="175" t="n">
        <v>0</v>
      </c>
      <c r="M259" s="175"/>
      <c r="N259" s="221" t="n">
        <f aca="false">SUM(E259:F259)</f>
        <v>1.51</v>
      </c>
      <c r="O259" s="221" t="n">
        <f aca="false">SUM(G259:M259)</f>
        <v>1.51</v>
      </c>
      <c r="P259" s="221" t="n">
        <f aca="false">N259-O259</f>
        <v>0</v>
      </c>
    </row>
    <row r="260" s="219" customFormat="true" ht="16.5" hidden="false" customHeight="true" outlineLevel="0" collapsed="false">
      <c r="A260" s="87"/>
      <c r="B260" s="222"/>
      <c r="C260" s="222"/>
      <c r="D260" s="223" t="s">
        <v>367</v>
      </c>
      <c r="E260" s="175"/>
      <c r="F260" s="175" t="n">
        <v>30.15</v>
      </c>
      <c r="G260" s="175"/>
      <c r="H260" s="175"/>
      <c r="I260" s="175" t="n">
        <v>0.07</v>
      </c>
      <c r="J260" s="175" t="n">
        <v>30.08</v>
      </c>
      <c r="K260" s="175"/>
      <c r="L260" s="175"/>
      <c r="M260" s="175"/>
      <c r="N260" s="221" t="n">
        <f aca="false">SUM(E260:F260)</f>
        <v>30.15</v>
      </c>
      <c r="O260" s="221" t="n">
        <f aca="false">SUM(G260:M260)</f>
        <v>30.15</v>
      </c>
      <c r="P260" s="221" t="n">
        <f aca="false">N260-O260</f>
        <v>0</v>
      </c>
    </row>
    <row r="261" s="219" customFormat="true" ht="16.5" hidden="false" customHeight="true" outlineLevel="0" collapsed="false">
      <c r="A261" s="87"/>
      <c r="B261" s="222"/>
      <c r="C261" s="222" t="s">
        <v>142</v>
      </c>
      <c r="D261" s="223" t="s">
        <v>53</v>
      </c>
      <c r="E261" s="175"/>
      <c r="F261" s="175" t="n">
        <v>8.86</v>
      </c>
      <c r="G261" s="175"/>
      <c r="H261" s="175"/>
      <c r="I261" s="175" t="n">
        <v>0.23</v>
      </c>
      <c r="J261" s="175" t="n">
        <v>8.19</v>
      </c>
      <c r="K261" s="175" t="n">
        <v>0.44</v>
      </c>
      <c r="L261" s="175"/>
      <c r="M261" s="175"/>
      <c r="N261" s="221" t="n">
        <f aca="false">SUM(E261:F261)</f>
        <v>8.86</v>
      </c>
      <c r="O261" s="221" t="n">
        <f aca="false">SUM(G261:M261)</f>
        <v>8.86</v>
      </c>
      <c r="P261" s="221" t="n">
        <f aca="false">N261-O261</f>
        <v>0</v>
      </c>
    </row>
    <row r="262" s="219" customFormat="true" ht="16.5" hidden="false" customHeight="true" outlineLevel="0" collapsed="false">
      <c r="A262" s="87"/>
      <c r="B262" s="222"/>
      <c r="C262" s="222"/>
      <c r="D262" s="223" t="s">
        <v>358</v>
      </c>
      <c r="E262" s="175"/>
      <c r="F262" s="175" t="n">
        <v>0.58</v>
      </c>
      <c r="G262" s="175"/>
      <c r="H262" s="175"/>
      <c r="I262" s="175" t="n">
        <v>0.14</v>
      </c>
      <c r="J262" s="175"/>
      <c r="K262" s="175" t="n">
        <v>0.44</v>
      </c>
      <c r="L262" s="175"/>
      <c r="M262" s="175"/>
      <c r="N262" s="221" t="n">
        <f aca="false">SUM(E262:F262)</f>
        <v>0.58</v>
      </c>
      <c r="O262" s="221" t="n">
        <f aca="false">SUM(G262:M262)</f>
        <v>0.58</v>
      </c>
      <c r="P262" s="221" t="n">
        <f aca="false">N262-O262</f>
        <v>0</v>
      </c>
    </row>
    <row r="263" s="219" customFormat="true" ht="16.5" hidden="false" customHeight="true" outlineLevel="0" collapsed="false">
      <c r="A263" s="87"/>
      <c r="B263" s="222"/>
      <c r="C263" s="222"/>
      <c r="D263" s="223" t="s">
        <v>367</v>
      </c>
      <c r="E263" s="175"/>
      <c r="F263" s="175" t="n">
        <v>8.28</v>
      </c>
      <c r="G263" s="175"/>
      <c r="H263" s="175"/>
      <c r="I263" s="175" t="n">
        <v>0.09</v>
      </c>
      <c r="J263" s="175" t="n">
        <v>8.19</v>
      </c>
      <c r="K263" s="175"/>
      <c r="L263" s="175"/>
      <c r="M263" s="175"/>
      <c r="N263" s="221" t="n">
        <f aca="false">SUM(E263:F263)</f>
        <v>8.28</v>
      </c>
      <c r="O263" s="221" t="n">
        <f aca="false">SUM(G263:M263)</f>
        <v>8.28</v>
      </c>
      <c r="P263" s="221" t="n">
        <f aca="false">N263-O263</f>
        <v>0</v>
      </c>
    </row>
    <row r="264" s="219" customFormat="true" ht="16.5" hidden="false" customHeight="true" outlineLevel="0" collapsed="false">
      <c r="A264" s="87"/>
      <c r="B264" s="222"/>
      <c r="C264" s="222" t="s">
        <v>143</v>
      </c>
      <c r="D264" s="223" t="s">
        <v>53</v>
      </c>
      <c r="E264" s="175" t="n">
        <v>0.63</v>
      </c>
      <c r="F264" s="175" t="n">
        <v>364.69</v>
      </c>
      <c r="G264" s="175"/>
      <c r="H264" s="175"/>
      <c r="I264" s="175" t="n">
        <v>104.89</v>
      </c>
      <c r="J264" s="175" t="n">
        <v>253.98</v>
      </c>
      <c r="K264" s="175" t="n">
        <v>4.35</v>
      </c>
      <c r="L264" s="175" t="n">
        <v>0.8</v>
      </c>
      <c r="M264" s="175" t="n">
        <v>1.3</v>
      </c>
      <c r="N264" s="221" t="n">
        <f aca="false">SUM(E264:F264)</f>
        <v>365.32</v>
      </c>
      <c r="O264" s="221" t="n">
        <f aca="false">SUM(G264:M264)</f>
        <v>365.32</v>
      </c>
      <c r="P264" s="221" t="n">
        <f aca="false">N264-O264</f>
        <v>0</v>
      </c>
    </row>
    <row r="265" s="219" customFormat="true" ht="16.5" hidden="false" customHeight="true" outlineLevel="0" collapsed="false">
      <c r="A265" s="87"/>
      <c r="B265" s="222"/>
      <c r="C265" s="222"/>
      <c r="D265" s="223" t="s">
        <v>358</v>
      </c>
      <c r="E265" s="175" t="n">
        <v>0</v>
      </c>
      <c r="F265" s="175" t="n">
        <v>7.07</v>
      </c>
      <c r="G265" s="175"/>
      <c r="H265" s="175"/>
      <c r="I265" s="175" t="n">
        <v>1.48</v>
      </c>
      <c r="J265" s="175"/>
      <c r="K265" s="175" t="n">
        <v>4.35</v>
      </c>
      <c r="L265" s="175" t="n">
        <v>0.8</v>
      </c>
      <c r="M265" s="175" t="n">
        <v>0.44</v>
      </c>
      <c r="N265" s="221" t="n">
        <f aca="false">SUM(E265:F265)</f>
        <v>7.07</v>
      </c>
      <c r="O265" s="221" t="n">
        <f aca="false">SUM(G265:M265)</f>
        <v>7.07</v>
      </c>
      <c r="P265" s="221" t="n">
        <f aca="false">N265-O265</f>
        <v>0</v>
      </c>
    </row>
    <row r="266" s="219" customFormat="true" ht="16.5" hidden="false" customHeight="true" outlineLevel="0" collapsed="false">
      <c r="A266" s="87"/>
      <c r="B266" s="222"/>
      <c r="C266" s="222"/>
      <c r="D266" s="223" t="s">
        <v>367</v>
      </c>
      <c r="E266" s="175" t="n">
        <v>0.63</v>
      </c>
      <c r="F266" s="175" t="n">
        <v>357.62</v>
      </c>
      <c r="G266" s="175"/>
      <c r="H266" s="175"/>
      <c r="I266" s="175" t="n">
        <v>103.41</v>
      </c>
      <c r="J266" s="175" t="n">
        <v>253.98</v>
      </c>
      <c r="K266" s="175"/>
      <c r="L266" s="175"/>
      <c r="M266" s="175" t="n">
        <v>0.86</v>
      </c>
      <c r="N266" s="221" t="n">
        <f aca="false">SUM(E266:F266)</f>
        <v>358.25</v>
      </c>
      <c r="O266" s="221" t="n">
        <f aca="false">SUM(G266:M266)</f>
        <v>358.25</v>
      </c>
      <c r="P266" s="221" t="n">
        <f aca="false">N266-O266</f>
        <v>0</v>
      </c>
    </row>
    <row r="267" s="219" customFormat="true" ht="16.5" hidden="false" customHeight="true" outlineLevel="0" collapsed="false">
      <c r="A267" s="87"/>
      <c r="B267" s="222"/>
      <c r="C267" s="222" t="s">
        <v>144</v>
      </c>
      <c r="D267" s="223" t="s">
        <v>53</v>
      </c>
      <c r="E267" s="175" t="n">
        <v>3.5</v>
      </c>
      <c r="F267" s="175" t="n">
        <v>525.95</v>
      </c>
      <c r="G267" s="175"/>
      <c r="H267" s="175"/>
      <c r="I267" s="175" t="n">
        <v>227.66</v>
      </c>
      <c r="J267" s="175" t="n">
        <v>236.15</v>
      </c>
      <c r="K267" s="175" t="n">
        <v>9.78</v>
      </c>
      <c r="L267" s="175" t="n">
        <v>55.32</v>
      </c>
      <c r="M267" s="175" t="n">
        <v>0.54</v>
      </c>
      <c r="N267" s="221" t="n">
        <f aca="false">SUM(E267:F267)</f>
        <v>529.45</v>
      </c>
      <c r="O267" s="221" t="n">
        <f aca="false">SUM(G267:M267)</f>
        <v>529.45</v>
      </c>
      <c r="P267" s="221" t="n">
        <f aca="false">N267-O267</f>
        <v>0</v>
      </c>
    </row>
    <row r="268" s="219" customFormat="true" ht="16.5" hidden="false" customHeight="true" outlineLevel="0" collapsed="false">
      <c r="A268" s="87"/>
      <c r="B268" s="222"/>
      <c r="C268" s="222"/>
      <c r="D268" s="223" t="s">
        <v>358</v>
      </c>
      <c r="E268" s="175"/>
      <c r="F268" s="175" t="n">
        <v>63.78</v>
      </c>
      <c r="G268" s="175"/>
      <c r="H268" s="175"/>
      <c r="I268" s="175" t="n">
        <v>2.14</v>
      </c>
      <c r="J268" s="175"/>
      <c r="K268" s="175" t="n">
        <v>9.78</v>
      </c>
      <c r="L268" s="175" t="n">
        <v>51.86</v>
      </c>
      <c r="M268" s="175" t="n">
        <v>0</v>
      </c>
      <c r="N268" s="221" t="n">
        <f aca="false">SUM(E268:F268)</f>
        <v>63.78</v>
      </c>
      <c r="O268" s="221" t="n">
        <f aca="false">SUM(G268:M268)</f>
        <v>63.78</v>
      </c>
      <c r="P268" s="221" t="n">
        <f aca="false">N268-O268</f>
        <v>0</v>
      </c>
    </row>
    <row r="269" s="219" customFormat="true" ht="16.5" hidden="false" customHeight="true" outlineLevel="0" collapsed="false">
      <c r="A269" s="87"/>
      <c r="B269" s="222"/>
      <c r="C269" s="222"/>
      <c r="D269" s="223" t="s">
        <v>367</v>
      </c>
      <c r="E269" s="175" t="n">
        <v>3.5</v>
      </c>
      <c r="F269" s="175" t="n">
        <v>462.17</v>
      </c>
      <c r="G269" s="175"/>
      <c r="H269" s="175"/>
      <c r="I269" s="175" t="n">
        <v>225.52</v>
      </c>
      <c r="J269" s="175" t="n">
        <v>236.15</v>
      </c>
      <c r="K269" s="175"/>
      <c r="L269" s="175" t="n">
        <v>3.46</v>
      </c>
      <c r="M269" s="175" t="n">
        <v>0.54</v>
      </c>
      <c r="N269" s="221" t="n">
        <f aca="false">SUM(E269:F269)</f>
        <v>465.67</v>
      </c>
      <c r="O269" s="221" t="n">
        <f aca="false">SUM(G269:M269)</f>
        <v>465.67</v>
      </c>
      <c r="P269" s="221" t="n">
        <f aca="false">N269-O269</f>
        <v>0</v>
      </c>
    </row>
    <row r="270" s="219" customFormat="true" ht="16.5" hidden="false" customHeight="true" outlineLevel="0" collapsed="false">
      <c r="A270" s="87"/>
      <c r="B270" s="222"/>
      <c r="C270" s="222" t="s">
        <v>145</v>
      </c>
      <c r="D270" s="223" t="s">
        <v>53</v>
      </c>
      <c r="E270" s="175" t="n">
        <v>1.51</v>
      </c>
      <c r="F270" s="175" t="n">
        <v>640.33</v>
      </c>
      <c r="G270" s="175"/>
      <c r="H270" s="175"/>
      <c r="I270" s="175" t="n">
        <v>322.06</v>
      </c>
      <c r="J270" s="175" t="n">
        <v>294.35</v>
      </c>
      <c r="K270" s="175" t="n">
        <v>5.5</v>
      </c>
      <c r="L270" s="175" t="n">
        <v>2.7</v>
      </c>
      <c r="M270" s="175" t="n">
        <v>17.23</v>
      </c>
      <c r="N270" s="221" t="n">
        <f aca="false">SUM(E270:F270)</f>
        <v>641.84</v>
      </c>
      <c r="O270" s="221" t="n">
        <f aca="false">SUM(G270:M270)</f>
        <v>641.84</v>
      </c>
      <c r="P270" s="221" t="n">
        <f aca="false">N270-O270</f>
        <v>0</v>
      </c>
    </row>
    <row r="271" s="219" customFormat="true" ht="16.5" hidden="false" customHeight="true" outlineLevel="0" collapsed="false">
      <c r="A271" s="87"/>
      <c r="B271" s="222"/>
      <c r="C271" s="222"/>
      <c r="D271" s="223" t="s">
        <v>358</v>
      </c>
      <c r="E271" s="175" t="n">
        <v>0</v>
      </c>
      <c r="F271" s="175" t="n">
        <v>14.5</v>
      </c>
      <c r="G271" s="175"/>
      <c r="H271" s="175"/>
      <c r="I271" s="175" t="n">
        <v>6.2</v>
      </c>
      <c r="J271" s="175"/>
      <c r="K271" s="175" t="n">
        <v>5.5</v>
      </c>
      <c r="L271" s="175" t="n">
        <v>2.7</v>
      </c>
      <c r="M271" s="175" t="n">
        <v>0.1</v>
      </c>
      <c r="N271" s="221" t="n">
        <f aca="false">SUM(E271:F271)</f>
        <v>14.5</v>
      </c>
      <c r="O271" s="221" t="n">
        <f aca="false">SUM(G271:M271)</f>
        <v>14.5</v>
      </c>
      <c r="P271" s="221" t="n">
        <f aca="false">N271-O271</f>
        <v>0</v>
      </c>
    </row>
    <row r="272" s="219" customFormat="true" ht="16.5" hidden="false" customHeight="true" outlineLevel="0" collapsed="false">
      <c r="A272" s="87"/>
      <c r="B272" s="222"/>
      <c r="C272" s="222"/>
      <c r="D272" s="223" t="s">
        <v>367</v>
      </c>
      <c r="E272" s="175" t="n">
        <v>1.51</v>
      </c>
      <c r="F272" s="175" t="n">
        <v>625.83</v>
      </c>
      <c r="G272" s="175"/>
      <c r="H272" s="175"/>
      <c r="I272" s="175" t="n">
        <v>315.86</v>
      </c>
      <c r="J272" s="175" t="n">
        <v>294.35</v>
      </c>
      <c r="K272" s="175"/>
      <c r="L272" s="175"/>
      <c r="M272" s="175" t="n">
        <v>17.13</v>
      </c>
      <c r="N272" s="221" t="n">
        <f aca="false">SUM(E272:F272)</f>
        <v>627.34</v>
      </c>
      <c r="O272" s="221" t="n">
        <f aca="false">SUM(G272:M272)</f>
        <v>627.34</v>
      </c>
      <c r="P272" s="221" t="n">
        <f aca="false">N272-O272</f>
        <v>0</v>
      </c>
    </row>
    <row r="273" s="219" customFormat="true" ht="16.5" hidden="false" customHeight="true" outlineLevel="0" collapsed="false">
      <c r="A273" s="87"/>
      <c r="B273" s="222"/>
      <c r="C273" s="222" t="s">
        <v>146</v>
      </c>
      <c r="D273" s="223" t="s">
        <v>53</v>
      </c>
      <c r="E273" s="175" t="n">
        <v>0.32</v>
      </c>
      <c r="F273" s="175" t="n">
        <v>120.96</v>
      </c>
      <c r="G273" s="175" t="n">
        <v>0</v>
      </c>
      <c r="H273" s="175" t="n">
        <v>0</v>
      </c>
      <c r="I273" s="175" t="n">
        <v>43.2</v>
      </c>
      <c r="J273" s="175" t="n">
        <v>74.1599999999999</v>
      </c>
      <c r="K273" s="175" t="n">
        <v>0.82</v>
      </c>
      <c r="L273" s="175" t="n">
        <v>2.8</v>
      </c>
      <c r="M273" s="175" t="n">
        <v>0.3</v>
      </c>
      <c r="N273" s="221" t="n">
        <f aca="false">SUM(E273:F273)</f>
        <v>121.28</v>
      </c>
      <c r="O273" s="221" t="n">
        <f aca="false">SUM(G273:M273)</f>
        <v>121.28</v>
      </c>
      <c r="P273" s="221" t="n">
        <f aca="false">N273-O273</f>
        <v>0</v>
      </c>
    </row>
    <row r="274" s="219" customFormat="true" ht="16.5" hidden="false" customHeight="true" outlineLevel="0" collapsed="false">
      <c r="A274" s="87"/>
      <c r="B274" s="222"/>
      <c r="C274" s="222"/>
      <c r="D274" s="223" t="s">
        <v>358</v>
      </c>
      <c r="E274" s="175" t="n">
        <v>0</v>
      </c>
      <c r="F274" s="175" t="n">
        <v>6.67</v>
      </c>
      <c r="G274" s="175" t="n">
        <v>0</v>
      </c>
      <c r="H274" s="175" t="n">
        <v>0</v>
      </c>
      <c r="I274" s="175" t="n">
        <v>3.05</v>
      </c>
      <c r="J274" s="175" t="n">
        <v>0</v>
      </c>
      <c r="K274" s="175" t="n">
        <v>0.82</v>
      </c>
      <c r="L274" s="175" t="n">
        <v>2.8</v>
      </c>
      <c r="M274" s="175" t="n">
        <v>0</v>
      </c>
      <c r="N274" s="221" t="n">
        <f aca="false">SUM(E274:F274)</f>
        <v>6.67</v>
      </c>
      <c r="O274" s="221" t="n">
        <f aca="false">SUM(G274:M274)</f>
        <v>6.67</v>
      </c>
      <c r="P274" s="221" t="n">
        <f aca="false">N274-O274</f>
        <v>0</v>
      </c>
    </row>
    <row r="275" s="219" customFormat="true" ht="16.5" hidden="false" customHeight="true" outlineLevel="0" collapsed="false">
      <c r="A275" s="87"/>
      <c r="B275" s="222"/>
      <c r="C275" s="222"/>
      <c r="D275" s="223" t="s">
        <v>367</v>
      </c>
      <c r="E275" s="175" t="n">
        <v>0.32</v>
      </c>
      <c r="F275" s="175" t="n">
        <v>114.29</v>
      </c>
      <c r="G275" s="175" t="n">
        <v>0</v>
      </c>
      <c r="H275" s="175" t="n">
        <v>0</v>
      </c>
      <c r="I275" s="175" t="n">
        <v>40.15</v>
      </c>
      <c r="J275" s="175" t="n">
        <v>74.1599999999999</v>
      </c>
      <c r="K275" s="175" t="n">
        <v>0</v>
      </c>
      <c r="L275" s="175" t="n">
        <v>0</v>
      </c>
      <c r="M275" s="175" t="n">
        <v>0.3</v>
      </c>
      <c r="N275" s="221" t="n">
        <f aca="false">SUM(E275:F275)</f>
        <v>114.61</v>
      </c>
      <c r="O275" s="221" t="n">
        <f aca="false">SUM(G275:M275)</f>
        <v>114.61</v>
      </c>
      <c r="P275" s="221" t="n">
        <f aca="false">N275-O275</f>
        <v>0</v>
      </c>
    </row>
    <row r="276" s="219" customFormat="true" ht="16.5" hidden="false" customHeight="true" outlineLevel="0" collapsed="false">
      <c r="A276" s="87"/>
      <c r="B276" s="222"/>
      <c r="C276" s="222" t="s">
        <v>147</v>
      </c>
      <c r="D276" s="223" t="s">
        <v>53</v>
      </c>
      <c r="E276" s="175"/>
      <c r="F276" s="175" t="n">
        <v>639.3</v>
      </c>
      <c r="G276" s="175"/>
      <c r="H276" s="175"/>
      <c r="I276" s="175" t="n">
        <v>0</v>
      </c>
      <c r="J276" s="175" t="n">
        <v>626.87</v>
      </c>
      <c r="K276" s="175" t="n">
        <v>8.77</v>
      </c>
      <c r="L276" s="175" t="n">
        <v>3.4</v>
      </c>
      <c r="M276" s="175" t="n">
        <v>0.26</v>
      </c>
      <c r="N276" s="221" t="n">
        <f aca="false">SUM(E276:F276)</f>
        <v>639.3</v>
      </c>
      <c r="O276" s="221" t="n">
        <f aca="false">SUM(G276:M276)</f>
        <v>639.3</v>
      </c>
      <c r="P276" s="221" t="n">
        <f aca="false">N276-O276</f>
        <v>0</v>
      </c>
    </row>
    <row r="277" s="219" customFormat="true" ht="16.5" hidden="false" customHeight="true" outlineLevel="0" collapsed="false">
      <c r="A277" s="87"/>
      <c r="B277" s="222"/>
      <c r="C277" s="222"/>
      <c r="D277" s="223" t="s">
        <v>358</v>
      </c>
      <c r="E277" s="175"/>
      <c r="F277" s="175" t="n">
        <v>12.17</v>
      </c>
      <c r="G277" s="175"/>
      <c r="H277" s="175"/>
      <c r="I277" s="175" t="n">
        <v>0</v>
      </c>
      <c r="J277" s="175"/>
      <c r="K277" s="175" t="n">
        <v>8.77</v>
      </c>
      <c r="L277" s="175" t="n">
        <v>3.4</v>
      </c>
      <c r="M277" s="175"/>
      <c r="N277" s="221" t="n">
        <f aca="false">SUM(E277:F277)</f>
        <v>12.17</v>
      </c>
      <c r="O277" s="221" t="n">
        <f aca="false">SUM(G277:M277)</f>
        <v>12.17</v>
      </c>
      <c r="P277" s="221" t="n">
        <f aca="false">N277-O277</f>
        <v>0</v>
      </c>
    </row>
    <row r="278" s="219" customFormat="true" ht="16.5" hidden="false" customHeight="true" outlineLevel="0" collapsed="false">
      <c r="A278" s="87"/>
      <c r="B278" s="222"/>
      <c r="C278" s="222"/>
      <c r="D278" s="223" t="s">
        <v>367</v>
      </c>
      <c r="E278" s="175"/>
      <c r="F278" s="175" t="n">
        <v>627.13</v>
      </c>
      <c r="G278" s="175"/>
      <c r="H278" s="175"/>
      <c r="I278" s="175" t="n">
        <v>0</v>
      </c>
      <c r="J278" s="175" t="n">
        <v>626.87</v>
      </c>
      <c r="K278" s="175"/>
      <c r="L278" s="175"/>
      <c r="M278" s="175" t="n">
        <v>0.26</v>
      </c>
      <c r="N278" s="221" t="n">
        <f aca="false">SUM(E278:F278)</f>
        <v>627.13</v>
      </c>
      <c r="O278" s="221" t="n">
        <f aca="false">SUM(G278:M278)</f>
        <v>627.13</v>
      </c>
      <c r="P278" s="221" t="n">
        <f aca="false">N278-O278</f>
        <v>0</v>
      </c>
    </row>
    <row r="279" s="219" customFormat="true" ht="16.5" hidden="false" customHeight="true" outlineLevel="0" collapsed="false">
      <c r="A279" s="87" t="s">
        <v>52</v>
      </c>
      <c r="B279" s="222" t="s">
        <v>132</v>
      </c>
      <c r="C279" s="222" t="s">
        <v>148</v>
      </c>
      <c r="D279" s="223" t="s">
        <v>53</v>
      </c>
      <c r="E279" s="175" t="n">
        <v>0</v>
      </c>
      <c r="F279" s="175" t="n">
        <v>49.37</v>
      </c>
      <c r="G279" s="175"/>
      <c r="H279" s="175"/>
      <c r="I279" s="175" t="n">
        <v>24.28</v>
      </c>
      <c r="J279" s="175" t="n">
        <v>24.66</v>
      </c>
      <c r="K279" s="175" t="n">
        <v>0.31</v>
      </c>
      <c r="L279" s="175" t="n">
        <v>0.11</v>
      </c>
      <c r="M279" s="175" t="n">
        <v>0.01</v>
      </c>
      <c r="N279" s="221" t="n">
        <f aca="false">SUM(E279:F279)</f>
        <v>49.37</v>
      </c>
      <c r="O279" s="221" t="n">
        <f aca="false">SUM(G279:M279)</f>
        <v>49.37</v>
      </c>
      <c r="P279" s="221" t="n">
        <f aca="false">N279-O279</f>
        <v>0</v>
      </c>
    </row>
    <row r="280" s="219" customFormat="true" ht="16.5" hidden="false" customHeight="true" outlineLevel="0" collapsed="false">
      <c r="A280" s="87"/>
      <c r="B280" s="222"/>
      <c r="C280" s="222"/>
      <c r="D280" s="223" t="s">
        <v>358</v>
      </c>
      <c r="E280" s="175" t="n">
        <v>0</v>
      </c>
      <c r="F280" s="175" t="n">
        <v>0.88</v>
      </c>
      <c r="G280" s="175"/>
      <c r="H280" s="175"/>
      <c r="I280" s="175" t="n">
        <v>0.45</v>
      </c>
      <c r="J280" s="175" t="n">
        <v>0</v>
      </c>
      <c r="K280" s="175" t="n">
        <v>0.31</v>
      </c>
      <c r="L280" s="175" t="n">
        <v>0.11</v>
      </c>
      <c r="M280" s="175" t="n">
        <v>0.01</v>
      </c>
      <c r="N280" s="221" t="n">
        <f aca="false">SUM(E280:F280)</f>
        <v>0.88</v>
      </c>
      <c r="O280" s="221" t="n">
        <f aca="false">SUM(G280:M280)</f>
        <v>0.88</v>
      </c>
      <c r="P280" s="221" t="n">
        <f aca="false">N280-O280</f>
        <v>0</v>
      </c>
    </row>
    <row r="281" s="219" customFormat="true" ht="16.5" hidden="false" customHeight="true" outlineLevel="0" collapsed="false">
      <c r="A281" s="87"/>
      <c r="B281" s="222"/>
      <c r="C281" s="222"/>
      <c r="D281" s="223" t="s">
        <v>367</v>
      </c>
      <c r="E281" s="175"/>
      <c r="F281" s="175" t="n">
        <v>48.49</v>
      </c>
      <c r="G281" s="175"/>
      <c r="H281" s="175"/>
      <c r="I281" s="175" t="n">
        <v>23.83</v>
      </c>
      <c r="J281" s="175" t="n">
        <v>24.66</v>
      </c>
      <c r="K281" s="175"/>
      <c r="L281" s="175"/>
      <c r="M281" s="175"/>
      <c r="N281" s="221" t="n">
        <f aca="false">SUM(E281:F281)</f>
        <v>48.49</v>
      </c>
      <c r="O281" s="221" t="n">
        <f aca="false">SUM(G281:M281)</f>
        <v>48.49</v>
      </c>
      <c r="P281" s="221" t="n">
        <f aca="false">N281-O281</f>
        <v>0</v>
      </c>
    </row>
    <row r="282" s="219" customFormat="true" ht="16.5" hidden="false" customHeight="true" outlineLevel="0" collapsed="false">
      <c r="A282" s="87"/>
      <c r="B282" s="222"/>
      <c r="C282" s="222" t="s">
        <v>149</v>
      </c>
      <c r="D282" s="223" t="s">
        <v>53</v>
      </c>
      <c r="E282" s="175"/>
      <c r="F282" s="175" t="n">
        <v>277.01</v>
      </c>
      <c r="G282" s="175" t="n">
        <v>4.9</v>
      </c>
      <c r="H282" s="175"/>
      <c r="I282" s="175" t="n">
        <v>26.16</v>
      </c>
      <c r="J282" s="175" t="n">
        <v>240.04</v>
      </c>
      <c r="K282" s="175" t="n">
        <v>4.99</v>
      </c>
      <c r="L282" s="175" t="n">
        <v>0.92</v>
      </c>
      <c r="M282" s="175"/>
      <c r="N282" s="221" t="n">
        <f aca="false">SUM(E282:F282)</f>
        <v>277.01</v>
      </c>
      <c r="O282" s="221" t="n">
        <f aca="false">SUM(G282:M282)</f>
        <v>277.01</v>
      </c>
      <c r="P282" s="221" t="n">
        <f aca="false">N282-O282</f>
        <v>0</v>
      </c>
    </row>
    <row r="283" s="219" customFormat="true" ht="16.5" hidden="false" customHeight="true" outlineLevel="0" collapsed="false">
      <c r="A283" s="87"/>
      <c r="B283" s="222"/>
      <c r="C283" s="222"/>
      <c r="D283" s="223" t="s">
        <v>358</v>
      </c>
      <c r="E283" s="175"/>
      <c r="F283" s="175" t="n">
        <v>6.59</v>
      </c>
      <c r="G283" s="175"/>
      <c r="H283" s="175"/>
      <c r="I283" s="175" t="n">
        <v>0.68</v>
      </c>
      <c r="J283" s="175"/>
      <c r="K283" s="175" t="n">
        <v>4.99</v>
      </c>
      <c r="L283" s="175" t="n">
        <v>0.92</v>
      </c>
      <c r="M283" s="175"/>
      <c r="N283" s="221" t="n">
        <f aca="false">SUM(E283:F283)</f>
        <v>6.59</v>
      </c>
      <c r="O283" s="221" t="n">
        <f aca="false">SUM(G283:M283)</f>
        <v>6.59</v>
      </c>
      <c r="P283" s="221" t="n">
        <f aca="false">N283-O283</f>
        <v>0</v>
      </c>
    </row>
    <row r="284" s="219" customFormat="true" ht="16.5" hidden="false" customHeight="true" outlineLevel="0" collapsed="false">
      <c r="A284" s="87"/>
      <c r="B284" s="222"/>
      <c r="C284" s="222"/>
      <c r="D284" s="223" t="s">
        <v>367</v>
      </c>
      <c r="E284" s="175"/>
      <c r="F284" s="175" t="n">
        <v>270.42</v>
      </c>
      <c r="G284" s="175" t="n">
        <v>4.9</v>
      </c>
      <c r="H284" s="175"/>
      <c r="I284" s="175" t="n">
        <v>25.48</v>
      </c>
      <c r="J284" s="175" t="n">
        <v>240.04</v>
      </c>
      <c r="K284" s="175"/>
      <c r="L284" s="175"/>
      <c r="M284" s="175"/>
      <c r="N284" s="221" t="n">
        <f aca="false">SUM(E284:F284)</f>
        <v>270.42</v>
      </c>
      <c r="O284" s="221" t="n">
        <f aca="false">SUM(G284:M284)</f>
        <v>270.42</v>
      </c>
      <c r="P284" s="221" t="n">
        <f aca="false">N284-O284</f>
        <v>0</v>
      </c>
    </row>
    <row r="285" s="219" customFormat="true" ht="16.5" hidden="false" customHeight="true" outlineLevel="0" collapsed="false">
      <c r="A285" s="87"/>
      <c r="B285" s="222"/>
      <c r="C285" s="222" t="s">
        <v>150</v>
      </c>
      <c r="D285" s="223" t="s">
        <v>53</v>
      </c>
      <c r="E285" s="175"/>
      <c r="F285" s="175" t="n">
        <v>306.699999999999</v>
      </c>
      <c r="G285" s="175"/>
      <c r="H285" s="175"/>
      <c r="I285" s="175"/>
      <c r="J285" s="175" t="n">
        <v>270.549999999999</v>
      </c>
      <c r="K285" s="175" t="n">
        <v>0.08</v>
      </c>
      <c r="L285" s="175" t="n">
        <v>36.07</v>
      </c>
      <c r="M285" s="175"/>
      <c r="N285" s="221" t="n">
        <f aca="false">SUM(E285:F285)</f>
        <v>306.699999999999</v>
      </c>
      <c r="O285" s="221" t="n">
        <f aca="false">SUM(G285:M285)</f>
        <v>306.699999999999</v>
      </c>
      <c r="P285" s="221" t="n">
        <f aca="false">N285-O285</f>
        <v>0</v>
      </c>
    </row>
    <row r="286" s="219" customFormat="true" ht="16.5" hidden="false" customHeight="true" outlineLevel="0" collapsed="false">
      <c r="A286" s="87"/>
      <c r="B286" s="222"/>
      <c r="C286" s="222"/>
      <c r="D286" s="223" t="s">
        <v>358</v>
      </c>
      <c r="E286" s="175"/>
      <c r="F286" s="175" t="n">
        <v>36.15</v>
      </c>
      <c r="G286" s="175"/>
      <c r="H286" s="175"/>
      <c r="I286" s="175"/>
      <c r="J286" s="175" t="n">
        <v>0</v>
      </c>
      <c r="K286" s="175" t="n">
        <v>0.08</v>
      </c>
      <c r="L286" s="175" t="n">
        <v>36.07</v>
      </c>
      <c r="M286" s="175"/>
      <c r="N286" s="221" t="n">
        <f aca="false">SUM(E286:F286)</f>
        <v>36.15</v>
      </c>
      <c r="O286" s="221" t="n">
        <f aca="false">SUM(G286:M286)</f>
        <v>36.15</v>
      </c>
      <c r="P286" s="221" t="n">
        <f aca="false">N286-O286</f>
        <v>0</v>
      </c>
    </row>
    <row r="287" s="219" customFormat="true" ht="16.5" hidden="false" customHeight="true" outlineLevel="0" collapsed="false">
      <c r="A287" s="87"/>
      <c r="B287" s="222"/>
      <c r="C287" s="222"/>
      <c r="D287" s="223" t="s">
        <v>367</v>
      </c>
      <c r="E287" s="175"/>
      <c r="F287" s="175" t="n">
        <v>270.549999999999</v>
      </c>
      <c r="G287" s="175"/>
      <c r="H287" s="175"/>
      <c r="I287" s="175"/>
      <c r="J287" s="175" t="n">
        <v>270.549999999999</v>
      </c>
      <c r="K287" s="175"/>
      <c r="L287" s="175"/>
      <c r="M287" s="175"/>
      <c r="N287" s="221" t="n">
        <f aca="false">SUM(E287:F287)</f>
        <v>270.549999999999</v>
      </c>
      <c r="O287" s="221" t="n">
        <f aca="false">SUM(G287:M287)</f>
        <v>270.549999999999</v>
      </c>
      <c r="P287" s="221" t="n">
        <f aca="false">N287-O287</f>
        <v>0</v>
      </c>
    </row>
    <row r="288" s="219" customFormat="true" ht="16.5" hidden="false" customHeight="true" outlineLevel="0" collapsed="false">
      <c r="A288" s="87" t="s">
        <v>58</v>
      </c>
      <c r="B288" s="222"/>
      <c r="C288" s="222" t="s">
        <v>151</v>
      </c>
      <c r="D288" s="223" t="s">
        <v>53</v>
      </c>
      <c r="E288" s="175" t="n">
        <v>0</v>
      </c>
      <c r="F288" s="175" t="n">
        <v>14.5</v>
      </c>
      <c r="G288" s="175" t="n">
        <v>0.22</v>
      </c>
      <c r="H288" s="175" t="n">
        <v>0</v>
      </c>
      <c r="I288" s="175" t="n">
        <v>7.91</v>
      </c>
      <c r="J288" s="175" t="n">
        <v>6.18</v>
      </c>
      <c r="K288" s="175" t="n">
        <v>0.13</v>
      </c>
      <c r="L288" s="175" t="n">
        <v>0.06</v>
      </c>
      <c r="M288" s="175" t="n">
        <v>0</v>
      </c>
      <c r="N288" s="221" t="n">
        <f aca="false">SUM(E288:F288)</f>
        <v>14.5</v>
      </c>
      <c r="O288" s="221" t="n">
        <f aca="false">SUM(G288:M288)</f>
        <v>14.5</v>
      </c>
      <c r="P288" s="221" t="n">
        <f aca="false">N288-O288</f>
        <v>0</v>
      </c>
    </row>
    <row r="289" s="219" customFormat="true" ht="16.5" hidden="false" customHeight="true" outlineLevel="0" collapsed="false">
      <c r="A289" s="87"/>
      <c r="B289" s="222"/>
      <c r="C289" s="222"/>
      <c r="D289" s="223" t="s">
        <v>358</v>
      </c>
      <c r="E289" s="175" t="n">
        <v>0</v>
      </c>
      <c r="F289" s="175" t="n">
        <v>0.21</v>
      </c>
      <c r="G289" s="175" t="n">
        <v>0</v>
      </c>
      <c r="H289" s="175" t="n">
        <v>0</v>
      </c>
      <c r="I289" s="175" t="n">
        <v>0.02</v>
      </c>
      <c r="J289" s="175" t="n">
        <v>0</v>
      </c>
      <c r="K289" s="175" t="n">
        <v>0.13</v>
      </c>
      <c r="L289" s="175" t="n">
        <v>0.06</v>
      </c>
      <c r="M289" s="175" t="n">
        <v>0</v>
      </c>
      <c r="N289" s="221" t="n">
        <f aca="false">SUM(E289:F289)</f>
        <v>0.21</v>
      </c>
      <c r="O289" s="221" t="n">
        <f aca="false">SUM(G289:M289)</f>
        <v>0.21</v>
      </c>
      <c r="P289" s="221" t="n">
        <f aca="false">N289-O289</f>
        <v>0</v>
      </c>
    </row>
    <row r="290" s="219" customFormat="true" ht="16.5" hidden="false" customHeight="true" outlineLevel="0" collapsed="false">
      <c r="A290" s="87"/>
      <c r="B290" s="222"/>
      <c r="C290" s="222"/>
      <c r="D290" s="223" t="s">
        <v>367</v>
      </c>
      <c r="E290" s="175" t="n">
        <v>0</v>
      </c>
      <c r="F290" s="175" t="n">
        <v>14.29</v>
      </c>
      <c r="G290" s="175" t="n">
        <v>0.22</v>
      </c>
      <c r="H290" s="175" t="n">
        <v>0</v>
      </c>
      <c r="I290" s="175" t="n">
        <v>7.89</v>
      </c>
      <c r="J290" s="175" t="n">
        <v>6.18</v>
      </c>
      <c r="K290" s="175" t="n">
        <v>0</v>
      </c>
      <c r="L290" s="175" t="n">
        <v>0</v>
      </c>
      <c r="M290" s="175" t="n">
        <v>0</v>
      </c>
      <c r="N290" s="221" t="n">
        <f aca="false">SUM(E290:F290)</f>
        <v>14.29</v>
      </c>
      <c r="O290" s="221" t="n">
        <f aca="false">SUM(G290:M290)</f>
        <v>14.29</v>
      </c>
      <c r="P290" s="221" t="n">
        <f aca="false">N290-O290</f>
        <v>0</v>
      </c>
    </row>
    <row r="291" s="219" customFormat="true" ht="16.5" hidden="false" customHeight="true" outlineLevel="0" collapsed="false">
      <c r="A291" s="87"/>
      <c r="B291" s="222"/>
      <c r="C291" s="222" t="s">
        <v>152</v>
      </c>
      <c r="D291" s="223" t="s">
        <v>53</v>
      </c>
      <c r="E291" s="175"/>
      <c r="F291" s="175" t="n">
        <v>19.99</v>
      </c>
      <c r="G291" s="175"/>
      <c r="H291" s="175"/>
      <c r="I291" s="175" t="n">
        <v>11.99</v>
      </c>
      <c r="J291" s="175" t="n">
        <v>8</v>
      </c>
      <c r="K291" s="175"/>
      <c r="L291" s="175"/>
      <c r="M291" s="175"/>
      <c r="N291" s="221" t="n">
        <f aca="false">SUM(E291:F291)</f>
        <v>19.99</v>
      </c>
      <c r="O291" s="221" t="n">
        <f aca="false">SUM(G291:M291)</f>
        <v>19.99</v>
      </c>
      <c r="P291" s="221" t="n">
        <f aca="false">N291-O291</f>
        <v>0</v>
      </c>
    </row>
    <row r="292" s="219" customFormat="true" ht="16.5" hidden="false" customHeight="true" outlineLevel="0" collapsed="false">
      <c r="A292" s="87"/>
      <c r="B292" s="222"/>
      <c r="C292" s="222"/>
      <c r="D292" s="223" t="s">
        <v>358</v>
      </c>
      <c r="E292" s="175"/>
      <c r="F292" s="175" t="n">
        <v>0.78</v>
      </c>
      <c r="G292" s="175"/>
      <c r="H292" s="175"/>
      <c r="I292" s="175" t="n">
        <v>0.78</v>
      </c>
      <c r="J292" s="175"/>
      <c r="K292" s="175"/>
      <c r="L292" s="175"/>
      <c r="M292" s="175"/>
      <c r="N292" s="221" t="n">
        <f aca="false">SUM(E292:F292)</f>
        <v>0.78</v>
      </c>
      <c r="O292" s="221" t="n">
        <f aca="false">SUM(G292:M292)</f>
        <v>0.78</v>
      </c>
      <c r="P292" s="221" t="n">
        <f aca="false">N292-O292</f>
        <v>0</v>
      </c>
    </row>
    <row r="293" s="219" customFormat="true" ht="16.5" hidden="false" customHeight="true" outlineLevel="0" collapsed="false">
      <c r="A293" s="87"/>
      <c r="B293" s="222"/>
      <c r="C293" s="222"/>
      <c r="D293" s="223" t="s">
        <v>367</v>
      </c>
      <c r="E293" s="175"/>
      <c r="F293" s="175" t="n">
        <v>19.21</v>
      </c>
      <c r="G293" s="175"/>
      <c r="H293" s="175"/>
      <c r="I293" s="175" t="n">
        <v>11.21</v>
      </c>
      <c r="J293" s="175" t="n">
        <v>8</v>
      </c>
      <c r="K293" s="175"/>
      <c r="L293" s="175"/>
      <c r="M293" s="175"/>
      <c r="N293" s="221" t="n">
        <f aca="false">SUM(E293:F293)</f>
        <v>19.21</v>
      </c>
      <c r="O293" s="221" t="n">
        <f aca="false">SUM(G293:M293)</f>
        <v>19.21</v>
      </c>
      <c r="P293" s="221" t="n">
        <f aca="false">N293-O293</f>
        <v>0</v>
      </c>
    </row>
    <row r="294" s="219" customFormat="true" ht="16.5" hidden="false" customHeight="true" outlineLevel="0" collapsed="false">
      <c r="A294" s="87" t="s">
        <v>52</v>
      </c>
      <c r="B294" s="222"/>
      <c r="C294" s="222" t="s">
        <v>153</v>
      </c>
      <c r="D294" s="223" t="s">
        <v>53</v>
      </c>
      <c r="E294" s="175"/>
      <c r="F294" s="175" t="n">
        <v>3.74</v>
      </c>
      <c r="G294" s="175"/>
      <c r="H294" s="175"/>
      <c r="I294" s="175" t="n">
        <v>0.02</v>
      </c>
      <c r="J294" s="175" t="n">
        <v>3.64</v>
      </c>
      <c r="K294" s="175" t="n">
        <v>0.08</v>
      </c>
      <c r="L294" s="175"/>
      <c r="M294" s="175"/>
      <c r="N294" s="221" t="n">
        <f aca="false">SUM(E294:F294)</f>
        <v>3.74</v>
      </c>
      <c r="O294" s="221" t="n">
        <f aca="false">SUM(G294:M294)</f>
        <v>3.74</v>
      </c>
      <c r="P294" s="221" t="n">
        <f aca="false">N294-O294</f>
        <v>0</v>
      </c>
    </row>
    <row r="295" s="219" customFormat="true" ht="16.5" hidden="false" customHeight="true" outlineLevel="0" collapsed="false">
      <c r="A295" s="87"/>
      <c r="B295" s="222"/>
      <c r="C295" s="222"/>
      <c r="D295" s="223" t="s">
        <v>358</v>
      </c>
      <c r="E295" s="175"/>
      <c r="F295" s="175" t="n">
        <v>0.1</v>
      </c>
      <c r="G295" s="175"/>
      <c r="H295" s="175"/>
      <c r="I295" s="175" t="n">
        <v>0.02</v>
      </c>
      <c r="J295" s="175"/>
      <c r="K295" s="175" t="n">
        <v>0.08</v>
      </c>
      <c r="L295" s="175"/>
      <c r="M295" s="175"/>
      <c r="N295" s="221" t="n">
        <f aca="false">SUM(E295:F295)</f>
        <v>0.1</v>
      </c>
      <c r="O295" s="221" t="n">
        <f aca="false">SUM(G295:M295)</f>
        <v>0.1</v>
      </c>
      <c r="P295" s="221" t="n">
        <f aca="false">N295-O295</f>
        <v>0</v>
      </c>
    </row>
    <row r="296" s="219" customFormat="true" ht="16.5" hidden="false" customHeight="true" outlineLevel="0" collapsed="false">
      <c r="A296" s="87"/>
      <c r="B296" s="222"/>
      <c r="C296" s="222"/>
      <c r="D296" s="223" t="s">
        <v>367</v>
      </c>
      <c r="E296" s="175"/>
      <c r="F296" s="175" t="n">
        <v>3.64</v>
      </c>
      <c r="G296" s="175"/>
      <c r="H296" s="175"/>
      <c r="I296" s="175"/>
      <c r="J296" s="175" t="n">
        <v>3.64</v>
      </c>
      <c r="K296" s="175"/>
      <c r="L296" s="175"/>
      <c r="M296" s="175"/>
      <c r="N296" s="221" t="n">
        <f aca="false">SUM(E296:F296)</f>
        <v>3.64</v>
      </c>
      <c r="O296" s="221" t="n">
        <f aca="false">SUM(G296:M296)</f>
        <v>3.64</v>
      </c>
      <c r="P296" s="221" t="n">
        <f aca="false">N296-O296</f>
        <v>0</v>
      </c>
    </row>
    <row r="297" s="219" customFormat="true" ht="16.5" hidden="false" customHeight="true" outlineLevel="0" collapsed="false">
      <c r="A297" s="87"/>
      <c r="B297" s="222"/>
      <c r="C297" s="222" t="s">
        <v>154</v>
      </c>
      <c r="D297" s="223" t="s">
        <v>53</v>
      </c>
      <c r="E297" s="175"/>
      <c r="F297" s="175" t="n">
        <v>39.37</v>
      </c>
      <c r="G297" s="175" t="n">
        <v>7.91</v>
      </c>
      <c r="H297" s="175" t="n">
        <v>0</v>
      </c>
      <c r="I297" s="175" t="n">
        <v>30.93</v>
      </c>
      <c r="J297" s="175" t="n">
        <v>0</v>
      </c>
      <c r="K297" s="175" t="n">
        <v>0.33</v>
      </c>
      <c r="L297" s="175" t="n">
        <v>0.2</v>
      </c>
      <c r="M297" s="175"/>
      <c r="N297" s="221" t="n">
        <f aca="false">SUM(E297:F297)</f>
        <v>39.37</v>
      </c>
      <c r="O297" s="221" t="n">
        <f aca="false">SUM(G297:M297)</f>
        <v>39.37</v>
      </c>
      <c r="P297" s="221" t="n">
        <f aca="false">N297-O297</f>
        <v>0</v>
      </c>
    </row>
    <row r="298" s="219" customFormat="true" ht="16.5" hidden="false" customHeight="true" outlineLevel="0" collapsed="false">
      <c r="A298" s="87"/>
      <c r="B298" s="222"/>
      <c r="C298" s="222"/>
      <c r="D298" s="223" t="s">
        <v>358</v>
      </c>
      <c r="E298" s="175"/>
      <c r="F298" s="175" t="n">
        <v>8.55</v>
      </c>
      <c r="G298" s="175" t="n">
        <v>7.91</v>
      </c>
      <c r="H298" s="175" t="n">
        <v>0</v>
      </c>
      <c r="I298" s="175" t="n">
        <v>0.11</v>
      </c>
      <c r="J298" s="175"/>
      <c r="K298" s="175" t="n">
        <v>0.33</v>
      </c>
      <c r="L298" s="175" t="n">
        <v>0.2</v>
      </c>
      <c r="M298" s="175"/>
      <c r="N298" s="221" t="n">
        <f aca="false">SUM(E298:F298)</f>
        <v>8.55</v>
      </c>
      <c r="O298" s="221" t="n">
        <f aca="false">SUM(G298:M298)</f>
        <v>8.55</v>
      </c>
      <c r="P298" s="221" t="n">
        <f aca="false">N298-O298</f>
        <v>0</v>
      </c>
    </row>
    <row r="299" s="219" customFormat="true" ht="16.5" hidden="false" customHeight="true" outlineLevel="0" collapsed="false">
      <c r="A299" s="87"/>
      <c r="B299" s="222"/>
      <c r="C299" s="222"/>
      <c r="D299" s="223" t="s">
        <v>367</v>
      </c>
      <c r="E299" s="175"/>
      <c r="F299" s="175" t="n">
        <v>30.82</v>
      </c>
      <c r="G299" s="175"/>
      <c r="H299" s="175" t="n">
        <v>0</v>
      </c>
      <c r="I299" s="175" t="n">
        <v>30.82</v>
      </c>
      <c r="J299" s="175" t="n">
        <v>0</v>
      </c>
      <c r="K299" s="175"/>
      <c r="L299" s="175"/>
      <c r="M299" s="175"/>
      <c r="N299" s="221" t="n">
        <f aca="false">SUM(E299:F299)</f>
        <v>30.82</v>
      </c>
      <c r="O299" s="221" t="n">
        <f aca="false">SUM(G299:M299)</f>
        <v>30.82</v>
      </c>
      <c r="P299" s="221" t="n">
        <f aca="false">N299-O299</f>
        <v>0</v>
      </c>
    </row>
    <row r="300" s="219" customFormat="true" ht="16.5" hidden="false" customHeight="true" outlineLevel="0" collapsed="false">
      <c r="A300" s="87"/>
      <c r="B300" s="222"/>
      <c r="C300" s="222" t="s">
        <v>155</v>
      </c>
      <c r="D300" s="223" t="s">
        <v>53</v>
      </c>
      <c r="E300" s="175"/>
      <c r="F300" s="175" t="n">
        <v>130.14</v>
      </c>
      <c r="G300" s="175"/>
      <c r="H300" s="175"/>
      <c r="I300" s="175" t="n">
        <v>12.23</v>
      </c>
      <c r="J300" s="175" t="n">
        <v>116.89</v>
      </c>
      <c r="K300" s="175" t="n">
        <v>0.15</v>
      </c>
      <c r="L300" s="175" t="n">
        <v>0.87</v>
      </c>
      <c r="M300" s="175"/>
      <c r="N300" s="221" t="n">
        <f aca="false">SUM(E300:F300)</f>
        <v>130.14</v>
      </c>
      <c r="O300" s="221" t="n">
        <f aca="false">SUM(G300:M300)</f>
        <v>130.14</v>
      </c>
      <c r="P300" s="221" t="n">
        <f aca="false">N300-O300</f>
        <v>0</v>
      </c>
    </row>
    <row r="301" s="219" customFormat="true" ht="16.5" hidden="false" customHeight="true" outlineLevel="0" collapsed="false">
      <c r="A301" s="87"/>
      <c r="B301" s="222"/>
      <c r="C301" s="222"/>
      <c r="D301" s="223" t="s">
        <v>358</v>
      </c>
      <c r="E301" s="175"/>
      <c r="F301" s="175" t="n">
        <v>4.65</v>
      </c>
      <c r="G301" s="175"/>
      <c r="H301" s="175"/>
      <c r="I301" s="175" t="n">
        <v>3.63</v>
      </c>
      <c r="J301" s="175"/>
      <c r="K301" s="175" t="n">
        <v>0.15</v>
      </c>
      <c r="L301" s="175" t="n">
        <v>0.87</v>
      </c>
      <c r="M301" s="175"/>
      <c r="N301" s="221" t="n">
        <f aca="false">SUM(E301:F301)</f>
        <v>4.65</v>
      </c>
      <c r="O301" s="221" t="n">
        <f aca="false">SUM(G301:M301)</f>
        <v>4.65</v>
      </c>
      <c r="P301" s="221" t="n">
        <f aca="false">N301-O301</f>
        <v>0</v>
      </c>
    </row>
    <row r="302" s="219" customFormat="true" ht="16.5" hidden="false" customHeight="true" outlineLevel="0" collapsed="false">
      <c r="A302" s="87"/>
      <c r="B302" s="222"/>
      <c r="C302" s="222"/>
      <c r="D302" s="223" t="s">
        <v>367</v>
      </c>
      <c r="E302" s="175"/>
      <c r="F302" s="175" t="n">
        <v>125.49</v>
      </c>
      <c r="G302" s="175"/>
      <c r="H302" s="175"/>
      <c r="I302" s="175" t="n">
        <v>8.6</v>
      </c>
      <c r="J302" s="175" t="n">
        <v>116.89</v>
      </c>
      <c r="K302" s="175"/>
      <c r="L302" s="175"/>
      <c r="M302" s="175"/>
      <c r="N302" s="221" t="n">
        <f aca="false">SUM(E302:F302)</f>
        <v>125.49</v>
      </c>
      <c r="O302" s="221" t="n">
        <f aca="false">SUM(G302:M302)</f>
        <v>125.49</v>
      </c>
      <c r="P302" s="221" t="n">
        <f aca="false">N302-O302</f>
        <v>0</v>
      </c>
    </row>
    <row r="303" s="219" customFormat="true" ht="16.5" hidden="false" customHeight="true" outlineLevel="0" collapsed="false">
      <c r="A303" s="87"/>
      <c r="B303" s="222"/>
      <c r="C303" s="222" t="s">
        <v>156</v>
      </c>
      <c r="D303" s="223" t="s">
        <v>53</v>
      </c>
      <c r="E303" s="175"/>
      <c r="F303" s="175" t="n">
        <v>33.58</v>
      </c>
      <c r="G303" s="175"/>
      <c r="H303" s="175"/>
      <c r="I303" s="175" t="n">
        <v>24.5</v>
      </c>
      <c r="J303" s="175" t="n">
        <v>9.08</v>
      </c>
      <c r="K303" s="175"/>
      <c r="L303" s="175"/>
      <c r="M303" s="175"/>
      <c r="N303" s="221" t="n">
        <f aca="false">SUM(E303:F303)</f>
        <v>33.58</v>
      </c>
      <c r="O303" s="221" t="n">
        <f aca="false">SUM(G303:M303)</f>
        <v>33.58</v>
      </c>
      <c r="P303" s="221" t="n">
        <f aca="false">N303-O303</f>
        <v>0</v>
      </c>
    </row>
    <row r="304" s="219" customFormat="true" ht="16.5" hidden="false" customHeight="true" outlineLevel="0" collapsed="false">
      <c r="A304" s="87" t="s">
        <v>52</v>
      </c>
      <c r="B304" s="222" t="s">
        <v>132</v>
      </c>
      <c r="C304" s="222" t="s">
        <v>156</v>
      </c>
      <c r="D304" s="223" t="s">
        <v>358</v>
      </c>
      <c r="E304" s="175"/>
      <c r="F304" s="175" t="n">
        <v>10</v>
      </c>
      <c r="G304" s="175"/>
      <c r="H304" s="175"/>
      <c r="I304" s="175" t="n">
        <v>10</v>
      </c>
      <c r="J304" s="175"/>
      <c r="K304" s="175"/>
      <c r="L304" s="175"/>
      <c r="M304" s="175"/>
      <c r="N304" s="221" t="n">
        <f aca="false">SUM(E304:F304)</f>
        <v>10</v>
      </c>
      <c r="O304" s="221" t="n">
        <f aca="false">SUM(G304:M304)</f>
        <v>10</v>
      </c>
      <c r="P304" s="221" t="n">
        <f aca="false">N304-O304</f>
        <v>0</v>
      </c>
    </row>
    <row r="305" s="219" customFormat="true" ht="16.5" hidden="false" customHeight="true" outlineLevel="0" collapsed="false">
      <c r="A305" s="87"/>
      <c r="B305" s="222"/>
      <c r="C305" s="222"/>
      <c r="D305" s="223" t="s">
        <v>367</v>
      </c>
      <c r="E305" s="175"/>
      <c r="F305" s="175" t="n">
        <v>23.58</v>
      </c>
      <c r="G305" s="175"/>
      <c r="H305" s="175"/>
      <c r="I305" s="175" t="n">
        <v>14.5</v>
      </c>
      <c r="J305" s="175" t="n">
        <v>9.08</v>
      </c>
      <c r="K305" s="175"/>
      <c r="L305" s="175"/>
      <c r="M305" s="175"/>
      <c r="N305" s="221" t="n">
        <f aca="false">SUM(E305:F305)</f>
        <v>23.58</v>
      </c>
      <c r="O305" s="221" t="n">
        <f aca="false">SUM(G305:M305)</f>
        <v>23.58</v>
      </c>
      <c r="P305" s="221" t="n">
        <f aca="false">N305-O305</f>
        <v>0</v>
      </c>
    </row>
    <row r="306" s="219" customFormat="true" ht="16.5" hidden="false" customHeight="true" outlineLevel="0" collapsed="false">
      <c r="A306" s="87"/>
      <c r="B306" s="222"/>
      <c r="C306" s="222" t="s">
        <v>157</v>
      </c>
      <c r="D306" s="223" t="s">
        <v>53</v>
      </c>
      <c r="E306" s="175"/>
      <c r="F306" s="175" t="n">
        <v>315.48</v>
      </c>
      <c r="G306" s="175"/>
      <c r="H306" s="175"/>
      <c r="I306" s="175" t="n">
        <v>27.35</v>
      </c>
      <c r="J306" s="175" t="n">
        <v>282.45</v>
      </c>
      <c r="K306" s="175" t="n">
        <v>3.58</v>
      </c>
      <c r="L306" s="175" t="n">
        <v>0.71</v>
      </c>
      <c r="M306" s="175" t="n">
        <v>1.39</v>
      </c>
      <c r="N306" s="221" t="n">
        <f aca="false">SUM(E306:F306)</f>
        <v>315.48</v>
      </c>
      <c r="O306" s="221" t="n">
        <f aca="false">SUM(G306:M306)</f>
        <v>315.48</v>
      </c>
      <c r="P306" s="221" t="n">
        <f aca="false">N306-O306</f>
        <v>0</v>
      </c>
    </row>
    <row r="307" s="219" customFormat="true" ht="16.5" hidden="false" customHeight="true" outlineLevel="0" collapsed="false">
      <c r="A307" s="87"/>
      <c r="B307" s="222"/>
      <c r="C307" s="222"/>
      <c r="D307" s="223" t="s">
        <v>358</v>
      </c>
      <c r="E307" s="175"/>
      <c r="F307" s="175" t="n">
        <v>4.49</v>
      </c>
      <c r="G307" s="175"/>
      <c r="H307" s="175"/>
      <c r="I307" s="175" t="n">
        <v>0.2</v>
      </c>
      <c r="J307" s="175"/>
      <c r="K307" s="175" t="n">
        <v>3.58</v>
      </c>
      <c r="L307" s="175" t="n">
        <v>0.71</v>
      </c>
      <c r="M307" s="175"/>
      <c r="N307" s="221" t="n">
        <f aca="false">SUM(E307:F307)</f>
        <v>4.49</v>
      </c>
      <c r="O307" s="221" t="n">
        <f aca="false">SUM(G307:M307)</f>
        <v>4.49</v>
      </c>
      <c r="P307" s="221" t="n">
        <f aca="false">N307-O307</f>
        <v>0</v>
      </c>
    </row>
    <row r="308" s="219" customFormat="true" ht="16.5" hidden="false" customHeight="true" outlineLevel="0" collapsed="false">
      <c r="A308" s="87"/>
      <c r="B308" s="222"/>
      <c r="C308" s="222"/>
      <c r="D308" s="223" t="s">
        <v>367</v>
      </c>
      <c r="E308" s="175"/>
      <c r="F308" s="175" t="n">
        <v>310.99</v>
      </c>
      <c r="G308" s="175"/>
      <c r="H308" s="175"/>
      <c r="I308" s="175" t="n">
        <v>27.15</v>
      </c>
      <c r="J308" s="175" t="n">
        <v>282.45</v>
      </c>
      <c r="K308" s="175"/>
      <c r="L308" s="175"/>
      <c r="M308" s="175" t="n">
        <v>1.39</v>
      </c>
      <c r="N308" s="221" t="n">
        <f aca="false">SUM(E308:F308)</f>
        <v>310.99</v>
      </c>
      <c r="O308" s="221" t="n">
        <f aca="false">SUM(G308:M308)</f>
        <v>310.99</v>
      </c>
      <c r="P308" s="221" t="n">
        <f aca="false">N308-O308</f>
        <v>0</v>
      </c>
    </row>
    <row r="309" s="219" customFormat="true" ht="16.5" hidden="false" customHeight="true" outlineLevel="0" collapsed="false">
      <c r="A309" s="87" t="s">
        <v>58</v>
      </c>
      <c r="B309" s="222"/>
      <c r="C309" s="222" t="s">
        <v>158</v>
      </c>
      <c r="D309" s="223" t="s">
        <v>53</v>
      </c>
      <c r="E309" s="175"/>
      <c r="F309" s="175" t="n">
        <v>4.69</v>
      </c>
      <c r="G309" s="175"/>
      <c r="H309" s="175"/>
      <c r="I309" s="175"/>
      <c r="J309" s="175" t="n">
        <v>4.65</v>
      </c>
      <c r="K309" s="175"/>
      <c r="L309" s="175" t="n">
        <v>0.04</v>
      </c>
      <c r="M309" s="175"/>
      <c r="N309" s="221" t="n">
        <f aca="false">SUM(E309:F309)</f>
        <v>4.69</v>
      </c>
      <c r="O309" s="221" t="n">
        <f aca="false">SUM(G309:M309)</f>
        <v>4.69</v>
      </c>
      <c r="P309" s="221" t="n">
        <f aca="false">N309-O309</f>
        <v>0</v>
      </c>
    </row>
    <row r="310" s="219" customFormat="true" ht="16.5" hidden="false" customHeight="true" outlineLevel="0" collapsed="false">
      <c r="A310" s="87"/>
      <c r="B310" s="222"/>
      <c r="C310" s="222"/>
      <c r="D310" s="223" t="s">
        <v>358</v>
      </c>
      <c r="E310" s="175"/>
      <c r="F310" s="175" t="n">
        <v>0</v>
      </c>
      <c r="G310" s="175"/>
      <c r="H310" s="175"/>
      <c r="I310" s="175"/>
      <c r="J310" s="175"/>
      <c r="K310" s="175"/>
      <c r="L310" s="175"/>
      <c r="M310" s="175"/>
      <c r="N310" s="221" t="n">
        <f aca="false">SUM(E310:F310)</f>
        <v>0</v>
      </c>
      <c r="O310" s="221" t="n">
        <f aca="false">SUM(G310:M310)</f>
        <v>0</v>
      </c>
      <c r="P310" s="221" t="n">
        <f aca="false">N310-O310</f>
        <v>0</v>
      </c>
    </row>
    <row r="311" s="219" customFormat="true" ht="16.5" hidden="false" customHeight="true" outlineLevel="0" collapsed="false">
      <c r="A311" s="87"/>
      <c r="B311" s="222"/>
      <c r="C311" s="222"/>
      <c r="D311" s="223" t="s">
        <v>367</v>
      </c>
      <c r="E311" s="175"/>
      <c r="F311" s="175" t="n">
        <v>4.69</v>
      </c>
      <c r="G311" s="175"/>
      <c r="H311" s="175"/>
      <c r="I311" s="175"/>
      <c r="J311" s="175" t="n">
        <v>4.65</v>
      </c>
      <c r="K311" s="175"/>
      <c r="L311" s="175" t="n">
        <v>0.04</v>
      </c>
      <c r="M311" s="175"/>
      <c r="N311" s="221" t="n">
        <f aca="false">SUM(E311:F311)</f>
        <v>4.69</v>
      </c>
      <c r="O311" s="221" t="n">
        <f aca="false">SUM(G311:M311)</f>
        <v>4.69</v>
      </c>
      <c r="P311" s="221" t="n">
        <f aca="false">N311-O311</f>
        <v>0</v>
      </c>
    </row>
    <row r="312" s="219" customFormat="true" ht="16.5" hidden="false" customHeight="true" outlineLevel="0" collapsed="false">
      <c r="A312" s="87" t="s">
        <v>52</v>
      </c>
      <c r="B312" s="222"/>
      <c r="C312" s="222" t="s">
        <v>159</v>
      </c>
      <c r="D312" s="223" t="s">
        <v>53</v>
      </c>
      <c r="E312" s="175" t="n">
        <v>0</v>
      </c>
      <c r="F312" s="175" t="n">
        <v>35.07</v>
      </c>
      <c r="G312" s="175" t="n">
        <v>0</v>
      </c>
      <c r="H312" s="175" t="n">
        <v>0</v>
      </c>
      <c r="I312" s="175" t="n">
        <v>27.81</v>
      </c>
      <c r="J312" s="175" t="n">
        <v>7.21</v>
      </c>
      <c r="K312" s="175" t="n">
        <v>0.05</v>
      </c>
      <c r="L312" s="175" t="n">
        <v>0</v>
      </c>
      <c r="M312" s="175" t="n">
        <v>0</v>
      </c>
      <c r="N312" s="221" t="n">
        <f aca="false">SUM(E312:F312)</f>
        <v>35.07</v>
      </c>
      <c r="O312" s="221" t="n">
        <f aca="false">SUM(G312:M312)</f>
        <v>35.07</v>
      </c>
      <c r="P312" s="221" t="n">
        <f aca="false">N312-O312</f>
        <v>0</v>
      </c>
    </row>
    <row r="313" s="219" customFormat="true" ht="16.5" hidden="false" customHeight="true" outlineLevel="0" collapsed="false">
      <c r="A313" s="87"/>
      <c r="B313" s="222"/>
      <c r="C313" s="222"/>
      <c r="D313" s="223" t="s">
        <v>358</v>
      </c>
      <c r="E313" s="175" t="n">
        <v>0</v>
      </c>
      <c r="F313" s="175" t="n">
        <v>0.64</v>
      </c>
      <c r="G313" s="175" t="n">
        <v>0</v>
      </c>
      <c r="H313" s="175" t="n">
        <v>0</v>
      </c>
      <c r="I313" s="175" t="n">
        <v>0.59</v>
      </c>
      <c r="J313" s="175" t="n">
        <v>0</v>
      </c>
      <c r="K313" s="175" t="n">
        <v>0.05</v>
      </c>
      <c r="L313" s="175" t="n">
        <v>0</v>
      </c>
      <c r="M313" s="175" t="n">
        <v>0</v>
      </c>
      <c r="N313" s="221" t="n">
        <f aca="false">SUM(E313:F313)</f>
        <v>0.64</v>
      </c>
      <c r="O313" s="221" t="n">
        <f aca="false">SUM(G313:M313)</f>
        <v>0.64</v>
      </c>
      <c r="P313" s="221" t="n">
        <f aca="false">N313-O313</f>
        <v>0</v>
      </c>
    </row>
    <row r="314" s="219" customFormat="true" ht="16.5" hidden="false" customHeight="true" outlineLevel="0" collapsed="false">
      <c r="A314" s="87"/>
      <c r="B314" s="222"/>
      <c r="C314" s="222"/>
      <c r="D314" s="223" t="s">
        <v>367</v>
      </c>
      <c r="E314" s="175" t="n">
        <v>0</v>
      </c>
      <c r="F314" s="175" t="n">
        <v>34.43</v>
      </c>
      <c r="G314" s="175" t="n">
        <v>0</v>
      </c>
      <c r="H314" s="175" t="n">
        <v>0</v>
      </c>
      <c r="I314" s="175" t="n">
        <v>27.22</v>
      </c>
      <c r="J314" s="175" t="n">
        <v>7.21</v>
      </c>
      <c r="K314" s="175" t="n">
        <v>0</v>
      </c>
      <c r="L314" s="175" t="n">
        <v>0</v>
      </c>
      <c r="M314" s="175" t="n">
        <v>0</v>
      </c>
      <c r="N314" s="221" t="n">
        <f aca="false">SUM(E314:F314)</f>
        <v>34.43</v>
      </c>
      <c r="O314" s="221" t="n">
        <f aca="false">SUM(G314:M314)</f>
        <v>34.43</v>
      </c>
      <c r="P314" s="221" t="n">
        <f aca="false">N314-O314</f>
        <v>0</v>
      </c>
    </row>
    <row r="315" s="219" customFormat="true" ht="16.5" hidden="false" customHeight="true" outlineLevel="0" collapsed="false">
      <c r="A315" s="87"/>
      <c r="B315" s="222"/>
      <c r="C315" s="222" t="s">
        <v>160</v>
      </c>
      <c r="D315" s="223" t="s">
        <v>53</v>
      </c>
      <c r="E315" s="175"/>
      <c r="F315" s="175" t="n">
        <v>92.94</v>
      </c>
      <c r="G315" s="175"/>
      <c r="H315" s="175"/>
      <c r="I315" s="175" t="n">
        <v>0.2</v>
      </c>
      <c r="J315" s="175" t="n">
        <v>92.71</v>
      </c>
      <c r="K315" s="175" t="n">
        <v>0.02</v>
      </c>
      <c r="L315" s="175" t="n">
        <v>0.01</v>
      </c>
      <c r="M315" s="175"/>
      <c r="N315" s="221" t="n">
        <f aca="false">SUM(E315:F315)</f>
        <v>92.94</v>
      </c>
      <c r="O315" s="221" t="n">
        <f aca="false">SUM(G315:M315)</f>
        <v>92.94</v>
      </c>
      <c r="P315" s="221" t="n">
        <f aca="false">N315-O315</f>
        <v>0</v>
      </c>
    </row>
    <row r="316" s="219" customFormat="true" ht="16.5" hidden="false" customHeight="true" outlineLevel="0" collapsed="false">
      <c r="A316" s="87"/>
      <c r="B316" s="222"/>
      <c r="C316" s="222"/>
      <c r="D316" s="223" t="s">
        <v>358</v>
      </c>
      <c r="E316" s="175"/>
      <c r="F316" s="175" t="n">
        <v>0.23</v>
      </c>
      <c r="G316" s="175"/>
      <c r="H316" s="175"/>
      <c r="I316" s="175" t="n">
        <v>0.2</v>
      </c>
      <c r="J316" s="175" t="n">
        <v>0</v>
      </c>
      <c r="K316" s="175" t="n">
        <v>0.02</v>
      </c>
      <c r="L316" s="175" t="n">
        <v>0.01</v>
      </c>
      <c r="M316" s="175"/>
      <c r="N316" s="221" t="n">
        <f aca="false">SUM(E316:F316)</f>
        <v>0.23</v>
      </c>
      <c r="O316" s="221" t="n">
        <f aca="false">SUM(G316:M316)</f>
        <v>0.23</v>
      </c>
      <c r="P316" s="221" t="n">
        <f aca="false">N316-O316</f>
        <v>0</v>
      </c>
    </row>
    <row r="317" s="219" customFormat="true" ht="16.5" hidden="false" customHeight="true" outlineLevel="0" collapsed="false">
      <c r="A317" s="87"/>
      <c r="B317" s="222"/>
      <c r="C317" s="222"/>
      <c r="D317" s="223" t="s">
        <v>367</v>
      </c>
      <c r="E317" s="175"/>
      <c r="F317" s="175" t="n">
        <v>92.71</v>
      </c>
      <c r="G317" s="175"/>
      <c r="H317" s="175"/>
      <c r="I317" s="175"/>
      <c r="J317" s="175" t="n">
        <v>92.71</v>
      </c>
      <c r="K317" s="175"/>
      <c r="L317" s="175"/>
      <c r="M317" s="175"/>
      <c r="N317" s="221" t="n">
        <f aca="false">SUM(E317:F317)</f>
        <v>92.71</v>
      </c>
      <c r="O317" s="221" t="n">
        <f aca="false">SUM(G317:M317)</f>
        <v>92.71</v>
      </c>
      <c r="P317" s="221" t="n">
        <f aca="false">N317-O317</f>
        <v>0</v>
      </c>
    </row>
    <row r="318" s="219" customFormat="true" ht="16.5" hidden="false" customHeight="true" outlineLevel="0" collapsed="false">
      <c r="A318" s="87"/>
      <c r="B318" s="222"/>
      <c r="C318" s="222" t="s">
        <v>161</v>
      </c>
      <c r="D318" s="223" t="s">
        <v>53</v>
      </c>
      <c r="E318" s="175" t="n">
        <v>0.06</v>
      </c>
      <c r="F318" s="175" t="n">
        <v>45.29</v>
      </c>
      <c r="G318" s="175"/>
      <c r="H318" s="175"/>
      <c r="I318" s="175" t="n">
        <v>18.83</v>
      </c>
      <c r="J318" s="175" t="n">
        <v>25.43</v>
      </c>
      <c r="K318" s="175" t="n">
        <v>0.91</v>
      </c>
      <c r="L318" s="175" t="n">
        <v>0.12</v>
      </c>
      <c r="M318" s="175" t="n">
        <v>0.06</v>
      </c>
      <c r="N318" s="221" t="n">
        <f aca="false">SUM(E318:F318)</f>
        <v>45.35</v>
      </c>
      <c r="O318" s="221" t="n">
        <f aca="false">SUM(G318:M318)</f>
        <v>45.35</v>
      </c>
      <c r="P318" s="221" t="n">
        <f aca="false">N318-O318</f>
        <v>0</v>
      </c>
    </row>
    <row r="319" s="219" customFormat="true" ht="16.5" hidden="false" customHeight="true" outlineLevel="0" collapsed="false">
      <c r="A319" s="87"/>
      <c r="B319" s="222"/>
      <c r="C319" s="222"/>
      <c r="D319" s="223" t="s">
        <v>358</v>
      </c>
      <c r="E319" s="175" t="n">
        <v>0.01</v>
      </c>
      <c r="F319" s="175" t="n">
        <v>1.66</v>
      </c>
      <c r="G319" s="175"/>
      <c r="H319" s="175"/>
      <c r="I319" s="175" t="n">
        <v>0.63</v>
      </c>
      <c r="J319" s="175"/>
      <c r="K319" s="175" t="n">
        <v>0.91</v>
      </c>
      <c r="L319" s="175" t="n">
        <v>0.12</v>
      </c>
      <c r="M319" s="175" t="n">
        <v>0.01</v>
      </c>
      <c r="N319" s="221" t="n">
        <f aca="false">SUM(E319:F319)</f>
        <v>1.67</v>
      </c>
      <c r="O319" s="221" t="n">
        <f aca="false">SUM(G319:M319)</f>
        <v>1.67</v>
      </c>
      <c r="P319" s="221" t="n">
        <f aca="false">N319-O319</f>
        <v>0</v>
      </c>
    </row>
    <row r="320" s="219" customFormat="true" ht="16.5" hidden="false" customHeight="true" outlineLevel="0" collapsed="false">
      <c r="A320" s="87"/>
      <c r="B320" s="222"/>
      <c r="C320" s="222"/>
      <c r="D320" s="223" t="s">
        <v>367</v>
      </c>
      <c r="E320" s="175" t="n">
        <v>0.05</v>
      </c>
      <c r="F320" s="175" t="n">
        <v>43.63</v>
      </c>
      <c r="G320" s="175"/>
      <c r="H320" s="175"/>
      <c r="I320" s="175" t="n">
        <v>18.2</v>
      </c>
      <c r="J320" s="175" t="n">
        <v>25.43</v>
      </c>
      <c r="K320" s="175"/>
      <c r="L320" s="175"/>
      <c r="M320" s="175" t="n">
        <v>0.05</v>
      </c>
      <c r="N320" s="221" t="n">
        <f aca="false">SUM(E320:F320)</f>
        <v>43.68</v>
      </c>
      <c r="O320" s="221" t="n">
        <f aca="false">SUM(G320:M320)</f>
        <v>43.68</v>
      </c>
      <c r="P320" s="221" t="n">
        <f aca="false">N320-O320</f>
        <v>0</v>
      </c>
    </row>
    <row r="321" s="219" customFormat="true" ht="16.5" hidden="false" customHeight="true" outlineLevel="0" collapsed="false">
      <c r="A321" s="87"/>
      <c r="B321" s="222"/>
      <c r="C321" s="222" t="s">
        <v>162</v>
      </c>
      <c r="D321" s="223" t="s">
        <v>53</v>
      </c>
      <c r="E321" s="175"/>
      <c r="F321" s="175" t="n">
        <v>42.33</v>
      </c>
      <c r="G321" s="175"/>
      <c r="H321" s="175"/>
      <c r="I321" s="175" t="n">
        <v>32.74</v>
      </c>
      <c r="J321" s="175" t="n">
        <v>8.73</v>
      </c>
      <c r="K321" s="175" t="n">
        <v>0.65</v>
      </c>
      <c r="L321" s="175" t="n">
        <v>0.11</v>
      </c>
      <c r="M321" s="175" t="n">
        <v>0.1</v>
      </c>
      <c r="N321" s="221" t="n">
        <f aca="false">SUM(E321:F321)</f>
        <v>42.33</v>
      </c>
      <c r="O321" s="221" t="n">
        <f aca="false">SUM(G321:M321)</f>
        <v>42.33</v>
      </c>
      <c r="P321" s="221" t="n">
        <f aca="false">N321-O321</f>
        <v>0</v>
      </c>
    </row>
    <row r="322" s="219" customFormat="true" ht="16.5" hidden="false" customHeight="true" outlineLevel="0" collapsed="false">
      <c r="A322" s="87"/>
      <c r="B322" s="222"/>
      <c r="C322" s="222"/>
      <c r="D322" s="223" t="s">
        <v>358</v>
      </c>
      <c r="E322" s="175"/>
      <c r="F322" s="175" t="n">
        <v>1.53</v>
      </c>
      <c r="G322" s="175"/>
      <c r="H322" s="175"/>
      <c r="I322" s="175" t="n">
        <v>0.77</v>
      </c>
      <c r="J322" s="175"/>
      <c r="K322" s="175" t="n">
        <v>0.65</v>
      </c>
      <c r="L322" s="175" t="n">
        <v>0.11</v>
      </c>
      <c r="M322" s="175"/>
      <c r="N322" s="221" t="n">
        <f aca="false">SUM(E322:F322)</f>
        <v>1.53</v>
      </c>
      <c r="O322" s="221" t="n">
        <f aca="false">SUM(G322:M322)</f>
        <v>1.53</v>
      </c>
      <c r="P322" s="221" t="n">
        <f aca="false">N322-O322</f>
        <v>0</v>
      </c>
    </row>
    <row r="323" s="219" customFormat="true" ht="16.5" hidden="false" customHeight="true" outlineLevel="0" collapsed="false">
      <c r="A323" s="87"/>
      <c r="B323" s="222"/>
      <c r="C323" s="222"/>
      <c r="D323" s="223" t="s">
        <v>367</v>
      </c>
      <c r="E323" s="175"/>
      <c r="F323" s="175" t="n">
        <v>40.8</v>
      </c>
      <c r="G323" s="175"/>
      <c r="H323" s="175"/>
      <c r="I323" s="175" t="n">
        <v>31.97</v>
      </c>
      <c r="J323" s="175" t="n">
        <v>8.73</v>
      </c>
      <c r="K323" s="175"/>
      <c r="L323" s="175"/>
      <c r="M323" s="175" t="n">
        <v>0.1</v>
      </c>
      <c r="N323" s="221" t="n">
        <f aca="false">SUM(E323:F323)</f>
        <v>40.8</v>
      </c>
      <c r="O323" s="221" t="n">
        <f aca="false">SUM(G323:M323)</f>
        <v>40.8</v>
      </c>
      <c r="P323" s="221" t="n">
        <f aca="false">N323-O323</f>
        <v>0</v>
      </c>
    </row>
    <row r="324" s="219" customFormat="true" ht="16.5" hidden="false" customHeight="true" outlineLevel="0" collapsed="false">
      <c r="A324" s="87"/>
      <c r="B324" s="222"/>
      <c r="C324" s="222" t="s">
        <v>163</v>
      </c>
      <c r="D324" s="223" t="s">
        <v>53</v>
      </c>
      <c r="E324" s="175" t="n">
        <v>0.04</v>
      </c>
      <c r="F324" s="175" t="n">
        <v>27.86</v>
      </c>
      <c r="G324" s="175"/>
      <c r="H324" s="175"/>
      <c r="I324" s="175" t="n">
        <v>9.63</v>
      </c>
      <c r="J324" s="175" t="n">
        <v>17.4</v>
      </c>
      <c r="K324" s="175" t="n">
        <v>0</v>
      </c>
      <c r="L324" s="175" t="n">
        <v>0.62</v>
      </c>
      <c r="M324" s="175" t="n">
        <v>0.25</v>
      </c>
      <c r="N324" s="221" t="n">
        <f aca="false">SUM(E324:F324)</f>
        <v>27.9</v>
      </c>
      <c r="O324" s="221" t="n">
        <f aca="false">SUM(G324:M324)</f>
        <v>27.9</v>
      </c>
      <c r="P324" s="221" t="n">
        <f aca="false">N324-O324</f>
        <v>0</v>
      </c>
    </row>
    <row r="325" s="219" customFormat="true" ht="16.5" hidden="false" customHeight="true" outlineLevel="0" collapsed="false">
      <c r="A325" s="87"/>
      <c r="B325" s="222"/>
      <c r="C325" s="222"/>
      <c r="D325" s="223" t="s">
        <v>358</v>
      </c>
      <c r="E325" s="175" t="n">
        <v>0.03</v>
      </c>
      <c r="F325" s="175" t="n">
        <v>7.18</v>
      </c>
      <c r="G325" s="175"/>
      <c r="H325" s="175"/>
      <c r="I325" s="175" t="n">
        <v>6.68</v>
      </c>
      <c r="J325" s="175" t="n">
        <v>0</v>
      </c>
      <c r="K325" s="175"/>
      <c r="L325" s="175" t="n">
        <v>0.5</v>
      </c>
      <c r="M325" s="175" t="n">
        <v>0.03</v>
      </c>
      <c r="N325" s="221" t="n">
        <f aca="false">SUM(E325:F325)</f>
        <v>7.21</v>
      </c>
      <c r="O325" s="221" t="n">
        <f aca="false">SUM(G325:M325)</f>
        <v>7.21</v>
      </c>
      <c r="P325" s="221" t="n">
        <f aca="false">N325-O325</f>
        <v>0</v>
      </c>
    </row>
    <row r="326" s="219" customFormat="true" ht="16.5" hidden="false" customHeight="true" outlineLevel="0" collapsed="false">
      <c r="A326" s="87"/>
      <c r="B326" s="222"/>
      <c r="C326" s="222"/>
      <c r="D326" s="223" t="s">
        <v>367</v>
      </c>
      <c r="E326" s="175" t="n">
        <v>0.01</v>
      </c>
      <c r="F326" s="175" t="n">
        <v>20.68</v>
      </c>
      <c r="G326" s="175"/>
      <c r="H326" s="175"/>
      <c r="I326" s="175" t="n">
        <v>2.95</v>
      </c>
      <c r="J326" s="175" t="n">
        <v>17.4</v>
      </c>
      <c r="K326" s="175" t="n">
        <v>0</v>
      </c>
      <c r="L326" s="175" t="n">
        <v>0.12</v>
      </c>
      <c r="M326" s="175" t="n">
        <v>0.22</v>
      </c>
      <c r="N326" s="221" t="n">
        <f aca="false">SUM(E326:F326)</f>
        <v>20.69</v>
      </c>
      <c r="O326" s="221" t="n">
        <f aca="false">SUM(G326:M326)</f>
        <v>20.69</v>
      </c>
      <c r="P326" s="221" t="n">
        <f aca="false">N326-O326</f>
        <v>0</v>
      </c>
    </row>
    <row r="327" s="219" customFormat="true" ht="16.5" hidden="false" customHeight="true" outlineLevel="0" collapsed="false">
      <c r="A327" s="87" t="s">
        <v>164</v>
      </c>
      <c r="B327" s="87"/>
      <c r="C327" s="87"/>
      <c r="D327" s="87"/>
      <c r="E327" s="175" t="n">
        <v>0.33</v>
      </c>
      <c r="F327" s="175" t="n">
        <v>711.55</v>
      </c>
      <c r="G327" s="175" t="n">
        <v>52.53</v>
      </c>
      <c r="H327" s="175" t="n">
        <v>0</v>
      </c>
      <c r="I327" s="175" t="n">
        <v>522.04</v>
      </c>
      <c r="J327" s="175" t="n">
        <v>122</v>
      </c>
      <c r="K327" s="175" t="n">
        <v>10.78</v>
      </c>
      <c r="L327" s="175" t="n">
        <v>3.38</v>
      </c>
      <c r="M327" s="175" t="n">
        <v>1.15</v>
      </c>
      <c r="N327" s="221" t="n">
        <f aca="false">SUM(E327:F327)</f>
        <v>711.88</v>
      </c>
      <c r="O327" s="221" t="n">
        <f aca="false">SUM(G327:M327)</f>
        <v>711.88</v>
      </c>
      <c r="P327" s="221" t="n">
        <f aca="false">N327-O327</f>
        <v>0</v>
      </c>
    </row>
    <row r="328" s="219" customFormat="true" ht="16.5" hidden="false" customHeight="true" outlineLevel="0" collapsed="false">
      <c r="A328" s="87" t="s">
        <v>58</v>
      </c>
      <c r="B328" s="222" t="s">
        <v>165</v>
      </c>
      <c r="C328" s="222" t="s">
        <v>166</v>
      </c>
      <c r="D328" s="223" t="s">
        <v>53</v>
      </c>
      <c r="E328" s="175" t="n">
        <v>0.1</v>
      </c>
      <c r="F328" s="175" t="n">
        <v>123.63</v>
      </c>
      <c r="G328" s="175" t="n">
        <v>52.53</v>
      </c>
      <c r="H328" s="175" t="n">
        <v>0</v>
      </c>
      <c r="I328" s="175" t="n">
        <v>42.3</v>
      </c>
      <c r="J328" s="175" t="n">
        <v>26.55</v>
      </c>
      <c r="K328" s="175" t="n">
        <v>1.78</v>
      </c>
      <c r="L328" s="175" t="n">
        <v>0.24</v>
      </c>
      <c r="M328" s="175" t="n">
        <v>0.33</v>
      </c>
      <c r="N328" s="221" t="n">
        <f aca="false">SUM(E328:F328)</f>
        <v>123.73</v>
      </c>
      <c r="O328" s="221" t="n">
        <f aca="false">SUM(G328:M328)</f>
        <v>123.73</v>
      </c>
      <c r="P328" s="221" t="n">
        <f aca="false">N328-O328</f>
        <v>0</v>
      </c>
    </row>
    <row r="329" s="219" customFormat="true" ht="16.5" hidden="false" customHeight="true" outlineLevel="0" collapsed="false">
      <c r="A329" s="87" t="s">
        <v>58</v>
      </c>
      <c r="B329" s="222" t="s">
        <v>165</v>
      </c>
      <c r="C329" s="222" t="s">
        <v>166</v>
      </c>
      <c r="D329" s="223" t="s">
        <v>358</v>
      </c>
      <c r="E329" s="175" t="n">
        <v>0.01</v>
      </c>
      <c r="F329" s="175" t="n">
        <v>2.65</v>
      </c>
      <c r="G329" s="175" t="n">
        <v>0</v>
      </c>
      <c r="H329" s="175" t="n">
        <v>0</v>
      </c>
      <c r="I329" s="175" t="n">
        <v>0.63</v>
      </c>
      <c r="J329" s="175" t="n">
        <v>0</v>
      </c>
      <c r="K329" s="175" t="n">
        <v>1.78</v>
      </c>
      <c r="L329" s="175" t="n">
        <v>0.24</v>
      </c>
      <c r="M329" s="175" t="n">
        <v>0.01</v>
      </c>
      <c r="N329" s="221" t="n">
        <f aca="false">SUM(E329:F329)</f>
        <v>2.66</v>
      </c>
      <c r="O329" s="221" t="n">
        <f aca="false">SUM(G329:M329)</f>
        <v>2.66</v>
      </c>
      <c r="P329" s="221" t="n">
        <f aca="false">N329-O329</f>
        <v>0</v>
      </c>
    </row>
    <row r="330" s="219" customFormat="true" ht="16.5" hidden="false" customHeight="true" outlineLevel="0" collapsed="false">
      <c r="A330" s="87"/>
      <c r="B330" s="222"/>
      <c r="C330" s="222"/>
      <c r="D330" s="223" t="s">
        <v>367</v>
      </c>
      <c r="E330" s="175" t="n">
        <v>0.09</v>
      </c>
      <c r="F330" s="175" t="n">
        <v>120.98</v>
      </c>
      <c r="G330" s="175" t="n">
        <v>52.53</v>
      </c>
      <c r="H330" s="175" t="n">
        <v>0</v>
      </c>
      <c r="I330" s="175" t="n">
        <v>41.67</v>
      </c>
      <c r="J330" s="175" t="n">
        <v>26.55</v>
      </c>
      <c r="K330" s="175" t="n">
        <v>0</v>
      </c>
      <c r="L330" s="175" t="n">
        <v>0</v>
      </c>
      <c r="M330" s="175" t="n">
        <v>0.32</v>
      </c>
      <c r="N330" s="221" t="n">
        <f aca="false">SUM(E330:F330)</f>
        <v>121.07</v>
      </c>
      <c r="O330" s="221" t="n">
        <f aca="false">SUM(G330:M330)</f>
        <v>121.07</v>
      </c>
      <c r="P330" s="221" t="n">
        <f aca="false">N330-O330</f>
        <v>0</v>
      </c>
    </row>
    <row r="331" s="219" customFormat="true" ht="16.5" hidden="false" customHeight="true" outlineLevel="0" collapsed="false">
      <c r="A331" s="87"/>
      <c r="B331" s="222"/>
      <c r="C331" s="222" t="s">
        <v>167</v>
      </c>
      <c r="D331" s="223" t="s">
        <v>53</v>
      </c>
      <c r="E331" s="175"/>
      <c r="F331" s="175" t="n">
        <v>2.18</v>
      </c>
      <c r="G331" s="175"/>
      <c r="H331" s="175"/>
      <c r="I331" s="175" t="n">
        <v>2</v>
      </c>
      <c r="J331" s="175"/>
      <c r="K331" s="175"/>
      <c r="L331" s="175" t="n">
        <v>0.18</v>
      </c>
      <c r="M331" s="175"/>
      <c r="N331" s="221" t="n">
        <f aca="false">SUM(E331:F331)</f>
        <v>2.18</v>
      </c>
      <c r="O331" s="221" t="n">
        <f aca="false">SUM(G331:M331)</f>
        <v>2.18</v>
      </c>
      <c r="P331" s="221" t="n">
        <f aca="false">N331-O331</f>
        <v>0</v>
      </c>
    </row>
    <row r="332" s="219" customFormat="true" ht="16.5" hidden="false" customHeight="true" outlineLevel="0" collapsed="false">
      <c r="A332" s="87"/>
      <c r="B332" s="222"/>
      <c r="C332" s="222"/>
      <c r="D332" s="223" t="s">
        <v>358</v>
      </c>
      <c r="E332" s="175"/>
      <c r="F332" s="175" t="n">
        <v>0.18</v>
      </c>
      <c r="G332" s="175"/>
      <c r="H332" s="175"/>
      <c r="I332" s="175"/>
      <c r="J332" s="175"/>
      <c r="K332" s="175"/>
      <c r="L332" s="175" t="n">
        <v>0.18</v>
      </c>
      <c r="M332" s="175"/>
      <c r="N332" s="221" t="n">
        <f aca="false">SUM(E332:F332)</f>
        <v>0.18</v>
      </c>
      <c r="O332" s="221" t="n">
        <f aca="false">SUM(G332:M332)</f>
        <v>0.18</v>
      </c>
      <c r="P332" s="221" t="n">
        <f aca="false">N332-O332</f>
        <v>0</v>
      </c>
    </row>
    <row r="333" s="219" customFormat="true" ht="16.5" hidden="false" customHeight="true" outlineLevel="0" collapsed="false">
      <c r="A333" s="87"/>
      <c r="B333" s="222"/>
      <c r="C333" s="222"/>
      <c r="D333" s="223" t="s">
        <v>367</v>
      </c>
      <c r="E333" s="175"/>
      <c r="F333" s="175" t="n">
        <v>2</v>
      </c>
      <c r="G333" s="175"/>
      <c r="H333" s="175"/>
      <c r="I333" s="175" t="n">
        <v>2</v>
      </c>
      <c r="J333" s="175"/>
      <c r="K333" s="175"/>
      <c r="L333" s="175"/>
      <c r="M333" s="175"/>
      <c r="N333" s="221" t="n">
        <f aca="false">SUM(E333:F333)</f>
        <v>2</v>
      </c>
      <c r="O333" s="221" t="n">
        <f aca="false">SUM(G333:M333)</f>
        <v>2</v>
      </c>
      <c r="P333" s="221" t="n">
        <f aca="false">N333-O333</f>
        <v>0</v>
      </c>
    </row>
    <row r="334" s="219" customFormat="true" ht="16.5" hidden="false" customHeight="true" outlineLevel="0" collapsed="false">
      <c r="A334" s="87"/>
      <c r="B334" s="222"/>
      <c r="C334" s="222" t="s">
        <v>168</v>
      </c>
      <c r="D334" s="223" t="s">
        <v>53</v>
      </c>
      <c r="E334" s="175" t="n">
        <v>0</v>
      </c>
      <c r="F334" s="175" t="n">
        <v>38.98</v>
      </c>
      <c r="G334" s="175" t="n">
        <v>0</v>
      </c>
      <c r="H334" s="175" t="n">
        <v>0</v>
      </c>
      <c r="I334" s="175" t="n">
        <v>14.58</v>
      </c>
      <c r="J334" s="175" t="n">
        <v>23.54</v>
      </c>
      <c r="K334" s="175" t="n">
        <v>0.67</v>
      </c>
      <c r="L334" s="175" t="n">
        <v>0.12</v>
      </c>
      <c r="M334" s="175" t="n">
        <v>0.07</v>
      </c>
      <c r="N334" s="221" t="n">
        <f aca="false">SUM(E334:F334)</f>
        <v>38.98</v>
      </c>
      <c r="O334" s="221" t="n">
        <f aca="false">SUM(G334:M334)</f>
        <v>38.98</v>
      </c>
      <c r="P334" s="221" t="n">
        <f aca="false">N334-O334</f>
        <v>0</v>
      </c>
    </row>
    <row r="335" s="219" customFormat="true" ht="16.5" hidden="false" customHeight="true" outlineLevel="0" collapsed="false">
      <c r="A335" s="87"/>
      <c r="B335" s="222"/>
      <c r="C335" s="222"/>
      <c r="D335" s="223" t="s">
        <v>358</v>
      </c>
      <c r="E335" s="175" t="n">
        <v>0</v>
      </c>
      <c r="F335" s="175" t="n">
        <v>0.86</v>
      </c>
      <c r="G335" s="175" t="n">
        <v>0</v>
      </c>
      <c r="H335" s="175" t="n">
        <v>0</v>
      </c>
      <c r="I335" s="175" t="n">
        <v>0.06</v>
      </c>
      <c r="J335" s="175" t="n">
        <v>0</v>
      </c>
      <c r="K335" s="175" t="n">
        <v>0.67</v>
      </c>
      <c r="L335" s="175" t="n">
        <v>0.12</v>
      </c>
      <c r="M335" s="175" t="n">
        <v>0.01</v>
      </c>
      <c r="N335" s="221" t="n">
        <f aca="false">SUM(E335:F335)</f>
        <v>0.86</v>
      </c>
      <c r="O335" s="221" t="n">
        <f aca="false">SUM(G335:M335)</f>
        <v>0.86</v>
      </c>
      <c r="P335" s="221" t="n">
        <f aca="false">N335-O335</f>
        <v>0</v>
      </c>
    </row>
    <row r="336" s="219" customFormat="true" ht="16.5" hidden="false" customHeight="true" outlineLevel="0" collapsed="false">
      <c r="A336" s="87"/>
      <c r="B336" s="222"/>
      <c r="C336" s="222"/>
      <c r="D336" s="223" t="s">
        <v>367</v>
      </c>
      <c r="E336" s="175" t="n">
        <v>0</v>
      </c>
      <c r="F336" s="175" t="n">
        <v>38.12</v>
      </c>
      <c r="G336" s="175" t="n">
        <v>0</v>
      </c>
      <c r="H336" s="175" t="n">
        <v>0</v>
      </c>
      <c r="I336" s="175" t="n">
        <v>14.52</v>
      </c>
      <c r="J336" s="175" t="n">
        <v>23.54</v>
      </c>
      <c r="K336" s="175" t="n">
        <v>0</v>
      </c>
      <c r="L336" s="175" t="n">
        <v>0</v>
      </c>
      <c r="M336" s="175" t="n">
        <v>0.06</v>
      </c>
      <c r="N336" s="221" t="n">
        <f aca="false">SUM(E336:F336)</f>
        <v>38.12</v>
      </c>
      <c r="O336" s="221" t="n">
        <f aca="false">SUM(G336:M336)</f>
        <v>38.12</v>
      </c>
      <c r="P336" s="221" t="n">
        <f aca="false">N336-O336</f>
        <v>0</v>
      </c>
    </row>
    <row r="337" s="219" customFormat="true" ht="16.5" hidden="false" customHeight="true" outlineLevel="0" collapsed="false">
      <c r="A337" s="87"/>
      <c r="B337" s="222"/>
      <c r="C337" s="222" t="s">
        <v>169</v>
      </c>
      <c r="D337" s="223" t="s">
        <v>53</v>
      </c>
      <c r="E337" s="175" t="n">
        <v>0</v>
      </c>
      <c r="F337" s="175" t="n">
        <v>13.21</v>
      </c>
      <c r="G337" s="175" t="n">
        <v>0</v>
      </c>
      <c r="H337" s="175" t="n">
        <v>0</v>
      </c>
      <c r="I337" s="175" t="n">
        <v>2.55</v>
      </c>
      <c r="J337" s="175" t="n">
        <v>10.35</v>
      </c>
      <c r="K337" s="175" t="n">
        <v>0.23</v>
      </c>
      <c r="L337" s="175" t="n">
        <v>0.08</v>
      </c>
      <c r="M337" s="175" t="n">
        <v>0</v>
      </c>
      <c r="N337" s="221" t="n">
        <f aca="false">SUM(E337:F337)</f>
        <v>13.21</v>
      </c>
      <c r="O337" s="221" t="n">
        <f aca="false">SUM(G337:M337)</f>
        <v>13.21</v>
      </c>
      <c r="P337" s="221" t="n">
        <f aca="false">N337-O337</f>
        <v>0</v>
      </c>
    </row>
    <row r="338" s="219" customFormat="true" ht="16.5" hidden="false" customHeight="true" outlineLevel="0" collapsed="false">
      <c r="A338" s="87"/>
      <c r="B338" s="222"/>
      <c r="C338" s="222"/>
      <c r="D338" s="223" t="s">
        <v>358</v>
      </c>
      <c r="E338" s="175" t="n">
        <v>0</v>
      </c>
      <c r="F338" s="175" t="n">
        <v>0.31</v>
      </c>
      <c r="G338" s="175" t="n">
        <v>0</v>
      </c>
      <c r="H338" s="175" t="n">
        <v>0</v>
      </c>
      <c r="I338" s="175" t="n">
        <v>0</v>
      </c>
      <c r="J338" s="175" t="n">
        <v>0</v>
      </c>
      <c r="K338" s="175" t="n">
        <v>0.23</v>
      </c>
      <c r="L338" s="175" t="n">
        <v>0.08</v>
      </c>
      <c r="M338" s="175" t="n">
        <v>0</v>
      </c>
      <c r="N338" s="221" t="n">
        <f aca="false">SUM(E338:F338)</f>
        <v>0.31</v>
      </c>
      <c r="O338" s="221" t="n">
        <f aca="false">SUM(G338:M338)</f>
        <v>0.31</v>
      </c>
      <c r="P338" s="221" t="n">
        <f aca="false">N338-O338</f>
        <v>0</v>
      </c>
    </row>
    <row r="339" s="219" customFormat="true" ht="16.5" hidden="false" customHeight="true" outlineLevel="0" collapsed="false">
      <c r="A339" s="87"/>
      <c r="B339" s="222"/>
      <c r="C339" s="222"/>
      <c r="D339" s="223" t="s">
        <v>367</v>
      </c>
      <c r="E339" s="175" t="n">
        <v>0</v>
      </c>
      <c r="F339" s="175" t="n">
        <v>12.9</v>
      </c>
      <c r="G339" s="175" t="n">
        <v>0</v>
      </c>
      <c r="H339" s="175" t="n">
        <v>0</v>
      </c>
      <c r="I339" s="175" t="n">
        <v>2.55</v>
      </c>
      <c r="J339" s="175" t="n">
        <v>10.35</v>
      </c>
      <c r="K339" s="175" t="n">
        <v>0</v>
      </c>
      <c r="L339" s="175" t="n">
        <v>0</v>
      </c>
      <c r="M339" s="175" t="n">
        <v>0</v>
      </c>
      <c r="N339" s="221" t="n">
        <f aca="false">SUM(E339:F339)</f>
        <v>12.9</v>
      </c>
      <c r="O339" s="221" t="n">
        <f aca="false">SUM(G339:M339)</f>
        <v>12.9</v>
      </c>
      <c r="P339" s="221" t="n">
        <f aca="false">N339-O339</f>
        <v>0</v>
      </c>
    </row>
    <row r="340" s="219" customFormat="true" ht="16.5" hidden="false" customHeight="true" outlineLevel="0" collapsed="false">
      <c r="A340" s="87"/>
      <c r="B340" s="222"/>
      <c r="C340" s="222" t="s">
        <v>170</v>
      </c>
      <c r="D340" s="223" t="s">
        <v>53</v>
      </c>
      <c r="E340" s="175" t="n">
        <v>0</v>
      </c>
      <c r="F340" s="175" t="n">
        <v>20.31</v>
      </c>
      <c r="G340" s="175" t="n">
        <v>0</v>
      </c>
      <c r="H340" s="175" t="n">
        <v>0</v>
      </c>
      <c r="I340" s="175" t="n">
        <v>8.74</v>
      </c>
      <c r="J340" s="175" t="n">
        <v>10.92</v>
      </c>
      <c r="K340" s="175" t="n">
        <v>0.65</v>
      </c>
      <c r="L340" s="175" t="n">
        <v>0</v>
      </c>
      <c r="M340" s="175" t="n">
        <v>0</v>
      </c>
      <c r="N340" s="221" t="n">
        <f aca="false">SUM(E340:F340)</f>
        <v>20.31</v>
      </c>
      <c r="O340" s="221" t="n">
        <f aca="false">SUM(G340:M340)</f>
        <v>20.31</v>
      </c>
      <c r="P340" s="221" t="n">
        <f aca="false">N340-O340</f>
        <v>0</v>
      </c>
    </row>
    <row r="341" s="219" customFormat="true" ht="16.5" hidden="false" customHeight="true" outlineLevel="0" collapsed="false">
      <c r="A341" s="87"/>
      <c r="B341" s="222"/>
      <c r="C341" s="222"/>
      <c r="D341" s="223" t="s">
        <v>358</v>
      </c>
      <c r="E341" s="175" t="n">
        <v>0</v>
      </c>
      <c r="F341" s="175" t="n">
        <v>0.87</v>
      </c>
      <c r="G341" s="175" t="n">
        <v>0</v>
      </c>
      <c r="H341" s="175" t="n">
        <v>0</v>
      </c>
      <c r="I341" s="175" t="n">
        <v>0.22</v>
      </c>
      <c r="J341" s="175" t="n">
        <v>0</v>
      </c>
      <c r="K341" s="175" t="n">
        <v>0.65</v>
      </c>
      <c r="L341" s="175" t="n">
        <v>0</v>
      </c>
      <c r="M341" s="175" t="n">
        <v>0</v>
      </c>
      <c r="N341" s="221" t="n">
        <f aca="false">SUM(E341:F341)</f>
        <v>0.87</v>
      </c>
      <c r="O341" s="221" t="n">
        <f aca="false">SUM(G341:M341)</f>
        <v>0.87</v>
      </c>
      <c r="P341" s="221" t="n">
        <f aca="false">N341-O341</f>
        <v>0</v>
      </c>
    </row>
    <row r="342" s="219" customFormat="true" ht="16.5" hidden="false" customHeight="true" outlineLevel="0" collapsed="false">
      <c r="A342" s="87"/>
      <c r="B342" s="222"/>
      <c r="C342" s="222"/>
      <c r="D342" s="223" t="s">
        <v>367</v>
      </c>
      <c r="E342" s="175" t="n">
        <v>0</v>
      </c>
      <c r="F342" s="175" t="n">
        <v>19.44</v>
      </c>
      <c r="G342" s="175" t="n">
        <v>0</v>
      </c>
      <c r="H342" s="175" t="n">
        <v>0</v>
      </c>
      <c r="I342" s="175" t="n">
        <v>8.52</v>
      </c>
      <c r="J342" s="175" t="n">
        <v>10.92</v>
      </c>
      <c r="K342" s="175" t="n">
        <v>0</v>
      </c>
      <c r="L342" s="175" t="n">
        <v>0</v>
      </c>
      <c r="M342" s="175" t="n">
        <v>0</v>
      </c>
      <c r="N342" s="221" t="n">
        <f aca="false">SUM(E342:F342)</f>
        <v>19.44</v>
      </c>
      <c r="O342" s="221" t="n">
        <f aca="false">SUM(G342:M342)</f>
        <v>19.44</v>
      </c>
      <c r="P342" s="221" t="n">
        <f aca="false">N342-O342</f>
        <v>0</v>
      </c>
    </row>
    <row r="343" s="219" customFormat="true" ht="16.5" hidden="false" customHeight="true" outlineLevel="0" collapsed="false">
      <c r="A343" s="87"/>
      <c r="B343" s="222"/>
      <c r="C343" s="222" t="s">
        <v>171</v>
      </c>
      <c r="D343" s="223" t="s">
        <v>53</v>
      </c>
      <c r="E343" s="175"/>
      <c r="F343" s="175" t="n">
        <v>6.69</v>
      </c>
      <c r="G343" s="175"/>
      <c r="H343" s="175"/>
      <c r="I343" s="175" t="n">
        <v>2.39</v>
      </c>
      <c r="J343" s="175" t="n">
        <v>3.66</v>
      </c>
      <c r="K343" s="175" t="n">
        <v>0.5</v>
      </c>
      <c r="L343" s="175" t="n">
        <v>0.14</v>
      </c>
      <c r="M343" s="175"/>
      <c r="N343" s="221" t="n">
        <f aca="false">SUM(E343:F343)</f>
        <v>6.69</v>
      </c>
      <c r="O343" s="221" t="n">
        <f aca="false">SUM(G343:M343)</f>
        <v>6.69</v>
      </c>
      <c r="P343" s="221" t="n">
        <f aca="false">N343-O343</f>
        <v>0</v>
      </c>
    </row>
    <row r="344" s="219" customFormat="true" ht="16.5" hidden="false" customHeight="true" outlineLevel="0" collapsed="false">
      <c r="A344" s="87"/>
      <c r="B344" s="222"/>
      <c r="C344" s="222"/>
      <c r="D344" s="223" t="s">
        <v>358</v>
      </c>
      <c r="E344" s="175"/>
      <c r="F344" s="175" t="n">
        <v>0.64</v>
      </c>
      <c r="G344" s="175"/>
      <c r="H344" s="175"/>
      <c r="I344" s="175"/>
      <c r="J344" s="175"/>
      <c r="K344" s="175" t="n">
        <v>0.5</v>
      </c>
      <c r="L344" s="175" t="n">
        <v>0.14</v>
      </c>
      <c r="M344" s="175"/>
      <c r="N344" s="221" t="n">
        <f aca="false">SUM(E344:F344)</f>
        <v>0.64</v>
      </c>
      <c r="O344" s="221" t="n">
        <f aca="false">SUM(G344:M344)</f>
        <v>0.64</v>
      </c>
      <c r="P344" s="221" t="n">
        <f aca="false">N344-O344</f>
        <v>0</v>
      </c>
    </row>
    <row r="345" s="219" customFormat="true" ht="16.5" hidden="false" customHeight="true" outlineLevel="0" collapsed="false">
      <c r="A345" s="87"/>
      <c r="B345" s="222"/>
      <c r="C345" s="222"/>
      <c r="D345" s="223" t="s">
        <v>367</v>
      </c>
      <c r="E345" s="175"/>
      <c r="F345" s="175" t="n">
        <v>6.05</v>
      </c>
      <c r="G345" s="175"/>
      <c r="H345" s="175"/>
      <c r="I345" s="175" t="n">
        <v>2.39</v>
      </c>
      <c r="J345" s="175" t="n">
        <v>3.66</v>
      </c>
      <c r="K345" s="175"/>
      <c r="L345" s="175"/>
      <c r="M345" s="175"/>
      <c r="N345" s="221" t="n">
        <f aca="false">SUM(E345:F345)</f>
        <v>6.05</v>
      </c>
      <c r="O345" s="221" t="n">
        <f aca="false">SUM(G345:M345)</f>
        <v>6.05</v>
      </c>
      <c r="P345" s="221" t="n">
        <f aca="false">N345-O345</f>
        <v>0</v>
      </c>
    </row>
    <row r="346" s="219" customFormat="true" ht="16.5" hidden="false" customHeight="true" outlineLevel="0" collapsed="false">
      <c r="A346" s="87"/>
      <c r="B346" s="222"/>
      <c r="C346" s="222" t="s">
        <v>172</v>
      </c>
      <c r="D346" s="223" t="s">
        <v>53</v>
      </c>
      <c r="E346" s="175" t="n">
        <v>0.05</v>
      </c>
      <c r="F346" s="175" t="n">
        <v>1.44</v>
      </c>
      <c r="G346" s="175"/>
      <c r="H346" s="175"/>
      <c r="I346" s="175" t="n">
        <v>1.45</v>
      </c>
      <c r="J346" s="175"/>
      <c r="K346" s="175"/>
      <c r="L346" s="175" t="n">
        <v>0</v>
      </c>
      <c r="M346" s="175" t="n">
        <v>0.04</v>
      </c>
      <c r="N346" s="221" t="n">
        <f aca="false">SUM(E346:F346)</f>
        <v>1.49</v>
      </c>
      <c r="O346" s="221" t="n">
        <f aca="false">SUM(G346:M346)</f>
        <v>1.49</v>
      </c>
      <c r="P346" s="221" t="n">
        <f aca="false">N346-O346</f>
        <v>0</v>
      </c>
    </row>
    <row r="347" s="219" customFormat="true" ht="16.5" hidden="false" customHeight="true" outlineLevel="0" collapsed="false">
      <c r="A347" s="87"/>
      <c r="B347" s="222"/>
      <c r="C347" s="222"/>
      <c r="D347" s="223" t="s">
        <v>358</v>
      </c>
      <c r="E347" s="175"/>
      <c r="F347" s="175" t="n">
        <v>0</v>
      </c>
      <c r="G347" s="175"/>
      <c r="H347" s="175"/>
      <c r="I347" s="175" t="n">
        <v>0</v>
      </c>
      <c r="J347" s="175"/>
      <c r="K347" s="175"/>
      <c r="L347" s="175" t="n">
        <v>0</v>
      </c>
      <c r="M347" s="175"/>
      <c r="N347" s="221" t="n">
        <f aca="false">SUM(E347:F347)</f>
        <v>0</v>
      </c>
      <c r="O347" s="221" t="n">
        <f aca="false">SUM(G347:M347)</f>
        <v>0</v>
      </c>
      <c r="P347" s="221" t="n">
        <f aca="false">N347-O347</f>
        <v>0</v>
      </c>
    </row>
    <row r="348" s="219" customFormat="true" ht="16.5" hidden="false" customHeight="true" outlineLevel="0" collapsed="false">
      <c r="A348" s="87"/>
      <c r="B348" s="222"/>
      <c r="C348" s="222"/>
      <c r="D348" s="223" t="s">
        <v>367</v>
      </c>
      <c r="E348" s="175" t="n">
        <v>0.05</v>
      </c>
      <c r="F348" s="175" t="n">
        <v>1.44</v>
      </c>
      <c r="G348" s="175"/>
      <c r="H348" s="175"/>
      <c r="I348" s="175" t="n">
        <v>1.45</v>
      </c>
      <c r="J348" s="175"/>
      <c r="K348" s="175"/>
      <c r="L348" s="175"/>
      <c r="M348" s="175" t="n">
        <v>0.04</v>
      </c>
      <c r="N348" s="221" t="n">
        <f aca="false">SUM(E348:F348)</f>
        <v>1.49</v>
      </c>
      <c r="O348" s="221" t="n">
        <f aca="false">SUM(G348:M348)</f>
        <v>1.49</v>
      </c>
      <c r="P348" s="221" t="n">
        <f aca="false">N348-O348</f>
        <v>0</v>
      </c>
    </row>
    <row r="349" s="219" customFormat="true" ht="16.5" hidden="false" customHeight="true" outlineLevel="0" collapsed="false">
      <c r="A349" s="87"/>
      <c r="B349" s="222"/>
      <c r="C349" s="222" t="s">
        <v>173</v>
      </c>
      <c r="D349" s="223" t="s">
        <v>53</v>
      </c>
      <c r="E349" s="175" t="n">
        <v>0</v>
      </c>
      <c r="F349" s="175" t="n">
        <v>8.14</v>
      </c>
      <c r="G349" s="175" t="n">
        <v>0</v>
      </c>
      <c r="H349" s="175" t="n">
        <v>0</v>
      </c>
      <c r="I349" s="175" t="n">
        <v>3.83</v>
      </c>
      <c r="J349" s="175" t="n">
        <v>4.04</v>
      </c>
      <c r="K349" s="175" t="n">
        <v>0.21</v>
      </c>
      <c r="L349" s="175" t="n">
        <v>0.06</v>
      </c>
      <c r="M349" s="175" t="n">
        <v>0</v>
      </c>
      <c r="N349" s="221" t="n">
        <f aca="false">SUM(E349:F349)</f>
        <v>8.14</v>
      </c>
      <c r="O349" s="221" t="n">
        <f aca="false">SUM(G349:M349)</f>
        <v>8.14</v>
      </c>
      <c r="P349" s="221" t="n">
        <f aca="false">N349-O349</f>
        <v>0</v>
      </c>
    </row>
    <row r="350" s="219" customFormat="true" ht="16.5" hidden="false" customHeight="true" outlineLevel="0" collapsed="false">
      <c r="A350" s="87"/>
      <c r="B350" s="222"/>
      <c r="C350" s="222"/>
      <c r="D350" s="223" t="s">
        <v>358</v>
      </c>
      <c r="E350" s="175" t="n">
        <v>0</v>
      </c>
      <c r="F350" s="175" t="n">
        <v>0.27</v>
      </c>
      <c r="G350" s="175" t="n">
        <v>0</v>
      </c>
      <c r="H350" s="175" t="n">
        <v>0</v>
      </c>
      <c r="I350" s="175" t="n">
        <v>0</v>
      </c>
      <c r="J350" s="175" t="n">
        <v>0</v>
      </c>
      <c r="K350" s="175" t="n">
        <v>0.21</v>
      </c>
      <c r="L350" s="175" t="n">
        <v>0.06</v>
      </c>
      <c r="M350" s="175" t="n">
        <v>0</v>
      </c>
      <c r="N350" s="221" t="n">
        <f aca="false">SUM(E350:F350)</f>
        <v>0.27</v>
      </c>
      <c r="O350" s="221" t="n">
        <f aca="false">SUM(G350:M350)</f>
        <v>0.27</v>
      </c>
      <c r="P350" s="221" t="n">
        <f aca="false">N350-O350</f>
        <v>0</v>
      </c>
    </row>
    <row r="351" s="219" customFormat="true" ht="16.5" hidden="false" customHeight="true" outlineLevel="0" collapsed="false">
      <c r="A351" s="87"/>
      <c r="B351" s="222"/>
      <c r="C351" s="222"/>
      <c r="D351" s="223" t="s">
        <v>367</v>
      </c>
      <c r="E351" s="175" t="n">
        <v>0</v>
      </c>
      <c r="F351" s="175" t="n">
        <v>7.87</v>
      </c>
      <c r="G351" s="175" t="n">
        <v>0</v>
      </c>
      <c r="H351" s="175" t="n">
        <v>0</v>
      </c>
      <c r="I351" s="175" t="n">
        <v>3.83</v>
      </c>
      <c r="J351" s="175" t="n">
        <v>4.04</v>
      </c>
      <c r="K351" s="175" t="n">
        <v>0</v>
      </c>
      <c r="L351" s="175" t="n">
        <v>0</v>
      </c>
      <c r="M351" s="175" t="n">
        <v>0</v>
      </c>
      <c r="N351" s="221" t="n">
        <f aca="false">SUM(E351:F351)</f>
        <v>7.87</v>
      </c>
      <c r="O351" s="221" t="n">
        <f aca="false">SUM(G351:M351)</f>
        <v>7.87</v>
      </c>
      <c r="P351" s="221" t="n">
        <f aca="false">N351-O351</f>
        <v>0</v>
      </c>
    </row>
    <row r="352" s="219" customFormat="true" ht="16.5" hidden="false" customHeight="true" outlineLevel="0" collapsed="false">
      <c r="A352" s="87"/>
      <c r="B352" s="222"/>
      <c r="C352" s="222" t="s">
        <v>174</v>
      </c>
      <c r="D352" s="223" t="s">
        <v>53</v>
      </c>
      <c r="E352" s="175" t="n">
        <v>0</v>
      </c>
      <c r="F352" s="175" t="n">
        <v>255.77</v>
      </c>
      <c r="G352" s="175" t="n">
        <v>0</v>
      </c>
      <c r="H352" s="175" t="n">
        <v>0</v>
      </c>
      <c r="I352" s="175" t="n">
        <v>224.46</v>
      </c>
      <c r="J352" s="175" t="n">
        <v>28.89</v>
      </c>
      <c r="K352" s="175" t="n">
        <v>2.26</v>
      </c>
      <c r="L352" s="175" t="n">
        <v>0.16</v>
      </c>
      <c r="M352" s="175" t="n">
        <v>0</v>
      </c>
      <c r="N352" s="221" t="n">
        <f aca="false">SUM(E352:F352)</f>
        <v>255.77</v>
      </c>
      <c r="O352" s="221" t="n">
        <f aca="false">SUM(G352:M352)</f>
        <v>255.77</v>
      </c>
      <c r="P352" s="221" t="n">
        <f aca="false">N352-O352</f>
        <v>0</v>
      </c>
    </row>
    <row r="353" s="225" customFormat="true" ht="16.5" hidden="false" customHeight="true" outlineLevel="0" collapsed="false">
      <c r="A353" s="87"/>
      <c r="B353" s="222"/>
      <c r="C353" s="222"/>
      <c r="D353" s="223" t="s">
        <v>358</v>
      </c>
      <c r="E353" s="175" t="n">
        <v>0</v>
      </c>
      <c r="F353" s="175" t="n">
        <v>6.17</v>
      </c>
      <c r="G353" s="175" t="n">
        <v>0</v>
      </c>
      <c r="H353" s="175" t="n">
        <v>0</v>
      </c>
      <c r="I353" s="175" t="n">
        <v>3.75</v>
      </c>
      <c r="J353" s="175" t="n">
        <v>0</v>
      </c>
      <c r="K353" s="175" t="n">
        <v>2.26</v>
      </c>
      <c r="L353" s="175" t="n">
        <v>0.16</v>
      </c>
      <c r="M353" s="175" t="n">
        <v>0</v>
      </c>
      <c r="N353" s="221" t="n">
        <f aca="false">SUM(E353:F353)</f>
        <v>6.17</v>
      </c>
      <c r="O353" s="221" t="n">
        <f aca="false">SUM(G353:M353)</f>
        <v>6.17</v>
      </c>
      <c r="P353" s="221" t="n">
        <f aca="false">N353-O353</f>
        <v>0</v>
      </c>
    </row>
    <row r="354" s="225" customFormat="true" ht="16.5" hidden="false" customHeight="true" outlineLevel="0" collapsed="false">
      <c r="A354" s="87" t="s">
        <v>58</v>
      </c>
      <c r="B354" s="222" t="s">
        <v>165</v>
      </c>
      <c r="C354" s="222" t="s">
        <v>174</v>
      </c>
      <c r="D354" s="223" t="s">
        <v>367</v>
      </c>
      <c r="E354" s="175" t="n">
        <v>0</v>
      </c>
      <c r="F354" s="175" t="n">
        <v>249.6</v>
      </c>
      <c r="G354" s="175" t="n">
        <v>0</v>
      </c>
      <c r="H354" s="175" t="n">
        <v>0</v>
      </c>
      <c r="I354" s="175" t="n">
        <v>220.71</v>
      </c>
      <c r="J354" s="175" t="n">
        <v>28.89</v>
      </c>
      <c r="K354" s="175" t="n">
        <v>0</v>
      </c>
      <c r="L354" s="175" t="n">
        <v>0</v>
      </c>
      <c r="M354" s="175" t="n">
        <v>0</v>
      </c>
      <c r="N354" s="221" t="n">
        <f aca="false">SUM(E354:F354)</f>
        <v>249.6</v>
      </c>
      <c r="O354" s="221" t="n">
        <f aca="false">SUM(G354:M354)</f>
        <v>249.6</v>
      </c>
      <c r="P354" s="221" t="n">
        <f aca="false">N354-O354</f>
        <v>0</v>
      </c>
    </row>
    <row r="355" s="225" customFormat="true" ht="16.5" hidden="false" customHeight="true" outlineLevel="0" collapsed="false">
      <c r="A355" s="87"/>
      <c r="B355" s="222"/>
      <c r="C355" s="222" t="s">
        <v>175</v>
      </c>
      <c r="D355" s="223" t="s">
        <v>53</v>
      </c>
      <c r="E355" s="175" t="n">
        <v>0.03</v>
      </c>
      <c r="F355" s="175" t="n">
        <v>3.01</v>
      </c>
      <c r="G355" s="175"/>
      <c r="H355" s="175"/>
      <c r="I355" s="175" t="n">
        <v>2.98</v>
      </c>
      <c r="J355" s="175"/>
      <c r="K355" s="175"/>
      <c r="L355" s="175" t="n">
        <v>0.03</v>
      </c>
      <c r="M355" s="175" t="n">
        <v>0.03</v>
      </c>
      <c r="N355" s="221" t="n">
        <f aca="false">SUM(E355:F355)</f>
        <v>3.04</v>
      </c>
      <c r="O355" s="221" t="n">
        <f aca="false">SUM(G355:M355)</f>
        <v>3.04</v>
      </c>
      <c r="P355" s="221" t="n">
        <f aca="false">N355-O355</f>
        <v>0</v>
      </c>
    </row>
    <row r="356" s="219" customFormat="true" ht="16.5" hidden="false" customHeight="true" outlineLevel="0" collapsed="false">
      <c r="A356" s="87"/>
      <c r="B356" s="222"/>
      <c r="C356" s="222"/>
      <c r="D356" s="223" t="s">
        <v>358</v>
      </c>
      <c r="E356" s="175" t="n">
        <v>0</v>
      </c>
      <c r="F356" s="175" t="n">
        <v>0.03</v>
      </c>
      <c r="G356" s="175"/>
      <c r="H356" s="175"/>
      <c r="I356" s="175"/>
      <c r="J356" s="175"/>
      <c r="K356" s="175"/>
      <c r="L356" s="175" t="n">
        <v>0.03</v>
      </c>
      <c r="M356" s="175" t="n">
        <v>0</v>
      </c>
      <c r="N356" s="221" t="n">
        <f aca="false">SUM(E356:F356)</f>
        <v>0.03</v>
      </c>
      <c r="O356" s="221" t="n">
        <f aca="false">SUM(G356:M356)</f>
        <v>0.03</v>
      </c>
      <c r="P356" s="221" t="n">
        <f aca="false">N356-O356</f>
        <v>0</v>
      </c>
    </row>
    <row r="357" s="219" customFormat="true" ht="16.5" hidden="false" customHeight="true" outlineLevel="0" collapsed="false">
      <c r="A357" s="87"/>
      <c r="B357" s="222"/>
      <c r="C357" s="222"/>
      <c r="D357" s="223" t="s">
        <v>367</v>
      </c>
      <c r="E357" s="175" t="n">
        <v>0.03</v>
      </c>
      <c r="F357" s="175" t="n">
        <v>2.98</v>
      </c>
      <c r="G357" s="175"/>
      <c r="H357" s="175"/>
      <c r="I357" s="175" t="n">
        <v>2.98</v>
      </c>
      <c r="J357" s="175"/>
      <c r="K357" s="175"/>
      <c r="L357" s="175" t="n">
        <v>0</v>
      </c>
      <c r="M357" s="175" t="n">
        <v>0.03</v>
      </c>
      <c r="N357" s="221" t="n">
        <f aca="false">SUM(E357:F357)</f>
        <v>3.01</v>
      </c>
      <c r="O357" s="221" t="n">
        <f aca="false">SUM(G357:M357)</f>
        <v>3.01</v>
      </c>
      <c r="P357" s="221" t="n">
        <f aca="false">N357-O357</f>
        <v>0</v>
      </c>
    </row>
    <row r="358" s="219" customFormat="true" ht="16.5" hidden="false" customHeight="true" outlineLevel="0" collapsed="false">
      <c r="A358" s="87"/>
      <c r="B358" s="222"/>
      <c r="C358" s="222" t="s">
        <v>176</v>
      </c>
      <c r="D358" s="223" t="s">
        <v>53</v>
      </c>
      <c r="E358" s="175" t="n">
        <v>0</v>
      </c>
      <c r="F358" s="175" t="n">
        <v>10.12</v>
      </c>
      <c r="G358" s="175" t="n">
        <v>0</v>
      </c>
      <c r="H358" s="175" t="n">
        <v>0</v>
      </c>
      <c r="I358" s="175" t="n">
        <v>6.22</v>
      </c>
      <c r="J358" s="175" t="n">
        <v>3.88</v>
      </c>
      <c r="K358" s="175" t="n">
        <v>0</v>
      </c>
      <c r="L358" s="175" t="n">
        <v>0.02</v>
      </c>
      <c r="M358" s="175" t="n">
        <v>0</v>
      </c>
      <c r="N358" s="221" t="n">
        <f aca="false">SUM(E358:F358)</f>
        <v>10.12</v>
      </c>
      <c r="O358" s="221" t="n">
        <f aca="false">SUM(G358:M358)</f>
        <v>10.12</v>
      </c>
      <c r="P358" s="221" t="n">
        <f aca="false">N358-O358</f>
        <v>0</v>
      </c>
    </row>
    <row r="359" s="219" customFormat="true" ht="16.5" hidden="false" customHeight="true" outlineLevel="0" collapsed="false">
      <c r="A359" s="87"/>
      <c r="B359" s="222"/>
      <c r="C359" s="222"/>
      <c r="D359" s="223" t="s">
        <v>358</v>
      </c>
      <c r="E359" s="175" t="n">
        <v>0</v>
      </c>
      <c r="F359" s="175" t="n">
        <v>0.02</v>
      </c>
      <c r="G359" s="175" t="n">
        <v>0</v>
      </c>
      <c r="H359" s="175" t="n">
        <v>0</v>
      </c>
      <c r="I359" s="175" t="n">
        <v>0</v>
      </c>
      <c r="J359" s="175" t="n">
        <v>0</v>
      </c>
      <c r="K359" s="175" t="n">
        <v>0</v>
      </c>
      <c r="L359" s="175" t="n">
        <v>0.02</v>
      </c>
      <c r="M359" s="175" t="n">
        <v>0</v>
      </c>
      <c r="N359" s="221" t="n">
        <f aca="false">SUM(E359:F359)</f>
        <v>0.02</v>
      </c>
      <c r="O359" s="221" t="n">
        <f aca="false">SUM(G359:M359)</f>
        <v>0.02</v>
      </c>
      <c r="P359" s="221" t="n">
        <f aca="false">N359-O359</f>
        <v>0</v>
      </c>
    </row>
    <row r="360" s="219" customFormat="true" ht="16.5" hidden="false" customHeight="true" outlineLevel="0" collapsed="false">
      <c r="A360" s="87"/>
      <c r="B360" s="222"/>
      <c r="C360" s="222"/>
      <c r="D360" s="223" t="s">
        <v>367</v>
      </c>
      <c r="E360" s="175" t="n">
        <v>0</v>
      </c>
      <c r="F360" s="175" t="n">
        <v>10.1</v>
      </c>
      <c r="G360" s="175" t="n">
        <v>0</v>
      </c>
      <c r="H360" s="175" t="n">
        <v>0</v>
      </c>
      <c r="I360" s="175" t="n">
        <v>6.22</v>
      </c>
      <c r="J360" s="175" t="n">
        <v>3.88</v>
      </c>
      <c r="K360" s="175" t="n">
        <v>0</v>
      </c>
      <c r="L360" s="175" t="n">
        <v>0</v>
      </c>
      <c r="M360" s="175" t="n">
        <v>0</v>
      </c>
      <c r="N360" s="221" t="n">
        <f aca="false">SUM(E360:F360)</f>
        <v>10.1</v>
      </c>
      <c r="O360" s="221" t="n">
        <f aca="false">SUM(G360:M360)</f>
        <v>10.1</v>
      </c>
      <c r="P360" s="221" t="n">
        <f aca="false">N360-O360</f>
        <v>0</v>
      </c>
    </row>
    <row r="361" s="219" customFormat="true" ht="16.5" hidden="false" customHeight="true" outlineLevel="0" collapsed="false">
      <c r="A361" s="87"/>
      <c r="B361" s="222"/>
      <c r="C361" s="222" t="s">
        <v>177</v>
      </c>
      <c r="D361" s="223" t="s">
        <v>53</v>
      </c>
      <c r="E361" s="175" t="n">
        <v>0</v>
      </c>
      <c r="F361" s="175" t="n">
        <v>13.06</v>
      </c>
      <c r="G361" s="175" t="n">
        <v>0</v>
      </c>
      <c r="H361" s="175" t="n">
        <v>0</v>
      </c>
      <c r="I361" s="175" t="n">
        <v>12.63</v>
      </c>
      <c r="J361" s="175" t="n">
        <v>0</v>
      </c>
      <c r="K361" s="175" t="n">
        <v>0.35</v>
      </c>
      <c r="L361" s="175" t="n">
        <v>0.08</v>
      </c>
      <c r="M361" s="175" t="n">
        <v>0</v>
      </c>
      <c r="N361" s="221" t="n">
        <f aca="false">SUM(E361:F361)</f>
        <v>13.06</v>
      </c>
      <c r="O361" s="221" t="n">
        <f aca="false">SUM(G361:M361)</f>
        <v>13.06</v>
      </c>
      <c r="P361" s="221" t="n">
        <f aca="false">N361-O361</f>
        <v>0</v>
      </c>
    </row>
    <row r="362" s="219" customFormat="true" ht="16.5" hidden="false" customHeight="true" outlineLevel="0" collapsed="false">
      <c r="A362" s="87"/>
      <c r="B362" s="222"/>
      <c r="C362" s="222"/>
      <c r="D362" s="223" t="s">
        <v>358</v>
      </c>
      <c r="E362" s="175" t="n">
        <v>0</v>
      </c>
      <c r="F362" s="175" t="n">
        <v>0.43</v>
      </c>
      <c r="G362" s="175" t="n">
        <v>0</v>
      </c>
      <c r="H362" s="175" t="n">
        <v>0</v>
      </c>
      <c r="I362" s="175" t="n">
        <v>0</v>
      </c>
      <c r="J362" s="175" t="n">
        <v>0</v>
      </c>
      <c r="K362" s="175" t="n">
        <v>0.35</v>
      </c>
      <c r="L362" s="175" t="n">
        <v>0.08</v>
      </c>
      <c r="M362" s="175" t="n">
        <v>0</v>
      </c>
      <c r="N362" s="221" t="n">
        <f aca="false">SUM(E362:F362)</f>
        <v>0.43</v>
      </c>
      <c r="O362" s="221" t="n">
        <f aca="false">SUM(G362:M362)</f>
        <v>0.43</v>
      </c>
      <c r="P362" s="221" t="n">
        <f aca="false">N362-O362</f>
        <v>0</v>
      </c>
    </row>
    <row r="363" s="219" customFormat="true" ht="16.5" hidden="false" customHeight="true" outlineLevel="0" collapsed="false">
      <c r="A363" s="87"/>
      <c r="B363" s="222"/>
      <c r="C363" s="222"/>
      <c r="D363" s="223" t="s">
        <v>367</v>
      </c>
      <c r="E363" s="175" t="n">
        <v>0</v>
      </c>
      <c r="F363" s="175" t="n">
        <v>12.63</v>
      </c>
      <c r="G363" s="175" t="n">
        <v>0</v>
      </c>
      <c r="H363" s="175" t="n">
        <v>0</v>
      </c>
      <c r="I363" s="175" t="n">
        <v>12.63</v>
      </c>
      <c r="J363" s="175" t="n">
        <v>0</v>
      </c>
      <c r="K363" s="175" t="n">
        <v>0</v>
      </c>
      <c r="L363" s="175" t="n">
        <v>0</v>
      </c>
      <c r="M363" s="175" t="n">
        <v>0</v>
      </c>
      <c r="N363" s="221" t="n">
        <f aca="false">SUM(E363:F363)</f>
        <v>12.63</v>
      </c>
      <c r="O363" s="221" t="n">
        <f aca="false">SUM(G363:M363)</f>
        <v>12.63</v>
      </c>
      <c r="P363" s="221" t="n">
        <f aca="false">N363-O363</f>
        <v>0</v>
      </c>
    </row>
    <row r="364" s="219" customFormat="true" ht="16.5" hidden="false" customHeight="true" outlineLevel="0" collapsed="false">
      <c r="A364" s="87"/>
      <c r="B364" s="222"/>
      <c r="C364" s="222" t="s">
        <v>178</v>
      </c>
      <c r="D364" s="223" t="s">
        <v>53</v>
      </c>
      <c r="E364" s="175" t="n">
        <v>0</v>
      </c>
      <c r="F364" s="175" t="n">
        <v>166.77</v>
      </c>
      <c r="G364" s="175" t="n">
        <v>0</v>
      </c>
      <c r="H364" s="175" t="n">
        <v>0</v>
      </c>
      <c r="I364" s="175" t="n">
        <v>161.32</v>
      </c>
      <c r="J364" s="175" t="n">
        <v>0</v>
      </c>
      <c r="K364" s="175" t="n">
        <v>2.74</v>
      </c>
      <c r="L364" s="175" t="n">
        <v>2.11</v>
      </c>
      <c r="M364" s="175" t="n">
        <v>0.6</v>
      </c>
      <c r="N364" s="221" t="n">
        <f aca="false">SUM(E364:F364)</f>
        <v>166.77</v>
      </c>
      <c r="O364" s="221" t="n">
        <f aca="false">SUM(G364:M364)</f>
        <v>166.77</v>
      </c>
      <c r="P364" s="221" t="n">
        <f aca="false">N364-O364</f>
        <v>0</v>
      </c>
    </row>
    <row r="365" s="219" customFormat="true" ht="16.5" hidden="false" customHeight="true" outlineLevel="0" collapsed="false">
      <c r="A365" s="87"/>
      <c r="B365" s="222"/>
      <c r="C365" s="222"/>
      <c r="D365" s="223" t="s">
        <v>358</v>
      </c>
      <c r="E365" s="175" t="n">
        <v>0</v>
      </c>
      <c r="F365" s="175" t="n">
        <v>4.85</v>
      </c>
      <c r="G365" s="175" t="n">
        <v>0</v>
      </c>
      <c r="H365" s="175" t="n">
        <v>0</v>
      </c>
      <c r="I365" s="175" t="n">
        <v>0</v>
      </c>
      <c r="J365" s="175" t="n">
        <v>0</v>
      </c>
      <c r="K365" s="175" t="n">
        <v>2.74</v>
      </c>
      <c r="L365" s="175" t="n">
        <v>2.11</v>
      </c>
      <c r="M365" s="175" t="n">
        <v>0</v>
      </c>
      <c r="N365" s="221" t="n">
        <f aca="false">SUM(E365:F365)</f>
        <v>4.85</v>
      </c>
      <c r="O365" s="221" t="n">
        <f aca="false">SUM(G365:M365)</f>
        <v>4.85</v>
      </c>
      <c r="P365" s="221" t="n">
        <f aca="false">N365-O365</f>
        <v>0</v>
      </c>
    </row>
    <row r="366" s="219" customFormat="true" ht="16.5" hidden="false" customHeight="true" outlineLevel="0" collapsed="false">
      <c r="A366" s="87"/>
      <c r="B366" s="222"/>
      <c r="C366" s="222"/>
      <c r="D366" s="223" t="s">
        <v>367</v>
      </c>
      <c r="E366" s="175" t="n">
        <v>0</v>
      </c>
      <c r="F366" s="175" t="n">
        <v>161.92</v>
      </c>
      <c r="G366" s="175" t="n">
        <v>0</v>
      </c>
      <c r="H366" s="175" t="n">
        <v>0</v>
      </c>
      <c r="I366" s="175" t="n">
        <v>161.32</v>
      </c>
      <c r="J366" s="175" t="n">
        <v>0</v>
      </c>
      <c r="K366" s="175" t="n">
        <v>0</v>
      </c>
      <c r="L366" s="175" t="n">
        <v>0</v>
      </c>
      <c r="M366" s="175" t="n">
        <v>0.6</v>
      </c>
      <c r="N366" s="221" t="n">
        <f aca="false">SUM(E366:F366)</f>
        <v>161.92</v>
      </c>
      <c r="O366" s="221" t="n">
        <f aca="false">SUM(G366:M366)</f>
        <v>161.92</v>
      </c>
      <c r="P366" s="221" t="n">
        <f aca="false">N366-O366</f>
        <v>0</v>
      </c>
    </row>
    <row r="367" s="219" customFormat="true" ht="16.5" hidden="false" customHeight="true" outlineLevel="0" collapsed="false">
      <c r="A367" s="87" t="s">
        <v>56</v>
      </c>
      <c r="B367" s="222"/>
      <c r="C367" s="222" t="s">
        <v>179</v>
      </c>
      <c r="D367" s="223" t="s">
        <v>53</v>
      </c>
      <c r="E367" s="175" t="n">
        <v>0</v>
      </c>
      <c r="F367" s="175" t="n">
        <v>18.5</v>
      </c>
      <c r="G367" s="175"/>
      <c r="H367" s="175"/>
      <c r="I367" s="175" t="n">
        <v>14.47</v>
      </c>
      <c r="J367" s="175" t="n">
        <v>2.89</v>
      </c>
      <c r="K367" s="175" t="n">
        <v>1.11</v>
      </c>
      <c r="L367" s="175" t="n">
        <v>0.03</v>
      </c>
      <c r="M367" s="175" t="n">
        <v>0</v>
      </c>
      <c r="N367" s="221" t="n">
        <f aca="false">SUM(E367:F367)</f>
        <v>18.5</v>
      </c>
      <c r="O367" s="221" t="n">
        <f aca="false">SUM(G367:M367)</f>
        <v>18.5</v>
      </c>
      <c r="P367" s="221" t="n">
        <f aca="false">N367-O367</f>
        <v>0</v>
      </c>
    </row>
    <row r="368" s="219" customFormat="true" ht="16.5" hidden="false" customHeight="true" outlineLevel="0" collapsed="false">
      <c r="A368" s="87"/>
      <c r="B368" s="222"/>
      <c r="C368" s="222"/>
      <c r="D368" s="223" t="s">
        <v>358</v>
      </c>
      <c r="E368" s="175" t="n">
        <v>0</v>
      </c>
      <c r="F368" s="175" t="n">
        <v>1.15</v>
      </c>
      <c r="G368" s="175"/>
      <c r="H368" s="175"/>
      <c r="I368" s="175" t="n">
        <v>0.01</v>
      </c>
      <c r="J368" s="175"/>
      <c r="K368" s="175" t="n">
        <v>1.11</v>
      </c>
      <c r="L368" s="175" t="n">
        <v>0.03</v>
      </c>
      <c r="M368" s="175" t="n">
        <v>0</v>
      </c>
      <c r="N368" s="221" t="n">
        <f aca="false">SUM(E368:F368)</f>
        <v>1.15</v>
      </c>
      <c r="O368" s="221" t="n">
        <f aca="false">SUM(G368:M368)</f>
        <v>1.15</v>
      </c>
      <c r="P368" s="221" t="n">
        <f aca="false">N368-O368</f>
        <v>0</v>
      </c>
    </row>
    <row r="369" s="219" customFormat="true" ht="16.5" hidden="false" customHeight="true" outlineLevel="0" collapsed="false">
      <c r="A369" s="87"/>
      <c r="B369" s="222"/>
      <c r="C369" s="222"/>
      <c r="D369" s="223" t="s">
        <v>367</v>
      </c>
      <c r="E369" s="175" t="n">
        <v>0</v>
      </c>
      <c r="F369" s="175" t="n">
        <v>17.35</v>
      </c>
      <c r="G369" s="175"/>
      <c r="H369" s="175"/>
      <c r="I369" s="175" t="n">
        <v>14.46</v>
      </c>
      <c r="J369" s="175" t="n">
        <v>2.89</v>
      </c>
      <c r="K369" s="175"/>
      <c r="L369" s="175"/>
      <c r="M369" s="175" t="n">
        <v>0</v>
      </c>
      <c r="N369" s="221" t="n">
        <f aca="false">SUM(E369:F369)</f>
        <v>17.35</v>
      </c>
      <c r="O369" s="221" t="n">
        <f aca="false">SUM(G369:M369)</f>
        <v>17.35</v>
      </c>
      <c r="P369" s="221" t="n">
        <f aca="false">N369-O369</f>
        <v>0</v>
      </c>
    </row>
    <row r="370" s="219" customFormat="true" ht="16.5" hidden="false" customHeight="true" outlineLevel="0" collapsed="false">
      <c r="A370" s="87" t="s">
        <v>58</v>
      </c>
      <c r="B370" s="222"/>
      <c r="C370" s="222" t="s">
        <v>180</v>
      </c>
      <c r="D370" s="223" t="s">
        <v>53</v>
      </c>
      <c r="E370" s="175"/>
      <c r="F370" s="175" t="n">
        <v>1.43</v>
      </c>
      <c r="G370" s="175"/>
      <c r="H370" s="175"/>
      <c r="I370" s="175" t="n">
        <v>1.41</v>
      </c>
      <c r="J370" s="175"/>
      <c r="K370" s="175"/>
      <c r="L370" s="175" t="n">
        <v>0.02</v>
      </c>
      <c r="M370" s="175"/>
      <c r="N370" s="221" t="n">
        <f aca="false">SUM(E370:F370)</f>
        <v>1.43</v>
      </c>
      <c r="O370" s="221" t="n">
        <f aca="false">SUM(G370:M370)</f>
        <v>1.43</v>
      </c>
      <c r="P370" s="221" t="n">
        <f aca="false">N370-O370</f>
        <v>0</v>
      </c>
    </row>
    <row r="371" s="219" customFormat="true" ht="16.5" hidden="false" customHeight="true" outlineLevel="0" collapsed="false">
      <c r="A371" s="87"/>
      <c r="B371" s="222"/>
      <c r="C371" s="222"/>
      <c r="D371" s="223" t="s">
        <v>358</v>
      </c>
      <c r="E371" s="175"/>
      <c r="F371" s="175" t="n">
        <v>0.02</v>
      </c>
      <c r="G371" s="175"/>
      <c r="H371" s="175"/>
      <c r="I371" s="175"/>
      <c r="J371" s="175"/>
      <c r="K371" s="175"/>
      <c r="L371" s="175" t="n">
        <v>0.02</v>
      </c>
      <c r="M371" s="175"/>
      <c r="N371" s="221" t="n">
        <f aca="false">SUM(E371:F371)</f>
        <v>0.02</v>
      </c>
      <c r="O371" s="221" t="n">
        <f aca="false">SUM(G371:M371)</f>
        <v>0.02</v>
      </c>
      <c r="P371" s="221" t="n">
        <f aca="false">N371-O371</f>
        <v>0</v>
      </c>
    </row>
    <row r="372" s="219" customFormat="true" ht="16.5" hidden="false" customHeight="true" outlineLevel="0" collapsed="false">
      <c r="A372" s="87"/>
      <c r="B372" s="222"/>
      <c r="C372" s="222"/>
      <c r="D372" s="223" t="s">
        <v>367</v>
      </c>
      <c r="E372" s="175"/>
      <c r="F372" s="175" t="n">
        <v>1.41</v>
      </c>
      <c r="G372" s="175"/>
      <c r="H372" s="175"/>
      <c r="I372" s="175" t="n">
        <v>1.41</v>
      </c>
      <c r="J372" s="175"/>
      <c r="K372" s="175"/>
      <c r="L372" s="175"/>
      <c r="M372" s="175"/>
      <c r="N372" s="221" t="n">
        <f aca="false">SUM(E372:F372)</f>
        <v>1.41</v>
      </c>
      <c r="O372" s="221" t="n">
        <f aca="false">SUM(G372:M372)</f>
        <v>1.41</v>
      </c>
      <c r="P372" s="221" t="n">
        <f aca="false">N372-O372</f>
        <v>0</v>
      </c>
    </row>
    <row r="373" s="219" customFormat="true" ht="16.5" hidden="false" customHeight="true" outlineLevel="0" collapsed="false">
      <c r="A373" s="87"/>
      <c r="B373" s="222"/>
      <c r="C373" s="222" t="s">
        <v>181</v>
      </c>
      <c r="D373" s="223" t="s">
        <v>53</v>
      </c>
      <c r="E373" s="175" t="n">
        <v>0.15</v>
      </c>
      <c r="F373" s="175" t="n">
        <v>16.37</v>
      </c>
      <c r="G373" s="175" t="n">
        <v>0</v>
      </c>
      <c r="H373" s="175" t="n">
        <v>0</v>
      </c>
      <c r="I373" s="175" t="n">
        <v>15.4</v>
      </c>
      <c r="J373" s="175" t="n">
        <v>0.7</v>
      </c>
      <c r="K373" s="175" t="n">
        <v>0.27</v>
      </c>
      <c r="L373" s="175" t="n">
        <v>0.07</v>
      </c>
      <c r="M373" s="175" t="n">
        <v>0.08</v>
      </c>
      <c r="N373" s="221" t="n">
        <f aca="false">SUM(E373:F373)</f>
        <v>16.52</v>
      </c>
      <c r="O373" s="221" t="n">
        <f aca="false">SUM(G373:M373)</f>
        <v>16.52</v>
      </c>
      <c r="P373" s="221" t="n">
        <f aca="false">N373-O373</f>
        <v>0</v>
      </c>
    </row>
    <row r="374" s="219" customFormat="true" ht="16.5" hidden="false" customHeight="true" outlineLevel="0" collapsed="false">
      <c r="A374" s="87"/>
      <c r="B374" s="222"/>
      <c r="C374" s="222"/>
      <c r="D374" s="223" t="s">
        <v>358</v>
      </c>
      <c r="E374" s="175" t="n">
        <v>0</v>
      </c>
      <c r="F374" s="175" t="n">
        <v>0.59</v>
      </c>
      <c r="G374" s="175" t="n">
        <v>0</v>
      </c>
      <c r="H374" s="175" t="n">
        <v>0</v>
      </c>
      <c r="I374" s="175" t="n">
        <v>0.25</v>
      </c>
      <c r="J374" s="175" t="n">
        <v>0</v>
      </c>
      <c r="K374" s="175" t="n">
        <v>0.27</v>
      </c>
      <c r="L374" s="175" t="n">
        <v>0.07</v>
      </c>
      <c r="M374" s="175" t="n">
        <v>0</v>
      </c>
      <c r="N374" s="221" t="n">
        <f aca="false">SUM(E374:F374)</f>
        <v>0.59</v>
      </c>
      <c r="O374" s="221" t="n">
        <f aca="false">SUM(G374:M374)</f>
        <v>0.59</v>
      </c>
      <c r="P374" s="221" t="n">
        <f aca="false">N374-O374</f>
        <v>0</v>
      </c>
    </row>
    <row r="375" s="219" customFormat="true" ht="16.5" hidden="false" customHeight="true" outlineLevel="0" collapsed="false">
      <c r="A375" s="87"/>
      <c r="B375" s="222"/>
      <c r="C375" s="222"/>
      <c r="D375" s="223" t="s">
        <v>367</v>
      </c>
      <c r="E375" s="175" t="n">
        <v>0.15</v>
      </c>
      <c r="F375" s="175" t="n">
        <v>15.78</v>
      </c>
      <c r="G375" s="175" t="n">
        <v>0</v>
      </c>
      <c r="H375" s="175" t="n">
        <v>0</v>
      </c>
      <c r="I375" s="175" t="n">
        <v>15.15</v>
      </c>
      <c r="J375" s="175" t="n">
        <v>0.7</v>
      </c>
      <c r="K375" s="175" t="n">
        <v>0</v>
      </c>
      <c r="L375" s="175" t="n">
        <v>0</v>
      </c>
      <c r="M375" s="175" t="n">
        <v>0.08</v>
      </c>
      <c r="N375" s="221" t="n">
        <f aca="false">SUM(E375:F375)</f>
        <v>15.93</v>
      </c>
      <c r="O375" s="221" t="n">
        <f aca="false">SUM(G375:M375)</f>
        <v>15.93</v>
      </c>
      <c r="P375" s="221" t="n">
        <f aca="false">N375-O375</f>
        <v>0</v>
      </c>
    </row>
    <row r="376" s="219" customFormat="true" ht="16.5" hidden="false" customHeight="true" outlineLevel="0" collapsed="false">
      <c r="A376" s="87"/>
      <c r="B376" s="222"/>
      <c r="C376" s="222" t="s">
        <v>182</v>
      </c>
      <c r="D376" s="223" t="s">
        <v>53</v>
      </c>
      <c r="E376" s="175"/>
      <c r="F376" s="175" t="n">
        <v>5.75</v>
      </c>
      <c r="G376" s="175"/>
      <c r="H376" s="175"/>
      <c r="I376" s="175" t="n">
        <v>5.27</v>
      </c>
      <c r="J376" s="175" t="n">
        <v>0.44</v>
      </c>
      <c r="K376" s="175"/>
      <c r="L376" s="175" t="n">
        <v>0.04</v>
      </c>
      <c r="M376" s="175"/>
      <c r="N376" s="221" t="n">
        <f aca="false">SUM(E376:F376)</f>
        <v>5.75</v>
      </c>
      <c r="O376" s="221" t="n">
        <f aca="false">SUM(G376:M376)</f>
        <v>5.75</v>
      </c>
      <c r="P376" s="221" t="n">
        <f aca="false">N376-O376</f>
        <v>0</v>
      </c>
    </row>
    <row r="377" s="219" customFormat="true" ht="16.5" hidden="false" customHeight="true" outlineLevel="0" collapsed="false">
      <c r="A377" s="87"/>
      <c r="B377" s="222"/>
      <c r="C377" s="222"/>
      <c r="D377" s="223" t="s">
        <v>358</v>
      </c>
      <c r="E377" s="175"/>
      <c r="F377" s="175" t="n">
        <v>0.04</v>
      </c>
      <c r="G377" s="175"/>
      <c r="H377" s="175"/>
      <c r="I377" s="175"/>
      <c r="J377" s="175"/>
      <c r="K377" s="175"/>
      <c r="L377" s="175" t="n">
        <v>0.04</v>
      </c>
      <c r="M377" s="175"/>
      <c r="N377" s="221" t="n">
        <f aca="false">SUM(E377:F377)</f>
        <v>0.04</v>
      </c>
      <c r="O377" s="221" t="n">
        <f aca="false">SUM(G377:M377)</f>
        <v>0.04</v>
      </c>
      <c r="P377" s="221" t="n">
        <f aca="false">N377-O377</f>
        <v>0</v>
      </c>
    </row>
    <row r="378" s="219" customFormat="true" ht="16.5" hidden="false" customHeight="true" outlineLevel="0" collapsed="false">
      <c r="A378" s="87"/>
      <c r="B378" s="222"/>
      <c r="C378" s="222"/>
      <c r="D378" s="223" t="s">
        <v>367</v>
      </c>
      <c r="E378" s="175"/>
      <c r="F378" s="175" t="n">
        <v>5.71</v>
      </c>
      <c r="G378" s="175"/>
      <c r="H378" s="175"/>
      <c r="I378" s="175" t="n">
        <v>5.27</v>
      </c>
      <c r="J378" s="175" t="n">
        <v>0.44</v>
      </c>
      <c r="K378" s="175"/>
      <c r="L378" s="175"/>
      <c r="M378" s="175"/>
      <c r="N378" s="221" t="n">
        <f aca="false">SUM(E378:F378)</f>
        <v>5.71</v>
      </c>
      <c r="O378" s="221" t="n">
        <f aca="false">SUM(G378:M378)</f>
        <v>5.71</v>
      </c>
      <c r="P378" s="221" t="n">
        <f aca="false">N378-O378</f>
        <v>0</v>
      </c>
    </row>
    <row r="379" s="219" customFormat="true" ht="16.5" hidden="false" customHeight="true" outlineLevel="0" collapsed="false">
      <c r="A379" s="87" t="s">
        <v>58</v>
      </c>
      <c r="B379" s="222" t="s">
        <v>165</v>
      </c>
      <c r="C379" s="222" t="s">
        <v>183</v>
      </c>
      <c r="D379" s="223" t="s">
        <v>53</v>
      </c>
      <c r="E379" s="175"/>
      <c r="F379" s="175" t="n">
        <v>6.19</v>
      </c>
      <c r="G379" s="175"/>
      <c r="H379" s="175"/>
      <c r="I379" s="175" t="n">
        <v>0.04</v>
      </c>
      <c r="J379" s="175" t="n">
        <v>6.14</v>
      </c>
      <c r="K379" s="175" t="n">
        <v>0.01</v>
      </c>
      <c r="L379" s="175" t="n">
        <v>0</v>
      </c>
      <c r="M379" s="175"/>
      <c r="N379" s="221" t="n">
        <f aca="false">SUM(E379:F379)</f>
        <v>6.19</v>
      </c>
      <c r="O379" s="221" t="n">
        <f aca="false">SUM(G379:M379)</f>
        <v>6.19</v>
      </c>
      <c r="P379" s="221" t="n">
        <f aca="false">N379-O379</f>
        <v>0</v>
      </c>
    </row>
    <row r="380" s="219" customFormat="true" ht="16.5" hidden="false" customHeight="true" outlineLevel="0" collapsed="false">
      <c r="A380" s="87"/>
      <c r="B380" s="222"/>
      <c r="C380" s="222"/>
      <c r="D380" s="223" t="s">
        <v>358</v>
      </c>
      <c r="E380" s="175"/>
      <c r="F380" s="175" t="n">
        <v>0.05</v>
      </c>
      <c r="G380" s="175"/>
      <c r="H380" s="175"/>
      <c r="I380" s="175" t="n">
        <v>0.04</v>
      </c>
      <c r="J380" s="175"/>
      <c r="K380" s="175" t="n">
        <v>0.01</v>
      </c>
      <c r="L380" s="175" t="n">
        <v>0</v>
      </c>
      <c r="M380" s="175"/>
      <c r="N380" s="221" t="n">
        <f aca="false">SUM(E380:F380)</f>
        <v>0.05</v>
      </c>
      <c r="O380" s="221" t="n">
        <f aca="false">SUM(G380:M380)</f>
        <v>0.05</v>
      </c>
      <c r="P380" s="221" t="n">
        <f aca="false">N380-O380</f>
        <v>0</v>
      </c>
    </row>
    <row r="381" s="219" customFormat="true" ht="16.5" hidden="false" customHeight="true" outlineLevel="0" collapsed="false">
      <c r="A381" s="87"/>
      <c r="B381" s="222"/>
      <c r="C381" s="222"/>
      <c r="D381" s="223" t="s">
        <v>367</v>
      </c>
      <c r="E381" s="175"/>
      <c r="F381" s="175" t="n">
        <v>6.14</v>
      </c>
      <c r="G381" s="175"/>
      <c r="H381" s="175"/>
      <c r="I381" s="175"/>
      <c r="J381" s="175" t="n">
        <v>6.14</v>
      </c>
      <c r="K381" s="175"/>
      <c r="L381" s="175"/>
      <c r="M381" s="175"/>
      <c r="N381" s="221" t="n">
        <f aca="false">SUM(E381:F381)</f>
        <v>6.14</v>
      </c>
      <c r="O381" s="221" t="n">
        <f aca="false">SUM(G381:M381)</f>
        <v>6.14</v>
      </c>
      <c r="P381" s="221" t="n">
        <f aca="false">N381-O381</f>
        <v>0</v>
      </c>
    </row>
    <row r="382" s="219" customFormat="true" ht="16.5" hidden="false" customHeight="true" outlineLevel="0" collapsed="false">
      <c r="A382" s="87" t="s">
        <v>184</v>
      </c>
      <c r="B382" s="87"/>
      <c r="C382" s="87"/>
      <c r="D382" s="87"/>
      <c r="E382" s="175" t="n">
        <v>12.7</v>
      </c>
      <c r="F382" s="175" t="n">
        <v>781.19</v>
      </c>
      <c r="G382" s="175" t="n">
        <v>162.6</v>
      </c>
      <c r="H382" s="175" t="n">
        <v>0</v>
      </c>
      <c r="I382" s="175" t="n">
        <v>514.62</v>
      </c>
      <c r="J382" s="175" t="n">
        <v>87.48</v>
      </c>
      <c r="K382" s="175" t="n">
        <v>9.75</v>
      </c>
      <c r="L382" s="175" t="n">
        <v>8.7</v>
      </c>
      <c r="M382" s="175" t="n">
        <v>10.74</v>
      </c>
      <c r="N382" s="221" t="n">
        <f aca="false">SUM(E382:F382)</f>
        <v>793.89</v>
      </c>
      <c r="O382" s="221" t="n">
        <f aca="false">SUM(G382:M382)</f>
        <v>793.89</v>
      </c>
      <c r="P382" s="221" t="n">
        <f aca="false">N382-O382</f>
        <v>0</v>
      </c>
    </row>
    <row r="383" s="219" customFormat="true" ht="16.5" hidden="false" customHeight="true" outlineLevel="0" collapsed="false">
      <c r="A383" s="87" t="s">
        <v>58</v>
      </c>
      <c r="B383" s="222" t="s">
        <v>185</v>
      </c>
      <c r="C383" s="222" t="s">
        <v>186</v>
      </c>
      <c r="D383" s="223" t="s">
        <v>53</v>
      </c>
      <c r="E383" s="175"/>
      <c r="F383" s="175" t="n">
        <v>4.53</v>
      </c>
      <c r="G383" s="175"/>
      <c r="H383" s="175"/>
      <c r="I383" s="175" t="n">
        <v>2.21</v>
      </c>
      <c r="J383" s="175" t="n">
        <v>2.29</v>
      </c>
      <c r="K383" s="175"/>
      <c r="L383" s="175" t="n">
        <v>0.03</v>
      </c>
      <c r="M383" s="175"/>
      <c r="N383" s="221" t="n">
        <f aca="false">SUM(E383:F383)</f>
        <v>4.53</v>
      </c>
      <c r="O383" s="221" t="n">
        <f aca="false">SUM(G383:M383)</f>
        <v>4.53</v>
      </c>
      <c r="P383" s="221" t="n">
        <f aca="false">N383-O383</f>
        <v>0</v>
      </c>
    </row>
    <row r="384" s="219" customFormat="true" ht="16.5" hidden="false" customHeight="true" outlineLevel="0" collapsed="false">
      <c r="A384" s="87"/>
      <c r="B384" s="222"/>
      <c r="C384" s="222"/>
      <c r="D384" s="223" t="s">
        <v>358</v>
      </c>
      <c r="E384" s="175"/>
      <c r="F384" s="175" t="n">
        <v>0.03</v>
      </c>
      <c r="G384" s="175"/>
      <c r="H384" s="175"/>
      <c r="I384" s="175"/>
      <c r="J384" s="175"/>
      <c r="K384" s="175"/>
      <c r="L384" s="175" t="n">
        <v>0.03</v>
      </c>
      <c r="M384" s="175"/>
      <c r="N384" s="221" t="n">
        <f aca="false">SUM(E384:F384)</f>
        <v>0.03</v>
      </c>
      <c r="O384" s="221" t="n">
        <f aca="false">SUM(G384:M384)</f>
        <v>0.03</v>
      </c>
      <c r="P384" s="221" t="n">
        <f aca="false">N384-O384</f>
        <v>0</v>
      </c>
    </row>
    <row r="385" s="219" customFormat="true" ht="16.5" hidden="false" customHeight="true" outlineLevel="0" collapsed="false">
      <c r="A385" s="87"/>
      <c r="B385" s="222"/>
      <c r="C385" s="222"/>
      <c r="D385" s="223" t="s">
        <v>367</v>
      </c>
      <c r="E385" s="175"/>
      <c r="F385" s="175" t="n">
        <v>4.5</v>
      </c>
      <c r="G385" s="175"/>
      <c r="H385" s="175"/>
      <c r="I385" s="175" t="n">
        <v>2.21</v>
      </c>
      <c r="J385" s="175" t="n">
        <v>2.29</v>
      </c>
      <c r="K385" s="175"/>
      <c r="L385" s="175"/>
      <c r="M385" s="175"/>
      <c r="N385" s="221" t="n">
        <f aca="false">SUM(E385:F385)</f>
        <v>4.5</v>
      </c>
      <c r="O385" s="221" t="n">
        <f aca="false">SUM(G385:M385)</f>
        <v>4.5</v>
      </c>
      <c r="P385" s="221" t="n">
        <f aca="false">N385-O385</f>
        <v>0</v>
      </c>
    </row>
    <row r="386" s="219" customFormat="true" ht="16.5" hidden="false" customHeight="true" outlineLevel="0" collapsed="false">
      <c r="A386" s="87"/>
      <c r="B386" s="222"/>
      <c r="C386" s="222" t="s">
        <v>187</v>
      </c>
      <c r="D386" s="223" t="s">
        <v>53</v>
      </c>
      <c r="E386" s="175"/>
      <c r="F386" s="175" t="n">
        <v>4.12</v>
      </c>
      <c r="G386" s="175"/>
      <c r="H386" s="175"/>
      <c r="I386" s="175" t="n">
        <v>4.05</v>
      </c>
      <c r="J386" s="175"/>
      <c r="K386" s="175" t="n">
        <v>0.07</v>
      </c>
      <c r="L386" s="175"/>
      <c r="M386" s="175"/>
      <c r="N386" s="221" t="n">
        <f aca="false">SUM(E386:F386)</f>
        <v>4.12</v>
      </c>
      <c r="O386" s="221" t="n">
        <f aca="false">SUM(G386:M386)</f>
        <v>4.12</v>
      </c>
      <c r="P386" s="221" t="n">
        <f aca="false">N386-O386</f>
        <v>0</v>
      </c>
    </row>
    <row r="387" s="219" customFormat="true" ht="16.5" hidden="false" customHeight="true" outlineLevel="0" collapsed="false">
      <c r="A387" s="87"/>
      <c r="B387" s="222"/>
      <c r="C387" s="222"/>
      <c r="D387" s="223" t="s">
        <v>358</v>
      </c>
      <c r="E387" s="175"/>
      <c r="F387" s="175" t="n">
        <v>0.27</v>
      </c>
      <c r="G387" s="175"/>
      <c r="H387" s="175"/>
      <c r="I387" s="175" t="n">
        <v>0.2</v>
      </c>
      <c r="J387" s="175"/>
      <c r="K387" s="175" t="n">
        <v>0.07</v>
      </c>
      <c r="L387" s="175"/>
      <c r="M387" s="175"/>
      <c r="N387" s="221" t="n">
        <f aca="false">SUM(E387:F387)</f>
        <v>0.27</v>
      </c>
      <c r="O387" s="221" t="n">
        <f aca="false">SUM(G387:M387)</f>
        <v>0.27</v>
      </c>
      <c r="P387" s="221" t="n">
        <f aca="false">N387-O387</f>
        <v>0</v>
      </c>
    </row>
    <row r="388" s="219" customFormat="true" ht="16.5" hidden="false" customHeight="true" outlineLevel="0" collapsed="false">
      <c r="A388" s="87"/>
      <c r="B388" s="222"/>
      <c r="C388" s="222"/>
      <c r="D388" s="223" t="s">
        <v>367</v>
      </c>
      <c r="E388" s="175"/>
      <c r="F388" s="175" t="n">
        <v>3.85</v>
      </c>
      <c r="G388" s="175"/>
      <c r="H388" s="175"/>
      <c r="I388" s="175" t="n">
        <v>3.85</v>
      </c>
      <c r="J388" s="175"/>
      <c r="K388" s="175"/>
      <c r="L388" s="175"/>
      <c r="M388" s="175"/>
      <c r="N388" s="221" t="n">
        <f aca="false">SUM(E388:F388)</f>
        <v>3.85</v>
      </c>
      <c r="O388" s="221" t="n">
        <f aca="false">SUM(G388:M388)</f>
        <v>3.85</v>
      </c>
      <c r="P388" s="221" t="n">
        <f aca="false">N388-O388</f>
        <v>0</v>
      </c>
    </row>
    <row r="389" s="219" customFormat="true" ht="16.5" hidden="false" customHeight="true" outlineLevel="0" collapsed="false">
      <c r="A389" s="87" t="s">
        <v>54</v>
      </c>
      <c r="B389" s="222"/>
      <c r="C389" s="222" t="s">
        <v>188</v>
      </c>
      <c r="D389" s="223" t="s">
        <v>53</v>
      </c>
      <c r="E389" s="175"/>
      <c r="F389" s="175" t="n">
        <v>7.22</v>
      </c>
      <c r="G389" s="175"/>
      <c r="H389" s="175"/>
      <c r="I389" s="175" t="n">
        <v>3.85</v>
      </c>
      <c r="J389" s="175" t="n">
        <v>3.32</v>
      </c>
      <c r="K389" s="175" t="n">
        <v>0.01</v>
      </c>
      <c r="L389" s="175" t="n">
        <v>0.04</v>
      </c>
      <c r="M389" s="175"/>
      <c r="N389" s="221" t="n">
        <f aca="false">SUM(E389:F389)</f>
        <v>7.22</v>
      </c>
      <c r="O389" s="221" t="n">
        <f aca="false">SUM(G389:M389)</f>
        <v>7.22</v>
      </c>
      <c r="P389" s="221" t="n">
        <f aca="false">N389-O389</f>
        <v>0</v>
      </c>
    </row>
    <row r="390" s="219" customFormat="true" ht="16.5" hidden="false" customHeight="true" outlineLevel="0" collapsed="false">
      <c r="A390" s="87"/>
      <c r="B390" s="222"/>
      <c r="C390" s="222"/>
      <c r="D390" s="223" t="s">
        <v>358</v>
      </c>
      <c r="E390" s="175"/>
      <c r="F390" s="175" t="n">
        <v>0.08</v>
      </c>
      <c r="G390" s="175"/>
      <c r="H390" s="175"/>
      <c r="I390" s="175" t="n">
        <v>0.03</v>
      </c>
      <c r="J390" s="175"/>
      <c r="K390" s="175" t="n">
        <v>0.01</v>
      </c>
      <c r="L390" s="175" t="n">
        <v>0.04</v>
      </c>
      <c r="M390" s="175"/>
      <c r="N390" s="221" t="n">
        <f aca="false">SUM(E390:F390)</f>
        <v>0.08</v>
      </c>
      <c r="O390" s="221" t="n">
        <f aca="false">SUM(G390:M390)</f>
        <v>0.08</v>
      </c>
      <c r="P390" s="221" t="n">
        <f aca="false">N390-O390</f>
        <v>0</v>
      </c>
    </row>
    <row r="391" s="219" customFormat="true" ht="16.5" hidden="false" customHeight="true" outlineLevel="0" collapsed="false">
      <c r="A391" s="87"/>
      <c r="B391" s="222"/>
      <c r="C391" s="222"/>
      <c r="D391" s="223" t="s">
        <v>367</v>
      </c>
      <c r="E391" s="175"/>
      <c r="F391" s="175" t="n">
        <v>7.14</v>
      </c>
      <c r="G391" s="175"/>
      <c r="H391" s="175"/>
      <c r="I391" s="175" t="n">
        <v>3.82</v>
      </c>
      <c r="J391" s="175" t="n">
        <v>3.32</v>
      </c>
      <c r="K391" s="175"/>
      <c r="L391" s="175"/>
      <c r="M391" s="175"/>
      <c r="N391" s="221" t="n">
        <f aca="false">SUM(E391:F391)</f>
        <v>7.14</v>
      </c>
      <c r="O391" s="221" t="n">
        <f aca="false">SUM(G391:M391)</f>
        <v>7.14</v>
      </c>
      <c r="P391" s="221" t="n">
        <f aca="false">N391-O391</f>
        <v>0</v>
      </c>
    </row>
    <row r="392" s="219" customFormat="true" ht="16.5" hidden="false" customHeight="true" outlineLevel="0" collapsed="false">
      <c r="A392" s="87"/>
      <c r="B392" s="222"/>
      <c r="C392" s="222" t="s">
        <v>189</v>
      </c>
      <c r="D392" s="223" t="s">
        <v>53</v>
      </c>
      <c r="E392" s="175"/>
      <c r="F392" s="175" t="n">
        <v>7.06</v>
      </c>
      <c r="G392" s="175"/>
      <c r="H392" s="175"/>
      <c r="I392" s="175" t="n">
        <v>6.93</v>
      </c>
      <c r="J392" s="175"/>
      <c r="K392" s="175" t="n">
        <v>0.1</v>
      </c>
      <c r="L392" s="175" t="n">
        <v>0.03</v>
      </c>
      <c r="M392" s="175"/>
      <c r="N392" s="221" t="n">
        <f aca="false">SUM(E392:F392)</f>
        <v>7.06</v>
      </c>
      <c r="O392" s="221" t="n">
        <f aca="false">SUM(G392:M392)</f>
        <v>7.06</v>
      </c>
      <c r="P392" s="221" t="n">
        <f aca="false">N392-O392</f>
        <v>0</v>
      </c>
    </row>
    <row r="393" s="219" customFormat="true" ht="16.5" hidden="false" customHeight="true" outlineLevel="0" collapsed="false">
      <c r="A393" s="87"/>
      <c r="B393" s="222"/>
      <c r="C393" s="222"/>
      <c r="D393" s="223" t="s">
        <v>358</v>
      </c>
      <c r="E393" s="175"/>
      <c r="F393" s="175" t="n">
        <v>0.13</v>
      </c>
      <c r="G393" s="175"/>
      <c r="H393" s="175"/>
      <c r="I393" s="175"/>
      <c r="J393" s="175"/>
      <c r="K393" s="175" t="n">
        <v>0.1</v>
      </c>
      <c r="L393" s="175" t="n">
        <v>0.03</v>
      </c>
      <c r="M393" s="175"/>
      <c r="N393" s="221" t="n">
        <f aca="false">SUM(E393:F393)</f>
        <v>0.13</v>
      </c>
      <c r="O393" s="221" t="n">
        <f aca="false">SUM(G393:M393)</f>
        <v>0.13</v>
      </c>
      <c r="P393" s="221" t="n">
        <f aca="false">N393-O393</f>
        <v>0</v>
      </c>
    </row>
    <row r="394" s="219" customFormat="true" ht="16.5" hidden="false" customHeight="true" outlineLevel="0" collapsed="false">
      <c r="A394" s="87"/>
      <c r="B394" s="222"/>
      <c r="C394" s="222"/>
      <c r="D394" s="223" t="s">
        <v>367</v>
      </c>
      <c r="E394" s="175"/>
      <c r="F394" s="175" t="n">
        <v>6.93</v>
      </c>
      <c r="G394" s="175"/>
      <c r="H394" s="175"/>
      <c r="I394" s="175" t="n">
        <v>6.93</v>
      </c>
      <c r="J394" s="175"/>
      <c r="K394" s="175"/>
      <c r="L394" s="175"/>
      <c r="M394" s="175"/>
      <c r="N394" s="221" t="n">
        <f aca="false">SUM(E394:F394)</f>
        <v>6.93</v>
      </c>
      <c r="O394" s="221" t="n">
        <f aca="false">SUM(G394:M394)</f>
        <v>6.93</v>
      </c>
      <c r="P394" s="221" t="n">
        <f aca="false">N394-O394</f>
        <v>0</v>
      </c>
    </row>
    <row r="395" s="219" customFormat="true" ht="16.5" hidden="false" customHeight="true" outlineLevel="0" collapsed="false">
      <c r="A395" s="87"/>
      <c r="B395" s="222"/>
      <c r="C395" s="222" t="s">
        <v>190</v>
      </c>
      <c r="D395" s="223" t="s">
        <v>53</v>
      </c>
      <c r="E395" s="175"/>
      <c r="F395" s="175" t="n">
        <v>18.8</v>
      </c>
      <c r="G395" s="175"/>
      <c r="H395" s="175"/>
      <c r="I395" s="175" t="n">
        <v>18.41</v>
      </c>
      <c r="J395" s="175"/>
      <c r="K395" s="175" t="n">
        <v>0.29</v>
      </c>
      <c r="L395" s="175" t="n">
        <v>0.1</v>
      </c>
      <c r="M395" s="175"/>
      <c r="N395" s="221" t="n">
        <f aca="false">SUM(E395:F395)</f>
        <v>18.8</v>
      </c>
      <c r="O395" s="221" t="n">
        <f aca="false">SUM(G395:M395)</f>
        <v>18.8</v>
      </c>
      <c r="P395" s="221" t="n">
        <f aca="false">N395-O395</f>
        <v>0</v>
      </c>
    </row>
    <row r="396" s="219" customFormat="true" ht="16.5" hidden="false" customHeight="true" outlineLevel="0" collapsed="false">
      <c r="A396" s="87"/>
      <c r="B396" s="222"/>
      <c r="C396" s="222"/>
      <c r="D396" s="223" t="s">
        <v>358</v>
      </c>
      <c r="E396" s="175"/>
      <c r="F396" s="175" t="n">
        <v>0.39</v>
      </c>
      <c r="G396" s="175"/>
      <c r="H396" s="175"/>
      <c r="I396" s="175"/>
      <c r="J396" s="175"/>
      <c r="K396" s="175" t="n">
        <v>0.29</v>
      </c>
      <c r="L396" s="175" t="n">
        <v>0.1</v>
      </c>
      <c r="M396" s="175"/>
      <c r="N396" s="221" t="n">
        <f aca="false">SUM(E396:F396)</f>
        <v>0.39</v>
      </c>
      <c r="O396" s="221" t="n">
        <f aca="false">SUM(G396:M396)</f>
        <v>0.39</v>
      </c>
      <c r="P396" s="221" t="n">
        <f aca="false">N396-O396</f>
        <v>0</v>
      </c>
    </row>
    <row r="397" s="219" customFormat="true" ht="16.5" hidden="false" customHeight="true" outlineLevel="0" collapsed="false">
      <c r="A397" s="87"/>
      <c r="B397" s="222"/>
      <c r="C397" s="222"/>
      <c r="D397" s="223" t="s">
        <v>367</v>
      </c>
      <c r="E397" s="175"/>
      <c r="F397" s="175" t="n">
        <v>18.41</v>
      </c>
      <c r="G397" s="175"/>
      <c r="H397" s="175"/>
      <c r="I397" s="175" t="n">
        <v>18.41</v>
      </c>
      <c r="J397" s="175"/>
      <c r="K397" s="175"/>
      <c r="L397" s="175"/>
      <c r="M397" s="175"/>
      <c r="N397" s="221" t="n">
        <f aca="false">SUM(E397:F397)</f>
        <v>18.41</v>
      </c>
      <c r="O397" s="221" t="n">
        <f aca="false">SUM(G397:M397)</f>
        <v>18.41</v>
      </c>
      <c r="P397" s="221" t="n">
        <f aca="false">N397-O397</f>
        <v>0</v>
      </c>
    </row>
    <row r="398" s="219" customFormat="true" ht="16.5" hidden="false" customHeight="true" outlineLevel="0" collapsed="false">
      <c r="A398" s="87" t="s">
        <v>58</v>
      </c>
      <c r="B398" s="222"/>
      <c r="C398" s="222" t="s">
        <v>191</v>
      </c>
      <c r="D398" s="223" t="s">
        <v>53</v>
      </c>
      <c r="E398" s="175" t="n">
        <v>2</v>
      </c>
      <c r="F398" s="175" t="n">
        <v>225.85</v>
      </c>
      <c r="G398" s="175" t="n">
        <v>162.6</v>
      </c>
      <c r="H398" s="175" t="n">
        <v>0</v>
      </c>
      <c r="I398" s="175" t="n">
        <v>33.76</v>
      </c>
      <c r="J398" s="175" t="n">
        <v>22.24</v>
      </c>
      <c r="K398" s="175" t="n">
        <v>0.26</v>
      </c>
      <c r="L398" s="175" t="n">
        <v>2.94</v>
      </c>
      <c r="M398" s="175" t="n">
        <v>6.05</v>
      </c>
      <c r="N398" s="221" t="n">
        <f aca="false">SUM(E398:F398)</f>
        <v>227.85</v>
      </c>
      <c r="O398" s="221" t="n">
        <f aca="false">SUM(G398:M398)</f>
        <v>227.85</v>
      </c>
      <c r="P398" s="221" t="n">
        <f aca="false">N398-O398</f>
        <v>0</v>
      </c>
    </row>
    <row r="399" s="219" customFormat="true" ht="16.5" hidden="false" customHeight="true" outlineLevel="0" collapsed="false">
      <c r="A399" s="87"/>
      <c r="B399" s="222"/>
      <c r="C399" s="222"/>
      <c r="D399" s="223" t="s">
        <v>358</v>
      </c>
      <c r="E399" s="175" t="n">
        <v>0</v>
      </c>
      <c r="F399" s="175" t="n">
        <v>6.05</v>
      </c>
      <c r="G399" s="175" t="n">
        <v>1.7</v>
      </c>
      <c r="H399" s="175" t="n">
        <v>0</v>
      </c>
      <c r="I399" s="175" t="n">
        <v>1</v>
      </c>
      <c r="J399" s="175" t="n">
        <v>0</v>
      </c>
      <c r="K399" s="175" t="n">
        <v>0.26</v>
      </c>
      <c r="L399" s="175" t="n">
        <v>2.94</v>
      </c>
      <c r="M399" s="175" t="n">
        <v>0.15</v>
      </c>
      <c r="N399" s="221" t="n">
        <f aca="false">SUM(E399:F399)</f>
        <v>6.05</v>
      </c>
      <c r="O399" s="221" t="n">
        <f aca="false">SUM(G399:M399)</f>
        <v>6.05</v>
      </c>
      <c r="P399" s="221" t="n">
        <f aca="false">N399-O399</f>
        <v>0</v>
      </c>
    </row>
    <row r="400" s="219" customFormat="true" ht="16.5" hidden="false" customHeight="true" outlineLevel="0" collapsed="false">
      <c r="A400" s="87"/>
      <c r="B400" s="222"/>
      <c r="C400" s="222"/>
      <c r="D400" s="223" t="s">
        <v>367</v>
      </c>
      <c r="E400" s="175" t="n">
        <v>2</v>
      </c>
      <c r="F400" s="175" t="n">
        <v>219.8</v>
      </c>
      <c r="G400" s="175" t="n">
        <v>160.9</v>
      </c>
      <c r="H400" s="175" t="n">
        <v>0</v>
      </c>
      <c r="I400" s="175" t="n">
        <v>32.76</v>
      </c>
      <c r="J400" s="175" t="n">
        <v>22.24</v>
      </c>
      <c r="K400" s="175" t="n">
        <v>0</v>
      </c>
      <c r="L400" s="175" t="n">
        <v>0</v>
      </c>
      <c r="M400" s="175" t="n">
        <v>5.9</v>
      </c>
      <c r="N400" s="221" t="n">
        <f aca="false">SUM(E400:F400)</f>
        <v>221.8</v>
      </c>
      <c r="O400" s="221" t="n">
        <f aca="false">SUM(G400:M400)</f>
        <v>221.8</v>
      </c>
      <c r="P400" s="221" t="n">
        <f aca="false">N400-O400</f>
        <v>0</v>
      </c>
    </row>
    <row r="401" s="219" customFormat="true" ht="16.5" hidden="false" customHeight="true" outlineLevel="0" collapsed="false">
      <c r="A401" s="87" t="s">
        <v>54</v>
      </c>
      <c r="B401" s="222"/>
      <c r="C401" s="222" t="s">
        <v>192</v>
      </c>
      <c r="D401" s="223" t="s">
        <v>53</v>
      </c>
      <c r="E401" s="175" t="n">
        <v>0</v>
      </c>
      <c r="F401" s="175" t="n">
        <v>37.33</v>
      </c>
      <c r="G401" s="175" t="n">
        <v>0</v>
      </c>
      <c r="H401" s="175" t="n">
        <v>0</v>
      </c>
      <c r="I401" s="175" t="n">
        <v>26.53</v>
      </c>
      <c r="J401" s="175" t="n">
        <v>9.49</v>
      </c>
      <c r="K401" s="175" t="n">
        <v>0.99</v>
      </c>
      <c r="L401" s="175" t="n">
        <v>0.32</v>
      </c>
      <c r="M401" s="175" t="n">
        <v>0</v>
      </c>
      <c r="N401" s="221" t="n">
        <f aca="false">SUM(E401:F401)</f>
        <v>37.33</v>
      </c>
      <c r="O401" s="221" t="n">
        <f aca="false">SUM(G401:M401)</f>
        <v>37.33</v>
      </c>
      <c r="P401" s="221" t="n">
        <f aca="false">N401-O401</f>
        <v>0</v>
      </c>
    </row>
    <row r="402" s="219" customFormat="true" ht="16.5" hidden="false" customHeight="true" outlineLevel="0" collapsed="false">
      <c r="A402" s="87"/>
      <c r="B402" s="222"/>
      <c r="C402" s="222"/>
      <c r="D402" s="223" t="s">
        <v>358</v>
      </c>
      <c r="E402" s="175" t="n">
        <v>0</v>
      </c>
      <c r="F402" s="175" t="n">
        <v>1.42</v>
      </c>
      <c r="G402" s="175" t="n">
        <v>0</v>
      </c>
      <c r="H402" s="175" t="n">
        <v>0</v>
      </c>
      <c r="I402" s="175" t="n">
        <v>0.11</v>
      </c>
      <c r="J402" s="175" t="n">
        <v>0</v>
      </c>
      <c r="K402" s="175" t="n">
        <v>0.99</v>
      </c>
      <c r="L402" s="175" t="n">
        <v>0.32</v>
      </c>
      <c r="M402" s="175" t="n">
        <v>0</v>
      </c>
      <c r="N402" s="221" t="n">
        <f aca="false">SUM(E402:F402)</f>
        <v>1.42</v>
      </c>
      <c r="O402" s="221" t="n">
        <f aca="false">SUM(G402:M402)</f>
        <v>1.42</v>
      </c>
      <c r="P402" s="221" t="n">
        <f aca="false">N402-O402</f>
        <v>0</v>
      </c>
    </row>
    <row r="403" s="219" customFormat="true" ht="16.5" hidden="false" customHeight="true" outlineLevel="0" collapsed="false">
      <c r="A403" s="87"/>
      <c r="B403" s="222"/>
      <c r="C403" s="222"/>
      <c r="D403" s="223" t="s">
        <v>367</v>
      </c>
      <c r="E403" s="175" t="n">
        <v>0</v>
      </c>
      <c r="F403" s="175" t="n">
        <v>35.91</v>
      </c>
      <c r="G403" s="175" t="n">
        <v>0</v>
      </c>
      <c r="H403" s="175" t="n">
        <v>0</v>
      </c>
      <c r="I403" s="175" t="n">
        <v>26.42</v>
      </c>
      <c r="J403" s="175" t="n">
        <v>9.49</v>
      </c>
      <c r="K403" s="175" t="n">
        <v>0</v>
      </c>
      <c r="L403" s="175" t="n">
        <v>0</v>
      </c>
      <c r="M403" s="175" t="n">
        <v>0</v>
      </c>
      <c r="N403" s="221" t="n">
        <f aca="false">SUM(E403:F403)</f>
        <v>35.91</v>
      </c>
      <c r="O403" s="221" t="n">
        <f aca="false">SUM(G403:M403)</f>
        <v>35.91</v>
      </c>
      <c r="P403" s="221" t="n">
        <f aca="false">N403-O403</f>
        <v>0</v>
      </c>
    </row>
    <row r="404" s="219" customFormat="true" ht="16.5" hidden="false" customHeight="true" outlineLevel="0" collapsed="false">
      <c r="A404" s="55" t="s">
        <v>54</v>
      </c>
      <c r="B404" s="222" t="s">
        <v>185</v>
      </c>
      <c r="C404" s="222" t="s">
        <v>193</v>
      </c>
      <c r="D404" s="223" t="s">
        <v>53</v>
      </c>
      <c r="E404" s="175"/>
      <c r="F404" s="175" t="n">
        <v>3.63</v>
      </c>
      <c r="G404" s="175"/>
      <c r="H404" s="175"/>
      <c r="I404" s="175" t="n">
        <v>1.91</v>
      </c>
      <c r="J404" s="175" t="n">
        <v>1.53</v>
      </c>
      <c r="K404" s="175" t="n">
        <v>0.15</v>
      </c>
      <c r="L404" s="175" t="n">
        <v>0.04</v>
      </c>
      <c r="M404" s="175"/>
      <c r="N404" s="221" t="n">
        <f aca="false">SUM(E404:F404)</f>
        <v>3.63</v>
      </c>
      <c r="O404" s="221" t="n">
        <f aca="false">SUM(G404:M404)</f>
        <v>3.63</v>
      </c>
      <c r="P404" s="221" t="n">
        <f aca="false">N404-O404</f>
        <v>0</v>
      </c>
    </row>
    <row r="405" s="219" customFormat="true" ht="16.5" hidden="false" customHeight="true" outlineLevel="0" collapsed="false">
      <c r="A405" s="55"/>
      <c r="B405" s="222"/>
      <c r="C405" s="222"/>
      <c r="D405" s="223" t="s">
        <v>358</v>
      </c>
      <c r="E405" s="175"/>
      <c r="F405" s="175" t="n">
        <v>0.19</v>
      </c>
      <c r="G405" s="175"/>
      <c r="H405" s="175"/>
      <c r="I405" s="175"/>
      <c r="J405" s="175"/>
      <c r="K405" s="175" t="n">
        <v>0.15</v>
      </c>
      <c r="L405" s="175" t="n">
        <v>0.04</v>
      </c>
      <c r="M405" s="175"/>
      <c r="N405" s="221" t="n">
        <f aca="false">SUM(E405:F405)</f>
        <v>0.19</v>
      </c>
      <c r="O405" s="221" t="n">
        <f aca="false">SUM(G405:M405)</f>
        <v>0.19</v>
      </c>
      <c r="P405" s="221" t="n">
        <f aca="false">N405-O405</f>
        <v>0</v>
      </c>
    </row>
    <row r="406" s="219" customFormat="true" ht="16.5" hidden="false" customHeight="true" outlineLevel="0" collapsed="false">
      <c r="A406" s="55"/>
      <c r="B406" s="222"/>
      <c r="C406" s="222"/>
      <c r="D406" s="223" t="s">
        <v>367</v>
      </c>
      <c r="E406" s="175"/>
      <c r="F406" s="175" t="n">
        <v>3.44</v>
      </c>
      <c r="G406" s="175"/>
      <c r="H406" s="175"/>
      <c r="I406" s="175" t="n">
        <v>1.91</v>
      </c>
      <c r="J406" s="175" t="n">
        <v>1.53</v>
      </c>
      <c r="K406" s="175"/>
      <c r="L406" s="175"/>
      <c r="M406" s="175"/>
      <c r="N406" s="221" t="n">
        <f aca="false">SUM(E406:F406)</f>
        <v>3.44</v>
      </c>
      <c r="O406" s="221" t="n">
        <f aca="false">SUM(G406:M406)</f>
        <v>3.44</v>
      </c>
      <c r="P406" s="221" t="n">
        <f aca="false">N406-O406</f>
        <v>0</v>
      </c>
    </row>
    <row r="407" s="219" customFormat="true" ht="16.5" hidden="false" customHeight="true" outlineLevel="0" collapsed="false">
      <c r="A407" s="55"/>
      <c r="B407" s="222"/>
      <c r="C407" s="222" t="s">
        <v>194</v>
      </c>
      <c r="D407" s="223" t="s">
        <v>53</v>
      </c>
      <c r="E407" s="175" t="n">
        <v>5.62</v>
      </c>
      <c r="F407" s="175" t="n">
        <v>25</v>
      </c>
      <c r="G407" s="175"/>
      <c r="H407" s="175"/>
      <c r="I407" s="175" t="n">
        <v>29.45</v>
      </c>
      <c r="J407" s="175" t="n">
        <v>1.04</v>
      </c>
      <c r="K407" s="175" t="n">
        <v>0.12</v>
      </c>
      <c r="L407" s="175" t="n">
        <v>0.01</v>
      </c>
      <c r="M407" s="175"/>
      <c r="N407" s="221" t="n">
        <f aca="false">SUM(E407:F407)</f>
        <v>30.62</v>
      </c>
      <c r="O407" s="221" t="n">
        <f aca="false">SUM(G407:M407)</f>
        <v>30.62</v>
      </c>
      <c r="P407" s="221" t="n">
        <f aca="false">N407-O407</f>
        <v>0</v>
      </c>
    </row>
    <row r="408" s="219" customFormat="true" ht="16.5" hidden="false" customHeight="true" outlineLevel="0" collapsed="false">
      <c r="A408" s="55"/>
      <c r="B408" s="222"/>
      <c r="C408" s="222"/>
      <c r="D408" s="223" t="s">
        <v>358</v>
      </c>
      <c r="E408" s="175"/>
      <c r="F408" s="175" t="n">
        <v>3.93</v>
      </c>
      <c r="G408" s="175"/>
      <c r="H408" s="175"/>
      <c r="I408" s="175" t="n">
        <v>3.8</v>
      </c>
      <c r="J408" s="175"/>
      <c r="K408" s="175" t="n">
        <v>0.12</v>
      </c>
      <c r="L408" s="175" t="n">
        <v>0.01</v>
      </c>
      <c r="M408" s="175"/>
      <c r="N408" s="221" t="n">
        <f aca="false">SUM(E408:F408)</f>
        <v>3.93</v>
      </c>
      <c r="O408" s="221" t="n">
        <f aca="false">SUM(G408:M408)</f>
        <v>3.93</v>
      </c>
      <c r="P408" s="221" t="n">
        <f aca="false">N408-O408</f>
        <v>0</v>
      </c>
    </row>
    <row r="409" s="219" customFormat="true" ht="16.5" hidden="false" customHeight="true" outlineLevel="0" collapsed="false">
      <c r="A409" s="55"/>
      <c r="B409" s="222"/>
      <c r="C409" s="222"/>
      <c r="D409" s="223" t="s">
        <v>367</v>
      </c>
      <c r="E409" s="175" t="n">
        <v>5.62</v>
      </c>
      <c r="F409" s="175" t="n">
        <v>21.07</v>
      </c>
      <c r="G409" s="175"/>
      <c r="H409" s="175"/>
      <c r="I409" s="175" t="n">
        <v>25.65</v>
      </c>
      <c r="J409" s="175" t="n">
        <v>1.04</v>
      </c>
      <c r="K409" s="175"/>
      <c r="L409" s="175"/>
      <c r="M409" s="175"/>
      <c r="N409" s="221" t="n">
        <f aca="false">SUM(E409:F409)</f>
        <v>26.69</v>
      </c>
      <c r="O409" s="221" t="n">
        <f aca="false">SUM(G409:M409)</f>
        <v>26.69</v>
      </c>
      <c r="P409" s="221" t="n">
        <f aca="false">N409-O409</f>
        <v>0</v>
      </c>
    </row>
    <row r="410" s="219" customFormat="true" ht="16.5" hidden="false" customHeight="true" outlineLevel="0" collapsed="false">
      <c r="A410" s="55"/>
      <c r="B410" s="222"/>
      <c r="C410" s="222" t="s">
        <v>195</v>
      </c>
      <c r="D410" s="223" t="s">
        <v>53</v>
      </c>
      <c r="E410" s="175"/>
      <c r="F410" s="175" t="n">
        <v>8.08</v>
      </c>
      <c r="G410" s="175"/>
      <c r="H410" s="175"/>
      <c r="I410" s="175" t="n">
        <v>6.54</v>
      </c>
      <c r="J410" s="175" t="n">
        <v>1.54</v>
      </c>
      <c r="K410" s="175"/>
      <c r="L410" s="175"/>
      <c r="M410" s="175"/>
      <c r="N410" s="221" t="n">
        <f aca="false">SUM(E410:F410)</f>
        <v>8.08</v>
      </c>
      <c r="O410" s="221" t="n">
        <f aca="false">SUM(G410:M410)</f>
        <v>8.08</v>
      </c>
      <c r="P410" s="221" t="n">
        <f aca="false">N410-O410</f>
        <v>0</v>
      </c>
    </row>
    <row r="411" s="219" customFormat="true" ht="16.5" hidden="false" customHeight="true" outlineLevel="0" collapsed="false">
      <c r="A411" s="55"/>
      <c r="B411" s="222"/>
      <c r="C411" s="222"/>
      <c r="D411" s="223" t="s">
        <v>358</v>
      </c>
      <c r="E411" s="175"/>
      <c r="F411" s="175" t="n">
        <v>0.07</v>
      </c>
      <c r="G411" s="175"/>
      <c r="H411" s="175"/>
      <c r="I411" s="175" t="n">
        <v>0.07</v>
      </c>
      <c r="J411" s="175"/>
      <c r="K411" s="175"/>
      <c r="L411" s="175"/>
      <c r="M411" s="175"/>
      <c r="N411" s="221" t="n">
        <f aca="false">SUM(E411:F411)</f>
        <v>0.07</v>
      </c>
      <c r="O411" s="221" t="n">
        <f aca="false">SUM(G411:M411)</f>
        <v>0.07</v>
      </c>
      <c r="P411" s="221" t="n">
        <f aca="false">N411-O411</f>
        <v>0</v>
      </c>
    </row>
    <row r="412" s="219" customFormat="true" ht="16.5" hidden="false" customHeight="true" outlineLevel="0" collapsed="false">
      <c r="A412" s="55"/>
      <c r="B412" s="222"/>
      <c r="C412" s="222"/>
      <c r="D412" s="223" t="s">
        <v>367</v>
      </c>
      <c r="E412" s="175"/>
      <c r="F412" s="175" t="n">
        <v>8.01</v>
      </c>
      <c r="G412" s="175"/>
      <c r="H412" s="175"/>
      <c r="I412" s="175" t="n">
        <v>6.47</v>
      </c>
      <c r="J412" s="175" t="n">
        <v>1.54</v>
      </c>
      <c r="K412" s="175"/>
      <c r="L412" s="175"/>
      <c r="M412" s="175"/>
      <c r="N412" s="221" t="n">
        <f aca="false">SUM(E412:F412)</f>
        <v>8.01</v>
      </c>
      <c r="O412" s="221" t="n">
        <f aca="false">SUM(G412:M412)</f>
        <v>8.01</v>
      </c>
      <c r="P412" s="221" t="n">
        <f aca="false">N412-O412</f>
        <v>0</v>
      </c>
    </row>
    <row r="413" s="219" customFormat="true" ht="16.5" hidden="false" customHeight="true" outlineLevel="0" collapsed="false">
      <c r="A413" s="55"/>
      <c r="B413" s="222"/>
      <c r="C413" s="222" t="s">
        <v>196</v>
      </c>
      <c r="D413" s="223" t="s">
        <v>53</v>
      </c>
      <c r="E413" s="175" t="n">
        <v>5.08</v>
      </c>
      <c r="F413" s="175" t="n">
        <v>376.73</v>
      </c>
      <c r="G413" s="175"/>
      <c r="H413" s="175"/>
      <c r="I413" s="175" t="n">
        <v>331.31</v>
      </c>
      <c r="J413" s="175" t="n">
        <v>35.43</v>
      </c>
      <c r="K413" s="175" t="n">
        <v>6.6</v>
      </c>
      <c r="L413" s="175" t="n">
        <v>3.78</v>
      </c>
      <c r="M413" s="175" t="n">
        <v>4.69</v>
      </c>
      <c r="N413" s="221" t="n">
        <f aca="false">SUM(E413:F413)</f>
        <v>381.81</v>
      </c>
      <c r="O413" s="221" t="n">
        <f aca="false">SUM(G413:M413)</f>
        <v>381.81</v>
      </c>
      <c r="P413" s="221" t="n">
        <f aca="false">N413-O413</f>
        <v>0</v>
      </c>
    </row>
    <row r="414" s="219" customFormat="true" ht="16.5" hidden="false" customHeight="true" outlineLevel="0" collapsed="false">
      <c r="A414" s="55"/>
      <c r="B414" s="222"/>
      <c r="C414" s="222"/>
      <c r="D414" s="223" t="s">
        <v>358</v>
      </c>
      <c r="E414" s="175" t="n">
        <v>1.07</v>
      </c>
      <c r="F414" s="175" t="n">
        <v>19.82</v>
      </c>
      <c r="G414" s="175"/>
      <c r="H414" s="175"/>
      <c r="I414" s="175" t="n">
        <v>10.41</v>
      </c>
      <c r="J414" s="175"/>
      <c r="K414" s="175" t="n">
        <v>6.6</v>
      </c>
      <c r="L414" s="175" t="n">
        <v>3.78</v>
      </c>
      <c r="M414" s="175" t="n">
        <v>0.1</v>
      </c>
      <c r="N414" s="221" t="n">
        <f aca="false">SUM(E414:F414)</f>
        <v>20.89</v>
      </c>
      <c r="O414" s="221" t="n">
        <f aca="false">SUM(G414:M414)</f>
        <v>20.89</v>
      </c>
      <c r="P414" s="221" t="n">
        <f aca="false">N414-O414</f>
        <v>0</v>
      </c>
    </row>
    <row r="415" s="219" customFormat="true" ht="16.5" hidden="false" customHeight="true" outlineLevel="0" collapsed="false">
      <c r="A415" s="55"/>
      <c r="B415" s="222"/>
      <c r="C415" s="222"/>
      <c r="D415" s="223" t="s">
        <v>367</v>
      </c>
      <c r="E415" s="175" t="n">
        <v>4.01</v>
      </c>
      <c r="F415" s="175" t="n">
        <v>356.91</v>
      </c>
      <c r="G415" s="175"/>
      <c r="H415" s="175"/>
      <c r="I415" s="175" t="n">
        <v>320.9</v>
      </c>
      <c r="J415" s="175" t="n">
        <v>35.43</v>
      </c>
      <c r="K415" s="175"/>
      <c r="L415" s="175"/>
      <c r="M415" s="175" t="n">
        <v>4.59</v>
      </c>
      <c r="N415" s="221" t="n">
        <f aca="false">SUM(E415:F415)</f>
        <v>360.92</v>
      </c>
      <c r="O415" s="221" t="n">
        <f aca="false">SUM(G415:M415)</f>
        <v>360.92</v>
      </c>
      <c r="P415" s="221" t="n">
        <f aca="false">N415-O415</f>
        <v>0</v>
      </c>
    </row>
    <row r="416" s="219" customFormat="true" ht="16.5" hidden="false" customHeight="true" outlineLevel="0" collapsed="false">
      <c r="A416" s="87" t="s">
        <v>58</v>
      </c>
      <c r="B416" s="222"/>
      <c r="C416" s="222" t="s">
        <v>197</v>
      </c>
      <c r="D416" s="223" t="s">
        <v>53</v>
      </c>
      <c r="E416" s="175" t="n">
        <v>0</v>
      </c>
      <c r="F416" s="175" t="n">
        <v>62.84</v>
      </c>
      <c r="G416" s="175" t="n">
        <v>0</v>
      </c>
      <c r="H416" s="175" t="n">
        <v>0</v>
      </c>
      <c r="I416" s="175" t="n">
        <v>49.67</v>
      </c>
      <c r="J416" s="175" t="n">
        <v>10.6</v>
      </c>
      <c r="K416" s="175" t="n">
        <v>1.16</v>
      </c>
      <c r="L416" s="175" t="n">
        <v>1.41</v>
      </c>
      <c r="M416" s="175" t="n">
        <v>0</v>
      </c>
      <c r="N416" s="221" t="n">
        <f aca="false">SUM(E416:F416)</f>
        <v>62.84</v>
      </c>
      <c r="O416" s="221" t="n">
        <f aca="false">SUM(G416:M416)</f>
        <v>62.84</v>
      </c>
      <c r="P416" s="221" t="n">
        <f aca="false">N416-O416</f>
        <v>0</v>
      </c>
    </row>
    <row r="417" s="219" customFormat="true" ht="16.5" hidden="false" customHeight="true" outlineLevel="0" collapsed="false">
      <c r="A417" s="87"/>
      <c r="B417" s="222"/>
      <c r="C417" s="222"/>
      <c r="D417" s="223" t="s">
        <v>358</v>
      </c>
      <c r="E417" s="175" t="n">
        <v>0</v>
      </c>
      <c r="F417" s="175" t="n">
        <v>3.47</v>
      </c>
      <c r="G417" s="175" t="n">
        <v>0</v>
      </c>
      <c r="H417" s="175" t="n">
        <v>0</v>
      </c>
      <c r="I417" s="175" t="n">
        <v>0.9</v>
      </c>
      <c r="J417" s="175" t="n">
        <v>0</v>
      </c>
      <c r="K417" s="175" t="n">
        <v>1.16</v>
      </c>
      <c r="L417" s="175" t="n">
        <v>1.41</v>
      </c>
      <c r="M417" s="175" t="n">
        <v>0</v>
      </c>
      <c r="N417" s="221" t="n">
        <f aca="false">SUM(E417:F417)</f>
        <v>3.47</v>
      </c>
      <c r="O417" s="221" t="n">
        <f aca="false">SUM(G417:M417)</f>
        <v>3.47</v>
      </c>
      <c r="P417" s="221" t="n">
        <f aca="false">N417-O417</f>
        <v>0</v>
      </c>
    </row>
    <row r="418" s="219" customFormat="true" ht="16.5" hidden="false" customHeight="true" outlineLevel="0" collapsed="false">
      <c r="A418" s="87"/>
      <c r="B418" s="222"/>
      <c r="C418" s="222"/>
      <c r="D418" s="223" t="s">
        <v>367</v>
      </c>
      <c r="E418" s="175" t="n">
        <v>0</v>
      </c>
      <c r="F418" s="175" t="n">
        <v>59.37</v>
      </c>
      <c r="G418" s="175" t="n">
        <v>0</v>
      </c>
      <c r="H418" s="175" t="n">
        <v>0</v>
      </c>
      <c r="I418" s="175" t="n">
        <v>48.77</v>
      </c>
      <c r="J418" s="175" t="n">
        <v>10.6</v>
      </c>
      <c r="K418" s="175" t="n">
        <v>0</v>
      </c>
      <c r="L418" s="175" t="n">
        <v>0</v>
      </c>
      <c r="M418" s="175" t="n">
        <v>0</v>
      </c>
      <c r="N418" s="221" t="n">
        <f aca="false">SUM(E418:F418)</f>
        <v>59.37</v>
      </c>
      <c r="O418" s="221" t="n">
        <f aca="false">SUM(G418:M418)</f>
        <v>59.37</v>
      </c>
      <c r="P418" s="221" t="n">
        <f aca="false">N418-O418</f>
        <v>0</v>
      </c>
    </row>
    <row r="419" s="219" customFormat="true" ht="16.5" hidden="false" customHeight="true" outlineLevel="0" collapsed="false">
      <c r="A419" s="87" t="s">
        <v>198</v>
      </c>
      <c r="B419" s="87"/>
      <c r="C419" s="87"/>
      <c r="D419" s="87"/>
      <c r="E419" s="175"/>
      <c r="F419" s="175" t="n">
        <v>344.39</v>
      </c>
      <c r="G419" s="175" t="n">
        <v>30.87</v>
      </c>
      <c r="H419" s="175"/>
      <c r="I419" s="175" t="n">
        <v>309.44</v>
      </c>
      <c r="J419" s="175" t="n">
        <v>0.9</v>
      </c>
      <c r="K419" s="175" t="n">
        <v>2.5</v>
      </c>
      <c r="L419" s="175" t="n">
        <v>0.13</v>
      </c>
      <c r="M419" s="175" t="n">
        <v>0.55</v>
      </c>
      <c r="N419" s="221" t="n">
        <f aca="false">SUM(E419:F419)</f>
        <v>344.39</v>
      </c>
      <c r="O419" s="221" t="n">
        <f aca="false">SUM(G419:M419)</f>
        <v>344.39</v>
      </c>
      <c r="P419" s="221" t="n">
        <f aca="false">N419-O419</f>
        <v>0</v>
      </c>
    </row>
    <row r="420" s="219" customFormat="true" ht="16.5" hidden="false" customHeight="true" outlineLevel="0" collapsed="false">
      <c r="A420" s="87" t="s">
        <v>54</v>
      </c>
      <c r="B420" s="222" t="s">
        <v>199</v>
      </c>
      <c r="C420" s="222" t="s">
        <v>200</v>
      </c>
      <c r="D420" s="223" t="s">
        <v>53</v>
      </c>
      <c r="E420" s="175"/>
      <c r="F420" s="175" t="n">
        <v>3.12</v>
      </c>
      <c r="G420" s="175"/>
      <c r="H420" s="175"/>
      <c r="I420" s="175" t="n">
        <v>3.12</v>
      </c>
      <c r="J420" s="175"/>
      <c r="K420" s="175"/>
      <c r="L420" s="175"/>
      <c r="M420" s="175"/>
      <c r="N420" s="221" t="n">
        <f aca="false">SUM(E420:F420)</f>
        <v>3.12</v>
      </c>
      <c r="O420" s="221" t="n">
        <f aca="false">SUM(G420:M420)</f>
        <v>3.12</v>
      </c>
      <c r="P420" s="221" t="n">
        <f aca="false">N420-O420</f>
        <v>0</v>
      </c>
    </row>
    <row r="421" s="219" customFormat="true" ht="16.5" hidden="false" customHeight="true" outlineLevel="0" collapsed="false">
      <c r="A421" s="87"/>
      <c r="B421" s="222"/>
      <c r="C421" s="222"/>
      <c r="D421" s="223" t="s">
        <v>358</v>
      </c>
      <c r="E421" s="175"/>
      <c r="F421" s="175" t="n">
        <v>0.9</v>
      </c>
      <c r="G421" s="175"/>
      <c r="H421" s="175"/>
      <c r="I421" s="175" t="n">
        <v>0.9</v>
      </c>
      <c r="J421" s="175"/>
      <c r="K421" s="175"/>
      <c r="L421" s="175"/>
      <c r="M421" s="175"/>
      <c r="N421" s="221" t="n">
        <f aca="false">SUM(E421:F421)</f>
        <v>0.9</v>
      </c>
      <c r="O421" s="221" t="n">
        <f aca="false">SUM(G421:M421)</f>
        <v>0.9</v>
      </c>
      <c r="P421" s="221" t="n">
        <f aca="false">N421-O421</f>
        <v>0</v>
      </c>
    </row>
    <row r="422" s="219" customFormat="true" ht="16.5" hidden="false" customHeight="true" outlineLevel="0" collapsed="false">
      <c r="A422" s="87"/>
      <c r="B422" s="222"/>
      <c r="C422" s="222"/>
      <c r="D422" s="223" t="s">
        <v>367</v>
      </c>
      <c r="E422" s="175"/>
      <c r="F422" s="175" t="n">
        <v>2.22</v>
      </c>
      <c r="G422" s="175"/>
      <c r="H422" s="175"/>
      <c r="I422" s="175" t="n">
        <v>2.22</v>
      </c>
      <c r="J422" s="175"/>
      <c r="K422" s="175"/>
      <c r="L422" s="175"/>
      <c r="M422" s="175"/>
      <c r="N422" s="221" t="n">
        <f aca="false">SUM(E422:F422)</f>
        <v>2.22</v>
      </c>
      <c r="O422" s="221" t="n">
        <f aca="false">SUM(G422:M422)</f>
        <v>2.22</v>
      </c>
      <c r="P422" s="221" t="n">
        <f aca="false">N422-O422</f>
        <v>0</v>
      </c>
    </row>
    <row r="423" s="219" customFormat="true" ht="16.5" hidden="false" customHeight="true" outlineLevel="0" collapsed="false">
      <c r="A423" s="87"/>
      <c r="B423" s="222"/>
      <c r="C423" s="222" t="s">
        <v>201</v>
      </c>
      <c r="D423" s="223" t="s">
        <v>53</v>
      </c>
      <c r="E423" s="175"/>
      <c r="F423" s="175" t="n">
        <v>9.22</v>
      </c>
      <c r="G423" s="175"/>
      <c r="H423" s="175"/>
      <c r="I423" s="175" t="n">
        <v>9.22</v>
      </c>
      <c r="J423" s="175"/>
      <c r="K423" s="175"/>
      <c r="L423" s="175"/>
      <c r="M423" s="175"/>
      <c r="N423" s="221" t="n">
        <f aca="false">SUM(E423:F423)</f>
        <v>9.22</v>
      </c>
      <c r="O423" s="221" t="n">
        <f aca="false">SUM(G423:M423)</f>
        <v>9.22</v>
      </c>
      <c r="P423" s="221" t="n">
        <f aca="false">N423-O423</f>
        <v>0</v>
      </c>
    </row>
    <row r="424" s="219" customFormat="true" ht="16.5" hidden="false" customHeight="true" outlineLevel="0" collapsed="false">
      <c r="A424" s="87"/>
      <c r="B424" s="222"/>
      <c r="C424" s="222"/>
      <c r="D424" s="223" t="s">
        <v>358</v>
      </c>
      <c r="E424" s="175"/>
      <c r="F424" s="175" t="n">
        <v>1.22</v>
      </c>
      <c r="G424" s="175"/>
      <c r="H424" s="175"/>
      <c r="I424" s="175" t="n">
        <v>1.22</v>
      </c>
      <c r="J424" s="175"/>
      <c r="K424" s="175"/>
      <c r="L424" s="175"/>
      <c r="M424" s="175"/>
      <c r="N424" s="221" t="n">
        <f aca="false">SUM(E424:F424)</f>
        <v>1.22</v>
      </c>
      <c r="O424" s="221" t="n">
        <f aca="false">SUM(G424:M424)</f>
        <v>1.22</v>
      </c>
      <c r="P424" s="221" t="n">
        <f aca="false">N424-O424</f>
        <v>0</v>
      </c>
    </row>
    <row r="425" s="219" customFormat="true" ht="16.5" hidden="false" customHeight="true" outlineLevel="0" collapsed="false">
      <c r="A425" s="87"/>
      <c r="B425" s="222"/>
      <c r="C425" s="222"/>
      <c r="D425" s="223" t="s">
        <v>367</v>
      </c>
      <c r="E425" s="175"/>
      <c r="F425" s="175" t="n">
        <v>8</v>
      </c>
      <c r="G425" s="175"/>
      <c r="H425" s="175"/>
      <c r="I425" s="175" t="n">
        <v>8</v>
      </c>
      <c r="J425" s="175"/>
      <c r="K425" s="175"/>
      <c r="L425" s="175"/>
      <c r="M425" s="175"/>
      <c r="N425" s="221" t="n">
        <f aca="false">SUM(E425:F425)</f>
        <v>8</v>
      </c>
      <c r="O425" s="221" t="n">
        <f aca="false">SUM(G425:M425)</f>
        <v>8</v>
      </c>
      <c r="P425" s="221" t="n">
        <f aca="false">N425-O425</f>
        <v>0</v>
      </c>
    </row>
    <row r="426" s="219" customFormat="true" ht="16.5" hidden="false" customHeight="true" outlineLevel="0" collapsed="false">
      <c r="A426" s="87"/>
      <c r="B426" s="222"/>
      <c r="C426" s="222" t="s">
        <v>202</v>
      </c>
      <c r="D426" s="223" t="s">
        <v>53</v>
      </c>
      <c r="E426" s="175"/>
      <c r="F426" s="175" t="n">
        <v>14.46</v>
      </c>
      <c r="G426" s="175"/>
      <c r="H426" s="175"/>
      <c r="I426" s="175" t="n">
        <v>14.46</v>
      </c>
      <c r="J426" s="175"/>
      <c r="K426" s="175"/>
      <c r="L426" s="175"/>
      <c r="M426" s="175"/>
      <c r="N426" s="221" t="n">
        <f aca="false">SUM(E426:F426)</f>
        <v>14.46</v>
      </c>
      <c r="O426" s="221" t="n">
        <f aca="false">SUM(G426:M426)</f>
        <v>14.46</v>
      </c>
      <c r="P426" s="221" t="n">
        <f aca="false">N426-O426</f>
        <v>0</v>
      </c>
    </row>
    <row r="427" s="219" customFormat="true" ht="16.5" hidden="false" customHeight="true" outlineLevel="0" collapsed="false">
      <c r="A427" s="87"/>
      <c r="B427" s="222"/>
      <c r="C427" s="222"/>
      <c r="D427" s="223" t="s">
        <v>358</v>
      </c>
      <c r="E427" s="175"/>
      <c r="F427" s="175" t="n">
        <v>4.53</v>
      </c>
      <c r="G427" s="175"/>
      <c r="H427" s="175"/>
      <c r="I427" s="175" t="n">
        <v>4.53</v>
      </c>
      <c r="J427" s="175"/>
      <c r="K427" s="175"/>
      <c r="L427" s="175"/>
      <c r="M427" s="175"/>
      <c r="N427" s="221" t="n">
        <f aca="false">SUM(E427:F427)</f>
        <v>4.53</v>
      </c>
      <c r="O427" s="221" t="n">
        <f aca="false">SUM(G427:M427)</f>
        <v>4.53</v>
      </c>
      <c r="P427" s="221" t="n">
        <f aca="false">N427-O427</f>
        <v>0</v>
      </c>
    </row>
    <row r="428" s="219" customFormat="true" ht="16.5" hidden="false" customHeight="true" outlineLevel="0" collapsed="false">
      <c r="A428" s="87"/>
      <c r="B428" s="222"/>
      <c r="C428" s="222"/>
      <c r="D428" s="223" t="s">
        <v>367</v>
      </c>
      <c r="E428" s="175"/>
      <c r="F428" s="175" t="n">
        <v>9.93</v>
      </c>
      <c r="G428" s="175"/>
      <c r="H428" s="175"/>
      <c r="I428" s="175" t="n">
        <v>9.93</v>
      </c>
      <c r="J428" s="175"/>
      <c r="K428" s="175"/>
      <c r="L428" s="175"/>
      <c r="M428" s="175"/>
      <c r="N428" s="221" t="n">
        <f aca="false">SUM(E428:F428)</f>
        <v>9.93</v>
      </c>
      <c r="O428" s="221" t="n">
        <f aca="false">SUM(G428:M428)</f>
        <v>9.93</v>
      </c>
      <c r="P428" s="221" t="n">
        <f aca="false">N428-O428</f>
        <v>0</v>
      </c>
    </row>
    <row r="429" s="219" customFormat="true" ht="16.5" hidden="false" customHeight="true" outlineLevel="0" collapsed="false">
      <c r="A429" s="87" t="s">
        <v>54</v>
      </c>
      <c r="B429" s="222" t="s">
        <v>199</v>
      </c>
      <c r="C429" s="222" t="s">
        <v>203</v>
      </c>
      <c r="D429" s="223" t="s">
        <v>53</v>
      </c>
      <c r="E429" s="175"/>
      <c r="F429" s="175" t="n">
        <v>3.53</v>
      </c>
      <c r="G429" s="175"/>
      <c r="H429" s="175"/>
      <c r="I429" s="175" t="n">
        <v>3.36</v>
      </c>
      <c r="J429" s="175" t="n">
        <v>0.03</v>
      </c>
      <c r="K429" s="175" t="n">
        <v>0.01</v>
      </c>
      <c r="L429" s="175" t="n">
        <v>0.13</v>
      </c>
      <c r="M429" s="175"/>
      <c r="N429" s="221" t="n">
        <f aca="false">SUM(E429:F429)</f>
        <v>3.53</v>
      </c>
      <c r="O429" s="221" t="n">
        <f aca="false">SUM(G429:M429)</f>
        <v>3.53</v>
      </c>
      <c r="P429" s="221" t="n">
        <f aca="false">N429-O429</f>
        <v>0</v>
      </c>
    </row>
    <row r="430" s="219" customFormat="true" ht="16.5" hidden="false" customHeight="true" outlineLevel="0" collapsed="false">
      <c r="A430" s="87"/>
      <c r="B430" s="222"/>
      <c r="C430" s="222"/>
      <c r="D430" s="223" t="s">
        <v>358</v>
      </c>
      <c r="E430" s="175"/>
      <c r="F430" s="175" t="n">
        <v>0.81</v>
      </c>
      <c r="G430" s="175"/>
      <c r="H430" s="175"/>
      <c r="I430" s="175" t="n">
        <v>0.77</v>
      </c>
      <c r="J430" s="175"/>
      <c r="K430" s="175" t="n">
        <v>0.01</v>
      </c>
      <c r="L430" s="175" t="n">
        <v>0.03</v>
      </c>
      <c r="M430" s="175"/>
      <c r="N430" s="221" t="n">
        <f aca="false">SUM(E430:F430)</f>
        <v>0.81</v>
      </c>
      <c r="O430" s="221" t="n">
        <f aca="false">SUM(G430:M430)</f>
        <v>0.81</v>
      </c>
      <c r="P430" s="221" t="n">
        <f aca="false">N430-O430</f>
        <v>0</v>
      </c>
    </row>
    <row r="431" s="219" customFormat="true" ht="16.5" hidden="false" customHeight="true" outlineLevel="0" collapsed="false">
      <c r="A431" s="87"/>
      <c r="B431" s="222"/>
      <c r="C431" s="222"/>
      <c r="D431" s="223" t="s">
        <v>367</v>
      </c>
      <c r="E431" s="175"/>
      <c r="F431" s="175" t="n">
        <v>2.72</v>
      </c>
      <c r="G431" s="175"/>
      <c r="H431" s="175"/>
      <c r="I431" s="175" t="n">
        <v>2.59</v>
      </c>
      <c r="J431" s="175" t="n">
        <v>0.03</v>
      </c>
      <c r="K431" s="175"/>
      <c r="L431" s="175" t="n">
        <v>0.1</v>
      </c>
      <c r="M431" s="175"/>
      <c r="N431" s="221" t="n">
        <f aca="false">SUM(E431:F431)</f>
        <v>2.72</v>
      </c>
      <c r="O431" s="221" t="n">
        <f aca="false">SUM(G431:M431)</f>
        <v>2.72</v>
      </c>
      <c r="P431" s="221" t="n">
        <f aca="false">N431-O431</f>
        <v>0</v>
      </c>
    </row>
    <row r="432" s="219" customFormat="true" ht="16.5" hidden="false" customHeight="true" outlineLevel="0" collapsed="false">
      <c r="A432" s="87"/>
      <c r="B432" s="222"/>
      <c r="C432" s="222" t="s">
        <v>204</v>
      </c>
      <c r="D432" s="223" t="s">
        <v>53</v>
      </c>
      <c r="E432" s="175"/>
      <c r="F432" s="175" t="n">
        <v>18.12</v>
      </c>
      <c r="G432" s="175"/>
      <c r="H432" s="175"/>
      <c r="I432" s="175" t="n">
        <v>18.12</v>
      </c>
      <c r="J432" s="175"/>
      <c r="K432" s="175"/>
      <c r="L432" s="175"/>
      <c r="M432" s="175"/>
      <c r="N432" s="221" t="n">
        <f aca="false">SUM(E432:F432)</f>
        <v>18.12</v>
      </c>
      <c r="O432" s="221" t="n">
        <f aca="false">SUM(G432:M432)</f>
        <v>18.12</v>
      </c>
      <c r="P432" s="221" t="n">
        <f aca="false">N432-O432</f>
        <v>0</v>
      </c>
    </row>
    <row r="433" s="219" customFormat="true" ht="16.5" hidden="false" customHeight="true" outlineLevel="0" collapsed="false">
      <c r="A433" s="87"/>
      <c r="B433" s="222"/>
      <c r="C433" s="222"/>
      <c r="D433" s="223" t="s">
        <v>358</v>
      </c>
      <c r="E433" s="175"/>
      <c r="F433" s="175" t="n">
        <v>2.34</v>
      </c>
      <c r="G433" s="175"/>
      <c r="H433" s="175"/>
      <c r="I433" s="175" t="n">
        <v>2.34</v>
      </c>
      <c r="J433" s="175"/>
      <c r="K433" s="175"/>
      <c r="L433" s="175"/>
      <c r="M433" s="175"/>
      <c r="N433" s="221" t="n">
        <f aca="false">SUM(E433:F433)</f>
        <v>2.34</v>
      </c>
      <c r="O433" s="221" t="n">
        <f aca="false">SUM(G433:M433)</f>
        <v>2.34</v>
      </c>
      <c r="P433" s="221" t="n">
        <f aca="false">N433-O433</f>
        <v>0</v>
      </c>
    </row>
    <row r="434" s="219" customFormat="true" ht="16.5" hidden="false" customHeight="true" outlineLevel="0" collapsed="false">
      <c r="A434" s="87"/>
      <c r="B434" s="222"/>
      <c r="C434" s="222"/>
      <c r="D434" s="223" t="s">
        <v>367</v>
      </c>
      <c r="E434" s="175"/>
      <c r="F434" s="175" t="n">
        <v>15.78</v>
      </c>
      <c r="G434" s="175"/>
      <c r="H434" s="175"/>
      <c r="I434" s="175" t="n">
        <v>15.78</v>
      </c>
      <c r="J434" s="175"/>
      <c r="K434" s="175"/>
      <c r="L434" s="175"/>
      <c r="M434" s="175"/>
      <c r="N434" s="221" t="n">
        <f aca="false">SUM(E434:F434)</f>
        <v>15.78</v>
      </c>
      <c r="O434" s="221" t="n">
        <f aca="false">SUM(G434:M434)</f>
        <v>15.78</v>
      </c>
      <c r="P434" s="221" t="n">
        <f aca="false">N434-O434</f>
        <v>0</v>
      </c>
    </row>
    <row r="435" s="219" customFormat="true" ht="16.5" hidden="false" customHeight="true" outlineLevel="0" collapsed="false">
      <c r="A435" s="87"/>
      <c r="B435" s="222"/>
      <c r="C435" s="222" t="s">
        <v>205</v>
      </c>
      <c r="D435" s="223" t="s">
        <v>53</v>
      </c>
      <c r="E435" s="175"/>
      <c r="F435" s="175" t="n">
        <v>36.61</v>
      </c>
      <c r="G435" s="175"/>
      <c r="H435" s="175"/>
      <c r="I435" s="175" t="n">
        <v>36.41</v>
      </c>
      <c r="J435" s="175"/>
      <c r="K435" s="175" t="n">
        <v>0.2</v>
      </c>
      <c r="L435" s="175"/>
      <c r="M435" s="175"/>
      <c r="N435" s="221" t="n">
        <f aca="false">SUM(E435:F435)</f>
        <v>36.61</v>
      </c>
      <c r="O435" s="221" t="n">
        <f aca="false">SUM(G435:M435)</f>
        <v>36.61</v>
      </c>
      <c r="P435" s="221" t="n">
        <f aca="false">N435-O435</f>
        <v>0</v>
      </c>
    </row>
    <row r="436" s="219" customFormat="true" ht="16.5" hidden="false" customHeight="true" outlineLevel="0" collapsed="false">
      <c r="A436" s="87"/>
      <c r="B436" s="222"/>
      <c r="C436" s="222"/>
      <c r="D436" s="223" t="s">
        <v>358</v>
      </c>
      <c r="E436" s="175"/>
      <c r="F436" s="175" t="n">
        <v>15.14</v>
      </c>
      <c r="G436" s="175"/>
      <c r="H436" s="175"/>
      <c r="I436" s="175" t="n">
        <v>14.94</v>
      </c>
      <c r="J436" s="175"/>
      <c r="K436" s="175" t="n">
        <v>0.2</v>
      </c>
      <c r="L436" s="175"/>
      <c r="M436" s="175"/>
      <c r="N436" s="221" t="n">
        <f aca="false">SUM(E436:F436)</f>
        <v>15.14</v>
      </c>
      <c r="O436" s="221" t="n">
        <f aca="false">SUM(G436:M436)</f>
        <v>15.14</v>
      </c>
      <c r="P436" s="221" t="n">
        <f aca="false">N436-O436</f>
        <v>0</v>
      </c>
    </row>
    <row r="437" s="219" customFormat="true" ht="16.5" hidden="false" customHeight="true" outlineLevel="0" collapsed="false">
      <c r="A437" s="87"/>
      <c r="B437" s="222"/>
      <c r="C437" s="222"/>
      <c r="D437" s="223" t="s">
        <v>367</v>
      </c>
      <c r="E437" s="175"/>
      <c r="F437" s="175" t="n">
        <v>21.47</v>
      </c>
      <c r="G437" s="175"/>
      <c r="H437" s="175"/>
      <c r="I437" s="175" t="n">
        <v>21.47</v>
      </c>
      <c r="J437" s="175"/>
      <c r="K437" s="175"/>
      <c r="L437" s="175"/>
      <c r="M437" s="175"/>
      <c r="N437" s="221" t="n">
        <f aca="false">SUM(E437:F437)</f>
        <v>21.47</v>
      </c>
      <c r="O437" s="221" t="n">
        <f aca="false">SUM(G437:M437)</f>
        <v>21.47</v>
      </c>
      <c r="P437" s="221" t="n">
        <f aca="false">N437-O437</f>
        <v>0</v>
      </c>
    </row>
    <row r="438" s="219" customFormat="true" ht="16.5" hidden="false" customHeight="true" outlineLevel="0" collapsed="false">
      <c r="A438" s="87"/>
      <c r="B438" s="222"/>
      <c r="C438" s="222" t="s">
        <v>206</v>
      </c>
      <c r="D438" s="223" t="s">
        <v>53</v>
      </c>
      <c r="E438" s="175"/>
      <c r="F438" s="175" t="n">
        <v>16.29</v>
      </c>
      <c r="G438" s="175"/>
      <c r="H438" s="175"/>
      <c r="I438" s="175" t="n">
        <v>16.29</v>
      </c>
      <c r="J438" s="175"/>
      <c r="K438" s="175"/>
      <c r="L438" s="175"/>
      <c r="M438" s="175"/>
      <c r="N438" s="221" t="n">
        <f aca="false">SUM(E438:F438)</f>
        <v>16.29</v>
      </c>
      <c r="O438" s="221" t="n">
        <f aca="false">SUM(G438:M438)</f>
        <v>16.29</v>
      </c>
      <c r="P438" s="221" t="n">
        <f aca="false">N438-O438</f>
        <v>0</v>
      </c>
    </row>
    <row r="439" s="219" customFormat="true" ht="16.5" hidden="false" customHeight="true" outlineLevel="0" collapsed="false">
      <c r="A439" s="87"/>
      <c r="B439" s="222"/>
      <c r="C439" s="222"/>
      <c r="D439" s="223" t="s">
        <v>358</v>
      </c>
      <c r="E439" s="175"/>
      <c r="F439" s="175" t="n">
        <v>2.74</v>
      </c>
      <c r="G439" s="175"/>
      <c r="H439" s="175"/>
      <c r="I439" s="175" t="n">
        <v>2.74</v>
      </c>
      <c r="J439" s="175"/>
      <c r="K439" s="175"/>
      <c r="L439" s="175"/>
      <c r="M439" s="175"/>
      <c r="N439" s="221" t="n">
        <f aca="false">SUM(E439:F439)</f>
        <v>2.74</v>
      </c>
      <c r="O439" s="221" t="n">
        <f aca="false">SUM(G439:M439)</f>
        <v>2.74</v>
      </c>
      <c r="P439" s="221" t="n">
        <f aca="false">N439-O439</f>
        <v>0</v>
      </c>
    </row>
    <row r="440" s="219" customFormat="true" ht="16.5" hidden="false" customHeight="true" outlineLevel="0" collapsed="false">
      <c r="A440" s="87"/>
      <c r="B440" s="222"/>
      <c r="C440" s="222"/>
      <c r="D440" s="223" t="s">
        <v>367</v>
      </c>
      <c r="E440" s="175"/>
      <c r="F440" s="175" t="n">
        <v>13.55</v>
      </c>
      <c r="G440" s="175"/>
      <c r="H440" s="175"/>
      <c r="I440" s="175" t="n">
        <v>13.55</v>
      </c>
      <c r="J440" s="175"/>
      <c r="K440" s="175"/>
      <c r="L440" s="175"/>
      <c r="M440" s="175"/>
      <c r="N440" s="221" t="n">
        <f aca="false">SUM(E440:F440)</f>
        <v>13.55</v>
      </c>
      <c r="O440" s="221" t="n">
        <f aca="false">SUM(G440:M440)</f>
        <v>13.55</v>
      </c>
      <c r="P440" s="221" t="n">
        <f aca="false">N440-O440</f>
        <v>0</v>
      </c>
    </row>
    <row r="441" s="219" customFormat="true" ht="16.5" hidden="false" customHeight="true" outlineLevel="0" collapsed="false">
      <c r="A441" s="87"/>
      <c r="B441" s="222"/>
      <c r="C441" s="222" t="s">
        <v>207</v>
      </c>
      <c r="D441" s="223" t="s">
        <v>53</v>
      </c>
      <c r="E441" s="175"/>
      <c r="F441" s="175" t="n">
        <v>8.2</v>
      </c>
      <c r="G441" s="175"/>
      <c r="H441" s="175"/>
      <c r="I441" s="175" t="n">
        <v>8.1</v>
      </c>
      <c r="J441" s="175"/>
      <c r="K441" s="175" t="n">
        <v>0.1</v>
      </c>
      <c r="L441" s="175"/>
      <c r="M441" s="175"/>
      <c r="N441" s="221" t="n">
        <f aca="false">SUM(E441:F441)</f>
        <v>8.2</v>
      </c>
      <c r="O441" s="221" t="n">
        <f aca="false">SUM(G441:M441)</f>
        <v>8.2</v>
      </c>
      <c r="P441" s="221" t="n">
        <f aca="false">N441-O441</f>
        <v>0</v>
      </c>
    </row>
    <row r="442" s="219" customFormat="true" ht="16.5" hidden="false" customHeight="true" outlineLevel="0" collapsed="false">
      <c r="A442" s="87"/>
      <c r="B442" s="222"/>
      <c r="C442" s="222"/>
      <c r="D442" s="223" t="s">
        <v>358</v>
      </c>
      <c r="E442" s="175"/>
      <c r="F442" s="175" t="n">
        <v>0.2</v>
      </c>
      <c r="G442" s="175"/>
      <c r="H442" s="175"/>
      <c r="I442" s="175" t="n">
        <v>0.1</v>
      </c>
      <c r="J442" s="175"/>
      <c r="K442" s="175" t="n">
        <v>0.1</v>
      </c>
      <c r="L442" s="175"/>
      <c r="M442" s="175"/>
      <c r="N442" s="221" t="n">
        <f aca="false">SUM(E442:F442)</f>
        <v>0.2</v>
      </c>
      <c r="O442" s="221" t="n">
        <f aca="false">SUM(G442:M442)</f>
        <v>0.2</v>
      </c>
      <c r="P442" s="221" t="n">
        <f aca="false">N442-O442</f>
        <v>0</v>
      </c>
    </row>
    <row r="443" s="219" customFormat="true" ht="16.5" hidden="false" customHeight="true" outlineLevel="0" collapsed="false">
      <c r="A443" s="87"/>
      <c r="B443" s="222"/>
      <c r="C443" s="222"/>
      <c r="D443" s="223" t="s">
        <v>367</v>
      </c>
      <c r="E443" s="175"/>
      <c r="F443" s="175" t="n">
        <v>8</v>
      </c>
      <c r="G443" s="175"/>
      <c r="H443" s="175"/>
      <c r="I443" s="175" t="n">
        <v>8</v>
      </c>
      <c r="J443" s="175"/>
      <c r="K443" s="175"/>
      <c r="L443" s="175"/>
      <c r="M443" s="175"/>
      <c r="N443" s="221" t="n">
        <f aca="false">SUM(E443:F443)</f>
        <v>8</v>
      </c>
      <c r="O443" s="221" t="n">
        <f aca="false">SUM(G443:M443)</f>
        <v>8</v>
      </c>
      <c r="P443" s="221" t="n">
        <f aca="false">N443-O443</f>
        <v>0</v>
      </c>
    </row>
    <row r="444" s="219" customFormat="true" ht="16.5" hidden="false" customHeight="true" outlineLevel="0" collapsed="false">
      <c r="A444" s="87"/>
      <c r="B444" s="222"/>
      <c r="C444" s="222" t="s">
        <v>208</v>
      </c>
      <c r="D444" s="223" t="s">
        <v>53</v>
      </c>
      <c r="E444" s="175"/>
      <c r="F444" s="175" t="n">
        <v>15.31</v>
      </c>
      <c r="G444" s="175"/>
      <c r="H444" s="175"/>
      <c r="I444" s="175" t="n">
        <v>15.31</v>
      </c>
      <c r="J444" s="175"/>
      <c r="K444" s="175"/>
      <c r="L444" s="175"/>
      <c r="M444" s="175"/>
      <c r="N444" s="221" t="n">
        <f aca="false">SUM(E444:F444)</f>
        <v>15.31</v>
      </c>
      <c r="O444" s="221" t="n">
        <f aca="false">SUM(G444:M444)</f>
        <v>15.31</v>
      </c>
      <c r="P444" s="221" t="n">
        <f aca="false">N444-O444</f>
        <v>0</v>
      </c>
    </row>
    <row r="445" s="219" customFormat="true" ht="16.5" hidden="false" customHeight="true" outlineLevel="0" collapsed="false">
      <c r="A445" s="87"/>
      <c r="B445" s="222"/>
      <c r="C445" s="222"/>
      <c r="D445" s="223" t="s">
        <v>358</v>
      </c>
      <c r="E445" s="175"/>
      <c r="F445" s="175" t="n">
        <v>1.27</v>
      </c>
      <c r="G445" s="175"/>
      <c r="H445" s="175"/>
      <c r="I445" s="175" t="n">
        <v>1.27</v>
      </c>
      <c r="J445" s="175"/>
      <c r="K445" s="175"/>
      <c r="L445" s="175"/>
      <c r="M445" s="175"/>
      <c r="N445" s="221" t="n">
        <f aca="false">SUM(E445:F445)</f>
        <v>1.27</v>
      </c>
      <c r="O445" s="221" t="n">
        <f aca="false">SUM(G445:M445)</f>
        <v>1.27</v>
      </c>
      <c r="P445" s="221" t="n">
        <f aca="false">N445-O445</f>
        <v>0</v>
      </c>
    </row>
    <row r="446" s="219" customFormat="true" ht="16.5" hidden="false" customHeight="true" outlineLevel="0" collapsed="false">
      <c r="A446" s="87"/>
      <c r="B446" s="222"/>
      <c r="C446" s="222"/>
      <c r="D446" s="223" t="s">
        <v>367</v>
      </c>
      <c r="E446" s="175"/>
      <c r="F446" s="175" t="n">
        <v>14.04</v>
      </c>
      <c r="G446" s="175"/>
      <c r="H446" s="175"/>
      <c r="I446" s="175" t="n">
        <v>14.04</v>
      </c>
      <c r="J446" s="175"/>
      <c r="K446" s="175"/>
      <c r="L446" s="175"/>
      <c r="M446" s="175"/>
      <c r="N446" s="221" t="n">
        <f aca="false">SUM(E446:F446)</f>
        <v>14.04</v>
      </c>
      <c r="O446" s="221" t="n">
        <f aca="false">SUM(G446:M446)</f>
        <v>14.04</v>
      </c>
      <c r="P446" s="221" t="n">
        <f aca="false">N446-O446</f>
        <v>0</v>
      </c>
    </row>
    <row r="447" s="219" customFormat="true" ht="16.5" hidden="false" customHeight="true" outlineLevel="0" collapsed="false">
      <c r="A447" s="87"/>
      <c r="B447" s="222"/>
      <c r="C447" s="222" t="s">
        <v>209</v>
      </c>
      <c r="D447" s="223" t="s">
        <v>53</v>
      </c>
      <c r="E447" s="175"/>
      <c r="F447" s="175" t="n">
        <v>53.8</v>
      </c>
      <c r="G447" s="175"/>
      <c r="H447" s="175"/>
      <c r="I447" s="175" t="n">
        <v>53.8</v>
      </c>
      <c r="J447" s="175"/>
      <c r="K447" s="175"/>
      <c r="L447" s="175"/>
      <c r="M447" s="175"/>
      <c r="N447" s="221" t="n">
        <f aca="false">SUM(E447:F447)</f>
        <v>53.8</v>
      </c>
      <c r="O447" s="221" t="n">
        <f aca="false">SUM(G447:M447)</f>
        <v>53.8</v>
      </c>
      <c r="P447" s="221" t="n">
        <f aca="false">N447-O447</f>
        <v>0</v>
      </c>
    </row>
    <row r="448" s="219" customFormat="true" ht="16.5" hidden="false" customHeight="true" outlineLevel="0" collapsed="false">
      <c r="A448" s="87"/>
      <c r="B448" s="222"/>
      <c r="C448" s="222"/>
      <c r="D448" s="223" t="s">
        <v>358</v>
      </c>
      <c r="E448" s="175"/>
      <c r="F448" s="175" t="n">
        <v>5.5</v>
      </c>
      <c r="G448" s="175"/>
      <c r="H448" s="175"/>
      <c r="I448" s="175" t="n">
        <v>5.5</v>
      </c>
      <c r="J448" s="175"/>
      <c r="K448" s="175"/>
      <c r="L448" s="175"/>
      <c r="M448" s="175"/>
      <c r="N448" s="221" t="n">
        <f aca="false">SUM(E448:F448)</f>
        <v>5.5</v>
      </c>
      <c r="O448" s="221" t="n">
        <f aca="false">SUM(G448:M448)</f>
        <v>5.5</v>
      </c>
      <c r="P448" s="221" t="n">
        <f aca="false">N448-O448</f>
        <v>0</v>
      </c>
    </row>
    <row r="449" s="219" customFormat="true" ht="16.5" hidden="false" customHeight="true" outlineLevel="0" collapsed="false">
      <c r="A449" s="87"/>
      <c r="B449" s="222"/>
      <c r="C449" s="222"/>
      <c r="D449" s="223" t="s">
        <v>367</v>
      </c>
      <c r="E449" s="175"/>
      <c r="F449" s="175" t="n">
        <v>48.3</v>
      </c>
      <c r="G449" s="175"/>
      <c r="H449" s="175"/>
      <c r="I449" s="175" t="n">
        <v>48.3</v>
      </c>
      <c r="J449" s="175"/>
      <c r="K449" s="175"/>
      <c r="L449" s="175"/>
      <c r="M449" s="175"/>
      <c r="N449" s="221" t="n">
        <f aca="false">SUM(E449:F449)</f>
        <v>48.3</v>
      </c>
      <c r="O449" s="221" t="n">
        <f aca="false">SUM(G449:M449)</f>
        <v>48.3</v>
      </c>
      <c r="P449" s="221" t="n">
        <f aca="false">N449-O449</f>
        <v>0</v>
      </c>
    </row>
    <row r="450" s="219" customFormat="true" ht="16.5" hidden="false" customHeight="true" outlineLevel="0" collapsed="false">
      <c r="A450" s="87"/>
      <c r="B450" s="222"/>
      <c r="C450" s="222" t="s">
        <v>210</v>
      </c>
      <c r="D450" s="223" t="s">
        <v>53</v>
      </c>
      <c r="E450" s="175"/>
      <c r="F450" s="175" t="n">
        <v>10.27</v>
      </c>
      <c r="G450" s="175"/>
      <c r="H450" s="175"/>
      <c r="I450" s="175" t="n">
        <v>10.27</v>
      </c>
      <c r="J450" s="175"/>
      <c r="K450" s="175"/>
      <c r="L450" s="175"/>
      <c r="M450" s="175"/>
      <c r="N450" s="221" t="n">
        <f aca="false">SUM(E450:F450)</f>
        <v>10.27</v>
      </c>
      <c r="O450" s="221" t="n">
        <f aca="false">SUM(G450:M450)</f>
        <v>10.27</v>
      </c>
      <c r="P450" s="221" t="n">
        <f aca="false">N450-O450</f>
        <v>0</v>
      </c>
    </row>
    <row r="451" s="219" customFormat="true" ht="16.5" hidden="false" customHeight="true" outlineLevel="0" collapsed="false">
      <c r="A451" s="87"/>
      <c r="B451" s="222"/>
      <c r="C451" s="222"/>
      <c r="D451" s="223" t="s">
        <v>358</v>
      </c>
      <c r="E451" s="175"/>
      <c r="F451" s="175" t="n">
        <v>1.26</v>
      </c>
      <c r="G451" s="175"/>
      <c r="H451" s="175"/>
      <c r="I451" s="175" t="n">
        <v>1.26</v>
      </c>
      <c r="J451" s="175"/>
      <c r="K451" s="175"/>
      <c r="L451" s="175"/>
      <c r="M451" s="175"/>
      <c r="N451" s="221" t="n">
        <f aca="false">SUM(E451:F451)</f>
        <v>1.26</v>
      </c>
      <c r="O451" s="221" t="n">
        <f aca="false">SUM(G451:M451)</f>
        <v>1.26</v>
      </c>
      <c r="P451" s="221" t="n">
        <f aca="false">N451-O451</f>
        <v>0</v>
      </c>
    </row>
    <row r="452" s="219" customFormat="true" ht="16.5" hidden="false" customHeight="true" outlineLevel="0" collapsed="false">
      <c r="A452" s="87"/>
      <c r="B452" s="222"/>
      <c r="C452" s="222"/>
      <c r="D452" s="223" t="s">
        <v>367</v>
      </c>
      <c r="E452" s="175"/>
      <c r="F452" s="175" t="n">
        <v>9.01</v>
      </c>
      <c r="G452" s="175"/>
      <c r="H452" s="175"/>
      <c r="I452" s="175" t="n">
        <v>9.01</v>
      </c>
      <c r="J452" s="175"/>
      <c r="K452" s="175"/>
      <c r="L452" s="175"/>
      <c r="M452" s="175"/>
      <c r="N452" s="221" t="n">
        <f aca="false">SUM(E452:F452)</f>
        <v>9.01</v>
      </c>
      <c r="O452" s="221" t="n">
        <f aca="false">SUM(G452:M452)</f>
        <v>9.01</v>
      </c>
      <c r="P452" s="221" t="n">
        <f aca="false">N452-O452</f>
        <v>0</v>
      </c>
    </row>
    <row r="453" s="219" customFormat="true" ht="16.5" hidden="false" customHeight="true" outlineLevel="0" collapsed="false">
      <c r="A453" s="87"/>
      <c r="B453" s="222"/>
      <c r="C453" s="222" t="s">
        <v>211</v>
      </c>
      <c r="D453" s="223" t="s">
        <v>53</v>
      </c>
      <c r="E453" s="175"/>
      <c r="F453" s="175" t="n">
        <v>16.3</v>
      </c>
      <c r="G453" s="175"/>
      <c r="H453" s="175"/>
      <c r="I453" s="175" t="n">
        <v>16.2</v>
      </c>
      <c r="J453" s="175"/>
      <c r="K453" s="175" t="n">
        <v>0.1</v>
      </c>
      <c r="L453" s="175"/>
      <c r="M453" s="175"/>
      <c r="N453" s="221" t="n">
        <f aca="false">SUM(E453:F453)</f>
        <v>16.3</v>
      </c>
      <c r="O453" s="221" t="n">
        <f aca="false">SUM(G453:M453)</f>
        <v>16.3</v>
      </c>
      <c r="P453" s="221" t="n">
        <f aca="false">N453-O453</f>
        <v>0</v>
      </c>
    </row>
    <row r="454" s="219" customFormat="true" ht="16.5" hidden="false" customHeight="true" outlineLevel="0" collapsed="false">
      <c r="A454" s="87" t="s">
        <v>54</v>
      </c>
      <c r="B454" s="222" t="s">
        <v>199</v>
      </c>
      <c r="C454" s="222" t="s">
        <v>211</v>
      </c>
      <c r="D454" s="223" t="s">
        <v>358</v>
      </c>
      <c r="E454" s="175"/>
      <c r="F454" s="175" t="n">
        <v>0.2</v>
      </c>
      <c r="G454" s="175"/>
      <c r="H454" s="175"/>
      <c r="I454" s="175" t="n">
        <v>0.1</v>
      </c>
      <c r="J454" s="175"/>
      <c r="K454" s="175" t="n">
        <v>0.1</v>
      </c>
      <c r="L454" s="175"/>
      <c r="M454" s="175"/>
      <c r="N454" s="221" t="n">
        <f aca="false">SUM(E454:F454)</f>
        <v>0.2</v>
      </c>
      <c r="O454" s="221" t="n">
        <f aca="false">SUM(G454:M454)</f>
        <v>0.2</v>
      </c>
      <c r="P454" s="221" t="n">
        <f aca="false">N454-O454</f>
        <v>0</v>
      </c>
    </row>
    <row r="455" s="219" customFormat="true" ht="16.5" hidden="false" customHeight="true" outlineLevel="0" collapsed="false">
      <c r="A455" s="87"/>
      <c r="B455" s="222"/>
      <c r="C455" s="222"/>
      <c r="D455" s="223" t="s">
        <v>367</v>
      </c>
      <c r="E455" s="175"/>
      <c r="F455" s="175" t="n">
        <v>16.1</v>
      </c>
      <c r="G455" s="175"/>
      <c r="H455" s="175"/>
      <c r="I455" s="175" t="n">
        <v>16.1</v>
      </c>
      <c r="J455" s="175"/>
      <c r="K455" s="175"/>
      <c r="L455" s="175"/>
      <c r="M455" s="175"/>
      <c r="N455" s="221" t="n">
        <f aca="false">SUM(E455:F455)</f>
        <v>16.1</v>
      </c>
      <c r="O455" s="221" t="n">
        <f aca="false">SUM(G455:M455)</f>
        <v>16.1</v>
      </c>
      <c r="P455" s="221" t="n">
        <f aca="false">N455-O455</f>
        <v>0</v>
      </c>
    </row>
    <row r="456" s="219" customFormat="true" ht="16.5" hidden="false" customHeight="true" outlineLevel="0" collapsed="false">
      <c r="A456" s="87"/>
      <c r="B456" s="222"/>
      <c r="C456" s="222" t="s">
        <v>212</v>
      </c>
      <c r="D456" s="223" t="s">
        <v>53</v>
      </c>
      <c r="E456" s="175"/>
      <c r="F456" s="175" t="n">
        <v>111.23</v>
      </c>
      <c r="G456" s="175" t="n">
        <v>30.87</v>
      </c>
      <c r="H456" s="175"/>
      <c r="I456" s="175" t="n">
        <v>77.14</v>
      </c>
      <c r="J456" s="175" t="n">
        <v>0.87</v>
      </c>
      <c r="K456" s="175" t="n">
        <v>1.8</v>
      </c>
      <c r="L456" s="175"/>
      <c r="M456" s="175" t="n">
        <v>0.55</v>
      </c>
      <c r="N456" s="221" t="n">
        <f aca="false">SUM(E456:F456)</f>
        <v>111.23</v>
      </c>
      <c r="O456" s="221" t="n">
        <f aca="false">SUM(G456:M456)</f>
        <v>111.23</v>
      </c>
      <c r="P456" s="221" t="n">
        <f aca="false">N456-O456</f>
        <v>0</v>
      </c>
    </row>
    <row r="457" s="219" customFormat="true" ht="16.5" hidden="false" customHeight="true" outlineLevel="0" collapsed="false">
      <c r="A457" s="87"/>
      <c r="B457" s="222"/>
      <c r="C457" s="222"/>
      <c r="D457" s="223" t="s">
        <v>358</v>
      </c>
      <c r="E457" s="175"/>
      <c r="F457" s="175" t="n">
        <v>2.8</v>
      </c>
      <c r="G457" s="175"/>
      <c r="H457" s="175"/>
      <c r="I457" s="175" t="n">
        <v>1</v>
      </c>
      <c r="J457" s="175"/>
      <c r="K457" s="175" t="n">
        <v>1.8</v>
      </c>
      <c r="L457" s="175"/>
      <c r="M457" s="175"/>
      <c r="N457" s="221" t="n">
        <f aca="false">SUM(E457:F457)</f>
        <v>2.8</v>
      </c>
      <c r="O457" s="221" t="n">
        <f aca="false">SUM(G457:M457)</f>
        <v>2.8</v>
      </c>
      <c r="P457" s="221" t="n">
        <f aca="false">N457-O457</f>
        <v>0</v>
      </c>
    </row>
    <row r="458" s="219" customFormat="true" ht="16.5" hidden="false" customHeight="true" outlineLevel="0" collapsed="false">
      <c r="A458" s="87"/>
      <c r="B458" s="222"/>
      <c r="C458" s="222"/>
      <c r="D458" s="223" t="s">
        <v>367</v>
      </c>
      <c r="E458" s="175"/>
      <c r="F458" s="175" t="n">
        <v>108.43</v>
      </c>
      <c r="G458" s="175" t="n">
        <v>30.87</v>
      </c>
      <c r="H458" s="175"/>
      <c r="I458" s="175" t="n">
        <v>76.14</v>
      </c>
      <c r="J458" s="175" t="n">
        <v>0.87</v>
      </c>
      <c r="K458" s="175"/>
      <c r="L458" s="175"/>
      <c r="M458" s="175" t="n">
        <v>0.55</v>
      </c>
      <c r="N458" s="221" t="n">
        <f aca="false">SUM(E458:F458)</f>
        <v>108.43</v>
      </c>
      <c r="O458" s="221" t="n">
        <f aca="false">SUM(G458:M458)</f>
        <v>108.43</v>
      </c>
      <c r="P458" s="221" t="n">
        <f aca="false">N458-O458</f>
        <v>0</v>
      </c>
    </row>
    <row r="459" s="219" customFormat="true" ht="16.5" hidden="false" customHeight="true" outlineLevel="0" collapsed="false">
      <c r="A459" s="87"/>
      <c r="B459" s="222"/>
      <c r="C459" s="222" t="s">
        <v>213</v>
      </c>
      <c r="D459" s="223" t="s">
        <v>53</v>
      </c>
      <c r="E459" s="175"/>
      <c r="F459" s="175" t="n">
        <v>4.16</v>
      </c>
      <c r="G459" s="175"/>
      <c r="H459" s="175"/>
      <c r="I459" s="175" t="n">
        <v>4.16</v>
      </c>
      <c r="J459" s="175"/>
      <c r="K459" s="175"/>
      <c r="L459" s="175"/>
      <c r="M459" s="175"/>
      <c r="N459" s="221" t="n">
        <f aca="false">SUM(E459:F459)</f>
        <v>4.16</v>
      </c>
      <c r="O459" s="221" t="n">
        <f aca="false">SUM(G459:M459)</f>
        <v>4.16</v>
      </c>
      <c r="P459" s="221" t="n">
        <f aca="false">N459-O459</f>
        <v>0</v>
      </c>
    </row>
    <row r="460" s="219" customFormat="true" ht="16.5" hidden="false" customHeight="true" outlineLevel="0" collapsed="false">
      <c r="A460" s="87"/>
      <c r="B460" s="222"/>
      <c r="C460" s="222"/>
      <c r="D460" s="223" t="s">
        <v>358</v>
      </c>
      <c r="E460" s="175"/>
      <c r="F460" s="175" t="n">
        <v>0.87</v>
      </c>
      <c r="G460" s="175"/>
      <c r="H460" s="175"/>
      <c r="I460" s="175" t="n">
        <v>0.87</v>
      </c>
      <c r="J460" s="175"/>
      <c r="K460" s="175"/>
      <c r="L460" s="175"/>
      <c r="M460" s="175"/>
      <c r="N460" s="221" t="n">
        <f aca="false">SUM(E460:F460)</f>
        <v>0.87</v>
      </c>
      <c r="O460" s="221" t="n">
        <f aca="false">SUM(G460:M460)</f>
        <v>0.87</v>
      </c>
      <c r="P460" s="221" t="n">
        <f aca="false">N460-O460</f>
        <v>0</v>
      </c>
    </row>
    <row r="461" s="219" customFormat="true" ht="16.5" hidden="false" customHeight="true" outlineLevel="0" collapsed="false">
      <c r="A461" s="87"/>
      <c r="B461" s="222"/>
      <c r="C461" s="222"/>
      <c r="D461" s="223" t="s">
        <v>367</v>
      </c>
      <c r="E461" s="175"/>
      <c r="F461" s="175" t="n">
        <v>3.29</v>
      </c>
      <c r="G461" s="175"/>
      <c r="H461" s="175"/>
      <c r="I461" s="175" t="n">
        <v>3.29</v>
      </c>
      <c r="J461" s="175"/>
      <c r="K461" s="175"/>
      <c r="L461" s="175"/>
      <c r="M461" s="175"/>
      <c r="N461" s="221" t="n">
        <f aca="false">SUM(E461:F461)</f>
        <v>3.29</v>
      </c>
      <c r="O461" s="221" t="n">
        <f aca="false">SUM(G461:M461)</f>
        <v>3.29</v>
      </c>
      <c r="P461" s="221" t="n">
        <f aca="false">N461-O461</f>
        <v>0</v>
      </c>
      <c r="Q461" s="226"/>
      <c r="R461" s="226"/>
      <c r="S461" s="226"/>
      <c r="T461" s="226"/>
      <c r="U461" s="226"/>
      <c r="V461" s="226"/>
      <c r="W461" s="226"/>
      <c r="X461" s="226"/>
      <c r="Y461" s="226"/>
    </row>
    <row r="462" s="219" customFormat="true" ht="16.5" hidden="false" customHeight="true" outlineLevel="0" collapsed="false">
      <c r="A462" s="87"/>
      <c r="B462" s="222"/>
      <c r="C462" s="222" t="s">
        <v>214</v>
      </c>
      <c r="D462" s="223" t="s">
        <v>53</v>
      </c>
      <c r="E462" s="175"/>
      <c r="F462" s="175" t="n">
        <v>13.01</v>
      </c>
      <c r="G462" s="175"/>
      <c r="H462" s="175"/>
      <c r="I462" s="175" t="n">
        <v>13.01</v>
      </c>
      <c r="J462" s="175"/>
      <c r="K462" s="175"/>
      <c r="L462" s="175"/>
      <c r="M462" s="175"/>
      <c r="N462" s="221" t="n">
        <f aca="false">SUM(E462:F462)</f>
        <v>13.01</v>
      </c>
      <c r="O462" s="221" t="n">
        <f aca="false">SUM(G462:M462)</f>
        <v>13.01</v>
      </c>
      <c r="P462" s="221" t="n">
        <f aca="false">N462-O462</f>
        <v>0</v>
      </c>
    </row>
    <row r="463" s="219" customFormat="true" ht="16.5" hidden="false" customHeight="true" outlineLevel="0" collapsed="false">
      <c r="A463" s="87"/>
      <c r="B463" s="222"/>
      <c r="C463" s="222"/>
      <c r="D463" s="223" t="s">
        <v>358</v>
      </c>
      <c r="E463" s="175"/>
      <c r="F463" s="175" t="n">
        <v>2.46</v>
      </c>
      <c r="G463" s="175"/>
      <c r="H463" s="175"/>
      <c r="I463" s="175" t="n">
        <v>2.46</v>
      </c>
      <c r="J463" s="175"/>
      <c r="K463" s="175"/>
      <c r="L463" s="175"/>
      <c r="M463" s="175"/>
      <c r="N463" s="221" t="n">
        <f aca="false">SUM(E463:F463)</f>
        <v>2.46</v>
      </c>
      <c r="O463" s="221" t="n">
        <f aca="false">SUM(G463:M463)</f>
        <v>2.46</v>
      </c>
      <c r="P463" s="221" t="n">
        <f aca="false">N463-O463</f>
        <v>0</v>
      </c>
    </row>
    <row r="464" s="219" customFormat="true" ht="16.5" hidden="false" customHeight="true" outlineLevel="0" collapsed="false">
      <c r="A464" s="87"/>
      <c r="B464" s="222"/>
      <c r="C464" s="222"/>
      <c r="D464" s="223" t="s">
        <v>367</v>
      </c>
      <c r="E464" s="175"/>
      <c r="F464" s="175" t="n">
        <v>10.55</v>
      </c>
      <c r="G464" s="175"/>
      <c r="H464" s="175"/>
      <c r="I464" s="175" t="n">
        <v>10.55</v>
      </c>
      <c r="J464" s="175"/>
      <c r="K464" s="175"/>
      <c r="L464" s="175"/>
      <c r="M464" s="175"/>
      <c r="N464" s="221" t="n">
        <f aca="false">SUM(E464:F464)</f>
        <v>10.55</v>
      </c>
      <c r="O464" s="221" t="n">
        <f aca="false">SUM(G464:M464)</f>
        <v>10.55</v>
      </c>
      <c r="P464" s="221" t="n">
        <f aca="false">N464-O464</f>
        <v>0</v>
      </c>
    </row>
    <row r="465" s="219" customFormat="true" ht="16.5" hidden="false" customHeight="true" outlineLevel="0" collapsed="false">
      <c r="A465" s="87"/>
      <c r="B465" s="222"/>
      <c r="C465" s="222" t="s">
        <v>215</v>
      </c>
      <c r="D465" s="223" t="s">
        <v>53</v>
      </c>
      <c r="E465" s="175"/>
      <c r="F465" s="175" t="n">
        <v>10.76</v>
      </c>
      <c r="G465" s="175"/>
      <c r="H465" s="175"/>
      <c r="I465" s="175" t="n">
        <v>10.47</v>
      </c>
      <c r="J465" s="175"/>
      <c r="K465" s="175" t="n">
        <v>0.29</v>
      </c>
      <c r="L465" s="175"/>
      <c r="M465" s="175"/>
      <c r="N465" s="221" t="n">
        <f aca="false">SUM(E465:F465)</f>
        <v>10.76</v>
      </c>
      <c r="O465" s="221" t="n">
        <f aca="false">SUM(G465:M465)</f>
        <v>10.76</v>
      </c>
      <c r="P465" s="221" t="n">
        <f aca="false">N465-O465</f>
        <v>0</v>
      </c>
    </row>
    <row r="466" s="219" customFormat="true" ht="16.5" hidden="false" customHeight="true" outlineLevel="0" collapsed="false">
      <c r="A466" s="87"/>
      <c r="B466" s="222"/>
      <c r="C466" s="222"/>
      <c r="D466" s="223" t="s">
        <v>358</v>
      </c>
      <c r="E466" s="175"/>
      <c r="F466" s="175" t="n">
        <v>0.4</v>
      </c>
      <c r="G466" s="175"/>
      <c r="H466" s="175"/>
      <c r="I466" s="175" t="n">
        <v>0.11</v>
      </c>
      <c r="J466" s="175"/>
      <c r="K466" s="175" t="n">
        <v>0.29</v>
      </c>
      <c r="L466" s="175"/>
      <c r="M466" s="175"/>
      <c r="N466" s="221" t="n">
        <f aca="false">SUM(E466:F466)</f>
        <v>0.4</v>
      </c>
      <c r="O466" s="221" t="n">
        <f aca="false">SUM(G466:M466)</f>
        <v>0.4</v>
      </c>
      <c r="P466" s="221" t="n">
        <f aca="false">N466-O466</f>
        <v>0</v>
      </c>
    </row>
    <row r="467" s="219" customFormat="true" ht="16.5" hidden="false" customHeight="true" outlineLevel="0" collapsed="false">
      <c r="A467" s="87"/>
      <c r="B467" s="222"/>
      <c r="C467" s="222"/>
      <c r="D467" s="223" t="s">
        <v>367</v>
      </c>
      <c r="E467" s="175"/>
      <c r="F467" s="175" t="n">
        <v>10.36</v>
      </c>
      <c r="G467" s="175"/>
      <c r="H467" s="175"/>
      <c r="I467" s="175" t="n">
        <v>10.36</v>
      </c>
      <c r="J467" s="175"/>
      <c r="K467" s="175"/>
      <c r="L467" s="175"/>
      <c r="M467" s="175"/>
      <c r="N467" s="221" t="n">
        <f aca="false">SUM(E467:F467)</f>
        <v>10.36</v>
      </c>
      <c r="O467" s="221" t="n">
        <f aca="false">SUM(G467:M467)</f>
        <v>10.36</v>
      </c>
      <c r="P467" s="221" t="n">
        <f aca="false">N467-O467</f>
        <v>0</v>
      </c>
    </row>
    <row r="468" s="219" customFormat="true" ht="16.5" hidden="false" customHeight="true" outlineLevel="0" collapsed="false">
      <c r="A468" s="87" t="s">
        <v>216</v>
      </c>
      <c r="B468" s="87"/>
      <c r="C468" s="87"/>
      <c r="D468" s="87"/>
      <c r="E468" s="175" t="n">
        <v>0.44</v>
      </c>
      <c r="F468" s="175" t="n">
        <v>1070.76</v>
      </c>
      <c r="G468" s="175" t="n">
        <v>151.19</v>
      </c>
      <c r="H468" s="175" t="n">
        <v>0</v>
      </c>
      <c r="I468" s="175" t="n">
        <v>596.19</v>
      </c>
      <c r="J468" s="175" t="n">
        <v>284.25</v>
      </c>
      <c r="K468" s="175" t="n">
        <v>5.12</v>
      </c>
      <c r="L468" s="175" t="n">
        <v>26.03</v>
      </c>
      <c r="M468" s="175" t="n">
        <v>8.42</v>
      </c>
      <c r="N468" s="221" t="n">
        <f aca="false">SUM(E468:F468)</f>
        <v>1071.2</v>
      </c>
      <c r="O468" s="221" t="n">
        <f aca="false">SUM(G468:M468)</f>
        <v>1071.2</v>
      </c>
      <c r="P468" s="221" t="n">
        <f aca="false">N468-O468</f>
        <v>0</v>
      </c>
    </row>
    <row r="469" s="219" customFormat="true" ht="16.5" hidden="false" customHeight="true" outlineLevel="0" collapsed="false">
      <c r="A469" s="87" t="s">
        <v>59</v>
      </c>
      <c r="B469" s="222" t="s">
        <v>217</v>
      </c>
      <c r="C469" s="222" t="s">
        <v>218</v>
      </c>
      <c r="D469" s="223" t="s">
        <v>53</v>
      </c>
      <c r="E469" s="175"/>
      <c r="F469" s="175" t="n">
        <v>15.89</v>
      </c>
      <c r="G469" s="175"/>
      <c r="H469" s="175"/>
      <c r="I469" s="175" t="n">
        <v>6.06</v>
      </c>
      <c r="J469" s="175" t="n">
        <v>9.53</v>
      </c>
      <c r="K469" s="175"/>
      <c r="L469" s="175" t="n">
        <v>0.3</v>
      </c>
      <c r="M469" s="175"/>
      <c r="N469" s="221" t="n">
        <f aca="false">SUM(E469:F469)</f>
        <v>15.89</v>
      </c>
      <c r="O469" s="221" t="n">
        <f aca="false">SUM(G469:M469)</f>
        <v>15.89</v>
      </c>
      <c r="P469" s="221" t="n">
        <f aca="false">N469-O469</f>
        <v>0</v>
      </c>
    </row>
    <row r="470" s="219" customFormat="true" ht="16.5" hidden="false" customHeight="true" outlineLevel="0" collapsed="false">
      <c r="A470" s="87"/>
      <c r="B470" s="222"/>
      <c r="C470" s="222"/>
      <c r="D470" s="223" t="s">
        <v>358</v>
      </c>
      <c r="E470" s="175"/>
      <c r="F470" s="175" t="n">
        <v>0.3</v>
      </c>
      <c r="G470" s="175"/>
      <c r="H470" s="175"/>
      <c r="I470" s="175"/>
      <c r="J470" s="175"/>
      <c r="K470" s="175"/>
      <c r="L470" s="175" t="n">
        <v>0.3</v>
      </c>
      <c r="M470" s="175"/>
      <c r="N470" s="221" t="n">
        <f aca="false">SUM(E470:F470)</f>
        <v>0.3</v>
      </c>
      <c r="O470" s="221" t="n">
        <f aca="false">SUM(G470:M470)</f>
        <v>0.3</v>
      </c>
      <c r="P470" s="221" t="n">
        <f aca="false">N470-O470</f>
        <v>0</v>
      </c>
    </row>
    <row r="471" s="219" customFormat="true" ht="16.5" hidden="false" customHeight="true" outlineLevel="0" collapsed="false">
      <c r="A471" s="87"/>
      <c r="B471" s="222"/>
      <c r="C471" s="222"/>
      <c r="D471" s="223" t="s">
        <v>367</v>
      </c>
      <c r="E471" s="175"/>
      <c r="F471" s="175" t="n">
        <v>15.59</v>
      </c>
      <c r="G471" s="175"/>
      <c r="H471" s="175"/>
      <c r="I471" s="175" t="n">
        <v>6.06</v>
      </c>
      <c r="J471" s="175" t="n">
        <v>9.53</v>
      </c>
      <c r="K471" s="175"/>
      <c r="L471" s="175"/>
      <c r="M471" s="175"/>
      <c r="N471" s="221" t="n">
        <f aca="false">SUM(E471:F471)</f>
        <v>15.59</v>
      </c>
      <c r="O471" s="221" t="n">
        <f aca="false">SUM(G471:M471)</f>
        <v>15.59</v>
      </c>
      <c r="P471" s="221" t="n">
        <f aca="false">N471-O471</f>
        <v>0</v>
      </c>
    </row>
    <row r="472" s="219" customFormat="true" ht="16.5" hidden="false" customHeight="true" outlineLevel="0" collapsed="false">
      <c r="A472" s="87"/>
      <c r="B472" s="222"/>
      <c r="C472" s="222" t="s">
        <v>219</v>
      </c>
      <c r="D472" s="223" t="s">
        <v>53</v>
      </c>
      <c r="E472" s="175" t="n">
        <v>0</v>
      </c>
      <c r="F472" s="175" t="n">
        <v>120.12</v>
      </c>
      <c r="G472" s="175" t="n">
        <v>0</v>
      </c>
      <c r="H472" s="175" t="n">
        <v>0</v>
      </c>
      <c r="I472" s="175" t="n">
        <v>34.4</v>
      </c>
      <c r="J472" s="175" t="n">
        <v>83.6</v>
      </c>
      <c r="K472" s="175" t="n">
        <v>0</v>
      </c>
      <c r="L472" s="175" t="n">
        <v>1.73</v>
      </c>
      <c r="M472" s="175" t="n">
        <v>0.39</v>
      </c>
      <c r="N472" s="221" t="n">
        <f aca="false">SUM(E472:F472)</f>
        <v>120.12</v>
      </c>
      <c r="O472" s="221" t="n">
        <f aca="false">SUM(G472:M472)</f>
        <v>120.12</v>
      </c>
      <c r="P472" s="221" t="n">
        <f aca="false">N472-O472</f>
        <v>0</v>
      </c>
    </row>
    <row r="473" s="219" customFormat="true" ht="16.5" hidden="false" customHeight="true" outlineLevel="0" collapsed="false">
      <c r="A473" s="87"/>
      <c r="B473" s="222"/>
      <c r="C473" s="222"/>
      <c r="D473" s="223" t="s">
        <v>358</v>
      </c>
      <c r="E473" s="175" t="n">
        <v>0</v>
      </c>
      <c r="F473" s="175" t="n">
        <v>1.73</v>
      </c>
      <c r="G473" s="175" t="n">
        <v>0</v>
      </c>
      <c r="H473" s="175" t="n">
        <v>0</v>
      </c>
      <c r="I473" s="175" t="n">
        <v>0</v>
      </c>
      <c r="J473" s="175" t="n">
        <v>0</v>
      </c>
      <c r="K473" s="175" t="n">
        <v>0</v>
      </c>
      <c r="L473" s="175" t="n">
        <v>1.73</v>
      </c>
      <c r="M473" s="175" t="n">
        <v>0</v>
      </c>
      <c r="N473" s="221" t="n">
        <f aca="false">SUM(E473:F473)</f>
        <v>1.73</v>
      </c>
      <c r="O473" s="221" t="n">
        <f aca="false">SUM(G473:M473)</f>
        <v>1.73</v>
      </c>
      <c r="P473" s="221" t="n">
        <f aca="false">N473-O473</f>
        <v>0</v>
      </c>
    </row>
    <row r="474" s="219" customFormat="true" ht="16.5" hidden="false" customHeight="true" outlineLevel="0" collapsed="false">
      <c r="A474" s="87"/>
      <c r="B474" s="222"/>
      <c r="C474" s="222"/>
      <c r="D474" s="223" t="s">
        <v>367</v>
      </c>
      <c r="E474" s="175" t="n">
        <v>0</v>
      </c>
      <c r="F474" s="175" t="n">
        <v>118.39</v>
      </c>
      <c r="G474" s="175" t="n">
        <v>0</v>
      </c>
      <c r="H474" s="175" t="n">
        <v>0</v>
      </c>
      <c r="I474" s="175" t="n">
        <v>34.4</v>
      </c>
      <c r="J474" s="175" t="n">
        <v>83.6</v>
      </c>
      <c r="K474" s="175" t="n">
        <v>0</v>
      </c>
      <c r="L474" s="175" t="n">
        <v>0</v>
      </c>
      <c r="M474" s="175" t="n">
        <v>0.39</v>
      </c>
      <c r="N474" s="221" t="n">
        <f aca="false">SUM(E474:F474)</f>
        <v>118.39</v>
      </c>
      <c r="O474" s="221" t="n">
        <f aca="false">SUM(G474:M474)</f>
        <v>118.39</v>
      </c>
      <c r="P474" s="221" t="n">
        <f aca="false">N474-O474</f>
        <v>0</v>
      </c>
    </row>
    <row r="475" s="219" customFormat="true" ht="16.5" hidden="false" customHeight="true" outlineLevel="0" collapsed="false">
      <c r="A475" s="87"/>
      <c r="B475" s="222"/>
      <c r="C475" s="222" t="s">
        <v>220</v>
      </c>
      <c r="D475" s="223" t="s">
        <v>53</v>
      </c>
      <c r="E475" s="175"/>
      <c r="F475" s="175" t="n">
        <v>30.62</v>
      </c>
      <c r="G475" s="175"/>
      <c r="H475" s="175"/>
      <c r="I475" s="175" t="n">
        <v>29.7</v>
      </c>
      <c r="J475" s="175"/>
      <c r="K475" s="175"/>
      <c r="L475" s="175" t="n">
        <v>0.02</v>
      </c>
      <c r="M475" s="175" t="n">
        <v>0.9</v>
      </c>
      <c r="N475" s="221" t="n">
        <f aca="false">SUM(E475:F475)</f>
        <v>30.62</v>
      </c>
      <c r="O475" s="221" t="n">
        <f aca="false">SUM(G475:M475)</f>
        <v>30.62</v>
      </c>
      <c r="P475" s="221" t="n">
        <f aca="false">N475-O475</f>
        <v>0</v>
      </c>
    </row>
    <row r="476" s="219" customFormat="true" ht="16.5" hidden="false" customHeight="true" outlineLevel="0" collapsed="false">
      <c r="A476" s="87"/>
      <c r="B476" s="222"/>
      <c r="C476" s="222"/>
      <c r="D476" s="223" t="s">
        <v>358</v>
      </c>
      <c r="E476" s="175"/>
      <c r="F476" s="175" t="n">
        <v>0.92</v>
      </c>
      <c r="G476" s="175"/>
      <c r="H476" s="175"/>
      <c r="I476" s="175" t="n">
        <v>0.9</v>
      </c>
      <c r="J476" s="175"/>
      <c r="K476" s="175"/>
      <c r="L476" s="175" t="n">
        <v>0.02</v>
      </c>
      <c r="M476" s="175"/>
      <c r="N476" s="221" t="n">
        <f aca="false">SUM(E476:F476)</f>
        <v>0.92</v>
      </c>
      <c r="O476" s="221" t="n">
        <f aca="false">SUM(G476:M476)</f>
        <v>0.92</v>
      </c>
      <c r="P476" s="221" t="n">
        <f aca="false">N476-O476</f>
        <v>0</v>
      </c>
    </row>
    <row r="477" s="219" customFormat="true" ht="16.5" hidden="false" customHeight="true" outlineLevel="0" collapsed="false">
      <c r="A477" s="87"/>
      <c r="B477" s="222"/>
      <c r="C477" s="222"/>
      <c r="D477" s="223" t="s">
        <v>367</v>
      </c>
      <c r="E477" s="175"/>
      <c r="F477" s="175" t="n">
        <v>29.7</v>
      </c>
      <c r="G477" s="175"/>
      <c r="H477" s="175"/>
      <c r="I477" s="175" t="n">
        <v>28.8</v>
      </c>
      <c r="J477" s="175"/>
      <c r="K477" s="175"/>
      <c r="L477" s="175"/>
      <c r="M477" s="175" t="n">
        <v>0.9</v>
      </c>
      <c r="N477" s="221" t="n">
        <f aca="false">SUM(E477:F477)</f>
        <v>29.7</v>
      </c>
      <c r="O477" s="221" t="n">
        <f aca="false">SUM(G477:M477)</f>
        <v>29.7</v>
      </c>
      <c r="P477" s="221" t="n">
        <f aca="false">N477-O477</f>
        <v>0</v>
      </c>
    </row>
    <row r="478" s="219" customFormat="true" ht="16.5" hidden="false" customHeight="true" outlineLevel="0" collapsed="false">
      <c r="A478" s="87"/>
      <c r="B478" s="222"/>
      <c r="C478" s="222" t="s">
        <v>372</v>
      </c>
      <c r="D478" s="223" t="s">
        <v>53</v>
      </c>
      <c r="E478" s="175"/>
      <c r="F478" s="175" t="n">
        <v>57.07</v>
      </c>
      <c r="G478" s="175" t="n">
        <v>0</v>
      </c>
      <c r="H478" s="175" t="n">
        <v>0</v>
      </c>
      <c r="I478" s="175" t="n">
        <v>32.81</v>
      </c>
      <c r="J478" s="175" t="n">
        <v>22.87</v>
      </c>
      <c r="K478" s="175" t="n">
        <v>0</v>
      </c>
      <c r="L478" s="175" t="n">
        <v>1.11</v>
      </c>
      <c r="M478" s="175" t="n">
        <v>0.28</v>
      </c>
      <c r="N478" s="221" t="n">
        <f aca="false">SUM(E478:F478)</f>
        <v>57.07</v>
      </c>
      <c r="O478" s="221" t="n">
        <f aca="false">SUM(G478:M478)</f>
        <v>57.07</v>
      </c>
      <c r="P478" s="221" t="n">
        <f aca="false">N478-O478</f>
        <v>0</v>
      </c>
    </row>
    <row r="479" s="219" customFormat="true" ht="16.5" hidden="false" customHeight="true" outlineLevel="0" collapsed="false">
      <c r="A479" s="87" t="s">
        <v>59</v>
      </c>
      <c r="B479" s="222" t="s">
        <v>217</v>
      </c>
      <c r="C479" s="222" t="s">
        <v>372</v>
      </c>
      <c r="D479" s="223" t="s">
        <v>358</v>
      </c>
      <c r="E479" s="175"/>
      <c r="F479" s="175" t="n">
        <v>1.64</v>
      </c>
      <c r="G479" s="175" t="n">
        <v>0</v>
      </c>
      <c r="H479" s="175" t="n">
        <v>0</v>
      </c>
      <c r="I479" s="175" t="n">
        <v>0.57</v>
      </c>
      <c r="J479" s="175" t="n">
        <v>0</v>
      </c>
      <c r="K479" s="175" t="n">
        <v>0</v>
      </c>
      <c r="L479" s="175" t="n">
        <v>1.07</v>
      </c>
      <c r="M479" s="175"/>
      <c r="N479" s="221" t="n">
        <f aca="false">SUM(E479:F479)</f>
        <v>1.64</v>
      </c>
      <c r="O479" s="221" t="n">
        <f aca="false">SUM(G479:M479)</f>
        <v>1.64</v>
      </c>
      <c r="P479" s="221" t="n">
        <f aca="false">N479-O479</f>
        <v>0</v>
      </c>
    </row>
    <row r="480" s="219" customFormat="true" ht="16.5" hidden="false" customHeight="true" outlineLevel="0" collapsed="false">
      <c r="A480" s="87"/>
      <c r="B480" s="222"/>
      <c r="C480" s="222"/>
      <c r="D480" s="223" t="s">
        <v>367</v>
      </c>
      <c r="E480" s="175"/>
      <c r="F480" s="175" t="n">
        <v>55.43</v>
      </c>
      <c r="G480" s="175" t="n">
        <v>0</v>
      </c>
      <c r="H480" s="175" t="n">
        <v>0</v>
      </c>
      <c r="I480" s="175" t="n">
        <v>32.24</v>
      </c>
      <c r="J480" s="175" t="n">
        <v>22.87</v>
      </c>
      <c r="K480" s="175" t="n">
        <v>0</v>
      </c>
      <c r="L480" s="175" t="n">
        <v>0.04</v>
      </c>
      <c r="M480" s="175" t="n">
        <v>0.28</v>
      </c>
      <c r="N480" s="221" t="n">
        <f aca="false">SUM(E480:F480)</f>
        <v>55.43</v>
      </c>
      <c r="O480" s="221" t="n">
        <f aca="false">SUM(G480:M480)</f>
        <v>55.43</v>
      </c>
      <c r="P480" s="221" t="n">
        <f aca="false">N480-O480</f>
        <v>0</v>
      </c>
    </row>
    <row r="481" s="219" customFormat="true" ht="16.5" hidden="false" customHeight="true" outlineLevel="0" collapsed="false">
      <c r="A481" s="87"/>
      <c r="B481" s="222"/>
      <c r="C481" s="222" t="s">
        <v>222</v>
      </c>
      <c r="D481" s="223" t="s">
        <v>53</v>
      </c>
      <c r="E481" s="175"/>
      <c r="F481" s="175" t="n">
        <v>2.33</v>
      </c>
      <c r="G481" s="175"/>
      <c r="H481" s="175"/>
      <c r="I481" s="175" t="n">
        <v>0.09</v>
      </c>
      <c r="J481" s="175" t="n">
        <v>2.24</v>
      </c>
      <c r="K481" s="175"/>
      <c r="L481" s="175"/>
      <c r="M481" s="175"/>
      <c r="N481" s="221" t="n">
        <f aca="false">SUM(E481:F481)</f>
        <v>2.33</v>
      </c>
      <c r="O481" s="221" t="n">
        <f aca="false">SUM(G481:M481)</f>
        <v>2.33</v>
      </c>
      <c r="P481" s="221" t="n">
        <f aca="false">N481-O481</f>
        <v>0</v>
      </c>
    </row>
    <row r="482" s="219" customFormat="true" ht="16.5" hidden="false" customHeight="true" outlineLevel="0" collapsed="false">
      <c r="A482" s="87"/>
      <c r="B482" s="222"/>
      <c r="C482" s="222"/>
      <c r="D482" s="223" t="s">
        <v>367</v>
      </c>
      <c r="E482" s="175"/>
      <c r="F482" s="175" t="n">
        <v>2.33</v>
      </c>
      <c r="G482" s="175"/>
      <c r="H482" s="175"/>
      <c r="I482" s="175" t="n">
        <v>0.09</v>
      </c>
      <c r="J482" s="175" t="n">
        <v>2.24</v>
      </c>
      <c r="K482" s="175"/>
      <c r="L482" s="175"/>
      <c r="M482" s="175"/>
      <c r="N482" s="221" t="n">
        <f aca="false">SUM(E482:F482)</f>
        <v>2.33</v>
      </c>
      <c r="O482" s="221" t="n">
        <f aca="false">SUM(G482:M482)</f>
        <v>2.33</v>
      </c>
      <c r="P482" s="221" t="n">
        <f aca="false">N482-O482</f>
        <v>0</v>
      </c>
    </row>
    <row r="483" s="219" customFormat="true" ht="16.5" hidden="false" customHeight="true" outlineLevel="0" collapsed="false">
      <c r="A483" s="87"/>
      <c r="B483" s="222"/>
      <c r="C483" s="222" t="s">
        <v>223</v>
      </c>
      <c r="D483" s="223" t="s">
        <v>53</v>
      </c>
      <c r="E483" s="175"/>
      <c r="F483" s="175" t="n">
        <v>8.1</v>
      </c>
      <c r="G483" s="175"/>
      <c r="H483" s="175"/>
      <c r="I483" s="175" t="n">
        <v>8.1</v>
      </c>
      <c r="J483" s="175"/>
      <c r="K483" s="175"/>
      <c r="L483" s="175"/>
      <c r="M483" s="175"/>
      <c r="N483" s="221" t="n">
        <f aca="false">SUM(E483:F483)</f>
        <v>8.1</v>
      </c>
      <c r="O483" s="221" t="n">
        <f aca="false">SUM(G483:M483)</f>
        <v>8.1</v>
      </c>
      <c r="P483" s="221" t="n">
        <f aca="false">N483-O483</f>
        <v>0</v>
      </c>
    </row>
    <row r="484" s="219" customFormat="true" ht="16.5" hidden="false" customHeight="true" outlineLevel="0" collapsed="false">
      <c r="A484" s="87"/>
      <c r="B484" s="222"/>
      <c r="C484" s="222"/>
      <c r="D484" s="223" t="s">
        <v>358</v>
      </c>
      <c r="E484" s="175"/>
      <c r="F484" s="175" t="n">
        <v>0.4</v>
      </c>
      <c r="G484" s="175"/>
      <c r="H484" s="175"/>
      <c r="I484" s="175" t="n">
        <v>0.4</v>
      </c>
      <c r="J484" s="175"/>
      <c r="K484" s="175"/>
      <c r="L484" s="175"/>
      <c r="M484" s="175"/>
      <c r="N484" s="221" t="n">
        <f aca="false">SUM(E484:F484)</f>
        <v>0.4</v>
      </c>
      <c r="O484" s="221" t="n">
        <f aca="false">SUM(G484:M484)</f>
        <v>0.4</v>
      </c>
      <c r="P484" s="221" t="n">
        <f aca="false">N484-O484</f>
        <v>0</v>
      </c>
    </row>
    <row r="485" s="219" customFormat="true" ht="16.5" hidden="false" customHeight="true" outlineLevel="0" collapsed="false">
      <c r="A485" s="87"/>
      <c r="B485" s="222"/>
      <c r="C485" s="222"/>
      <c r="D485" s="223" t="s">
        <v>367</v>
      </c>
      <c r="E485" s="175"/>
      <c r="F485" s="175" t="n">
        <v>7.7</v>
      </c>
      <c r="G485" s="175"/>
      <c r="H485" s="175"/>
      <c r="I485" s="175" t="n">
        <v>7.7</v>
      </c>
      <c r="J485" s="175"/>
      <c r="K485" s="175"/>
      <c r="L485" s="175"/>
      <c r="M485" s="175"/>
      <c r="N485" s="221" t="n">
        <f aca="false">SUM(E485:F485)</f>
        <v>7.7</v>
      </c>
      <c r="O485" s="221" t="n">
        <f aca="false">SUM(G485:M485)</f>
        <v>7.7</v>
      </c>
      <c r="P485" s="221" t="n">
        <f aca="false">N485-O485</f>
        <v>0</v>
      </c>
    </row>
    <row r="486" s="219" customFormat="true" ht="16.5" hidden="false" customHeight="true" outlineLevel="0" collapsed="false">
      <c r="A486" s="87"/>
      <c r="B486" s="222"/>
      <c r="C486" s="222" t="s">
        <v>224</v>
      </c>
      <c r="D486" s="223" t="s">
        <v>53</v>
      </c>
      <c r="E486" s="175"/>
      <c r="F486" s="175" t="n">
        <v>5.32</v>
      </c>
      <c r="G486" s="175"/>
      <c r="H486" s="175"/>
      <c r="I486" s="175" t="n">
        <v>5.32</v>
      </c>
      <c r="J486" s="175"/>
      <c r="K486" s="175"/>
      <c r="L486" s="175"/>
      <c r="M486" s="175"/>
      <c r="N486" s="221" t="n">
        <f aca="false">SUM(E486:F486)</f>
        <v>5.32</v>
      </c>
      <c r="O486" s="221" t="n">
        <f aca="false">SUM(G486:M486)</f>
        <v>5.32</v>
      </c>
      <c r="P486" s="221" t="n">
        <f aca="false">N486-O486</f>
        <v>0</v>
      </c>
    </row>
    <row r="487" s="219" customFormat="true" ht="16.5" hidden="false" customHeight="true" outlineLevel="0" collapsed="false">
      <c r="A487" s="87"/>
      <c r="B487" s="222"/>
      <c r="C487" s="222"/>
      <c r="D487" s="223" t="s">
        <v>367</v>
      </c>
      <c r="E487" s="175"/>
      <c r="F487" s="175" t="n">
        <v>5.32</v>
      </c>
      <c r="G487" s="175"/>
      <c r="H487" s="175"/>
      <c r="I487" s="175" t="n">
        <v>5.32</v>
      </c>
      <c r="J487" s="175"/>
      <c r="K487" s="175"/>
      <c r="L487" s="175"/>
      <c r="M487" s="175"/>
      <c r="N487" s="221" t="n">
        <f aca="false">SUM(E487:F487)</f>
        <v>5.32</v>
      </c>
      <c r="O487" s="221" t="n">
        <f aca="false">SUM(G487:M487)</f>
        <v>5.32</v>
      </c>
      <c r="P487" s="221" t="n">
        <f aca="false">N487-O487</f>
        <v>0</v>
      </c>
    </row>
    <row r="488" s="219" customFormat="true" ht="16.5" hidden="false" customHeight="true" outlineLevel="0" collapsed="false">
      <c r="A488" s="87"/>
      <c r="B488" s="222"/>
      <c r="C488" s="222" t="s">
        <v>225</v>
      </c>
      <c r="D488" s="223" t="s">
        <v>53</v>
      </c>
      <c r="E488" s="175"/>
      <c r="F488" s="175" t="n">
        <v>17.24</v>
      </c>
      <c r="G488" s="175"/>
      <c r="H488" s="175"/>
      <c r="I488" s="175" t="n">
        <v>16.1</v>
      </c>
      <c r="J488" s="175" t="n">
        <v>1.1</v>
      </c>
      <c r="K488" s="175"/>
      <c r="L488" s="175" t="n">
        <v>0.04</v>
      </c>
      <c r="M488" s="175"/>
      <c r="N488" s="221" t="n">
        <f aca="false">SUM(E488:F488)</f>
        <v>17.24</v>
      </c>
      <c r="O488" s="221" t="n">
        <f aca="false">SUM(G488:M488)</f>
        <v>17.24</v>
      </c>
      <c r="P488" s="221" t="n">
        <f aca="false">N488-O488</f>
        <v>0</v>
      </c>
    </row>
    <row r="489" s="219" customFormat="true" ht="16.5" hidden="false" customHeight="true" outlineLevel="0" collapsed="false">
      <c r="A489" s="87"/>
      <c r="B489" s="222"/>
      <c r="C489" s="222"/>
      <c r="D489" s="223" t="s">
        <v>358</v>
      </c>
      <c r="E489" s="175"/>
      <c r="F489" s="175" t="n">
        <v>0.06</v>
      </c>
      <c r="G489" s="175"/>
      <c r="H489" s="175"/>
      <c r="I489" s="175" t="n">
        <v>0.02</v>
      </c>
      <c r="J489" s="175"/>
      <c r="K489" s="175"/>
      <c r="L489" s="175" t="n">
        <v>0.04</v>
      </c>
      <c r="M489" s="175"/>
      <c r="N489" s="221" t="n">
        <f aca="false">SUM(E489:F489)</f>
        <v>0.06</v>
      </c>
      <c r="O489" s="221" t="n">
        <f aca="false">SUM(G489:M489)</f>
        <v>0.06</v>
      </c>
      <c r="P489" s="221" t="n">
        <f aca="false">N489-O489</f>
        <v>0</v>
      </c>
    </row>
    <row r="490" s="219" customFormat="true" ht="16.5" hidden="false" customHeight="true" outlineLevel="0" collapsed="false">
      <c r="A490" s="87"/>
      <c r="B490" s="222"/>
      <c r="C490" s="222"/>
      <c r="D490" s="223" t="s">
        <v>367</v>
      </c>
      <c r="E490" s="175"/>
      <c r="F490" s="175" t="n">
        <v>17.18</v>
      </c>
      <c r="G490" s="175"/>
      <c r="H490" s="175"/>
      <c r="I490" s="175" t="n">
        <v>16.08</v>
      </c>
      <c r="J490" s="175" t="n">
        <v>1.1</v>
      </c>
      <c r="K490" s="175"/>
      <c r="L490" s="175"/>
      <c r="M490" s="175"/>
      <c r="N490" s="221" t="n">
        <f aca="false">SUM(E490:F490)</f>
        <v>17.18</v>
      </c>
      <c r="O490" s="221" t="n">
        <f aca="false">SUM(G490:M490)</f>
        <v>17.18</v>
      </c>
      <c r="P490" s="221" t="n">
        <f aca="false">N490-O490</f>
        <v>0</v>
      </c>
    </row>
    <row r="491" s="219" customFormat="true" ht="16.5" hidden="false" customHeight="true" outlineLevel="0" collapsed="false">
      <c r="A491" s="87"/>
      <c r="B491" s="222"/>
      <c r="C491" s="222" t="s">
        <v>226</v>
      </c>
      <c r="D491" s="223" t="s">
        <v>53</v>
      </c>
      <c r="E491" s="175" t="n">
        <v>0</v>
      </c>
      <c r="F491" s="175" t="n">
        <v>207.42</v>
      </c>
      <c r="G491" s="175" t="n">
        <v>9.72</v>
      </c>
      <c r="H491" s="175" t="n">
        <v>0</v>
      </c>
      <c r="I491" s="175" t="n">
        <v>108.77</v>
      </c>
      <c r="J491" s="175" t="n">
        <v>78.99</v>
      </c>
      <c r="K491" s="175" t="n">
        <v>2.08</v>
      </c>
      <c r="L491" s="175" t="n">
        <v>1.57</v>
      </c>
      <c r="M491" s="175" t="n">
        <v>6.29</v>
      </c>
      <c r="N491" s="221" t="n">
        <f aca="false">SUM(E491:F491)</f>
        <v>207.42</v>
      </c>
      <c r="O491" s="221" t="n">
        <f aca="false">SUM(G491:M491)</f>
        <v>207.42</v>
      </c>
      <c r="P491" s="221" t="n">
        <f aca="false">N491-O491</f>
        <v>0</v>
      </c>
    </row>
    <row r="492" s="219" customFormat="true" ht="16.5" hidden="false" customHeight="true" outlineLevel="0" collapsed="false">
      <c r="A492" s="87"/>
      <c r="B492" s="222"/>
      <c r="C492" s="222"/>
      <c r="D492" s="223" t="s">
        <v>358</v>
      </c>
      <c r="E492" s="175" t="n">
        <v>0</v>
      </c>
      <c r="F492" s="175" t="n">
        <v>20.91</v>
      </c>
      <c r="G492" s="175" t="n">
        <v>9.56</v>
      </c>
      <c r="H492" s="175" t="n">
        <v>0</v>
      </c>
      <c r="I492" s="175" t="n">
        <v>7.14</v>
      </c>
      <c r="J492" s="175" t="n">
        <v>0</v>
      </c>
      <c r="K492" s="175" t="n">
        <v>2.08</v>
      </c>
      <c r="L492" s="175" t="n">
        <v>1.57</v>
      </c>
      <c r="M492" s="175" t="n">
        <v>0.56</v>
      </c>
      <c r="N492" s="221" t="n">
        <f aca="false">SUM(E492:F492)</f>
        <v>20.91</v>
      </c>
      <c r="O492" s="221" t="n">
        <f aca="false">SUM(G492:M492)</f>
        <v>20.91</v>
      </c>
      <c r="P492" s="221" t="n">
        <f aca="false">N492-O492</f>
        <v>0</v>
      </c>
    </row>
    <row r="493" s="219" customFormat="true" ht="16.5" hidden="false" customHeight="true" outlineLevel="0" collapsed="false">
      <c r="A493" s="87"/>
      <c r="B493" s="222"/>
      <c r="C493" s="222"/>
      <c r="D493" s="223" t="s">
        <v>367</v>
      </c>
      <c r="E493" s="175" t="n">
        <v>0</v>
      </c>
      <c r="F493" s="175" t="n">
        <v>186.51</v>
      </c>
      <c r="G493" s="175" t="n">
        <v>0.16</v>
      </c>
      <c r="H493" s="175" t="n">
        <v>0</v>
      </c>
      <c r="I493" s="175" t="n">
        <v>101.63</v>
      </c>
      <c r="J493" s="175" t="n">
        <v>78.99</v>
      </c>
      <c r="K493" s="175" t="n">
        <v>0</v>
      </c>
      <c r="L493" s="175" t="n">
        <v>0</v>
      </c>
      <c r="M493" s="175" t="n">
        <v>5.73</v>
      </c>
      <c r="N493" s="221" t="n">
        <f aca="false">SUM(E493:F493)</f>
        <v>186.51</v>
      </c>
      <c r="O493" s="221" t="n">
        <f aca="false">SUM(G493:M493)</f>
        <v>186.51</v>
      </c>
      <c r="P493" s="221" t="n">
        <f aca="false">N493-O493</f>
        <v>0</v>
      </c>
    </row>
    <row r="494" s="219" customFormat="true" ht="16.5" hidden="false" customHeight="true" outlineLevel="0" collapsed="false">
      <c r="A494" s="87"/>
      <c r="B494" s="222"/>
      <c r="C494" s="222" t="s">
        <v>227</v>
      </c>
      <c r="D494" s="223" t="s">
        <v>53</v>
      </c>
      <c r="E494" s="175"/>
      <c r="F494" s="175" t="n">
        <v>5.79</v>
      </c>
      <c r="G494" s="175"/>
      <c r="H494" s="175"/>
      <c r="I494" s="175" t="n">
        <v>5.79</v>
      </c>
      <c r="J494" s="175"/>
      <c r="K494" s="175"/>
      <c r="L494" s="175"/>
      <c r="M494" s="175"/>
      <c r="N494" s="221" t="n">
        <f aca="false">SUM(E494:F494)</f>
        <v>5.79</v>
      </c>
      <c r="O494" s="221" t="n">
        <f aca="false">SUM(G494:M494)</f>
        <v>5.79</v>
      </c>
      <c r="P494" s="221" t="n">
        <f aca="false">N494-O494</f>
        <v>0</v>
      </c>
    </row>
    <row r="495" s="219" customFormat="true" ht="16.5" hidden="false" customHeight="true" outlineLevel="0" collapsed="false">
      <c r="A495" s="87"/>
      <c r="B495" s="222"/>
      <c r="C495" s="222"/>
      <c r="D495" s="223" t="s">
        <v>367</v>
      </c>
      <c r="E495" s="175"/>
      <c r="F495" s="175" t="n">
        <v>5.79</v>
      </c>
      <c r="G495" s="175"/>
      <c r="H495" s="175"/>
      <c r="I495" s="175" t="n">
        <v>5.79</v>
      </c>
      <c r="J495" s="175"/>
      <c r="K495" s="175"/>
      <c r="L495" s="175"/>
      <c r="M495" s="175"/>
      <c r="N495" s="221" t="n">
        <f aca="false">SUM(E495:F495)</f>
        <v>5.79</v>
      </c>
      <c r="O495" s="221" t="n">
        <f aca="false">SUM(G495:M495)</f>
        <v>5.79</v>
      </c>
      <c r="P495" s="221" t="n">
        <f aca="false">N495-O495</f>
        <v>0</v>
      </c>
    </row>
    <row r="496" s="219" customFormat="true" ht="16.5" hidden="false" customHeight="true" outlineLevel="0" collapsed="false">
      <c r="A496" s="87"/>
      <c r="B496" s="222"/>
      <c r="C496" s="222" t="s">
        <v>228</v>
      </c>
      <c r="D496" s="223" t="s">
        <v>53</v>
      </c>
      <c r="E496" s="175"/>
      <c r="F496" s="175" t="n">
        <v>2.2</v>
      </c>
      <c r="G496" s="175"/>
      <c r="H496" s="175"/>
      <c r="I496" s="175" t="n">
        <v>2.2</v>
      </c>
      <c r="J496" s="175"/>
      <c r="K496" s="175"/>
      <c r="L496" s="175"/>
      <c r="M496" s="175"/>
      <c r="N496" s="221" t="n">
        <f aca="false">SUM(E496:F496)</f>
        <v>2.2</v>
      </c>
      <c r="O496" s="221" t="n">
        <f aca="false">SUM(G496:M496)</f>
        <v>2.2</v>
      </c>
      <c r="P496" s="221" t="n">
        <f aca="false">N496-O496</f>
        <v>0</v>
      </c>
    </row>
    <row r="497" s="219" customFormat="true" ht="16.5" hidden="false" customHeight="true" outlineLevel="0" collapsed="false">
      <c r="A497" s="87"/>
      <c r="B497" s="222"/>
      <c r="C497" s="222"/>
      <c r="D497" s="223" t="s">
        <v>358</v>
      </c>
      <c r="E497" s="175"/>
      <c r="F497" s="175" t="n">
        <v>0.01</v>
      </c>
      <c r="G497" s="175"/>
      <c r="H497" s="175"/>
      <c r="I497" s="175" t="n">
        <v>0.01</v>
      </c>
      <c r="J497" s="175"/>
      <c r="K497" s="175"/>
      <c r="L497" s="175"/>
      <c r="M497" s="175"/>
      <c r="N497" s="221" t="n">
        <f aca="false">SUM(E497:F497)</f>
        <v>0.01</v>
      </c>
      <c r="O497" s="221" t="n">
        <f aca="false">SUM(G497:M497)</f>
        <v>0.01</v>
      </c>
      <c r="P497" s="221" t="n">
        <f aca="false">N497-O497</f>
        <v>0</v>
      </c>
    </row>
    <row r="498" s="219" customFormat="true" ht="16.5" hidden="false" customHeight="true" outlineLevel="0" collapsed="false">
      <c r="A498" s="87"/>
      <c r="B498" s="222"/>
      <c r="C498" s="222"/>
      <c r="D498" s="223" t="s">
        <v>367</v>
      </c>
      <c r="E498" s="175"/>
      <c r="F498" s="175" t="n">
        <v>2.19</v>
      </c>
      <c r="G498" s="175"/>
      <c r="H498" s="175"/>
      <c r="I498" s="175" t="n">
        <v>2.19</v>
      </c>
      <c r="J498" s="175"/>
      <c r="K498" s="175"/>
      <c r="L498" s="175"/>
      <c r="M498" s="175"/>
      <c r="N498" s="221" t="n">
        <f aca="false">SUM(E498:F498)</f>
        <v>2.19</v>
      </c>
      <c r="O498" s="221" t="n">
        <f aca="false">SUM(G498:M498)</f>
        <v>2.19</v>
      </c>
      <c r="P498" s="221" t="n">
        <f aca="false">N498-O498</f>
        <v>0</v>
      </c>
    </row>
    <row r="499" s="219" customFormat="true" ht="16.5" hidden="false" customHeight="true" outlineLevel="0" collapsed="false">
      <c r="A499" s="87"/>
      <c r="B499" s="222"/>
      <c r="C499" s="222" t="s">
        <v>229</v>
      </c>
      <c r="D499" s="223" t="s">
        <v>53</v>
      </c>
      <c r="E499" s="175" t="n">
        <v>0.17</v>
      </c>
      <c r="F499" s="175" t="n">
        <v>538.09</v>
      </c>
      <c r="G499" s="175" t="n">
        <v>141.47</v>
      </c>
      <c r="H499" s="175" t="n">
        <v>0</v>
      </c>
      <c r="I499" s="175" t="n">
        <v>317.82</v>
      </c>
      <c r="J499" s="175" t="n">
        <v>55.44</v>
      </c>
      <c r="K499" s="175" t="n">
        <v>3.04</v>
      </c>
      <c r="L499" s="175" t="n">
        <v>20.28</v>
      </c>
      <c r="M499" s="175" t="n">
        <v>0.21</v>
      </c>
      <c r="N499" s="221" t="n">
        <f aca="false">SUM(E499:F499)</f>
        <v>538.26</v>
      </c>
      <c r="O499" s="221" t="n">
        <f aca="false">SUM(G499:M499)</f>
        <v>538.26</v>
      </c>
      <c r="P499" s="221" t="n">
        <f aca="false">N499-O499</f>
        <v>0</v>
      </c>
    </row>
    <row r="500" s="219" customFormat="true" ht="16.5" hidden="false" customHeight="true" outlineLevel="0" collapsed="false">
      <c r="A500" s="87"/>
      <c r="B500" s="222"/>
      <c r="C500" s="222"/>
      <c r="D500" s="223" t="s">
        <v>358</v>
      </c>
      <c r="E500" s="175" t="n">
        <v>0</v>
      </c>
      <c r="F500" s="175" t="n">
        <v>30.58</v>
      </c>
      <c r="G500" s="175" t="n">
        <v>7.26</v>
      </c>
      <c r="H500" s="175" t="n">
        <v>0</v>
      </c>
      <c r="I500" s="175" t="n">
        <v>0</v>
      </c>
      <c r="J500" s="175" t="n">
        <v>0</v>
      </c>
      <c r="K500" s="175" t="n">
        <v>3.04</v>
      </c>
      <c r="L500" s="175" t="n">
        <v>20.28</v>
      </c>
      <c r="M500" s="175" t="n">
        <v>0</v>
      </c>
      <c r="N500" s="221" t="n">
        <f aca="false">SUM(E500:F500)</f>
        <v>30.58</v>
      </c>
      <c r="O500" s="221" t="n">
        <f aca="false">SUM(G500:M500)</f>
        <v>30.58</v>
      </c>
      <c r="P500" s="221" t="n">
        <f aca="false">N500-O500</f>
        <v>0</v>
      </c>
    </row>
    <row r="501" s="219" customFormat="true" ht="16.5" hidden="false" customHeight="true" outlineLevel="0" collapsed="false">
      <c r="A501" s="87"/>
      <c r="B501" s="222"/>
      <c r="C501" s="222"/>
      <c r="D501" s="223" t="s">
        <v>367</v>
      </c>
      <c r="E501" s="175" t="n">
        <v>0.17</v>
      </c>
      <c r="F501" s="175" t="n">
        <v>507.51</v>
      </c>
      <c r="G501" s="175" t="n">
        <v>134.21</v>
      </c>
      <c r="H501" s="175" t="n">
        <v>0</v>
      </c>
      <c r="I501" s="175" t="n">
        <v>317.82</v>
      </c>
      <c r="J501" s="175" t="n">
        <v>55.44</v>
      </c>
      <c r="K501" s="175" t="n">
        <v>0</v>
      </c>
      <c r="L501" s="175" t="n">
        <v>0</v>
      </c>
      <c r="M501" s="175" t="n">
        <v>0.21</v>
      </c>
      <c r="N501" s="221" t="n">
        <f aca="false">SUM(E501:F501)</f>
        <v>507.68</v>
      </c>
      <c r="O501" s="221" t="n">
        <f aca="false">SUM(G501:M501)</f>
        <v>507.68</v>
      </c>
      <c r="P501" s="221" t="n">
        <f aca="false">N501-O501</f>
        <v>0</v>
      </c>
    </row>
    <row r="502" s="219" customFormat="true" ht="16.5" hidden="false" customHeight="true" outlineLevel="0" collapsed="false">
      <c r="A502" s="87"/>
      <c r="B502" s="222"/>
      <c r="C502" s="222" t="s">
        <v>230</v>
      </c>
      <c r="D502" s="223" t="s">
        <v>53</v>
      </c>
      <c r="E502" s="175" t="n">
        <v>0.27</v>
      </c>
      <c r="F502" s="175" t="n">
        <v>48.49</v>
      </c>
      <c r="G502" s="175" t="n">
        <v>0</v>
      </c>
      <c r="H502" s="175" t="n">
        <v>0</v>
      </c>
      <c r="I502" s="175" t="n">
        <v>24.41</v>
      </c>
      <c r="J502" s="175" t="n">
        <v>23.02</v>
      </c>
      <c r="K502" s="175" t="n">
        <v>0</v>
      </c>
      <c r="L502" s="175" t="n">
        <v>0.98</v>
      </c>
      <c r="M502" s="175" t="n">
        <v>0.35</v>
      </c>
      <c r="N502" s="221" t="n">
        <f aca="false">SUM(E502:F502)</f>
        <v>48.76</v>
      </c>
      <c r="O502" s="221" t="n">
        <f aca="false">SUM(G502:M502)</f>
        <v>48.76</v>
      </c>
      <c r="P502" s="221" t="n">
        <f aca="false">N502-O502</f>
        <v>0</v>
      </c>
    </row>
    <row r="503" s="219" customFormat="true" ht="16.5" hidden="false" customHeight="true" outlineLevel="0" collapsed="false">
      <c r="A503" s="87"/>
      <c r="B503" s="222"/>
      <c r="C503" s="222"/>
      <c r="D503" s="223" t="s">
        <v>358</v>
      </c>
      <c r="E503" s="175" t="n">
        <v>0</v>
      </c>
      <c r="F503" s="175" t="n">
        <v>0.98</v>
      </c>
      <c r="G503" s="175" t="n">
        <v>0</v>
      </c>
      <c r="H503" s="175" t="n">
        <v>0</v>
      </c>
      <c r="I503" s="175" t="n">
        <v>0</v>
      </c>
      <c r="J503" s="175" t="n">
        <v>0</v>
      </c>
      <c r="K503" s="175" t="n">
        <v>0</v>
      </c>
      <c r="L503" s="175" t="n">
        <v>0.98</v>
      </c>
      <c r="M503" s="175" t="n">
        <v>0</v>
      </c>
      <c r="N503" s="221" t="n">
        <f aca="false">SUM(E503:F503)</f>
        <v>0.98</v>
      </c>
      <c r="O503" s="221" t="n">
        <f aca="false">SUM(G503:M503)</f>
        <v>0.98</v>
      </c>
      <c r="P503" s="221" t="n">
        <f aca="false">N503-O503</f>
        <v>0</v>
      </c>
    </row>
    <row r="504" s="219" customFormat="true" ht="16.5" hidden="false" customHeight="true" outlineLevel="0" collapsed="false">
      <c r="A504" s="87" t="s">
        <v>59</v>
      </c>
      <c r="B504" s="222" t="s">
        <v>217</v>
      </c>
      <c r="C504" s="222" t="s">
        <v>230</v>
      </c>
      <c r="D504" s="223" t="s">
        <v>367</v>
      </c>
      <c r="E504" s="175" t="n">
        <v>0.27</v>
      </c>
      <c r="F504" s="175" t="n">
        <v>47.51</v>
      </c>
      <c r="G504" s="175" t="n">
        <v>0</v>
      </c>
      <c r="H504" s="175" t="n">
        <v>0</v>
      </c>
      <c r="I504" s="175" t="n">
        <v>24.41</v>
      </c>
      <c r="J504" s="175" t="n">
        <v>23.02</v>
      </c>
      <c r="K504" s="175" t="n">
        <v>0</v>
      </c>
      <c r="L504" s="175" t="n">
        <v>0</v>
      </c>
      <c r="M504" s="175" t="n">
        <v>0.35</v>
      </c>
      <c r="N504" s="221" t="n">
        <f aca="false">SUM(E504:F504)</f>
        <v>47.78</v>
      </c>
      <c r="O504" s="221" t="n">
        <f aca="false">SUM(G504:M504)</f>
        <v>47.78</v>
      </c>
      <c r="P504" s="221" t="n">
        <f aca="false">N504-O504</f>
        <v>0</v>
      </c>
    </row>
    <row r="505" s="219" customFormat="true" ht="16.5" hidden="false" customHeight="true" outlineLevel="0" collapsed="false">
      <c r="A505" s="87"/>
      <c r="B505" s="222"/>
      <c r="C505" s="222" t="s">
        <v>231</v>
      </c>
      <c r="D505" s="223" t="s">
        <v>53</v>
      </c>
      <c r="E505" s="175"/>
      <c r="F505" s="175" t="n">
        <v>12.08</v>
      </c>
      <c r="G505" s="175"/>
      <c r="H505" s="175"/>
      <c r="I505" s="175" t="n">
        <v>4.62</v>
      </c>
      <c r="J505" s="175" t="n">
        <v>7.46</v>
      </c>
      <c r="K505" s="175"/>
      <c r="L505" s="175"/>
      <c r="M505" s="175"/>
      <c r="N505" s="221" t="n">
        <f aca="false">SUM(E505:F505)</f>
        <v>12.08</v>
      </c>
      <c r="O505" s="221" t="n">
        <f aca="false">SUM(G505:M505)</f>
        <v>12.08</v>
      </c>
      <c r="P505" s="221" t="n">
        <f aca="false">N505-O505</f>
        <v>0</v>
      </c>
    </row>
    <row r="506" s="219" customFormat="true" ht="16.5" hidden="false" customHeight="true" outlineLevel="0" collapsed="false">
      <c r="A506" s="87"/>
      <c r="B506" s="222"/>
      <c r="C506" s="222"/>
      <c r="D506" s="223" t="s">
        <v>367</v>
      </c>
      <c r="E506" s="175"/>
      <c r="F506" s="175" t="n">
        <v>12.08</v>
      </c>
      <c r="G506" s="175"/>
      <c r="H506" s="175"/>
      <c r="I506" s="175" t="n">
        <v>4.62</v>
      </c>
      <c r="J506" s="175" t="n">
        <v>7.46</v>
      </c>
      <c r="K506" s="175"/>
      <c r="L506" s="175"/>
      <c r="M506" s="175"/>
      <c r="N506" s="221" t="n">
        <f aca="false">SUM(E506:F506)</f>
        <v>12.08</v>
      </c>
      <c r="O506" s="221" t="n">
        <f aca="false">SUM(G506:M506)</f>
        <v>12.08</v>
      </c>
      <c r="P506" s="221" t="n">
        <f aca="false">N506-O506</f>
        <v>0</v>
      </c>
    </row>
    <row r="507" s="219" customFormat="true" ht="16.5" hidden="false" customHeight="true" outlineLevel="0" collapsed="false">
      <c r="A507" s="87" t="s">
        <v>232</v>
      </c>
      <c r="B507" s="87"/>
      <c r="C507" s="87"/>
      <c r="D507" s="87"/>
      <c r="E507" s="175" t="n">
        <v>0.1</v>
      </c>
      <c r="F507" s="175" t="n">
        <v>681.71</v>
      </c>
      <c r="G507" s="175" t="n">
        <v>0</v>
      </c>
      <c r="H507" s="175" t="n">
        <v>0</v>
      </c>
      <c r="I507" s="175" t="n">
        <v>356.22</v>
      </c>
      <c r="J507" s="175" t="n">
        <v>309.49</v>
      </c>
      <c r="K507" s="175" t="n">
        <v>6.01</v>
      </c>
      <c r="L507" s="175" t="n">
        <v>9.87</v>
      </c>
      <c r="M507" s="175" t="n">
        <v>0.22</v>
      </c>
      <c r="N507" s="221" t="n">
        <f aca="false">SUM(E507:F507)</f>
        <v>681.81</v>
      </c>
      <c r="O507" s="221" t="n">
        <f aca="false">SUM(G507:M507)</f>
        <v>681.81</v>
      </c>
      <c r="P507" s="221" t="n">
        <f aca="false">N507-O507</f>
        <v>0</v>
      </c>
    </row>
    <row r="508" s="219" customFormat="true" ht="16.5" hidden="false" customHeight="true" outlineLevel="0" collapsed="false">
      <c r="A508" s="87" t="s">
        <v>57</v>
      </c>
      <c r="B508" s="222" t="s">
        <v>233</v>
      </c>
      <c r="C508" s="222" t="s">
        <v>234</v>
      </c>
      <c r="D508" s="223" t="s">
        <v>53</v>
      </c>
      <c r="E508" s="175" t="n">
        <v>0</v>
      </c>
      <c r="F508" s="175" t="n">
        <v>13.04</v>
      </c>
      <c r="G508" s="175" t="n">
        <v>0</v>
      </c>
      <c r="H508" s="175" t="n">
        <v>0</v>
      </c>
      <c r="I508" s="175" t="n">
        <v>0.09</v>
      </c>
      <c r="J508" s="175" t="n">
        <v>12.92</v>
      </c>
      <c r="K508" s="175" t="n">
        <v>0.03</v>
      </c>
      <c r="L508" s="175" t="n">
        <v>0</v>
      </c>
      <c r="M508" s="175" t="n">
        <v>0</v>
      </c>
      <c r="N508" s="221" t="n">
        <f aca="false">SUM(E508:F508)</f>
        <v>13.04</v>
      </c>
      <c r="O508" s="221" t="n">
        <f aca="false">SUM(G508:M508)</f>
        <v>13.04</v>
      </c>
      <c r="P508" s="221" t="n">
        <f aca="false">N508-O508</f>
        <v>0</v>
      </c>
    </row>
    <row r="509" s="219" customFormat="true" ht="16.5" hidden="false" customHeight="true" outlineLevel="0" collapsed="false">
      <c r="A509" s="87"/>
      <c r="B509" s="222"/>
      <c r="C509" s="222"/>
      <c r="D509" s="223" t="s">
        <v>358</v>
      </c>
      <c r="E509" s="175" t="n">
        <v>0</v>
      </c>
      <c r="F509" s="175" t="n">
        <v>0.12</v>
      </c>
      <c r="G509" s="175" t="n">
        <v>0</v>
      </c>
      <c r="H509" s="175" t="n">
        <v>0</v>
      </c>
      <c r="I509" s="175" t="n">
        <v>0.09</v>
      </c>
      <c r="J509" s="175" t="n">
        <v>0</v>
      </c>
      <c r="K509" s="175" t="n">
        <v>0.03</v>
      </c>
      <c r="L509" s="175" t="n">
        <v>0</v>
      </c>
      <c r="M509" s="175" t="n">
        <v>0</v>
      </c>
      <c r="N509" s="221" t="n">
        <f aca="false">SUM(E509:F509)</f>
        <v>0.12</v>
      </c>
      <c r="O509" s="221" t="n">
        <f aca="false">SUM(G509:M509)</f>
        <v>0.12</v>
      </c>
      <c r="P509" s="221" t="n">
        <f aca="false">N509-O509</f>
        <v>0</v>
      </c>
    </row>
    <row r="510" s="219" customFormat="true" ht="16.5" hidden="false" customHeight="true" outlineLevel="0" collapsed="false">
      <c r="A510" s="87"/>
      <c r="B510" s="222"/>
      <c r="C510" s="222"/>
      <c r="D510" s="223" t="s">
        <v>367</v>
      </c>
      <c r="E510" s="175" t="n">
        <v>0</v>
      </c>
      <c r="F510" s="175" t="n">
        <v>12.92</v>
      </c>
      <c r="G510" s="175" t="n">
        <v>0</v>
      </c>
      <c r="H510" s="175" t="n">
        <v>0</v>
      </c>
      <c r="I510" s="175" t="n">
        <v>0</v>
      </c>
      <c r="J510" s="175" t="n">
        <v>12.92</v>
      </c>
      <c r="K510" s="175" t="n">
        <v>0</v>
      </c>
      <c r="L510" s="175" t="n">
        <v>0</v>
      </c>
      <c r="M510" s="175" t="n">
        <v>0</v>
      </c>
      <c r="N510" s="221" t="n">
        <f aca="false">SUM(E510:F510)</f>
        <v>12.92</v>
      </c>
      <c r="O510" s="221" t="n">
        <f aca="false">SUM(G510:M510)</f>
        <v>12.92</v>
      </c>
      <c r="P510" s="221" t="n">
        <f aca="false">N510-O510</f>
        <v>0</v>
      </c>
    </row>
    <row r="511" s="219" customFormat="true" ht="16.5" hidden="false" customHeight="true" outlineLevel="0" collapsed="false">
      <c r="A511" s="87"/>
      <c r="B511" s="222"/>
      <c r="C511" s="222" t="s">
        <v>235</v>
      </c>
      <c r="D511" s="223" t="s">
        <v>53</v>
      </c>
      <c r="E511" s="175" t="n">
        <v>0</v>
      </c>
      <c r="F511" s="175" t="n">
        <v>20.82</v>
      </c>
      <c r="G511" s="175" t="n">
        <v>0</v>
      </c>
      <c r="H511" s="175" t="n">
        <v>0</v>
      </c>
      <c r="I511" s="175" t="n">
        <v>0.05</v>
      </c>
      <c r="J511" s="175" t="n">
        <v>20.77</v>
      </c>
      <c r="K511" s="175" t="n">
        <v>0</v>
      </c>
      <c r="L511" s="175" t="n">
        <v>0</v>
      </c>
      <c r="M511" s="175" t="n">
        <v>0</v>
      </c>
      <c r="N511" s="221" t="n">
        <f aca="false">SUM(E511:F511)</f>
        <v>20.82</v>
      </c>
      <c r="O511" s="221" t="n">
        <f aca="false">SUM(G511:M511)</f>
        <v>20.82</v>
      </c>
      <c r="P511" s="221" t="n">
        <f aca="false">N511-O511</f>
        <v>0</v>
      </c>
    </row>
    <row r="512" s="219" customFormat="true" ht="16.5" hidden="false" customHeight="true" outlineLevel="0" collapsed="false">
      <c r="A512" s="87"/>
      <c r="B512" s="222"/>
      <c r="C512" s="222"/>
      <c r="D512" s="223" t="s">
        <v>358</v>
      </c>
      <c r="E512" s="175" t="n">
        <v>0</v>
      </c>
      <c r="F512" s="175" t="n">
        <v>0.05</v>
      </c>
      <c r="G512" s="175" t="n">
        <v>0</v>
      </c>
      <c r="H512" s="175" t="n">
        <v>0</v>
      </c>
      <c r="I512" s="175" t="n">
        <v>0.05</v>
      </c>
      <c r="J512" s="175" t="n">
        <v>0</v>
      </c>
      <c r="K512" s="175" t="n">
        <v>0</v>
      </c>
      <c r="L512" s="175" t="n">
        <v>0</v>
      </c>
      <c r="M512" s="175" t="n">
        <v>0</v>
      </c>
      <c r="N512" s="221" t="n">
        <f aca="false">SUM(E512:F512)</f>
        <v>0.05</v>
      </c>
      <c r="O512" s="221" t="n">
        <f aca="false">SUM(G512:M512)</f>
        <v>0.05</v>
      </c>
      <c r="P512" s="221" t="n">
        <f aca="false">N512-O512</f>
        <v>0</v>
      </c>
    </row>
    <row r="513" s="219" customFormat="true" ht="16.5" hidden="false" customHeight="true" outlineLevel="0" collapsed="false">
      <c r="A513" s="87"/>
      <c r="B513" s="222"/>
      <c r="C513" s="222"/>
      <c r="D513" s="223" t="s">
        <v>367</v>
      </c>
      <c r="E513" s="175" t="n">
        <v>0</v>
      </c>
      <c r="F513" s="175" t="n">
        <v>20.77</v>
      </c>
      <c r="G513" s="175" t="n">
        <v>0</v>
      </c>
      <c r="H513" s="175" t="n">
        <v>0</v>
      </c>
      <c r="I513" s="175" t="n">
        <v>0</v>
      </c>
      <c r="J513" s="175" t="n">
        <v>20.77</v>
      </c>
      <c r="K513" s="175" t="n">
        <v>0</v>
      </c>
      <c r="L513" s="175" t="n">
        <v>0</v>
      </c>
      <c r="M513" s="175" t="n">
        <v>0</v>
      </c>
      <c r="N513" s="221" t="n">
        <f aca="false">SUM(E513:F513)</f>
        <v>20.77</v>
      </c>
      <c r="O513" s="221" t="n">
        <f aca="false">SUM(G513:M513)</f>
        <v>20.77</v>
      </c>
      <c r="P513" s="221" t="n">
        <f aca="false">N513-O513</f>
        <v>0</v>
      </c>
    </row>
    <row r="514" s="219" customFormat="true" ht="16.5" hidden="false" customHeight="true" outlineLevel="0" collapsed="false">
      <c r="A514" s="87"/>
      <c r="B514" s="222"/>
      <c r="C514" s="222" t="s">
        <v>236</v>
      </c>
      <c r="D514" s="223" t="s">
        <v>53</v>
      </c>
      <c r="E514" s="175" t="n">
        <v>0</v>
      </c>
      <c r="F514" s="175" t="n">
        <v>4.78</v>
      </c>
      <c r="G514" s="175" t="n">
        <v>0</v>
      </c>
      <c r="H514" s="175" t="n">
        <v>0</v>
      </c>
      <c r="I514" s="175" t="n">
        <v>0.14</v>
      </c>
      <c r="J514" s="175" t="n">
        <v>4.64</v>
      </c>
      <c r="K514" s="175" t="n">
        <v>0</v>
      </c>
      <c r="L514" s="175" t="n">
        <v>0</v>
      </c>
      <c r="M514" s="175" t="n">
        <v>0</v>
      </c>
      <c r="N514" s="221" t="n">
        <f aca="false">SUM(E514:F514)</f>
        <v>4.78</v>
      </c>
      <c r="O514" s="221" t="n">
        <f aca="false">SUM(G514:M514)</f>
        <v>4.78</v>
      </c>
      <c r="P514" s="221" t="n">
        <f aca="false">N514-O514</f>
        <v>0</v>
      </c>
    </row>
    <row r="515" s="219" customFormat="true" ht="16.5" hidden="false" customHeight="true" outlineLevel="0" collapsed="false">
      <c r="A515" s="87"/>
      <c r="B515" s="222"/>
      <c r="C515" s="222"/>
      <c r="D515" s="223" t="s">
        <v>358</v>
      </c>
      <c r="E515" s="175" t="n">
        <v>0</v>
      </c>
      <c r="F515" s="175" t="n">
        <v>0.14</v>
      </c>
      <c r="G515" s="175" t="n">
        <v>0</v>
      </c>
      <c r="H515" s="175" t="n">
        <v>0</v>
      </c>
      <c r="I515" s="175" t="n">
        <v>0.14</v>
      </c>
      <c r="J515" s="175" t="n">
        <v>0</v>
      </c>
      <c r="K515" s="175" t="n">
        <v>0</v>
      </c>
      <c r="L515" s="175" t="n">
        <v>0</v>
      </c>
      <c r="M515" s="175" t="n">
        <v>0</v>
      </c>
      <c r="N515" s="221" t="n">
        <f aca="false">SUM(E515:F515)</f>
        <v>0.14</v>
      </c>
      <c r="O515" s="221" t="n">
        <f aca="false">SUM(G515:M515)</f>
        <v>0.14</v>
      </c>
      <c r="P515" s="221" t="n">
        <f aca="false">N515-O515</f>
        <v>0</v>
      </c>
    </row>
    <row r="516" s="219" customFormat="true" ht="16.5" hidden="false" customHeight="true" outlineLevel="0" collapsed="false">
      <c r="A516" s="87"/>
      <c r="B516" s="222"/>
      <c r="C516" s="222"/>
      <c r="D516" s="223" t="s">
        <v>367</v>
      </c>
      <c r="E516" s="175" t="n">
        <v>0</v>
      </c>
      <c r="F516" s="175" t="n">
        <v>4.64</v>
      </c>
      <c r="G516" s="175" t="n">
        <v>0</v>
      </c>
      <c r="H516" s="175" t="n">
        <v>0</v>
      </c>
      <c r="I516" s="175" t="n">
        <v>0</v>
      </c>
      <c r="J516" s="175" t="n">
        <v>4.64</v>
      </c>
      <c r="K516" s="175" t="n">
        <v>0</v>
      </c>
      <c r="L516" s="175" t="n">
        <v>0</v>
      </c>
      <c r="M516" s="175" t="n">
        <v>0</v>
      </c>
      <c r="N516" s="221" t="n">
        <f aca="false">SUM(E516:F516)</f>
        <v>4.64</v>
      </c>
      <c r="O516" s="221" t="n">
        <f aca="false">SUM(G516:M516)</f>
        <v>4.64</v>
      </c>
      <c r="P516" s="221" t="n">
        <f aca="false">N516-O516</f>
        <v>0</v>
      </c>
    </row>
    <row r="517" s="219" customFormat="true" ht="16.5" hidden="false" customHeight="true" outlineLevel="0" collapsed="false">
      <c r="A517" s="87"/>
      <c r="B517" s="222"/>
      <c r="C517" s="222" t="s">
        <v>237</v>
      </c>
      <c r="D517" s="223" t="s">
        <v>53</v>
      </c>
      <c r="E517" s="175" t="n">
        <v>0</v>
      </c>
      <c r="F517" s="175" t="n">
        <v>43.44</v>
      </c>
      <c r="G517" s="175" t="n">
        <v>0</v>
      </c>
      <c r="H517" s="175" t="n">
        <v>0</v>
      </c>
      <c r="I517" s="175" t="n">
        <v>43.08</v>
      </c>
      <c r="J517" s="175" t="n">
        <v>0</v>
      </c>
      <c r="K517" s="175" t="n">
        <v>0.31</v>
      </c>
      <c r="L517" s="175" t="n">
        <v>0.05</v>
      </c>
      <c r="M517" s="175" t="n">
        <v>0</v>
      </c>
      <c r="N517" s="221" t="n">
        <f aca="false">SUM(E517:F517)</f>
        <v>43.44</v>
      </c>
      <c r="O517" s="221" t="n">
        <f aca="false">SUM(G517:M517)</f>
        <v>43.44</v>
      </c>
      <c r="P517" s="221" t="n">
        <f aca="false">N517-O517</f>
        <v>0</v>
      </c>
    </row>
    <row r="518" s="219" customFormat="true" ht="16.5" hidden="false" customHeight="true" outlineLevel="0" collapsed="false">
      <c r="A518" s="87"/>
      <c r="B518" s="222"/>
      <c r="C518" s="222"/>
      <c r="D518" s="223" t="s">
        <v>358</v>
      </c>
      <c r="E518" s="175" t="n">
        <v>0</v>
      </c>
      <c r="F518" s="175" t="n">
        <v>0.43</v>
      </c>
      <c r="G518" s="175" t="n">
        <v>0</v>
      </c>
      <c r="H518" s="175" t="n">
        <v>0</v>
      </c>
      <c r="I518" s="175" t="n">
        <v>0.07</v>
      </c>
      <c r="J518" s="175" t="n">
        <v>0</v>
      </c>
      <c r="K518" s="175" t="n">
        <v>0.31</v>
      </c>
      <c r="L518" s="175" t="n">
        <v>0.05</v>
      </c>
      <c r="M518" s="175" t="n">
        <v>0</v>
      </c>
      <c r="N518" s="221" t="n">
        <f aca="false">SUM(E518:F518)</f>
        <v>0.43</v>
      </c>
      <c r="O518" s="221" t="n">
        <f aca="false">SUM(G518:M518)</f>
        <v>0.43</v>
      </c>
      <c r="P518" s="221" t="n">
        <f aca="false">N518-O518</f>
        <v>0</v>
      </c>
    </row>
    <row r="519" s="219" customFormat="true" ht="16.5" hidden="false" customHeight="true" outlineLevel="0" collapsed="false">
      <c r="A519" s="87"/>
      <c r="B519" s="222"/>
      <c r="C519" s="222"/>
      <c r="D519" s="223" t="s">
        <v>367</v>
      </c>
      <c r="E519" s="175" t="n">
        <v>0</v>
      </c>
      <c r="F519" s="175" t="n">
        <v>43.01</v>
      </c>
      <c r="G519" s="175" t="n">
        <v>0</v>
      </c>
      <c r="H519" s="175" t="n">
        <v>0</v>
      </c>
      <c r="I519" s="175" t="n">
        <v>43.01</v>
      </c>
      <c r="J519" s="175" t="n">
        <v>0</v>
      </c>
      <c r="K519" s="175" t="n">
        <v>0</v>
      </c>
      <c r="L519" s="175" t="n">
        <v>0</v>
      </c>
      <c r="M519" s="175" t="n">
        <v>0</v>
      </c>
      <c r="N519" s="221" t="n">
        <f aca="false">SUM(E519:F519)</f>
        <v>43.01</v>
      </c>
      <c r="O519" s="221" t="n">
        <f aca="false">SUM(G519:M519)</f>
        <v>43.01</v>
      </c>
      <c r="P519" s="221" t="n">
        <f aca="false">N519-O519</f>
        <v>0</v>
      </c>
    </row>
    <row r="520" s="219" customFormat="true" ht="16.5" hidden="false" customHeight="true" outlineLevel="0" collapsed="false">
      <c r="A520" s="87"/>
      <c r="B520" s="222"/>
      <c r="C520" s="222" t="s">
        <v>238</v>
      </c>
      <c r="D520" s="223" t="s">
        <v>53</v>
      </c>
      <c r="E520" s="175" t="n">
        <v>0</v>
      </c>
      <c r="F520" s="175" t="n">
        <v>8.02</v>
      </c>
      <c r="G520" s="175" t="n">
        <v>0</v>
      </c>
      <c r="H520" s="175" t="n">
        <v>0</v>
      </c>
      <c r="I520" s="175" t="n">
        <v>0.47</v>
      </c>
      <c r="J520" s="175" t="n">
        <v>7.55</v>
      </c>
      <c r="K520" s="175" t="n">
        <v>0</v>
      </c>
      <c r="L520" s="175" t="n">
        <v>0</v>
      </c>
      <c r="M520" s="175" t="n">
        <v>0</v>
      </c>
      <c r="N520" s="221" t="n">
        <f aca="false">SUM(E520:F520)</f>
        <v>8.02</v>
      </c>
      <c r="O520" s="221" t="n">
        <f aca="false">SUM(G520:M520)</f>
        <v>8.02</v>
      </c>
      <c r="P520" s="221" t="n">
        <f aca="false">N520-O520</f>
        <v>0</v>
      </c>
    </row>
    <row r="521" s="219" customFormat="true" ht="16.5" hidden="false" customHeight="true" outlineLevel="0" collapsed="false">
      <c r="A521" s="87"/>
      <c r="B521" s="222"/>
      <c r="C521" s="222"/>
      <c r="D521" s="223" t="s">
        <v>358</v>
      </c>
      <c r="E521" s="175" t="n">
        <v>0</v>
      </c>
      <c r="F521" s="175" t="n">
        <v>0.07</v>
      </c>
      <c r="G521" s="175" t="n">
        <v>0</v>
      </c>
      <c r="H521" s="175" t="n">
        <v>0</v>
      </c>
      <c r="I521" s="175" t="n">
        <v>0.07</v>
      </c>
      <c r="J521" s="175" t="n">
        <v>0</v>
      </c>
      <c r="K521" s="175" t="n">
        <v>0</v>
      </c>
      <c r="L521" s="175" t="n">
        <v>0</v>
      </c>
      <c r="M521" s="175" t="n">
        <v>0</v>
      </c>
      <c r="N521" s="221" t="n">
        <f aca="false">SUM(E521:F521)</f>
        <v>0.07</v>
      </c>
      <c r="O521" s="221" t="n">
        <f aca="false">SUM(G521:M521)</f>
        <v>0.07</v>
      </c>
      <c r="P521" s="221" t="n">
        <f aca="false">N521-O521</f>
        <v>0</v>
      </c>
    </row>
    <row r="522" s="219" customFormat="true" ht="16.5" hidden="false" customHeight="true" outlineLevel="0" collapsed="false">
      <c r="A522" s="87"/>
      <c r="B522" s="222"/>
      <c r="C522" s="222"/>
      <c r="D522" s="223" t="s">
        <v>367</v>
      </c>
      <c r="E522" s="175" t="n">
        <v>0</v>
      </c>
      <c r="F522" s="175" t="n">
        <v>7.95</v>
      </c>
      <c r="G522" s="175" t="n">
        <v>0</v>
      </c>
      <c r="H522" s="175" t="n">
        <v>0</v>
      </c>
      <c r="I522" s="175" t="n">
        <v>0.4</v>
      </c>
      <c r="J522" s="175" t="n">
        <v>7.55</v>
      </c>
      <c r="K522" s="175" t="n">
        <v>0</v>
      </c>
      <c r="L522" s="175" t="n">
        <v>0</v>
      </c>
      <c r="M522" s="175" t="n">
        <v>0</v>
      </c>
      <c r="N522" s="221" t="n">
        <f aca="false">SUM(E522:F522)</f>
        <v>7.95</v>
      </c>
      <c r="O522" s="221" t="n">
        <f aca="false">SUM(G522:M522)</f>
        <v>7.95</v>
      </c>
      <c r="P522" s="221" t="n">
        <f aca="false">N522-O522</f>
        <v>0</v>
      </c>
    </row>
    <row r="523" s="219" customFormat="true" ht="16.5" hidden="false" customHeight="true" outlineLevel="0" collapsed="false">
      <c r="A523" s="87"/>
      <c r="B523" s="222"/>
      <c r="C523" s="222" t="s">
        <v>239</v>
      </c>
      <c r="D523" s="223" t="s">
        <v>53</v>
      </c>
      <c r="E523" s="175" t="n">
        <v>0</v>
      </c>
      <c r="F523" s="175" t="n">
        <v>34.73</v>
      </c>
      <c r="G523" s="175" t="n">
        <v>0</v>
      </c>
      <c r="H523" s="175" t="n">
        <v>0</v>
      </c>
      <c r="I523" s="175" t="n">
        <v>19.38</v>
      </c>
      <c r="J523" s="175" t="n">
        <v>15.35</v>
      </c>
      <c r="K523" s="175" t="n">
        <v>0</v>
      </c>
      <c r="L523" s="175" t="n">
        <v>0</v>
      </c>
      <c r="M523" s="175" t="n">
        <v>0</v>
      </c>
      <c r="N523" s="221" t="n">
        <f aca="false">SUM(E523:F523)</f>
        <v>34.73</v>
      </c>
      <c r="O523" s="221" t="n">
        <f aca="false">SUM(G523:M523)</f>
        <v>34.73</v>
      </c>
      <c r="P523" s="221" t="n">
        <f aca="false">N523-O523</f>
        <v>0</v>
      </c>
    </row>
    <row r="524" s="219" customFormat="true" ht="16.5" hidden="false" customHeight="true" outlineLevel="0" collapsed="false">
      <c r="A524" s="87"/>
      <c r="B524" s="222"/>
      <c r="C524" s="222"/>
      <c r="D524" s="223" t="s">
        <v>358</v>
      </c>
      <c r="E524" s="175" t="n">
        <v>0</v>
      </c>
      <c r="F524" s="175" t="n">
        <v>4.81</v>
      </c>
      <c r="G524" s="175" t="n">
        <v>0</v>
      </c>
      <c r="H524" s="175" t="n">
        <v>0</v>
      </c>
      <c r="I524" s="175" t="n">
        <v>4.81</v>
      </c>
      <c r="J524" s="175" t="n">
        <v>0</v>
      </c>
      <c r="K524" s="175" t="n">
        <v>0</v>
      </c>
      <c r="L524" s="175" t="n">
        <v>0</v>
      </c>
      <c r="M524" s="175" t="n">
        <v>0</v>
      </c>
      <c r="N524" s="221" t="n">
        <f aca="false">SUM(E524:F524)</f>
        <v>4.81</v>
      </c>
      <c r="O524" s="221" t="n">
        <f aca="false">SUM(G524:M524)</f>
        <v>4.81</v>
      </c>
      <c r="P524" s="221" t="n">
        <f aca="false">N524-O524</f>
        <v>0</v>
      </c>
    </row>
    <row r="525" s="219" customFormat="true" ht="16.5" hidden="false" customHeight="true" outlineLevel="0" collapsed="false">
      <c r="A525" s="87"/>
      <c r="B525" s="222"/>
      <c r="C525" s="222"/>
      <c r="D525" s="223" t="s">
        <v>367</v>
      </c>
      <c r="E525" s="175" t="n">
        <v>0</v>
      </c>
      <c r="F525" s="175" t="n">
        <v>29.92</v>
      </c>
      <c r="G525" s="175" t="n">
        <v>0</v>
      </c>
      <c r="H525" s="175" t="n">
        <v>0</v>
      </c>
      <c r="I525" s="175" t="n">
        <v>14.57</v>
      </c>
      <c r="J525" s="175" t="n">
        <v>15.35</v>
      </c>
      <c r="K525" s="175" t="n">
        <v>0</v>
      </c>
      <c r="L525" s="175" t="n">
        <v>0</v>
      </c>
      <c r="M525" s="175" t="n">
        <v>0</v>
      </c>
      <c r="N525" s="221" t="n">
        <f aca="false">SUM(E525:F525)</f>
        <v>29.92</v>
      </c>
      <c r="O525" s="221" t="n">
        <f aca="false">SUM(G525:M525)</f>
        <v>29.92</v>
      </c>
      <c r="P525" s="221" t="n">
        <f aca="false">N525-O525</f>
        <v>0</v>
      </c>
    </row>
    <row r="526" s="219" customFormat="true" ht="16.5" hidden="false" customHeight="true" outlineLevel="0" collapsed="false">
      <c r="A526" s="87"/>
      <c r="B526" s="222"/>
      <c r="C526" s="222" t="s">
        <v>240</v>
      </c>
      <c r="D526" s="223" t="s">
        <v>53</v>
      </c>
      <c r="E526" s="175" t="n">
        <v>0</v>
      </c>
      <c r="F526" s="175" t="n">
        <v>9.02</v>
      </c>
      <c r="G526" s="175" t="n">
        <v>0</v>
      </c>
      <c r="H526" s="175" t="n">
        <v>0</v>
      </c>
      <c r="I526" s="175" t="n">
        <v>0.58</v>
      </c>
      <c r="J526" s="175" t="n">
        <v>8.44</v>
      </c>
      <c r="K526" s="175" t="n">
        <v>0</v>
      </c>
      <c r="L526" s="175" t="n">
        <v>0</v>
      </c>
      <c r="M526" s="175" t="n">
        <v>0</v>
      </c>
      <c r="N526" s="221" t="n">
        <f aca="false">SUM(E526:F526)</f>
        <v>9.02</v>
      </c>
      <c r="O526" s="221" t="n">
        <f aca="false">SUM(G526:M526)</f>
        <v>9.02</v>
      </c>
      <c r="P526" s="221" t="n">
        <f aca="false">N526-O526</f>
        <v>0</v>
      </c>
    </row>
    <row r="527" s="219" customFormat="true" ht="16.5" hidden="false" customHeight="true" outlineLevel="0" collapsed="false">
      <c r="A527" s="87"/>
      <c r="B527" s="222"/>
      <c r="C527" s="222"/>
      <c r="D527" s="223" t="s">
        <v>358</v>
      </c>
      <c r="E527" s="175" t="n">
        <v>0</v>
      </c>
      <c r="F527" s="175" t="n">
        <v>0</v>
      </c>
      <c r="G527" s="175" t="n">
        <v>0</v>
      </c>
      <c r="H527" s="175" t="n">
        <v>0</v>
      </c>
      <c r="I527" s="175" t="n">
        <v>0</v>
      </c>
      <c r="J527" s="175" t="n">
        <v>0</v>
      </c>
      <c r="K527" s="175" t="n">
        <v>0</v>
      </c>
      <c r="L527" s="175" t="n">
        <v>0</v>
      </c>
      <c r="M527" s="175" t="n">
        <v>0</v>
      </c>
      <c r="N527" s="221" t="n">
        <f aca="false">SUM(E527:F527)</f>
        <v>0</v>
      </c>
      <c r="O527" s="221" t="n">
        <f aca="false">SUM(G527:M527)</f>
        <v>0</v>
      </c>
      <c r="P527" s="221" t="n">
        <f aca="false">N527-O527</f>
        <v>0</v>
      </c>
    </row>
    <row r="528" s="219" customFormat="true" ht="16.5" hidden="false" customHeight="true" outlineLevel="0" collapsed="false">
      <c r="A528" s="87"/>
      <c r="B528" s="222"/>
      <c r="C528" s="222"/>
      <c r="D528" s="223" t="s">
        <v>367</v>
      </c>
      <c r="E528" s="175" t="n">
        <v>0</v>
      </c>
      <c r="F528" s="175" t="n">
        <v>9.02</v>
      </c>
      <c r="G528" s="175" t="n">
        <v>0</v>
      </c>
      <c r="H528" s="175" t="n">
        <v>0</v>
      </c>
      <c r="I528" s="175" t="n">
        <v>0.58</v>
      </c>
      <c r="J528" s="175" t="n">
        <v>8.44</v>
      </c>
      <c r="K528" s="175" t="n">
        <v>0</v>
      </c>
      <c r="L528" s="175" t="n">
        <v>0</v>
      </c>
      <c r="M528" s="175" t="n">
        <v>0</v>
      </c>
      <c r="N528" s="221" t="n">
        <f aca="false">SUM(E528:F528)</f>
        <v>9.02</v>
      </c>
      <c r="O528" s="221" t="n">
        <f aca="false">SUM(G528:M528)</f>
        <v>9.02</v>
      </c>
      <c r="P528" s="221" t="n">
        <f aca="false">N528-O528</f>
        <v>0</v>
      </c>
    </row>
    <row r="529" s="219" customFormat="true" ht="16.5" hidden="false" customHeight="true" outlineLevel="0" collapsed="false">
      <c r="A529" s="87" t="s">
        <v>57</v>
      </c>
      <c r="B529" s="222" t="s">
        <v>233</v>
      </c>
      <c r="C529" s="222" t="s">
        <v>241</v>
      </c>
      <c r="D529" s="223" t="s">
        <v>53</v>
      </c>
      <c r="E529" s="175" t="n">
        <v>0</v>
      </c>
      <c r="F529" s="175" t="n">
        <v>157.43</v>
      </c>
      <c r="G529" s="175" t="n">
        <v>0</v>
      </c>
      <c r="H529" s="175" t="n">
        <v>0</v>
      </c>
      <c r="I529" s="175" t="n">
        <v>116.89</v>
      </c>
      <c r="J529" s="175" t="n">
        <v>32.06</v>
      </c>
      <c r="K529" s="175" t="n">
        <v>2.58</v>
      </c>
      <c r="L529" s="175" t="n">
        <v>5.9</v>
      </c>
      <c r="M529" s="175" t="n">
        <v>0</v>
      </c>
      <c r="N529" s="221" t="n">
        <f aca="false">SUM(E529:F529)</f>
        <v>157.43</v>
      </c>
      <c r="O529" s="221" t="n">
        <f aca="false">SUM(G529:M529)</f>
        <v>157.43</v>
      </c>
      <c r="P529" s="221" t="n">
        <f aca="false">N529-O529</f>
        <v>0</v>
      </c>
    </row>
    <row r="530" s="219" customFormat="true" ht="16.5" hidden="false" customHeight="true" outlineLevel="0" collapsed="false">
      <c r="A530" s="87"/>
      <c r="B530" s="222"/>
      <c r="C530" s="222"/>
      <c r="D530" s="223" t="s">
        <v>358</v>
      </c>
      <c r="E530" s="175" t="n">
        <v>0</v>
      </c>
      <c r="F530" s="175" t="n">
        <v>8.39</v>
      </c>
      <c r="G530" s="175" t="n">
        <v>0</v>
      </c>
      <c r="H530" s="175" t="n">
        <v>0</v>
      </c>
      <c r="I530" s="175" t="n">
        <v>0.18</v>
      </c>
      <c r="J530" s="175" t="n">
        <v>0</v>
      </c>
      <c r="K530" s="175" t="n">
        <v>2.58</v>
      </c>
      <c r="L530" s="175" t="n">
        <v>5.63</v>
      </c>
      <c r="M530" s="175" t="n">
        <v>0</v>
      </c>
      <c r="N530" s="221" t="n">
        <f aca="false">SUM(E530:F530)</f>
        <v>8.39</v>
      </c>
      <c r="O530" s="221" t="n">
        <f aca="false">SUM(G530:M530)</f>
        <v>8.39</v>
      </c>
      <c r="P530" s="221" t="n">
        <f aca="false">N530-O530</f>
        <v>0</v>
      </c>
    </row>
    <row r="531" s="219" customFormat="true" ht="16.5" hidden="false" customHeight="true" outlineLevel="0" collapsed="false">
      <c r="A531" s="87"/>
      <c r="B531" s="222"/>
      <c r="C531" s="222"/>
      <c r="D531" s="223" t="s">
        <v>367</v>
      </c>
      <c r="E531" s="175" t="n">
        <v>0</v>
      </c>
      <c r="F531" s="175" t="n">
        <v>149.04</v>
      </c>
      <c r="G531" s="175" t="n">
        <v>0</v>
      </c>
      <c r="H531" s="175" t="n">
        <v>0</v>
      </c>
      <c r="I531" s="175" t="n">
        <v>116.71</v>
      </c>
      <c r="J531" s="175" t="n">
        <v>32.06</v>
      </c>
      <c r="K531" s="175" t="n">
        <v>0</v>
      </c>
      <c r="L531" s="175" t="n">
        <v>0.27</v>
      </c>
      <c r="M531" s="175" t="n">
        <v>0</v>
      </c>
      <c r="N531" s="221" t="n">
        <f aca="false">SUM(E531:F531)</f>
        <v>149.04</v>
      </c>
      <c r="O531" s="221" t="n">
        <f aca="false">SUM(G531:M531)</f>
        <v>149.04</v>
      </c>
      <c r="P531" s="221" t="n">
        <f aca="false">N531-O531</f>
        <v>0</v>
      </c>
    </row>
    <row r="532" s="219" customFormat="true" ht="16.5" hidden="false" customHeight="true" outlineLevel="0" collapsed="false">
      <c r="A532" s="87"/>
      <c r="B532" s="222"/>
      <c r="C532" s="222" t="s">
        <v>242</v>
      </c>
      <c r="D532" s="223" t="s">
        <v>53</v>
      </c>
      <c r="E532" s="175" t="n">
        <v>0</v>
      </c>
      <c r="F532" s="175" t="n">
        <v>17.05</v>
      </c>
      <c r="G532" s="175" t="n">
        <v>0</v>
      </c>
      <c r="H532" s="175" t="n">
        <v>0</v>
      </c>
      <c r="I532" s="175" t="n">
        <v>16.83</v>
      </c>
      <c r="J532" s="175" t="n">
        <v>0.2</v>
      </c>
      <c r="K532" s="175" t="n">
        <v>0</v>
      </c>
      <c r="L532" s="175" t="n">
        <v>0.02</v>
      </c>
      <c r="M532" s="175" t="n">
        <v>0</v>
      </c>
      <c r="N532" s="221" t="n">
        <f aca="false">SUM(E532:F532)</f>
        <v>17.05</v>
      </c>
      <c r="O532" s="221" t="n">
        <f aca="false">SUM(G532:M532)</f>
        <v>17.05</v>
      </c>
      <c r="P532" s="221" t="n">
        <f aca="false">N532-O532</f>
        <v>0</v>
      </c>
    </row>
    <row r="533" s="219" customFormat="true" ht="16.5" hidden="false" customHeight="true" outlineLevel="0" collapsed="false">
      <c r="A533" s="87"/>
      <c r="B533" s="222"/>
      <c r="C533" s="222"/>
      <c r="D533" s="223" t="s">
        <v>358</v>
      </c>
      <c r="E533" s="175" t="n">
        <v>0</v>
      </c>
      <c r="F533" s="175" t="n">
        <v>0.02</v>
      </c>
      <c r="G533" s="175" t="n">
        <v>0</v>
      </c>
      <c r="H533" s="175" t="n">
        <v>0</v>
      </c>
      <c r="I533" s="175" t="n">
        <v>0</v>
      </c>
      <c r="J533" s="175" t="n">
        <v>0</v>
      </c>
      <c r="K533" s="175" t="n">
        <v>0</v>
      </c>
      <c r="L533" s="175" t="n">
        <v>0.02</v>
      </c>
      <c r="M533" s="175" t="n">
        <v>0</v>
      </c>
      <c r="N533" s="221" t="n">
        <f aca="false">SUM(E533:F533)</f>
        <v>0.02</v>
      </c>
      <c r="O533" s="221" t="n">
        <f aca="false">SUM(G533:M533)</f>
        <v>0.02</v>
      </c>
      <c r="P533" s="221" t="n">
        <f aca="false">N533-O533</f>
        <v>0</v>
      </c>
    </row>
    <row r="534" s="219" customFormat="true" ht="16.5" hidden="false" customHeight="true" outlineLevel="0" collapsed="false">
      <c r="A534" s="87"/>
      <c r="B534" s="222"/>
      <c r="C534" s="222"/>
      <c r="D534" s="223" t="s">
        <v>367</v>
      </c>
      <c r="E534" s="175" t="n">
        <v>0</v>
      </c>
      <c r="F534" s="175" t="n">
        <v>17.03</v>
      </c>
      <c r="G534" s="175" t="n">
        <v>0</v>
      </c>
      <c r="H534" s="175" t="n">
        <v>0</v>
      </c>
      <c r="I534" s="175" t="n">
        <v>16.83</v>
      </c>
      <c r="J534" s="175" t="n">
        <v>0.2</v>
      </c>
      <c r="K534" s="175" t="n">
        <v>0</v>
      </c>
      <c r="L534" s="175" t="n">
        <v>0</v>
      </c>
      <c r="M534" s="175" t="n">
        <v>0</v>
      </c>
      <c r="N534" s="221" t="n">
        <f aca="false">SUM(E534:F534)</f>
        <v>17.03</v>
      </c>
      <c r="O534" s="221" t="n">
        <f aca="false">SUM(G534:M534)</f>
        <v>17.03</v>
      </c>
      <c r="P534" s="221" t="n">
        <f aca="false">N534-O534</f>
        <v>0</v>
      </c>
    </row>
    <row r="535" s="219" customFormat="true" ht="16.5" hidden="false" customHeight="true" outlineLevel="0" collapsed="false">
      <c r="A535" s="87"/>
      <c r="B535" s="222"/>
      <c r="C535" s="222" t="s">
        <v>243</v>
      </c>
      <c r="D535" s="223" t="s">
        <v>53</v>
      </c>
      <c r="E535" s="175" t="n">
        <v>0</v>
      </c>
      <c r="F535" s="175" t="n">
        <v>10.9</v>
      </c>
      <c r="G535" s="175" t="n">
        <v>0</v>
      </c>
      <c r="H535" s="175" t="n">
        <v>0</v>
      </c>
      <c r="I535" s="175" t="n">
        <v>7.99</v>
      </c>
      <c r="J535" s="175" t="n">
        <v>2.89</v>
      </c>
      <c r="K535" s="175" t="n">
        <v>0.01</v>
      </c>
      <c r="L535" s="175" t="n">
        <v>0.01</v>
      </c>
      <c r="M535" s="175" t="n">
        <v>0</v>
      </c>
      <c r="N535" s="221" t="n">
        <f aca="false">SUM(E535:F535)</f>
        <v>10.9</v>
      </c>
      <c r="O535" s="221" t="n">
        <f aca="false">SUM(G535:M535)</f>
        <v>10.9</v>
      </c>
      <c r="P535" s="221" t="n">
        <f aca="false">N535-O535</f>
        <v>0</v>
      </c>
    </row>
    <row r="536" s="219" customFormat="true" ht="16.5" hidden="false" customHeight="true" outlineLevel="0" collapsed="false">
      <c r="A536" s="87"/>
      <c r="B536" s="222"/>
      <c r="C536" s="222"/>
      <c r="D536" s="223" t="s">
        <v>358</v>
      </c>
      <c r="E536" s="175" t="n">
        <v>0</v>
      </c>
      <c r="F536" s="175" t="n">
        <v>0.02</v>
      </c>
      <c r="G536" s="175" t="n">
        <v>0</v>
      </c>
      <c r="H536" s="175" t="n">
        <v>0</v>
      </c>
      <c r="I536" s="175" t="n">
        <v>0</v>
      </c>
      <c r="J536" s="175" t="n">
        <v>0</v>
      </c>
      <c r="K536" s="175" t="n">
        <v>0.01</v>
      </c>
      <c r="L536" s="175" t="n">
        <v>0.01</v>
      </c>
      <c r="M536" s="175" t="n">
        <v>0</v>
      </c>
      <c r="N536" s="221" t="n">
        <f aca="false">SUM(E536:F536)</f>
        <v>0.02</v>
      </c>
      <c r="O536" s="221" t="n">
        <f aca="false">SUM(G536:M536)</f>
        <v>0.02</v>
      </c>
      <c r="P536" s="221" t="n">
        <f aca="false">N536-O536</f>
        <v>0</v>
      </c>
    </row>
    <row r="537" s="219" customFormat="true" ht="16.5" hidden="false" customHeight="true" outlineLevel="0" collapsed="false">
      <c r="A537" s="87"/>
      <c r="B537" s="222"/>
      <c r="C537" s="222"/>
      <c r="D537" s="223" t="s">
        <v>367</v>
      </c>
      <c r="E537" s="175" t="n">
        <v>0</v>
      </c>
      <c r="F537" s="175" t="n">
        <v>10.88</v>
      </c>
      <c r="G537" s="175" t="n">
        <v>0</v>
      </c>
      <c r="H537" s="175" t="n">
        <v>0</v>
      </c>
      <c r="I537" s="175" t="n">
        <v>7.99</v>
      </c>
      <c r="J537" s="175" t="n">
        <v>2.89</v>
      </c>
      <c r="K537" s="175" t="n">
        <v>0</v>
      </c>
      <c r="L537" s="175" t="n">
        <v>0</v>
      </c>
      <c r="M537" s="175" t="n">
        <v>0</v>
      </c>
      <c r="N537" s="221" t="n">
        <f aca="false">SUM(E537:F537)</f>
        <v>10.88</v>
      </c>
      <c r="O537" s="221" t="n">
        <f aca="false">SUM(G537:M537)</f>
        <v>10.88</v>
      </c>
      <c r="P537" s="221" t="n">
        <f aca="false">N537-O537</f>
        <v>0</v>
      </c>
    </row>
    <row r="538" s="219" customFormat="true" ht="16.5" hidden="false" customHeight="true" outlineLevel="0" collapsed="false">
      <c r="A538" s="87"/>
      <c r="B538" s="222"/>
      <c r="C538" s="222" t="s">
        <v>244</v>
      </c>
      <c r="D538" s="223" t="s">
        <v>53</v>
      </c>
      <c r="E538" s="175" t="n">
        <v>0</v>
      </c>
      <c r="F538" s="175" t="n">
        <v>134.85</v>
      </c>
      <c r="G538" s="175" t="n">
        <v>0</v>
      </c>
      <c r="H538" s="175" t="n">
        <v>0</v>
      </c>
      <c r="I538" s="175" t="n">
        <v>94.25</v>
      </c>
      <c r="J538" s="175" t="n">
        <v>37.59</v>
      </c>
      <c r="K538" s="175" t="n">
        <v>2.88</v>
      </c>
      <c r="L538" s="175" t="n">
        <v>0.13</v>
      </c>
      <c r="M538" s="175" t="n">
        <v>0</v>
      </c>
      <c r="N538" s="221" t="n">
        <f aca="false">SUM(E538:F538)</f>
        <v>134.85</v>
      </c>
      <c r="O538" s="221" t="n">
        <f aca="false">SUM(G538:M538)</f>
        <v>134.85</v>
      </c>
      <c r="P538" s="221" t="n">
        <f aca="false">N538-O538</f>
        <v>0</v>
      </c>
    </row>
    <row r="539" s="219" customFormat="true" ht="16.5" hidden="false" customHeight="true" outlineLevel="0" collapsed="false">
      <c r="A539" s="87"/>
      <c r="B539" s="222"/>
      <c r="C539" s="222"/>
      <c r="D539" s="223" t="s">
        <v>358</v>
      </c>
      <c r="E539" s="175" t="n">
        <v>0</v>
      </c>
      <c r="F539" s="175" t="n">
        <v>4.16</v>
      </c>
      <c r="G539" s="175" t="n">
        <v>0</v>
      </c>
      <c r="H539" s="175" t="n">
        <v>0</v>
      </c>
      <c r="I539" s="175" t="n">
        <v>1.15</v>
      </c>
      <c r="J539" s="175" t="n">
        <v>0</v>
      </c>
      <c r="K539" s="175" t="n">
        <v>2.88</v>
      </c>
      <c r="L539" s="175" t="n">
        <v>0.13</v>
      </c>
      <c r="M539" s="175" t="n">
        <v>0</v>
      </c>
      <c r="N539" s="221" t="n">
        <f aca="false">SUM(E539:F539)</f>
        <v>4.16</v>
      </c>
      <c r="O539" s="221" t="n">
        <f aca="false">SUM(G539:M539)</f>
        <v>4.16</v>
      </c>
      <c r="P539" s="221" t="n">
        <f aca="false">N539-O539</f>
        <v>0</v>
      </c>
    </row>
    <row r="540" s="219" customFormat="true" ht="16.5" hidden="false" customHeight="true" outlineLevel="0" collapsed="false">
      <c r="A540" s="87"/>
      <c r="B540" s="222"/>
      <c r="C540" s="222"/>
      <c r="D540" s="223" t="s">
        <v>367</v>
      </c>
      <c r="E540" s="175" t="n">
        <v>0</v>
      </c>
      <c r="F540" s="175" t="n">
        <v>130.69</v>
      </c>
      <c r="G540" s="175" t="n">
        <v>0</v>
      </c>
      <c r="H540" s="175" t="n">
        <v>0</v>
      </c>
      <c r="I540" s="175" t="n">
        <v>93.1</v>
      </c>
      <c r="J540" s="175" t="n">
        <v>37.59</v>
      </c>
      <c r="K540" s="175" t="n">
        <v>0</v>
      </c>
      <c r="L540" s="175" t="n">
        <v>0</v>
      </c>
      <c r="M540" s="175" t="n">
        <v>0</v>
      </c>
      <c r="N540" s="221" t="n">
        <f aca="false">SUM(E540:F540)</f>
        <v>130.69</v>
      </c>
      <c r="O540" s="221" t="n">
        <f aca="false">SUM(G540:M540)</f>
        <v>130.69</v>
      </c>
      <c r="P540" s="221" t="n">
        <f aca="false">N540-O540</f>
        <v>0</v>
      </c>
    </row>
    <row r="541" s="219" customFormat="true" ht="16.5" hidden="false" customHeight="true" outlineLevel="0" collapsed="false">
      <c r="A541" s="87"/>
      <c r="B541" s="222"/>
      <c r="C541" s="222" t="s">
        <v>245</v>
      </c>
      <c r="D541" s="223" t="s">
        <v>53</v>
      </c>
      <c r="E541" s="175" t="n">
        <v>0</v>
      </c>
      <c r="F541" s="175" t="n">
        <v>3.8</v>
      </c>
      <c r="G541" s="175" t="n">
        <v>0</v>
      </c>
      <c r="H541" s="175" t="n">
        <v>0</v>
      </c>
      <c r="I541" s="175" t="n">
        <v>3.76</v>
      </c>
      <c r="J541" s="175" t="n">
        <v>0</v>
      </c>
      <c r="K541" s="175" t="n">
        <v>0</v>
      </c>
      <c r="L541" s="175" t="n">
        <v>0.04</v>
      </c>
      <c r="M541" s="175" t="n">
        <v>0</v>
      </c>
      <c r="N541" s="221" t="n">
        <f aca="false">SUM(E541:F541)</f>
        <v>3.8</v>
      </c>
      <c r="O541" s="221" t="n">
        <f aca="false">SUM(G541:M541)</f>
        <v>3.8</v>
      </c>
      <c r="P541" s="221" t="n">
        <f aca="false">N541-O541</f>
        <v>0</v>
      </c>
    </row>
    <row r="542" s="219" customFormat="true" ht="16.5" hidden="false" customHeight="true" outlineLevel="0" collapsed="false">
      <c r="A542" s="87"/>
      <c r="B542" s="222"/>
      <c r="C542" s="222"/>
      <c r="D542" s="223" t="s">
        <v>358</v>
      </c>
      <c r="E542" s="175" t="n">
        <v>0</v>
      </c>
      <c r="F542" s="175" t="n">
        <v>0.04</v>
      </c>
      <c r="G542" s="175" t="n">
        <v>0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.04</v>
      </c>
      <c r="M542" s="175" t="n">
        <v>0</v>
      </c>
      <c r="N542" s="221" t="n">
        <f aca="false">SUM(E542:F542)</f>
        <v>0.04</v>
      </c>
      <c r="O542" s="221" t="n">
        <f aca="false">SUM(G542:M542)</f>
        <v>0.04</v>
      </c>
      <c r="P542" s="221" t="n">
        <f aca="false">N542-O542</f>
        <v>0</v>
      </c>
    </row>
    <row r="543" s="219" customFormat="true" ht="16.5" hidden="false" customHeight="true" outlineLevel="0" collapsed="false">
      <c r="A543" s="87"/>
      <c r="B543" s="222"/>
      <c r="C543" s="222"/>
      <c r="D543" s="223" t="s">
        <v>367</v>
      </c>
      <c r="E543" s="175" t="n">
        <v>0</v>
      </c>
      <c r="F543" s="175" t="n">
        <v>3.76</v>
      </c>
      <c r="G543" s="175" t="n">
        <v>0</v>
      </c>
      <c r="H543" s="175" t="n">
        <v>0</v>
      </c>
      <c r="I543" s="175" t="n">
        <v>3.76</v>
      </c>
      <c r="J543" s="175" t="n">
        <v>0</v>
      </c>
      <c r="K543" s="175" t="n">
        <v>0</v>
      </c>
      <c r="L543" s="175" t="n">
        <v>0</v>
      </c>
      <c r="M543" s="175" t="n">
        <v>0</v>
      </c>
      <c r="N543" s="221" t="n">
        <f aca="false">SUM(E543:F543)</f>
        <v>3.76</v>
      </c>
      <c r="O543" s="221" t="n">
        <f aca="false">SUM(G543:M543)</f>
        <v>3.76</v>
      </c>
      <c r="P543" s="221" t="n">
        <f aca="false">N543-O543</f>
        <v>0</v>
      </c>
    </row>
    <row r="544" s="219" customFormat="true" ht="16.5" hidden="false" customHeight="true" outlineLevel="0" collapsed="false">
      <c r="A544" s="87"/>
      <c r="B544" s="222"/>
      <c r="C544" s="222" t="s">
        <v>246</v>
      </c>
      <c r="D544" s="223" t="s">
        <v>53</v>
      </c>
      <c r="E544" s="175" t="n">
        <v>0.1</v>
      </c>
      <c r="F544" s="175" t="n">
        <v>89.8</v>
      </c>
      <c r="G544" s="175" t="n">
        <v>0</v>
      </c>
      <c r="H544" s="175" t="n">
        <v>0</v>
      </c>
      <c r="I544" s="175" t="n">
        <v>0.51</v>
      </c>
      <c r="J544" s="175" t="n">
        <v>85.55</v>
      </c>
      <c r="K544" s="175" t="n">
        <v>0</v>
      </c>
      <c r="L544" s="175" t="n">
        <v>3.62</v>
      </c>
      <c r="M544" s="175" t="n">
        <v>0.22</v>
      </c>
      <c r="N544" s="221" t="n">
        <f aca="false">SUM(E544:F544)</f>
        <v>89.9</v>
      </c>
      <c r="O544" s="221" t="n">
        <f aca="false">SUM(G544:M544)</f>
        <v>89.9</v>
      </c>
      <c r="P544" s="221" t="n">
        <f aca="false">N544-O544</f>
        <v>0</v>
      </c>
    </row>
    <row r="545" s="219" customFormat="true" ht="16.5" hidden="false" customHeight="true" outlineLevel="0" collapsed="false">
      <c r="A545" s="87"/>
      <c r="B545" s="222"/>
      <c r="C545" s="222"/>
      <c r="D545" s="223" t="s">
        <v>358</v>
      </c>
      <c r="E545" s="175" t="n">
        <v>0</v>
      </c>
      <c r="F545" s="175" t="n">
        <v>3.65</v>
      </c>
      <c r="G545" s="175" t="n">
        <v>0</v>
      </c>
      <c r="H545" s="175" t="n">
        <v>0</v>
      </c>
      <c r="I545" s="175" t="n">
        <v>0.03</v>
      </c>
      <c r="J545" s="175" t="n">
        <v>0</v>
      </c>
      <c r="K545" s="175" t="n">
        <v>0</v>
      </c>
      <c r="L545" s="175" t="n">
        <v>3.62</v>
      </c>
      <c r="M545" s="175" t="n">
        <v>0</v>
      </c>
      <c r="N545" s="221" t="n">
        <f aca="false">SUM(E545:F545)</f>
        <v>3.65</v>
      </c>
      <c r="O545" s="221" t="n">
        <f aca="false">SUM(G545:M545)</f>
        <v>3.65</v>
      </c>
      <c r="P545" s="221" t="n">
        <f aca="false">N545-O545</f>
        <v>0</v>
      </c>
    </row>
    <row r="546" s="219" customFormat="true" ht="16.5" hidden="false" customHeight="true" outlineLevel="0" collapsed="false">
      <c r="A546" s="87"/>
      <c r="B546" s="222"/>
      <c r="C546" s="222"/>
      <c r="D546" s="223" t="s">
        <v>367</v>
      </c>
      <c r="E546" s="175" t="n">
        <v>0.1</v>
      </c>
      <c r="F546" s="175" t="n">
        <v>86.15</v>
      </c>
      <c r="G546" s="175" t="n">
        <v>0</v>
      </c>
      <c r="H546" s="175" t="n">
        <v>0</v>
      </c>
      <c r="I546" s="175" t="n">
        <v>0.48</v>
      </c>
      <c r="J546" s="175" t="n">
        <v>85.55</v>
      </c>
      <c r="K546" s="175" t="n">
        <v>0</v>
      </c>
      <c r="L546" s="175" t="n">
        <v>0</v>
      </c>
      <c r="M546" s="175" t="n">
        <v>0.22</v>
      </c>
      <c r="N546" s="221" t="n">
        <f aca="false">SUM(E546:F546)</f>
        <v>86.25</v>
      </c>
      <c r="O546" s="221" t="n">
        <f aca="false">SUM(G546:M546)</f>
        <v>86.25</v>
      </c>
      <c r="P546" s="221" t="n">
        <f aca="false">N546-O546</f>
        <v>0</v>
      </c>
    </row>
    <row r="547" s="219" customFormat="true" ht="16.5" hidden="false" customHeight="true" outlineLevel="0" collapsed="false">
      <c r="A547" s="87"/>
      <c r="B547" s="222"/>
      <c r="C547" s="222" t="s">
        <v>247</v>
      </c>
      <c r="D547" s="223" t="s">
        <v>53</v>
      </c>
      <c r="E547" s="175" t="n">
        <v>0</v>
      </c>
      <c r="F547" s="175" t="n">
        <v>34.26</v>
      </c>
      <c r="G547" s="175" t="n">
        <v>0</v>
      </c>
      <c r="H547" s="175" t="n">
        <v>0</v>
      </c>
      <c r="I547" s="175" t="n">
        <v>1.35</v>
      </c>
      <c r="J547" s="175" t="n">
        <v>32.75</v>
      </c>
      <c r="K547" s="175" t="n">
        <v>0.14</v>
      </c>
      <c r="L547" s="175" t="n">
        <v>0.02</v>
      </c>
      <c r="M547" s="175" t="n">
        <v>0</v>
      </c>
      <c r="N547" s="221" t="n">
        <f aca="false">SUM(E547:F547)</f>
        <v>34.26</v>
      </c>
      <c r="O547" s="221" t="n">
        <f aca="false">SUM(G547:M547)</f>
        <v>34.26</v>
      </c>
      <c r="P547" s="221" t="n">
        <f aca="false">N547-O547</f>
        <v>0</v>
      </c>
    </row>
    <row r="548" s="219" customFormat="true" ht="16.5" hidden="false" customHeight="true" outlineLevel="0" collapsed="false">
      <c r="A548" s="87"/>
      <c r="B548" s="222"/>
      <c r="C548" s="222"/>
      <c r="D548" s="223" t="s">
        <v>358</v>
      </c>
      <c r="E548" s="175" t="n">
        <v>0</v>
      </c>
      <c r="F548" s="175" t="n">
        <v>0.52</v>
      </c>
      <c r="G548" s="175" t="n">
        <v>0</v>
      </c>
      <c r="H548" s="175" t="n">
        <v>0</v>
      </c>
      <c r="I548" s="175" t="n">
        <v>0.36</v>
      </c>
      <c r="J548" s="175" t="n">
        <v>0</v>
      </c>
      <c r="K548" s="175" t="n">
        <v>0.14</v>
      </c>
      <c r="L548" s="175" t="n">
        <v>0.02</v>
      </c>
      <c r="M548" s="175" t="n">
        <v>0</v>
      </c>
      <c r="N548" s="221" t="n">
        <f aca="false">SUM(E548:F548)</f>
        <v>0.52</v>
      </c>
      <c r="O548" s="221" t="n">
        <f aca="false">SUM(G548:M548)</f>
        <v>0.52</v>
      </c>
      <c r="P548" s="221" t="n">
        <f aca="false">N548-O548</f>
        <v>0</v>
      </c>
    </row>
    <row r="549" s="219" customFormat="true" ht="16.5" hidden="false" customHeight="true" outlineLevel="0" collapsed="false">
      <c r="A549" s="87"/>
      <c r="B549" s="222"/>
      <c r="C549" s="222"/>
      <c r="D549" s="223" t="s">
        <v>367</v>
      </c>
      <c r="E549" s="175" t="n">
        <v>0</v>
      </c>
      <c r="F549" s="175" t="n">
        <v>33.74</v>
      </c>
      <c r="G549" s="175" t="n">
        <v>0</v>
      </c>
      <c r="H549" s="175" t="n">
        <v>0</v>
      </c>
      <c r="I549" s="175" t="n">
        <v>0.99</v>
      </c>
      <c r="J549" s="175" t="n">
        <v>32.75</v>
      </c>
      <c r="K549" s="175" t="n">
        <v>0</v>
      </c>
      <c r="L549" s="175" t="n">
        <v>0</v>
      </c>
      <c r="M549" s="175" t="n">
        <v>0</v>
      </c>
      <c r="N549" s="221" t="n">
        <f aca="false">SUM(E549:F549)</f>
        <v>33.74</v>
      </c>
      <c r="O549" s="221" t="n">
        <f aca="false">SUM(G549:M549)</f>
        <v>33.74</v>
      </c>
      <c r="P549" s="221" t="n">
        <f aca="false">N549-O549</f>
        <v>0</v>
      </c>
    </row>
    <row r="550" s="219" customFormat="true" ht="16.5" hidden="false" customHeight="true" outlineLevel="0" collapsed="false">
      <c r="A550" s="87"/>
      <c r="B550" s="222"/>
      <c r="C550" s="222" t="s">
        <v>248</v>
      </c>
      <c r="D550" s="223" t="s">
        <v>53</v>
      </c>
      <c r="E550" s="175" t="n">
        <v>0</v>
      </c>
      <c r="F550" s="175" t="n">
        <v>9.01</v>
      </c>
      <c r="G550" s="175" t="n">
        <v>0</v>
      </c>
      <c r="H550" s="175" t="n">
        <v>0</v>
      </c>
      <c r="I550" s="175" t="n">
        <v>0.16</v>
      </c>
      <c r="J550" s="175" t="n">
        <v>8.85</v>
      </c>
      <c r="K550" s="175" t="n">
        <v>0</v>
      </c>
      <c r="L550" s="175" t="n">
        <v>0</v>
      </c>
      <c r="M550" s="175" t="n">
        <v>0</v>
      </c>
      <c r="N550" s="221" t="n">
        <f aca="false">SUM(E550:F550)</f>
        <v>9.01</v>
      </c>
      <c r="O550" s="221" t="n">
        <f aca="false">SUM(G550:M550)</f>
        <v>9.01</v>
      </c>
      <c r="P550" s="221" t="n">
        <f aca="false">N550-O550</f>
        <v>0</v>
      </c>
    </row>
    <row r="551" s="219" customFormat="true" ht="16.5" hidden="false" customHeight="true" outlineLevel="0" collapsed="false">
      <c r="A551" s="87"/>
      <c r="B551" s="222"/>
      <c r="C551" s="222"/>
      <c r="D551" s="223" t="s">
        <v>358</v>
      </c>
      <c r="E551" s="175" t="n">
        <v>0</v>
      </c>
      <c r="F551" s="175" t="n">
        <v>0</v>
      </c>
      <c r="G551" s="175" t="n">
        <v>0</v>
      </c>
      <c r="H551" s="175" t="n">
        <v>0</v>
      </c>
      <c r="I551" s="175" t="n">
        <v>0</v>
      </c>
      <c r="J551" s="175" t="n">
        <v>0</v>
      </c>
      <c r="K551" s="175" t="n">
        <v>0</v>
      </c>
      <c r="L551" s="175" t="n">
        <v>0</v>
      </c>
      <c r="M551" s="175" t="n">
        <v>0</v>
      </c>
      <c r="N551" s="221" t="n">
        <f aca="false">SUM(E551:F551)</f>
        <v>0</v>
      </c>
      <c r="O551" s="221" t="n">
        <f aca="false">SUM(G551:M551)</f>
        <v>0</v>
      </c>
      <c r="P551" s="221" t="n">
        <f aca="false">N551-O551</f>
        <v>0</v>
      </c>
    </row>
    <row r="552" s="219" customFormat="true" ht="16.5" hidden="false" customHeight="true" outlineLevel="0" collapsed="false">
      <c r="A552" s="87"/>
      <c r="B552" s="222"/>
      <c r="C552" s="222"/>
      <c r="D552" s="223" t="s">
        <v>367</v>
      </c>
      <c r="E552" s="175" t="n">
        <v>0</v>
      </c>
      <c r="F552" s="175" t="n">
        <v>9.01</v>
      </c>
      <c r="G552" s="175" t="n">
        <v>0</v>
      </c>
      <c r="H552" s="175" t="n">
        <v>0</v>
      </c>
      <c r="I552" s="175" t="n">
        <v>0.16</v>
      </c>
      <c r="J552" s="175" t="n">
        <v>8.85</v>
      </c>
      <c r="K552" s="175" t="n">
        <v>0</v>
      </c>
      <c r="L552" s="175" t="n">
        <v>0</v>
      </c>
      <c r="M552" s="175" t="n">
        <v>0</v>
      </c>
      <c r="N552" s="221" t="n">
        <f aca="false">SUM(E552:F552)</f>
        <v>9.01</v>
      </c>
      <c r="O552" s="221" t="n">
        <f aca="false">SUM(G552:M552)</f>
        <v>9.01</v>
      </c>
      <c r="P552" s="221" t="n">
        <f aca="false">N552-O552</f>
        <v>0</v>
      </c>
    </row>
    <row r="553" s="219" customFormat="true" ht="16.5" hidden="false" customHeight="true" outlineLevel="0" collapsed="false">
      <c r="A553" s="87"/>
      <c r="B553" s="222"/>
      <c r="C553" s="222" t="s">
        <v>249</v>
      </c>
      <c r="D553" s="223" t="s">
        <v>53</v>
      </c>
      <c r="E553" s="175" t="n">
        <v>0</v>
      </c>
      <c r="F553" s="175" t="n">
        <v>12.71</v>
      </c>
      <c r="G553" s="175" t="n">
        <v>0</v>
      </c>
      <c r="H553" s="175" t="n">
        <v>0</v>
      </c>
      <c r="I553" s="175" t="n">
        <v>12.71</v>
      </c>
      <c r="J553" s="175" t="n">
        <v>0</v>
      </c>
      <c r="K553" s="175" t="n">
        <v>0</v>
      </c>
      <c r="L553" s="175" t="n">
        <v>0</v>
      </c>
      <c r="M553" s="175" t="n">
        <v>0</v>
      </c>
      <c r="N553" s="221" t="n">
        <f aca="false">SUM(E553:F553)</f>
        <v>12.71</v>
      </c>
      <c r="O553" s="221" t="n">
        <f aca="false">SUM(G553:M553)</f>
        <v>12.71</v>
      </c>
      <c r="P553" s="221" t="n">
        <f aca="false">N553-O553</f>
        <v>0</v>
      </c>
    </row>
    <row r="554" s="219" customFormat="true" ht="16.5" hidden="false" customHeight="true" outlineLevel="0" collapsed="false">
      <c r="A554" s="87" t="s">
        <v>57</v>
      </c>
      <c r="B554" s="222" t="s">
        <v>233</v>
      </c>
      <c r="C554" s="222" t="s">
        <v>249</v>
      </c>
      <c r="D554" s="223" t="s">
        <v>358</v>
      </c>
      <c r="E554" s="175" t="n">
        <v>0</v>
      </c>
      <c r="F554" s="175" t="n">
        <v>0.08</v>
      </c>
      <c r="G554" s="175" t="n">
        <v>0</v>
      </c>
      <c r="H554" s="175" t="n">
        <v>0</v>
      </c>
      <c r="I554" s="175" t="n">
        <v>0.08</v>
      </c>
      <c r="J554" s="175" t="n">
        <v>0</v>
      </c>
      <c r="K554" s="175" t="n">
        <v>0</v>
      </c>
      <c r="L554" s="175" t="n">
        <v>0</v>
      </c>
      <c r="M554" s="175" t="n">
        <v>0</v>
      </c>
      <c r="N554" s="221" t="n">
        <f aca="false">SUM(E554:F554)</f>
        <v>0.08</v>
      </c>
      <c r="O554" s="221" t="n">
        <f aca="false">SUM(G554:M554)</f>
        <v>0.08</v>
      </c>
      <c r="P554" s="221" t="n">
        <f aca="false">N554-O554</f>
        <v>0</v>
      </c>
    </row>
    <row r="555" s="219" customFormat="true" ht="16.5" hidden="false" customHeight="true" outlineLevel="0" collapsed="false">
      <c r="A555" s="87"/>
      <c r="B555" s="222"/>
      <c r="C555" s="222"/>
      <c r="D555" s="223" t="s">
        <v>367</v>
      </c>
      <c r="E555" s="175" t="n">
        <v>0</v>
      </c>
      <c r="F555" s="175" t="n">
        <v>12.63</v>
      </c>
      <c r="G555" s="175" t="n">
        <v>0</v>
      </c>
      <c r="H555" s="175" t="n">
        <v>0</v>
      </c>
      <c r="I555" s="175" t="n">
        <v>12.63</v>
      </c>
      <c r="J555" s="175" t="n">
        <v>0</v>
      </c>
      <c r="K555" s="175" t="n">
        <v>0</v>
      </c>
      <c r="L555" s="175" t="n">
        <v>0</v>
      </c>
      <c r="M555" s="175" t="n">
        <v>0</v>
      </c>
      <c r="N555" s="221" t="n">
        <f aca="false">SUM(E555:F555)</f>
        <v>12.63</v>
      </c>
      <c r="O555" s="221" t="n">
        <f aca="false">SUM(G555:M555)</f>
        <v>12.63</v>
      </c>
      <c r="P555" s="221" t="n">
        <f aca="false">N555-O555</f>
        <v>0</v>
      </c>
    </row>
    <row r="556" s="219" customFormat="true" ht="16.5" hidden="false" customHeight="true" outlineLevel="0" collapsed="false">
      <c r="A556" s="87"/>
      <c r="B556" s="222"/>
      <c r="C556" s="222" t="s">
        <v>250</v>
      </c>
      <c r="D556" s="223" t="s">
        <v>53</v>
      </c>
      <c r="E556" s="175" t="n">
        <v>0</v>
      </c>
      <c r="F556" s="175" t="n">
        <v>8.65</v>
      </c>
      <c r="G556" s="175" t="n">
        <v>0</v>
      </c>
      <c r="H556" s="175" t="n">
        <v>0</v>
      </c>
      <c r="I556" s="175" t="n">
        <v>0</v>
      </c>
      <c r="J556" s="175" t="n">
        <v>8.59</v>
      </c>
      <c r="K556" s="175" t="n">
        <v>0.06</v>
      </c>
      <c r="L556" s="175" t="n">
        <v>0</v>
      </c>
      <c r="M556" s="175" t="n">
        <v>0</v>
      </c>
      <c r="N556" s="221" t="n">
        <f aca="false">SUM(E556:F556)</f>
        <v>8.65</v>
      </c>
      <c r="O556" s="221" t="n">
        <f aca="false">SUM(G556:M556)</f>
        <v>8.65</v>
      </c>
      <c r="P556" s="221" t="n">
        <f aca="false">N556-O556</f>
        <v>0</v>
      </c>
    </row>
    <row r="557" s="219" customFormat="true" ht="16.5" hidden="false" customHeight="true" outlineLevel="0" collapsed="false">
      <c r="A557" s="87"/>
      <c r="B557" s="222"/>
      <c r="C557" s="222"/>
      <c r="D557" s="223" t="s">
        <v>358</v>
      </c>
      <c r="E557" s="175" t="n">
        <v>0</v>
      </c>
      <c r="F557" s="175" t="n">
        <v>0.06</v>
      </c>
      <c r="G557" s="175" t="n">
        <v>0</v>
      </c>
      <c r="H557" s="175" t="n">
        <v>0</v>
      </c>
      <c r="I557" s="175" t="n">
        <v>0</v>
      </c>
      <c r="J557" s="175" t="n">
        <v>0</v>
      </c>
      <c r="K557" s="175" t="n">
        <v>0.06</v>
      </c>
      <c r="L557" s="175" t="n">
        <v>0</v>
      </c>
      <c r="M557" s="175" t="n">
        <v>0</v>
      </c>
      <c r="N557" s="221" t="n">
        <f aca="false">SUM(E557:F557)</f>
        <v>0.06</v>
      </c>
      <c r="O557" s="221" t="n">
        <f aca="false">SUM(G557:M557)</f>
        <v>0.06</v>
      </c>
      <c r="P557" s="221" t="n">
        <f aca="false">N557-O557</f>
        <v>0</v>
      </c>
    </row>
    <row r="558" s="219" customFormat="true" ht="16.5" hidden="false" customHeight="true" outlineLevel="0" collapsed="false">
      <c r="A558" s="87"/>
      <c r="B558" s="222"/>
      <c r="C558" s="222"/>
      <c r="D558" s="223" t="s">
        <v>367</v>
      </c>
      <c r="E558" s="175" t="n">
        <v>0</v>
      </c>
      <c r="F558" s="175" t="n">
        <v>8.59</v>
      </c>
      <c r="G558" s="175" t="n">
        <v>0</v>
      </c>
      <c r="H558" s="175" t="n">
        <v>0</v>
      </c>
      <c r="I558" s="175" t="n">
        <v>0</v>
      </c>
      <c r="J558" s="175" t="n">
        <v>8.59</v>
      </c>
      <c r="K558" s="175" t="n">
        <v>0</v>
      </c>
      <c r="L558" s="175" t="n">
        <v>0</v>
      </c>
      <c r="M558" s="175" t="n">
        <v>0</v>
      </c>
      <c r="N558" s="221" t="n">
        <f aca="false">SUM(E558:F558)</f>
        <v>8.59</v>
      </c>
      <c r="O558" s="221" t="n">
        <f aca="false">SUM(G558:M558)</f>
        <v>8.59</v>
      </c>
      <c r="P558" s="221" t="n">
        <f aca="false">N558-O558</f>
        <v>0</v>
      </c>
    </row>
    <row r="559" s="219" customFormat="true" ht="16.5" hidden="false" customHeight="true" outlineLevel="0" collapsed="false">
      <c r="A559" s="87"/>
      <c r="B559" s="222"/>
      <c r="C559" s="222" t="s">
        <v>251</v>
      </c>
      <c r="D559" s="223" t="s">
        <v>53</v>
      </c>
      <c r="E559" s="175" t="n">
        <v>0</v>
      </c>
      <c r="F559" s="175" t="n">
        <v>16.96</v>
      </c>
      <c r="G559" s="175" t="n">
        <v>0</v>
      </c>
      <c r="H559" s="175" t="n">
        <v>0</v>
      </c>
      <c r="I559" s="175" t="n">
        <v>1.84</v>
      </c>
      <c r="J559" s="175" t="n">
        <v>15.12</v>
      </c>
      <c r="K559" s="175" t="n">
        <v>0</v>
      </c>
      <c r="L559" s="175" t="n">
        <v>0</v>
      </c>
      <c r="M559" s="175" t="n">
        <v>0</v>
      </c>
      <c r="N559" s="221" t="n">
        <f aca="false">SUM(E559:F559)</f>
        <v>16.96</v>
      </c>
      <c r="O559" s="221" t="n">
        <f aca="false">SUM(G559:M559)</f>
        <v>16.96</v>
      </c>
      <c r="P559" s="221" t="n">
        <f aca="false">N559-O559</f>
        <v>0</v>
      </c>
    </row>
    <row r="560" s="219" customFormat="true" ht="16.5" hidden="false" customHeight="true" outlineLevel="0" collapsed="false">
      <c r="A560" s="87"/>
      <c r="B560" s="222"/>
      <c r="C560" s="222"/>
      <c r="D560" s="223" t="s">
        <v>358</v>
      </c>
      <c r="E560" s="175" t="n">
        <v>0</v>
      </c>
      <c r="F560" s="175" t="n">
        <v>1.84</v>
      </c>
      <c r="G560" s="175" t="n">
        <v>0</v>
      </c>
      <c r="H560" s="175" t="n">
        <v>0</v>
      </c>
      <c r="I560" s="175" t="n">
        <v>1.84</v>
      </c>
      <c r="J560" s="175" t="n">
        <v>0</v>
      </c>
      <c r="K560" s="175" t="n">
        <v>0</v>
      </c>
      <c r="L560" s="175" t="n">
        <v>0</v>
      </c>
      <c r="M560" s="175" t="n">
        <v>0</v>
      </c>
      <c r="N560" s="221" t="n">
        <f aca="false">SUM(E560:F560)</f>
        <v>1.84</v>
      </c>
      <c r="O560" s="221" t="n">
        <f aca="false">SUM(G560:M560)</f>
        <v>1.84</v>
      </c>
      <c r="P560" s="221" t="n">
        <f aca="false">N560-O560</f>
        <v>0</v>
      </c>
    </row>
    <row r="561" s="219" customFormat="true" ht="16.5" hidden="false" customHeight="true" outlineLevel="0" collapsed="false">
      <c r="A561" s="87"/>
      <c r="B561" s="222"/>
      <c r="C561" s="222"/>
      <c r="D561" s="223" t="s">
        <v>367</v>
      </c>
      <c r="E561" s="175" t="n">
        <v>0</v>
      </c>
      <c r="F561" s="175" t="n">
        <v>15.12</v>
      </c>
      <c r="G561" s="175" t="n">
        <v>0</v>
      </c>
      <c r="H561" s="175" t="n">
        <v>0</v>
      </c>
      <c r="I561" s="175" t="n">
        <v>0</v>
      </c>
      <c r="J561" s="175" t="n">
        <v>15.12</v>
      </c>
      <c r="K561" s="175" t="n">
        <v>0</v>
      </c>
      <c r="L561" s="175" t="n">
        <v>0</v>
      </c>
      <c r="M561" s="175" t="n">
        <v>0</v>
      </c>
      <c r="N561" s="221" t="n">
        <f aca="false">SUM(E561:F561)</f>
        <v>15.12</v>
      </c>
      <c r="O561" s="221" t="n">
        <f aca="false">SUM(G561:M561)</f>
        <v>15.12</v>
      </c>
      <c r="P561" s="221" t="n">
        <f aca="false">N561-O561</f>
        <v>0</v>
      </c>
    </row>
    <row r="562" s="219" customFormat="true" ht="16.5" hidden="false" customHeight="true" outlineLevel="0" collapsed="false">
      <c r="A562" s="87"/>
      <c r="B562" s="222"/>
      <c r="C562" s="222" t="s">
        <v>252</v>
      </c>
      <c r="D562" s="223" t="s">
        <v>53</v>
      </c>
      <c r="E562" s="175" t="n">
        <v>0</v>
      </c>
      <c r="F562" s="175" t="n">
        <v>4.17</v>
      </c>
      <c r="G562" s="175" t="n">
        <v>0</v>
      </c>
      <c r="H562" s="175" t="n">
        <v>0</v>
      </c>
      <c r="I562" s="175" t="n">
        <v>4.17</v>
      </c>
      <c r="J562" s="175" t="n">
        <v>0</v>
      </c>
      <c r="K562" s="175" t="n">
        <v>0</v>
      </c>
      <c r="L562" s="175" t="n">
        <v>0</v>
      </c>
      <c r="M562" s="175" t="n">
        <v>0</v>
      </c>
      <c r="N562" s="221" t="n">
        <f aca="false">SUM(E562:F562)</f>
        <v>4.17</v>
      </c>
      <c r="O562" s="221" t="n">
        <f aca="false">SUM(G562:M562)</f>
        <v>4.17</v>
      </c>
      <c r="P562" s="221" t="n">
        <f aca="false">N562-O562</f>
        <v>0</v>
      </c>
    </row>
    <row r="563" s="219" customFormat="true" ht="16.5" hidden="false" customHeight="true" outlineLevel="0" collapsed="false">
      <c r="A563" s="87"/>
      <c r="B563" s="222"/>
      <c r="C563" s="222"/>
      <c r="D563" s="223" t="s">
        <v>358</v>
      </c>
      <c r="E563" s="175" t="n">
        <v>0</v>
      </c>
      <c r="F563" s="175" t="n">
        <v>0.01</v>
      </c>
      <c r="G563" s="175" t="n">
        <v>0</v>
      </c>
      <c r="H563" s="175" t="n">
        <v>0</v>
      </c>
      <c r="I563" s="175" t="n">
        <v>0.01</v>
      </c>
      <c r="J563" s="175" t="n">
        <v>0</v>
      </c>
      <c r="K563" s="175" t="n">
        <v>0</v>
      </c>
      <c r="L563" s="175" t="n">
        <v>0</v>
      </c>
      <c r="M563" s="175" t="n">
        <v>0</v>
      </c>
      <c r="N563" s="221" t="n">
        <f aca="false">SUM(E563:F563)</f>
        <v>0.01</v>
      </c>
      <c r="O563" s="221" t="n">
        <f aca="false">SUM(G563:M563)</f>
        <v>0.01</v>
      </c>
      <c r="P563" s="221" t="n">
        <f aca="false">N563-O563</f>
        <v>0</v>
      </c>
    </row>
    <row r="564" s="219" customFormat="true" ht="16.5" hidden="false" customHeight="true" outlineLevel="0" collapsed="false">
      <c r="A564" s="87"/>
      <c r="B564" s="222"/>
      <c r="C564" s="222"/>
      <c r="D564" s="223" t="s">
        <v>367</v>
      </c>
      <c r="E564" s="175" t="n">
        <v>0</v>
      </c>
      <c r="F564" s="175" t="n">
        <v>4.16</v>
      </c>
      <c r="G564" s="175" t="n">
        <v>0</v>
      </c>
      <c r="H564" s="175" t="n">
        <v>0</v>
      </c>
      <c r="I564" s="175" t="n">
        <v>4.16</v>
      </c>
      <c r="J564" s="175" t="n">
        <v>0</v>
      </c>
      <c r="K564" s="175" t="n">
        <v>0</v>
      </c>
      <c r="L564" s="175" t="n">
        <v>0</v>
      </c>
      <c r="M564" s="175" t="n">
        <v>0</v>
      </c>
      <c r="N564" s="221" t="n">
        <f aca="false">SUM(E564:F564)</f>
        <v>4.16</v>
      </c>
      <c r="O564" s="221" t="n">
        <f aca="false">SUM(G564:M564)</f>
        <v>4.16</v>
      </c>
      <c r="P564" s="221" t="n">
        <f aca="false">N564-O564</f>
        <v>0</v>
      </c>
    </row>
    <row r="565" s="219" customFormat="true" ht="16.5" hidden="false" customHeight="true" outlineLevel="0" collapsed="false">
      <c r="A565" s="87"/>
      <c r="B565" s="222"/>
      <c r="C565" s="222" t="s">
        <v>253</v>
      </c>
      <c r="D565" s="223" t="s">
        <v>53</v>
      </c>
      <c r="E565" s="175" t="n">
        <v>0</v>
      </c>
      <c r="F565" s="175" t="n">
        <v>5.99</v>
      </c>
      <c r="G565" s="175" t="n">
        <v>0</v>
      </c>
      <c r="H565" s="175" t="n">
        <v>0</v>
      </c>
      <c r="I565" s="175" t="n">
        <v>2.54</v>
      </c>
      <c r="J565" s="175" t="n">
        <v>3.45</v>
      </c>
      <c r="K565" s="175" t="n">
        <v>0</v>
      </c>
      <c r="L565" s="175" t="n">
        <v>0</v>
      </c>
      <c r="M565" s="175" t="n">
        <v>0</v>
      </c>
      <c r="N565" s="221" t="n">
        <f aca="false">SUM(E565:F565)</f>
        <v>5.99</v>
      </c>
      <c r="O565" s="221" t="n">
        <f aca="false">SUM(G565:M565)</f>
        <v>5.99</v>
      </c>
      <c r="P565" s="221" t="n">
        <f aca="false">N565-O565</f>
        <v>0</v>
      </c>
    </row>
    <row r="566" s="219" customFormat="true" ht="16.5" hidden="false" customHeight="true" outlineLevel="0" collapsed="false">
      <c r="A566" s="87"/>
      <c r="B566" s="222"/>
      <c r="C566" s="222"/>
      <c r="D566" s="223" t="s">
        <v>358</v>
      </c>
      <c r="E566" s="175" t="n">
        <v>0</v>
      </c>
      <c r="F566" s="175" t="n">
        <v>0</v>
      </c>
      <c r="G566" s="175" t="n">
        <v>0</v>
      </c>
      <c r="H566" s="175" t="n">
        <v>0</v>
      </c>
      <c r="I566" s="175" t="n">
        <v>0</v>
      </c>
      <c r="J566" s="175" t="n">
        <v>0</v>
      </c>
      <c r="K566" s="175" t="n">
        <v>0</v>
      </c>
      <c r="L566" s="175" t="n">
        <v>0</v>
      </c>
      <c r="M566" s="175" t="n">
        <v>0</v>
      </c>
      <c r="N566" s="221" t="n">
        <f aca="false">SUM(E566:F566)</f>
        <v>0</v>
      </c>
      <c r="O566" s="221" t="n">
        <f aca="false">SUM(G566:M566)</f>
        <v>0</v>
      </c>
      <c r="P566" s="221" t="n">
        <f aca="false">N566-O566</f>
        <v>0</v>
      </c>
    </row>
    <row r="567" s="219" customFormat="true" ht="16.5" hidden="false" customHeight="true" outlineLevel="0" collapsed="false">
      <c r="A567" s="87"/>
      <c r="B567" s="222"/>
      <c r="C567" s="222"/>
      <c r="D567" s="223" t="s">
        <v>367</v>
      </c>
      <c r="E567" s="175" t="n">
        <v>0</v>
      </c>
      <c r="F567" s="175" t="n">
        <v>5.99</v>
      </c>
      <c r="G567" s="175" t="n">
        <v>0</v>
      </c>
      <c r="H567" s="175" t="n">
        <v>0</v>
      </c>
      <c r="I567" s="175" t="n">
        <v>2.54</v>
      </c>
      <c r="J567" s="175" t="n">
        <v>3.45</v>
      </c>
      <c r="K567" s="175" t="n">
        <v>0</v>
      </c>
      <c r="L567" s="175" t="n">
        <v>0</v>
      </c>
      <c r="M567" s="175" t="n">
        <v>0</v>
      </c>
      <c r="N567" s="221" t="n">
        <f aca="false">SUM(E567:F567)</f>
        <v>5.99</v>
      </c>
      <c r="O567" s="221" t="n">
        <f aca="false">SUM(G567:M567)</f>
        <v>5.99</v>
      </c>
      <c r="P567" s="221" t="n">
        <f aca="false">N567-O567</f>
        <v>0</v>
      </c>
    </row>
    <row r="568" s="219" customFormat="true" ht="16.5" hidden="false" customHeight="true" outlineLevel="0" collapsed="false">
      <c r="A568" s="87"/>
      <c r="B568" s="222"/>
      <c r="C568" s="222" t="s">
        <v>254</v>
      </c>
      <c r="D568" s="223" t="s">
        <v>53</v>
      </c>
      <c r="E568" s="175" t="n">
        <v>0</v>
      </c>
      <c r="F568" s="175" t="n">
        <v>27.81</v>
      </c>
      <c r="G568" s="175" t="n">
        <v>0</v>
      </c>
      <c r="H568" s="175" t="n">
        <v>0</v>
      </c>
      <c r="I568" s="175" t="n">
        <v>27.59</v>
      </c>
      <c r="J568" s="175" t="n">
        <v>0.14</v>
      </c>
      <c r="K568" s="175" t="n">
        <v>0</v>
      </c>
      <c r="L568" s="175" t="n">
        <v>0.08</v>
      </c>
      <c r="M568" s="175" t="n">
        <v>0</v>
      </c>
      <c r="N568" s="221" t="n">
        <f aca="false">SUM(E568:F568)</f>
        <v>27.81</v>
      </c>
      <c r="O568" s="221" t="n">
        <f aca="false">SUM(G568:M568)</f>
        <v>27.81</v>
      </c>
      <c r="P568" s="221" t="n">
        <f aca="false">N568-O568</f>
        <v>0</v>
      </c>
    </row>
    <row r="569" s="219" customFormat="true" ht="16.5" hidden="false" customHeight="true" outlineLevel="0" collapsed="false">
      <c r="A569" s="87"/>
      <c r="B569" s="222"/>
      <c r="C569" s="222"/>
      <c r="D569" s="223" t="s">
        <v>358</v>
      </c>
      <c r="E569" s="175" t="n">
        <v>0</v>
      </c>
      <c r="F569" s="175" t="n">
        <v>2.32</v>
      </c>
      <c r="G569" s="175" t="n">
        <v>0</v>
      </c>
      <c r="H569" s="175" t="n">
        <v>0</v>
      </c>
      <c r="I569" s="175" t="n">
        <v>2.24</v>
      </c>
      <c r="J569" s="175" t="n">
        <v>0</v>
      </c>
      <c r="K569" s="175" t="n">
        <v>0</v>
      </c>
      <c r="L569" s="175" t="n">
        <v>0.08</v>
      </c>
      <c r="M569" s="175" t="n">
        <v>0</v>
      </c>
      <c r="N569" s="221" t="n">
        <f aca="false">SUM(E569:F569)</f>
        <v>2.32</v>
      </c>
      <c r="O569" s="221" t="n">
        <f aca="false">SUM(G569:M569)</f>
        <v>2.32</v>
      </c>
      <c r="P569" s="221" t="n">
        <f aca="false">N569-O569</f>
        <v>0</v>
      </c>
    </row>
    <row r="570" s="219" customFormat="true" ht="16.5" hidden="false" customHeight="true" outlineLevel="0" collapsed="false">
      <c r="A570" s="87"/>
      <c r="B570" s="222"/>
      <c r="C570" s="222"/>
      <c r="D570" s="223" t="s">
        <v>367</v>
      </c>
      <c r="E570" s="175" t="n">
        <v>0</v>
      </c>
      <c r="F570" s="175" t="n">
        <v>25.49</v>
      </c>
      <c r="G570" s="175" t="n">
        <v>0</v>
      </c>
      <c r="H570" s="175" t="n">
        <v>0</v>
      </c>
      <c r="I570" s="175" t="n">
        <v>25.35</v>
      </c>
      <c r="J570" s="175" t="n">
        <v>0.14</v>
      </c>
      <c r="K570" s="175" t="n">
        <v>0</v>
      </c>
      <c r="L570" s="175" t="n">
        <v>0</v>
      </c>
      <c r="M570" s="175" t="n">
        <v>0</v>
      </c>
      <c r="N570" s="221" t="n">
        <f aca="false">SUM(E570:F570)</f>
        <v>25.49</v>
      </c>
      <c r="O570" s="221" t="n">
        <f aca="false">SUM(G570:M570)</f>
        <v>25.49</v>
      </c>
      <c r="P570" s="221" t="n">
        <f aca="false">N570-O570</f>
        <v>0</v>
      </c>
    </row>
    <row r="571" s="219" customFormat="true" ht="16.5" hidden="false" customHeight="true" outlineLevel="0" collapsed="false">
      <c r="A571" s="87"/>
      <c r="B571" s="222"/>
      <c r="C571" s="222" t="s">
        <v>255</v>
      </c>
      <c r="D571" s="223" t="s">
        <v>53</v>
      </c>
      <c r="E571" s="175" t="n">
        <v>0</v>
      </c>
      <c r="F571" s="175" t="n">
        <v>14.47</v>
      </c>
      <c r="G571" s="175" t="n">
        <v>0</v>
      </c>
      <c r="H571" s="175" t="n">
        <v>0</v>
      </c>
      <c r="I571" s="175" t="n">
        <v>1.84</v>
      </c>
      <c r="J571" s="175" t="n">
        <v>12.63</v>
      </c>
      <c r="K571" s="175" t="n">
        <v>0</v>
      </c>
      <c r="L571" s="175" t="n">
        <v>0</v>
      </c>
      <c r="M571" s="175" t="n">
        <v>0</v>
      </c>
      <c r="N571" s="221" t="n">
        <f aca="false">SUM(E571:F571)</f>
        <v>14.47</v>
      </c>
      <c r="O571" s="221" t="n">
        <f aca="false">SUM(G571:M571)</f>
        <v>14.47</v>
      </c>
      <c r="P571" s="221" t="n">
        <f aca="false">N571-O571</f>
        <v>0</v>
      </c>
    </row>
    <row r="572" s="219" customFormat="true" ht="16.5" hidden="false" customHeight="true" outlineLevel="0" collapsed="false">
      <c r="A572" s="87"/>
      <c r="B572" s="222"/>
      <c r="C572" s="222"/>
      <c r="D572" s="223" t="s">
        <v>358</v>
      </c>
      <c r="E572" s="175" t="n">
        <v>0</v>
      </c>
      <c r="F572" s="175" t="n">
        <v>0.56</v>
      </c>
      <c r="G572" s="175" t="n">
        <v>0</v>
      </c>
      <c r="H572" s="175" t="n">
        <v>0</v>
      </c>
      <c r="I572" s="175" t="n">
        <v>0.56</v>
      </c>
      <c r="J572" s="175" t="n">
        <v>0</v>
      </c>
      <c r="K572" s="175" t="n">
        <v>0</v>
      </c>
      <c r="L572" s="175" t="n">
        <v>0</v>
      </c>
      <c r="M572" s="175" t="n">
        <v>0</v>
      </c>
      <c r="N572" s="221" t="n">
        <f aca="false">SUM(E572:F572)</f>
        <v>0.56</v>
      </c>
      <c r="O572" s="221" t="n">
        <f aca="false">SUM(G572:M572)</f>
        <v>0.56</v>
      </c>
      <c r="P572" s="221" t="n">
        <f aca="false">N572-O572</f>
        <v>0</v>
      </c>
    </row>
    <row r="573" s="219" customFormat="true" ht="16.5" hidden="false" customHeight="true" outlineLevel="0" collapsed="false">
      <c r="A573" s="87"/>
      <c r="B573" s="222"/>
      <c r="C573" s="222"/>
      <c r="D573" s="223" t="s">
        <v>367</v>
      </c>
      <c r="E573" s="175" t="n">
        <v>0</v>
      </c>
      <c r="F573" s="175" t="n">
        <v>13.91</v>
      </c>
      <c r="G573" s="175" t="n">
        <v>0</v>
      </c>
      <c r="H573" s="175" t="n">
        <v>0</v>
      </c>
      <c r="I573" s="175" t="n">
        <v>1.28</v>
      </c>
      <c r="J573" s="175" t="n">
        <v>12.63</v>
      </c>
      <c r="K573" s="175" t="n">
        <v>0</v>
      </c>
      <c r="L573" s="175" t="n">
        <v>0</v>
      </c>
      <c r="M573" s="175" t="n">
        <v>0</v>
      </c>
      <c r="N573" s="221" t="n">
        <f aca="false">SUM(E573:F573)</f>
        <v>13.91</v>
      </c>
      <c r="O573" s="221" t="n">
        <f aca="false">SUM(G573:M573)</f>
        <v>13.91</v>
      </c>
      <c r="P573" s="221" t="n">
        <f aca="false">N573-O573</f>
        <v>0</v>
      </c>
    </row>
    <row r="574" s="219" customFormat="true" ht="16.5" hidden="false" customHeight="true" outlineLevel="0" collapsed="false">
      <c r="A574" s="224" t="s">
        <v>256</v>
      </c>
      <c r="B574" s="224"/>
      <c r="C574" s="224"/>
      <c r="D574" s="224"/>
      <c r="E574" s="175" t="n">
        <v>0.64</v>
      </c>
      <c r="F574" s="175" t="n">
        <v>917.55</v>
      </c>
      <c r="G574" s="175" t="n">
        <v>0</v>
      </c>
      <c r="H574" s="175" t="n">
        <v>0</v>
      </c>
      <c r="I574" s="175" t="n">
        <v>647.48</v>
      </c>
      <c r="J574" s="175" t="n">
        <v>241.13</v>
      </c>
      <c r="K574" s="175" t="n">
        <v>9.45</v>
      </c>
      <c r="L574" s="175" t="n">
        <v>19.56</v>
      </c>
      <c r="M574" s="175" t="n">
        <v>0.57</v>
      </c>
      <c r="N574" s="221" t="n">
        <f aca="false">SUM(E574:F574)</f>
        <v>918.19</v>
      </c>
      <c r="O574" s="221" t="n">
        <f aca="false">SUM(G574:M574)</f>
        <v>918.19</v>
      </c>
      <c r="P574" s="221" t="n">
        <f aca="false">N574-O574</f>
        <v>0</v>
      </c>
    </row>
    <row r="575" s="219" customFormat="true" ht="16.5" hidden="false" customHeight="true" outlineLevel="0" collapsed="false">
      <c r="A575" s="87" t="s">
        <v>56</v>
      </c>
      <c r="B575" s="222" t="s">
        <v>257</v>
      </c>
      <c r="C575" s="222" t="s">
        <v>258</v>
      </c>
      <c r="D575" s="223" t="s">
        <v>53</v>
      </c>
      <c r="E575" s="175" t="n">
        <v>0.14</v>
      </c>
      <c r="F575" s="175" t="n">
        <v>66.31</v>
      </c>
      <c r="G575" s="175"/>
      <c r="H575" s="175"/>
      <c r="I575" s="175" t="n">
        <v>63.14</v>
      </c>
      <c r="J575" s="175"/>
      <c r="K575" s="175"/>
      <c r="L575" s="175" t="n">
        <v>3.05</v>
      </c>
      <c r="M575" s="175" t="n">
        <v>0.26</v>
      </c>
      <c r="N575" s="221" t="n">
        <f aca="false">SUM(E575:F575)</f>
        <v>66.45</v>
      </c>
      <c r="O575" s="221" t="n">
        <f aca="false">SUM(G575:M575)</f>
        <v>66.45</v>
      </c>
      <c r="P575" s="221" t="n">
        <f aca="false">N575-O575</f>
        <v>0</v>
      </c>
    </row>
    <row r="576" s="225" customFormat="true" ht="16.5" hidden="false" customHeight="true" outlineLevel="0" collapsed="false">
      <c r="A576" s="87"/>
      <c r="B576" s="222"/>
      <c r="C576" s="222"/>
      <c r="D576" s="223" t="s">
        <v>358</v>
      </c>
      <c r="E576" s="175" t="n">
        <v>0</v>
      </c>
      <c r="F576" s="175" t="n">
        <v>3.05</v>
      </c>
      <c r="G576" s="175"/>
      <c r="H576" s="175"/>
      <c r="I576" s="175"/>
      <c r="J576" s="175"/>
      <c r="K576" s="175"/>
      <c r="L576" s="175" t="n">
        <v>3.05</v>
      </c>
      <c r="M576" s="175" t="n">
        <v>0</v>
      </c>
      <c r="N576" s="221" t="n">
        <f aca="false">SUM(E576:F576)</f>
        <v>3.05</v>
      </c>
      <c r="O576" s="221" t="n">
        <f aca="false">SUM(G576:M576)</f>
        <v>3.05</v>
      </c>
      <c r="P576" s="221" t="n">
        <f aca="false">N576-O576</f>
        <v>0</v>
      </c>
    </row>
    <row r="577" s="219" customFormat="true" ht="16.5" hidden="false" customHeight="true" outlineLevel="0" collapsed="false">
      <c r="A577" s="87"/>
      <c r="B577" s="222"/>
      <c r="C577" s="222"/>
      <c r="D577" s="223" t="s">
        <v>367</v>
      </c>
      <c r="E577" s="175" t="n">
        <v>0.14</v>
      </c>
      <c r="F577" s="175" t="n">
        <v>63.26</v>
      </c>
      <c r="G577" s="175"/>
      <c r="H577" s="175"/>
      <c r="I577" s="175" t="n">
        <v>63.14</v>
      </c>
      <c r="J577" s="175"/>
      <c r="K577" s="175"/>
      <c r="L577" s="175"/>
      <c r="M577" s="175" t="n">
        <v>0.26</v>
      </c>
      <c r="N577" s="221" t="n">
        <f aca="false">SUM(E577:F577)</f>
        <v>63.4</v>
      </c>
      <c r="O577" s="221" t="n">
        <f aca="false">SUM(G577:M577)</f>
        <v>63.4</v>
      </c>
      <c r="P577" s="221" t="n">
        <f aca="false">N577-O577</f>
        <v>0</v>
      </c>
    </row>
    <row r="578" s="219" customFormat="true" ht="16.5" hidden="false" customHeight="true" outlineLevel="0" collapsed="false">
      <c r="A578" s="87"/>
      <c r="B578" s="222"/>
      <c r="C578" s="222" t="s">
        <v>259</v>
      </c>
      <c r="D578" s="223" t="s">
        <v>53</v>
      </c>
      <c r="E578" s="175" t="n">
        <v>0.01</v>
      </c>
      <c r="F578" s="175" t="n">
        <v>105.28</v>
      </c>
      <c r="G578" s="175"/>
      <c r="H578" s="175"/>
      <c r="I578" s="175" t="n">
        <v>63.62</v>
      </c>
      <c r="J578" s="175" t="n">
        <v>37.55</v>
      </c>
      <c r="K578" s="175"/>
      <c r="L578" s="175" t="n">
        <v>4.11</v>
      </c>
      <c r="M578" s="175" t="n">
        <v>0.01</v>
      </c>
      <c r="N578" s="221" t="n">
        <f aca="false">SUM(E578:F578)</f>
        <v>105.29</v>
      </c>
      <c r="O578" s="221" t="n">
        <f aca="false">SUM(G578:M578)</f>
        <v>105.29</v>
      </c>
      <c r="P578" s="221" t="n">
        <f aca="false">N578-O578</f>
        <v>0</v>
      </c>
    </row>
    <row r="579" s="219" customFormat="true" ht="16.5" hidden="false" customHeight="true" outlineLevel="0" collapsed="false">
      <c r="A579" s="87" t="s">
        <v>56</v>
      </c>
      <c r="B579" s="222" t="s">
        <v>257</v>
      </c>
      <c r="C579" s="222" t="s">
        <v>259</v>
      </c>
      <c r="D579" s="223" t="s">
        <v>358</v>
      </c>
      <c r="E579" s="175" t="n">
        <v>0.01</v>
      </c>
      <c r="F579" s="175" t="n">
        <v>4.1</v>
      </c>
      <c r="G579" s="175"/>
      <c r="H579" s="175"/>
      <c r="I579" s="175"/>
      <c r="J579" s="175"/>
      <c r="K579" s="175"/>
      <c r="L579" s="175" t="n">
        <v>4.11</v>
      </c>
      <c r="M579" s="175" t="n">
        <v>0</v>
      </c>
      <c r="N579" s="221" t="n">
        <f aca="false">SUM(E579:F579)</f>
        <v>4.11</v>
      </c>
      <c r="O579" s="221" t="n">
        <f aca="false">SUM(G579:M579)</f>
        <v>4.11</v>
      </c>
      <c r="P579" s="221" t="n">
        <f aca="false">N579-O579</f>
        <v>0</v>
      </c>
    </row>
    <row r="580" s="219" customFormat="true" ht="16.5" hidden="false" customHeight="true" outlineLevel="0" collapsed="false">
      <c r="A580" s="87"/>
      <c r="B580" s="222"/>
      <c r="C580" s="222"/>
      <c r="D580" s="223" t="s">
        <v>367</v>
      </c>
      <c r="E580" s="175" t="n">
        <v>0</v>
      </c>
      <c r="F580" s="175" t="n">
        <v>101.18</v>
      </c>
      <c r="G580" s="175"/>
      <c r="H580" s="175"/>
      <c r="I580" s="175" t="n">
        <v>63.62</v>
      </c>
      <c r="J580" s="175" t="n">
        <v>37.55</v>
      </c>
      <c r="K580" s="175"/>
      <c r="L580" s="175"/>
      <c r="M580" s="175" t="n">
        <v>0.01</v>
      </c>
      <c r="N580" s="221" t="n">
        <f aca="false">SUM(E580:F580)</f>
        <v>101.18</v>
      </c>
      <c r="O580" s="221" t="n">
        <f aca="false">SUM(G580:M580)</f>
        <v>101.18</v>
      </c>
      <c r="P580" s="221" t="n">
        <f aca="false">N580-O580</f>
        <v>0</v>
      </c>
    </row>
    <row r="581" s="219" customFormat="true" ht="16.5" hidden="false" customHeight="true" outlineLevel="0" collapsed="false">
      <c r="A581" s="87"/>
      <c r="B581" s="222"/>
      <c r="C581" s="222" t="s">
        <v>260</v>
      </c>
      <c r="D581" s="223" t="s">
        <v>53</v>
      </c>
      <c r="E581" s="175" t="n">
        <v>0</v>
      </c>
      <c r="F581" s="175" t="n">
        <v>4.13</v>
      </c>
      <c r="G581" s="175" t="n">
        <v>0</v>
      </c>
      <c r="H581" s="175" t="n">
        <v>0</v>
      </c>
      <c r="I581" s="175" t="n">
        <v>0</v>
      </c>
      <c r="J581" s="175" t="n">
        <v>4.11</v>
      </c>
      <c r="K581" s="175" t="n">
        <v>0</v>
      </c>
      <c r="L581" s="175" t="n">
        <v>0.02</v>
      </c>
      <c r="M581" s="175" t="n">
        <v>0</v>
      </c>
      <c r="N581" s="221" t="n">
        <f aca="false">SUM(E581:F581)</f>
        <v>4.13</v>
      </c>
      <c r="O581" s="221" t="n">
        <f aca="false">SUM(G581:M581)</f>
        <v>4.13</v>
      </c>
      <c r="P581" s="221" t="n">
        <f aca="false">N581-O581</f>
        <v>0</v>
      </c>
    </row>
    <row r="582" s="219" customFormat="true" ht="16.5" hidden="false" customHeight="true" outlineLevel="0" collapsed="false">
      <c r="A582" s="87"/>
      <c r="B582" s="222"/>
      <c r="C582" s="222"/>
      <c r="D582" s="223" t="s">
        <v>358</v>
      </c>
      <c r="E582" s="175"/>
      <c r="F582" s="175" t="n">
        <v>0.02</v>
      </c>
      <c r="G582" s="175" t="n">
        <v>0</v>
      </c>
      <c r="H582" s="175" t="n">
        <v>0</v>
      </c>
      <c r="I582" s="175" t="n">
        <v>0</v>
      </c>
      <c r="J582" s="175" t="n">
        <v>0</v>
      </c>
      <c r="K582" s="175" t="n">
        <v>0</v>
      </c>
      <c r="L582" s="175" t="n">
        <v>0.02</v>
      </c>
      <c r="M582" s="175" t="n">
        <v>0</v>
      </c>
      <c r="N582" s="221" t="n">
        <f aca="false">SUM(E582:F582)</f>
        <v>0.02</v>
      </c>
      <c r="O582" s="221" t="n">
        <f aca="false">SUM(G582:M582)</f>
        <v>0.02</v>
      </c>
      <c r="P582" s="221" t="n">
        <f aca="false">N582-O582</f>
        <v>0</v>
      </c>
    </row>
    <row r="583" s="219" customFormat="true" ht="16.5" hidden="false" customHeight="true" outlineLevel="0" collapsed="false">
      <c r="A583" s="87"/>
      <c r="B583" s="222"/>
      <c r="C583" s="222"/>
      <c r="D583" s="223" t="s">
        <v>367</v>
      </c>
      <c r="E583" s="175" t="n">
        <v>0</v>
      </c>
      <c r="F583" s="175" t="n">
        <v>4.11</v>
      </c>
      <c r="G583" s="175" t="n">
        <v>0</v>
      </c>
      <c r="H583" s="175" t="n">
        <v>0</v>
      </c>
      <c r="I583" s="175" t="n">
        <v>0</v>
      </c>
      <c r="J583" s="175" t="n">
        <v>4.11</v>
      </c>
      <c r="K583" s="175" t="n">
        <v>0</v>
      </c>
      <c r="L583" s="175" t="n">
        <v>0</v>
      </c>
      <c r="M583" s="175" t="n">
        <v>0</v>
      </c>
      <c r="N583" s="221" t="n">
        <f aca="false">SUM(E583:F583)</f>
        <v>4.11</v>
      </c>
      <c r="O583" s="221" t="n">
        <f aca="false">SUM(G583:M583)</f>
        <v>4.11</v>
      </c>
      <c r="P583" s="221" t="n">
        <f aca="false">N583-O583</f>
        <v>0</v>
      </c>
    </row>
    <row r="584" s="219" customFormat="true" ht="16.5" hidden="false" customHeight="true" outlineLevel="0" collapsed="false">
      <c r="A584" s="87"/>
      <c r="B584" s="222"/>
      <c r="C584" s="222" t="s">
        <v>261</v>
      </c>
      <c r="D584" s="223" t="s">
        <v>53</v>
      </c>
      <c r="E584" s="175" t="n">
        <v>0</v>
      </c>
      <c r="F584" s="175" t="n">
        <v>145.46</v>
      </c>
      <c r="G584" s="175"/>
      <c r="H584" s="175"/>
      <c r="I584" s="175" t="n">
        <v>117.55</v>
      </c>
      <c r="J584" s="175" t="n">
        <v>21.54</v>
      </c>
      <c r="K584" s="175" t="n">
        <v>1.63</v>
      </c>
      <c r="L584" s="175" t="n">
        <v>4.74</v>
      </c>
      <c r="M584" s="175" t="n">
        <v>0</v>
      </c>
      <c r="N584" s="221" t="n">
        <f aca="false">SUM(E584:F584)</f>
        <v>145.46</v>
      </c>
      <c r="O584" s="221" t="n">
        <f aca="false">SUM(G584:M584)</f>
        <v>145.46</v>
      </c>
      <c r="P584" s="221" t="n">
        <f aca="false">N584-O584</f>
        <v>0</v>
      </c>
    </row>
    <row r="585" s="219" customFormat="true" ht="16.5" hidden="false" customHeight="true" outlineLevel="0" collapsed="false">
      <c r="A585" s="87"/>
      <c r="B585" s="222"/>
      <c r="C585" s="222"/>
      <c r="D585" s="223" t="s">
        <v>358</v>
      </c>
      <c r="E585" s="175" t="n">
        <v>0</v>
      </c>
      <c r="F585" s="175" t="n">
        <v>7.14</v>
      </c>
      <c r="G585" s="175"/>
      <c r="H585" s="175"/>
      <c r="I585" s="175" t="n">
        <v>0.77</v>
      </c>
      <c r="J585" s="175"/>
      <c r="K585" s="175" t="n">
        <v>1.63</v>
      </c>
      <c r="L585" s="175" t="n">
        <v>4.74</v>
      </c>
      <c r="M585" s="175" t="n">
        <v>0</v>
      </c>
      <c r="N585" s="221" t="n">
        <f aca="false">SUM(E585:F585)</f>
        <v>7.14</v>
      </c>
      <c r="O585" s="221" t="n">
        <f aca="false">SUM(G585:M585)</f>
        <v>7.14</v>
      </c>
      <c r="P585" s="221" t="n">
        <f aca="false">N585-O585</f>
        <v>0</v>
      </c>
    </row>
    <row r="586" s="219" customFormat="true" ht="16.5" hidden="false" customHeight="true" outlineLevel="0" collapsed="false">
      <c r="A586" s="87"/>
      <c r="B586" s="222"/>
      <c r="C586" s="222"/>
      <c r="D586" s="223" t="s">
        <v>367</v>
      </c>
      <c r="E586" s="175" t="n">
        <v>0</v>
      </c>
      <c r="F586" s="175" t="n">
        <v>138.32</v>
      </c>
      <c r="G586" s="175"/>
      <c r="H586" s="175"/>
      <c r="I586" s="175" t="n">
        <v>116.78</v>
      </c>
      <c r="J586" s="175" t="n">
        <v>21.54</v>
      </c>
      <c r="K586" s="175"/>
      <c r="L586" s="175"/>
      <c r="M586" s="175" t="n">
        <v>0</v>
      </c>
      <c r="N586" s="221" t="n">
        <f aca="false">SUM(E586:F586)</f>
        <v>138.32</v>
      </c>
      <c r="O586" s="221" t="n">
        <f aca="false">SUM(G586:M586)</f>
        <v>138.32</v>
      </c>
      <c r="P586" s="221" t="n">
        <f aca="false">N586-O586</f>
        <v>0</v>
      </c>
    </row>
    <row r="587" s="219" customFormat="true" ht="16.5" hidden="false" customHeight="true" outlineLevel="0" collapsed="false">
      <c r="A587" s="87"/>
      <c r="B587" s="222"/>
      <c r="C587" s="222" t="s">
        <v>262</v>
      </c>
      <c r="D587" s="223" t="s">
        <v>53</v>
      </c>
      <c r="E587" s="175"/>
      <c r="F587" s="175" t="n">
        <v>3.67</v>
      </c>
      <c r="G587" s="175"/>
      <c r="H587" s="175"/>
      <c r="I587" s="175" t="n">
        <v>3.66</v>
      </c>
      <c r="J587" s="175"/>
      <c r="K587" s="175"/>
      <c r="L587" s="175" t="n">
        <v>0.01</v>
      </c>
      <c r="M587" s="175"/>
      <c r="N587" s="221" t="n">
        <f aca="false">SUM(E587:F587)</f>
        <v>3.67</v>
      </c>
      <c r="O587" s="221" t="n">
        <f aca="false">SUM(G587:M587)</f>
        <v>3.67</v>
      </c>
      <c r="P587" s="221" t="n">
        <f aca="false">N587-O587</f>
        <v>0</v>
      </c>
    </row>
    <row r="588" s="219" customFormat="true" ht="16.5" hidden="false" customHeight="true" outlineLevel="0" collapsed="false">
      <c r="A588" s="87"/>
      <c r="B588" s="222"/>
      <c r="C588" s="222"/>
      <c r="D588" s="223" t="s">
        <v>358</v>
      </c>
      <c r="E588" s="175"/>
      <c r="F588" s="175" t="n">
        <v>0.01</v>
      </c>
      <c r="G588" s="175"/>
      <c r="H588" s="175"/>
      <c r="I588" s="175"/>
      <c r="J588" s="175"/>
      <c r="K588" s="175"/>
      <c r="L588" s="175" t="n">
        <v>0.01</v>
      </c>
      <c r="M588" s="175"/>
      <c r="N588" s="221" t="n">
        <f aca="false">SUM(E588:F588)</f>
        <v>0.01</v>
      </c>
      <c r="O588" s="221" t="n">
        <f aca="false">SUM(G588:M588)</f>
        <v>0.01</v>
      </c>
      <c r="P588" s="221" t="n">
        <f aca="false">N588-O588</f>
        <v>0</v>
      </c>
    </row>
    <row r="589" s="219" customFormat="true" ht="16.5" hidden="false" customHeight="true" outlineLevel="0" collapsed="false">
      <c r="A589" s="87"/>
      <c r="B589" s="222"/>
      <c r="C589" s="222"/>
      <c r="D589" s="223" t="s">
        <v>367</v>
      </c>
      <c r="E589" s="175"/>
      <c r="F589" s="175" t="n">
        <v>3.66</v>
      </c>
      <c r="G589" s="175"/>
      <c r="H589" s="175"/>
      <c r="I589" s="175" t="n">
        <v>3.66</v>
      </c>
      <c r="J589" s="175"/>
      <c r="K589" s="175"/>
      <c r="L589" s="175"/>
      <c r="M589" s="175"/>
      <c r="N589" s="221" t="n">
        <f aca="false">SUM(E589:F589)</f>
        <v>3.66</v>
      </c>
      <c r="O589" s="221" t="n">
        <f aca="false">SUM(G589:M589)</f>
        <v>3.66</v>
      </c>
      <c r="P589" s="221" t="n">
        <f aca="false">N589-O589</f>
        <v>0</v>
      </c>
    </row>
    <row r="590" s="219" customFormat="true" ht="16.5" hidden="false" customHeight="true" outlineLevel="0" collapsed="false">
      <c r="A590" s="87"/>
      <c r="B590" s="222"/>
      <c r="C590" s="222" t="s">
        <v>263</v>
      </c>
      <c r="D590" s="223" t="s">
        <v>53</v>
      </c>
      <c r="E590" s="175"/>
      <c r="F590" s="175" t="n">
        <v>34.5</v>
      </c>
      <c r="G590" s="175"/>
      <c r="H590" s="175"/>
      <c r="I590" s="175" t="n">
        <v>33.4</v>
      </c>
      <c r="J590" s="175"/>
      <c r="K590" s="175"/>
      <c r="L590" s="175" t="n">
        <v>1.1</v>
      </c>
      <c r="M590" s="175"/>
      <c r="N590" s="221" t="n">
        <f aca="false">SUM(E590:F590)</f>
        <v>34.5</v>
      </c>
      <c r="O590" s="221" t="n">
        <f aca="false">SUM(G590:M590)</f>
        <v>34.5</v>
      </c>
      <c r="P590" s="221" t="n">
        <f aca="false">N590-O590</f>
        <v>0</v>
      </c>
    </row>
    <row r="591" s="219" customFormat="true" ht="16.5" hidden="false" customHeight="true" outlineLevel="0" collapsed="false">
      <c r="A591" s="87"/>
      <c r="B591" s="222"/>
      <c r="C591" s="222"/>
      <c r="D591" s="223" t="s">
        <v>358</v>
      </c>
      <c r="E591" s="175"/>
      <c r="F591" s="175" t="n">
        <v>1.1</v>
      </c>
      <c r="G591" s="175"/>
      <c r="H591" s="175"/>
      <c r="I591" s="175"/>
      <c r="J591" s="175"/>
      <c r="K591" s="175"/>
      <c r="L591" s="175" t="n">
        <v>1.1</v>
      </c>
      <c r="M591" s="175"/>
      <c r="N591" s="221" t="n">
        <f aca="false">SUM(E591:F591)</f>
        <v>1.1</v>
      </c>
      <c r="O591" s="221" t="n">
        <f aca="false">SUM(G591:M591)</f>
        <v>1.1</v>
      </c>
      <c r="P591" s="221" t="n">
        <f aca="false">N591-O591</f>
        <v>0</v>
      </c>
    </row>
    <row r="592" s="219" customFormat="true" ht="16.5" hidden="false" customHeight="true" outlineLevel="0" collapsed="false">
      <c r="A592" s="87"/>
      <c r="B592" s="222"/>
      <c r="C592" s="222"/>
      <c r="D592" s="223" t="s">
        <v>367</v>
      </c>
      <c r="E592" s="175"/>
      <c r="F592" s="175" t="n">
        <v>33.4</v>
      </c>
      <c r="G592" s="175"/>
      <c r="H592" s="175"/>
      <c r="I592" s="175" t="n">
        <v>33.4</v>
      </c>
      <c r="J592" s="175"/>
      <c r="K592" s="175"/>
      <c r="L592" s="175"/>
      <c r="M592" s="175"/>
      <c r="N592" s="221" t="n">
        <f aca="false">SUM(E592:F592)</f>
        <v>33.4</v>
      </c>
      <c r="O592" s="221" t="n">
        <f aca="false">SUM(G592:M592)</f>
        <v>33.4</v>
      </c>
      <c r="P592" s="221" t="n">
        <f aca="false">N592-O592</f>
        <v>0</v>
      </c>
    </row>
    <row r="593" s="219" customFormat="true" ht="16.5" hidden="false" customHeight="true" outlineLevel="0" collapsed="false">
      <c r="A593" s="87"/>
      <c r="B593" s="222"/>
      <c r="C593" s="222" t="s">
        <v>264</v>
      </c>
      <c r="D593" s="223" t="s">
        <v>53</v>
      </c>
      <c r="E593" s="175" t="n">
        <v>0</v>
      </c>
      <c r="F593" s="175" t="n">
        <v>34.67</v>
      </c>
      <c r="G593" s="175"/>
      <c r="H593" s="175"/>
      <c r="I593" s="175" t="n">
        <v>15.29</v>
      </c>
      <c r="J593" s="175" t="n">
        <v>18.85</v>
      </c>
      <c r="K593" s="175"/>
      <c r="L593" s="175" t="n">
        <v>0.53</v>
      </c>
      <c r="M593" s="175" t="n">
        <v>0</v>
      </c>
      <c r="N593" s="221" t="n">
        <f aca="false">SUM(E593:F593)</f>
        <v>34.67</v>
      </c>
      <c r="O593" s="221" t="n">
        <f aca="false">SUM(G593:M593)</f>
        <v>34.67</v>
      </c>
      <c r="P593" s="221" t="n">
        <f aca="false">N593-O593</f>
        <v>0</v>
      </c>
    </row>
    <row r="594" s="219" customFormat="true" ht="16.5" hidden="false" customHeight="true" outlineLevel="0" collapsed="false">
      <c r="A594" s="87"/>
      <c r="B594" s="222"/>
      <c r="C594" s="222"/>
      <c r="D594" s="223" t="s">
        <v>358</v>
      </c>
      <c r="E594" s="175" t="n">
        <v>0</v>
      </c>
      <c r="F594" s="175" t="n">
        <v>0.53</v>
      </c>
      <c r="G594" s="175"/>
      <c r="H594" s="175"/>
      <c r="I594" s="175"/>
      <c r="J594" s="175"/>
      <c r="K594" s="175"/>
      <c r="L594" s="175" t="n">
        <v>0.53</v>
      </c>
      <c r="M594" s="175" t="n">
        <v>0</v>
      </c>
      <c r="N594" s="221" t="n">
        <f aca="false">SUM(E594:F594)</f>
        <v>0.53</v>
      </c>
      <c r="O594" s="221" t="n">
        <f aca="false">SUM(G594:M594)</f>
        <v>0.53</v>
      </c>
      <c r="P594" s="221" t="n">
        <f aca="false">N594-O594</f>
        <v>0</v>
      </c>
    </row>
    <row r="595" s="219" customFormat="true" ht="16.5" hidden="false" customHeight="true" outlineLevel="0" collapsed="false">
      <c r="A595" s="87"/>
      <c r="B595" s="222"/>
      <c r="C595" s="222"/>
      <c r="D595" s="223" t="s">
        <v>367</v>
      </c>
      <c r="E595" s="175" t="n">
        <v>0</v>
      </c>
      <c r="F595" s="175" t="n">
        <v>34.14</v>
      </c>
      <c r="G595" s="175"/>
      <c r="H595" s="175"/>
      <c r="I595" s="175" t="n">
        <v>15.29</v>
      </c>
      <c r="J595" s="175" t="n">
        <v>18.85</v>
      </c>
      <c r="K595" s="175"/>
      <c r="L595" s="175"/>
      <c r="M595" s="175" t="n">
        <v>0</v>
      </c>
      <c r="N595" s="221" t="n">
        <f aca="false">SUM(E595:F595)</f>
        <v>34.14</v>
      </c>
      <c r="O595" s="221" t="n">
        <f aca="false">SUM(G595:M595)</f>
        <v>34.14</v>
      </c>
      <c r="P595" s="221" t="n">
        <f aca="false">N595-O595</f>
        <v>0</v>
      </c>
    </row>
    <row r="596" s="219" customFormat="true" ht="16.5" hidden="false" customHeight="true" outlineLevel="0" collapsed="false">
      <c r="A596" s="87"/>
      <c r="B596" s="222"/>
      <c r="C596" s="222" t="s">
        <v>265</v>
      </c>
      <c r="D596" s="223" t="s">
        <v>53</v>
      </c>
      <c r="E596" s="175"/>
      <c r="F596" s="175" t="n">
        <v>3.53</v>
      </c>
      <c r="G596" s="175"/>
      <c r="H596" s="175"/>
      <c r="I596" s="175" t="n">
        <v>3.51</v>
      </c>
      <c r="J596" s="175"/>
      <c r="K596" s="175"/>
      <c r="L596" s="175" t="n">
        <v>0.02</v>
      </c>
      <c r="M596" s="175"/>
      <c r="N596" s="221" t="n">
        <f aca="false">SUM(E596:F596)</f>
        <v>3.53</v>
      </c>
      <c r="O596" s="221" t="n">
        <f aca="false">SUM(G596:M596)</f>
        <v>3.53</v>
      </c>
      <c r="P596" s="221" t="n">
        <f aca="false">N596-O596</f>
        <v>0</v>
      </c>
    </row>
    <row r="597" s="219" customFormat="true" ht="16.5" hidden="false" customHeight="true" outlineLevel="0" collapsed="false">
      <c r="A597" s="87"/>
      <c r="B597" s="222"/>
      <c r="C597" s="222"/>
      <c r="D597" s="223" t="s">
        <v>358</v>
      </c>
      <c r="E597" s="175"/>
      <c r="F597" s="175" t="n">
        <v>0.02</v>
      </c>
      <c r="G597" s="175"/>
      <c r="H597" s="175"/>
      <c r="I597" s="175"/>
      <c r="J597" s="175"/>
      <c r="K597" s="175"/>
      <c r="L597" s="175" t="n">
        <v>0.02</v>
      </c>
      <c r="M597" s="175"/>
      <c r="N597" s="221" t="n">
        <f aca="false">SUM(E597:F597)</f>
        <v>0.02</v>
      </c>
      <c r="O597" s="221" t="n">
        <f aca="false">SUM(G597:M597)</f>
        <v>0.02</v>
      </c>
      <c r="P597" s="221" t="n">
        <f aca="false">N597-O597</f>
        <v>0</v>
      </c>
    </row>
    <row r="598" s="219" customFormat="true" ht="16.5" hidden="false" customHeight="true" outlineLevel="0" collapsed="false">
      <c r="A598" s="87"/>
      <c r="B598" s="222"/>
      <c r="C598" s="222"/>
      <c r="D598" s="223" t="s">
        <v>367</v>
      </c>
      <c r="E598" s="175"/>
      <c r="F598" s="175" t="n">
        <v>3.51</v>
      </c>
      <c r="G598" s="175"/>
      <c r="H598" s="175"/>
      <c r="I598" s="175" t="n">
        <v>3.51</v>
      </c>
      <c r="J598" s="175"/>
      <c r="K598" s="175"/>
      <c r="L598" s="175"/>
      <c r="M598" s="175"/>
      <c r="N598" s="221" t="n">
        <f aca="false">SUM(E598:F598)</f>
        <v>3.51</v>
      </c>
      <c r="O598" s="221" t="n">
        <f aca="false">SUM(G598:M598)</f>
        <v>3.51</v>
      </c>
      <c r="P598" s="221" t="n">
        <f aca="false">N598-O598</f>
        <v>0</v>
      </c>
    </row>
    <row r="599" s="219" customFormat="true" ht="16.5" hidden="false" customHeight="true" outlineLevel="0" collapsed="false">
      <c r="A599" s="87"/>
      <c r="B599" s="222"/>
      <c r="C599" s="222" t="s">
        <v>266</v>
      </c>
      <c r="D599" s="223" t="s">
        <v>53</v>
      </c>
      <c r="E599" s="175"/>
      <c r="F599" s="175" t="n">
        <v>24.8</v>
      </c>
      <c r="G599" s="175"/>
      <c r="H599" s="175"/>
      <c r="I599" s="175" t="n">
        <v>23.7</v>
      </c>
      <c r="J599" s="175"/>
      <c r="K599" s="175"/>
      <c r="L599" s="175" t="n">
        <v>1.1</v>
      </c>
      <c r="M599" s="175"/>
      <c r="N599" s="221" t="n">
        <f aca="false">SUM(E599:F599)</f>
        <v>24.8</v>
      </c>
      <c r="O599" s="221" t="n">
        <f aca="false">SUM(G599:M599)</f>
        <v>24.8</v>
      </c>
      <c r="P599" s="221" t="n">
        <f aca="false">N599-O599</f>
        <v>0</v>
      </c>
    </row>
    <row r="600" s="219" customFormat="true" ht="16.5" hidden="false" customHeight="true" outlineLevel="0" collapsed="false">
      <c r="A600" s="87"/>
      <c r="B600" s="222"/>
      <c r="C600" s="222"/>
      <c r="D600" s="223" t="s">
        <v>358</v>
      </c>
      <c r="E600" s="175"/>
      <c r="F600" s="175" t="n">
        <v>1.1</v>
      </c>
      <c r="G600" s="175"/>
      <c r="H600" s="175"/>
      <c r="I600" s="175"/>
      <c r="J600" s="175"/>
      <c r="K600" s="175"/>
      <c r="L600" s="175" t="n">
        <v>1.1</v>
      </c>
      <c r="M600" s="175"/>
      <c r="N600" s="221" t="n">
        <f aca="false">SUM(E600:F600)</f>
        <v>1.1</v>
      </c>
      <c r="O600" s="221" t="n">
        <f aca="false">SUM(G600:M600)</f>
        <v>1.1</v>
      </c>
      <c r="P600" s="221" t="n">
        <f aca="false">N600-O600</f>
        <v>0</v>
      </c>
    </row>
    <row r="601" s="219" customFormat="true" ht="16.5" hidden="false" customHeight="true" outlineLevel="0" collapsed="false">
      <c r="A601" s="87"/>
      <c r="B601" s="222"/>
      <c r="C601" s="222"/>
      <c r="D601" s="223" t="s">
        <v>367</v>
      </c>
      <c r="E601" s="175"/>
      <c r="F601" s="175" t="n">
        <v>23.7</v>
      </c>
      <c r="G601" s="175"/>
      <c r="H601" s="175"/>
      <c r="I601" s="175" t="n">
        <v>23.7</v>
      </c>
      <c r="J601" s="175"/>
      <c r="K601" s="175"/>
      <c r="L601" s="175"/>
      <c r="M601" s="175"/>
      <c r="N601" s="221" t="n">
        <f aca="false">SUM(E601:F601)</f>
        <v>23.7</v>
      </c>
      <c r="O601" s="221" t="n">
        <f aca="false">SUM(G601:M601)</f>
        <v>23.7</v>
      </c>
      <c r="P601" s="221" t="n">
        <f aca="false">N601-O601</f>
        <v>0</v>
      </c>
    </row>
    <row r="602" s="219" customFormat="true" ht="16.5" hidden="false" customHeight="true" outlineLevel="0" collapsed="false">
      <c r="A602" s="87"/>
      <c r="B602" s="222"/>
      <c r="C602" s="222" t="s">
        <v>267</v>
      </c>
      <c r="D602" s="223" t="s">
        <v>53</v>
      </c>
      <c r="E602" s="175"/>
      <c r="F602" s="175" t="n">
        <v>6.13</v>
      </c>
      <c r="G602" s="175"/>
      <c r="H602" s="175"/>
      <c r="I602" s="175"/>
      <c r="J602" s="175" t="n">
        <v>6.13</v>
      </c>
      <c r="K602" s="175"/>
      <c r="L602" s="175"/>
      <c r="M602" s="175"/>
      <c r="N602" s="221" t="n">
        <f aca="false">SUM(E602:F602)</f>
        <v>6.13</v>
      </c>
      <c r="O602" s="221" t="n">
        <f aca="false">SUM(G602:M602)</f>
        <v>6.13</v>
      </c>
      <c r="P602" s="221" t="n">
        <f aca="false">N602-O602</f>
        <v>0</v>
      </c>
    </row>
    <row r="603" s="219" customFormat="true" ht="16.5" hidden="false" customHeight="true" outlineLevel="0" collapsed="false">
      <c r="A603" s="87"/>
      <c r="B603" s="222"/>
      <c r="C603" s="222"/>
      <c r="D603" s="223" t="s">
        <v>367</v>
      </c>
      <c r="E603" s="175"/>
      <c r="F603" s="175" t="n">
        <v>6.13</v>
      </c>
      <c r="G603" s="175"/>
      <c r="H603" s="175"/>
      <c r="I603" s="175"/>
      <c r="J603" s="175" t="n">
        <v>6.13</v>
      </c>
      <c r="K603" s="175"/>
      <c r="L603" s="175"/>
      <c r="M603" s="175"/>
      <c r="N603" s="221" t="n">
        <f aca="false">SUM(E603:F603)</f>
        <v>6.13</v>
      </c>
      <c r="O603" s="221" t="n">
        <f aca="false">SUM(G603:M603)</f>
        <v>6.13</v>
      </c>
      <c r="P603" s="221" t="n">
        <f aca="false">N603-O603</f>
        <v>0</v>
      </c>
    </row>
    <row r="604" s="219" customFormat="true" ht="16.5" hidden="false" customHeight="true" outlineLevel="0" collapsed="false">
      <c r="A604" s="87" t="s">
        <v>56</v>
      </c>
      <c r="B604" s="222" t="s">
        <v>257</v>
      </c>
      <c r="C604" s="222" t="s">
        <v>268</v>
      </c>
      <c r="D604" s="223" t="s">
        <v>53</v>
      </c>
      <c r="E604" s="175" t="n">
        <v>0</v>
      </c>
      <c r="F604" s="175" t="n">
        <v>111.12</v>
      </c>
      <c r="G604" s="175"/>
      <c r="H604" s="175"/>
      <c r="I604" s="175" t="n">
        <v>64.17</v>
      </c>
      <c r="J604" s="175" t="n">
        <v>44.76</v>
      </c>
      <c r="K604" s="175" t="n">
        <v>2.03</v>
      </c>
      <c r="L604" s="175" t="n">
        <v>0.16</v>
      </c>
      <c r="M604" s="175" t="n">
        <v>0</v>
      </c>
      <c r="N604" s="221" t="n">
        <f aca="false">SUM(E604:F604)</f>
        <v>111.12</v>
      </c>
      <c r="O604" s="221" t="n">
        <f aca="false">SUM(G604:M604)</f>
        <v>111.12</v>
      </c>
      <c r="P604" s="221" t="n">
        <f aca="false">N604-O604</f>
        <v>0</v>
      </c>
    </row>
    <row r="605" s="219" customFormat="true" ht="16.5" hidden="false" customHeight="true" outlineLevel="0" collapsed="false">
      <c r="A605" s="87"/>
      <c r="B605" s="222"/>
      <c r="C605" s="222"/>
      <c r="D605" s="223" t="s">
        <v>358</v>
      </c>
      <c r="E605" s="175" t="n">
        <v>0</v>
      </c>
      <c r="F605" s="175" t="n">
        <v>2.26</v>
      </c>
      <c r="G605" s="175"/>
      <c r="H605" s="175"/>
      <c r="I605" s="175" t="n">
        <v>0.07</v>
      </c>
      <c r="J605" s="175"/>
      <c r="K605" s="175" t="n">
        <v>2.03</v>
      </c>
      <c r="L605" s="175" t="n">
        <v>0.16</v>
      </c>
      <c r="M605" s="175" t="n">
        <v>0</v>
      </c>
      <c r="N605" s="221" t="n">
        <f aca="false">SUM(E605:F605)</f>
        <v>2.26</v>
      </c>
      <c r="O605" s="221" t="n">
        <f aca="false">SUM(G605:M605)</f>
        <v>2.26</v>
      </c>
      <c r="P605" s="221" t="n">
        <f aca="false">N605-O605</f>
        <v>0</v>
      </c>
    </row>
    <row r="606" s="219" customFormat="true" ht="16.5" hidden="false" customHeight="true" outlineLevel="0" collapsed="false">
      <c r="A606" s="87"/>
      <c r="B606" s="222"/>
      <c r="C606" s="222"/>
      <c r="D606" s="223" t="s">
        <v>367</v>
      </c>
      <c r="E606" s="175" t="n">
        <v>0</v>
      </c>
      <c r="F606" s="175" t="n">
        <v>108.86</v>
      </c>
      <c r="G606" s="175"/>
      <c r="H606" s="175"/>
      <c r="I606" s="175" t="n">
        <v>64.1</v>
      </c>
      <c r="J606" s="175" t="n">
        <v>44.76</v>
      </c>
      <c r="K606" s="175"/>
      <c r="L606" s="175"/>
      <c r="M606" s="175" t="n">
        <v>0</v>
      </c>
      <c r="N606" s="221" t="n">
        <f aca="false">SUM(E606:F606)</f>
        <v>108.86</v>
      </c>
      <c r="O606" s="221" t="n">
        <f aca="false">SUM(G606:M606)</f>
        <v>108.86</v>
      </c>
      <c r="P606" s="221" t="n">
        <f aca="false">N606-O606</f>
        <v>0</v>
      </c>
    </row>
    <row r="607" s="219" customFormat="true" ht="16.5" hidden="false" customHeight="true" outlineLevel="0" collapsed="false">
      <c r="A607" s="87"/>
      <c r="B607" s="222"/>
      <c r="C607" s="222" t="s">
        <v>373</v>
      </c>
      <c r="D607" s="223" t="s">
        <v>53</v>
      </c>
      <c r="E607" s="175"/>
      <c r="F607" s="175" t="n">
        <v>5.9</v>
      </c>
      <c r="G607" s="175"/>
      <c r="H607" s="175"/>
      <c r="I607" s="175" t="n">
        <v>5.9</v>
      </c>
      <c r="J607" s="175"/>
      <c r="K607" s="175"/>
      <c r="L607" s="175"/>
      <c r="M607" s="175"/>
      <c r="N607" s="221" t="n">
        <f aca="false">SUM(E607:F607)</f>
        <v>5.9</v>
      </c>
      <c r="O607" s="221" t="n">
        <f aca="false">SUM(G607:M607)</f>
        <v>5.9</v>
      </c>
      <c r="P607" s="221" t="n">
        <f aca="false">N607-O607</f>
        <v>0</v>
      </c>
    </row>
    <row r="608" s="219" customFormat="true" ht="16.5" hidden="false" customHeight="true" outlineLevel="0" collapsed="false">
      <c r="A608" s="87"/>
      <c r="B608" s="222"/>
      <c r="C608" s="222"/>
      <c r="D608" s="223" t="s">
        <v>367</v>
      </c>
      <c r="E608" s="175"/>
      <c r="F608" s="175" t="n">
        <v>5.9</v>
      </c>
      <c r="G608" s="175"/>
      <c r="H608" s="175"/>
      <c r="I608" s="175" t="n">
        <v>5.9</v>
      </c>
      <c r="J608" s="175"/>
      <c r="K608" s="175"/>
      <c r="L608" s="175"/>
      <c r="M608" s="175"/>
      <c r="N608" s="221" t="n">
        <f aca="false">SUM(E608:F608)</f>
        <v>5.9</v>
      </c>
      <c r="O608" s="221" t="n">
        <f aca="false">SUM(G608:M608)</f>
        <v>5.9</v>
      </c>
      <c r="P608" s="221" t="n">
        <f aca="false">N608-O608</f>
        <v>0</v>
      </c>
    </row>
    <row r="609" s="219" customFormat="true" ht="16.5" hidden="false" customHeight="true" outlineLevel="0" collapsed="false">
      <c r="A609" s="87"/>
      <c r="B609" s="222"/>
      <c r="C609" s="222" t="s">
        <v>269</v>
      </c>
      <c r="D609" s="223" t="s">
        <v>53</v>
      </c>
      <c r="E609" s="175"/>
      <c r="F609" s="175" t="n">
        <v>2.01</v>
      </c>
      <c r="G609" s="175"/>
      <c r="H609" s="175"/>
      <c r="I609" s="175" t="n">
        <v>1.99</v>
      </c>
      <c r="J609" s="175"/>
      <c r="K609" s="175"/>
      <c r="L609" s="175" t="n">
        <v>0.02</v>
      </c>
      <c r="M609" s="175"/>
      <c r="N609" s="221" t="n">
        <f aca="false">SUM(E609:F609)</f>
        <v>2.01</v>
      </c>
      <c r="O609" s="221" t="n">
        <f aca="false">SUM(G609:M609)</f>
        <v>2.01</v>
      </c>
      <c r="P609" s="221" t="n">
        <f aca="false">N609-O609</f>
        <v>0</v>
      </c>
    </row>
    <row r="610" s="219" customFormat="true" ht="16.5" hidden="false" customHeight="true" outlineLevel="0" collapsed="false">
      <c r="A610" s="87"/>
      <c r="B610" s="222"/>
      <c r="C610" s="222"/>
      <c r="D610" s="223" t="s">
        <v>358</v>
      </c>
      <c r="E610" s="175"/>
      <c r="F610" s="175" t="n">
        <v>0.03</v>
      </c>
      <c r="G610" s="175"/>
      <c r="H610" s="175"/>
      <c r="I610" s="175" t="n">
        <v>0.01</v>
      </c>
      <c r="J610" s="175"/>
      <c r="K610" s="175"/>
      <c r="L610" s="175" t="n">
        <v>0.02</v>
      </c>
      <c r="M610" s="175"/>
      <c r="N610" s="221" t="n">
        <f aca="false">SUM(E610:F610)</f>
        <v>0.03</v>
      </c>
      <c r="O610" s="221" t="n">
        <f aca="false">SUM(G610:M610)</f>
        <v>0.03</v>
      </c>
      <c r="P610" s="221" t="n">
        <f aca="false">N610-O610</f>
        <v>0</v>
      </c>
    </row>
    <row r="611" s="219" customFormat="true" ht="16.5" hidden="false" customHeight="true" outlineLevel="0" collapsed="false">
      <c r="A611" s="87"/>
      <c r="B611" s="222"/>
      <c r="C611" s="222"/>
      <c r="D611" s="223" t="s">
        <v>367</v>
      </c>
      <c r="E611" s="175"/>
      <c r="F611" s="175" t="n">
        <v>1.98</v>
      </c>
      <c r="G611" s="175"/>
      <c r="H611" s="175"/>
      <c r="I611" s="175" t="n">
        <v>1.98</v>
      </c>
      <c r="J611" s="175"/>
      <c r="K611" s="175"/>
      <c r="L611" s="175"/>
      <c r="M611" s="175"/>
      <c r="N611" s="221" t="n">
        <f aca="false">SUM(E611:F611)</f>
        <v>1.98</v>
      </c>
      <c r="O611" s="221" t="n">
        <f aca="false">SUM(G611:M611)</f>
        <v>1.98</v>
      </c>
      <c r="P611" s="221" t="n">
        <f aca="false">N611-O611</f>
        <v>0</v>
      </c>
    </row>
    <row r="612" s="219" customFormat="true" ht="16.5" hidden="false" customHeight="true" outlineLevel="0" collapsed="false">
      <c r="A612" s="87"/>
      <c r="B612" s="222"/>
      <c r="C612" s="222" t="s">
        <v>270</v>
      </c>
      <c r="D612" s="223" t="s">
        <v>53</v>
      </c>
      <c r="E612" s="175"/>
      <c r="F612" s="175" t="n">
        <v>18.41</v>
      </c>
      <c r="G612" s="175"/>
      <c r="H612" s="175"/>
      <c r="I612" s="175" t="n">
        <v>0.27</v>
      </c>
      <c r="J612" s="175" t="n">
        <v>17.33</v>
      </c>
      <c r="K612" s="175"/>
      <c r="L612" s="175" t="n">
        <v>0.81</v>
      </c>
      <c r="M612" s="175"/>
      <c r="N612" s="221" t="n">
        <f aca="false">SUM(E612:F612)</f>
        <v>18.41</v>
      </c>
      <c r="O612" s="221" t="n">
        <f aca="false">SUM(G612:M612)</f>
        <v>18.41</v>
      </c>
      <c r="P612" s="221" t="n">
        <f aca="false">N612-O612</f>
        <v>0</v>
      </c>
    </row>
    <row r="613" s="219" customFormat="true" ht="16.5" hidden="false" customHeight="true" outlineLevel="0" collapsed="false">
      <c r="A613" s="87"/>
      <c r="B613" s="222"/>
      <c r="C613" s="222"/>
      <c r="D613" s="223" t="s">
        <v>358</v>
      </c>
      <c r="E613" s="175"/>
      <c r="F613" s="175" t="n">
        <v>1.08</v>
      </c>
      <c r="G613" s="175"/>
      <c r="H613" s="175"/>
      <c r="I613" s="175" t="n">
        <v>0.27</v>
      </c>
      <c r="J613" s="175"/>
      <c r="K613" s="175"/>
      <c r="L613" s="175" t="n">
        <v>0.81</v>
      </c>
      <c r="M613" s="175"/>
      <c r="N613" s="221" t="n">
        <f aca="false">SUM(E613:F613)</f>
        <v>1.08</v>
      </c>
      <c r="O613" s="221" t="n">
        <f aca="false">SUM(G613:M613)</f>
        <v>1.08</v>
      </c>
      <c r="P613" s="221" t="n">
        <f aca="false">N613-O613</f>
        <v>0</v>
      </c>
    </row>
    <row r="614" s="219" customFormat="true" ht="16.5" hidden="false" customHeight="true" outlineLevel="0" collapsed="false">
      <c r="A614" s="87"/>
      <c r="B614" s="222"/>
      <c r="C614" s="222"/>
      <c r="D614" s="223" t="s">
        <v>367</v>
      </c>
      <c r="E614" s="175"/>
      <c r="F614" s="175" t="n">
        <v>17.33</v>
      </c>
      <c r="G614" s="175"/>
      <c r="H614" s="175"/>
      <c r="I614" s="175"/>
      <c r="J614" s="175" t="n">
        <v>17.33</v>
      </c>
      <c r="K614" s="175"/>
      <c r="L614" s="175"/>
      <c r="M614" s="175"/>
      <c r="N614" s="221" t="n">
        <f aca="false">SUM(E614:F614)</f>
        <v>17.33</v>
      </c>
      <c r="O614" s="221" t="n">
        <f aca="false">SUM(G614:M614)</f>
        <v>17.33</v>
      </c>
      <c r="P614" s="221" t="n">
        <f aca="false">N614-O614</f>
        <v>0</v>
      </c>
    </row>
    <row r="615" s="219" customFormat="true" ht="16.5" hidden="false" customHeight="true" outlineLevel="0" collapsed="false">
      <c r="A615" s="87"/>
      <c r="B615" s="222"/>
      <c r="C615" s="222" t="s">
        <v>271</v>
      </c>
      <c r="D615" s="223" t="s">
        <v>53</v>
      </c>
      <c r="E615" s="175" t="n">
        <v>0.2</v>
      </c>
      <c r="F615" s="175" t="n">
        <v>61.29</v>
      </c>
      <c r="G615" s="175"/>
      <c r="H615" s="175"/>
      <c r="I615" s="175" t="n">
        <v>60.21</v>
      </c>
      <c r="J615" s="175"/>
      <c r="K615" s="175"/>
      <c r="L615" s="175" t="n">
        <v>0.98</v>
      </c>
      <c r="M615" s="175" t="n">
        <v>0.3</v>
      </c>
      <c r="N615" s="221" t="n">
        <f aca="false">SUM(E615:F615)</f>
        <v>61.49</v>
      </c>
      <c r="O615" s="221" t="n">
        <f aca="false">SUM(G615:M615)</f>
        <v>61.49</v>
      </c>
      <c r="P615" s="221" t="n">
        <f aca="false">N615-O615</f>
        <v>0</v>
      </c>
    </row>
    <row r="616" s="219" customFormat="true" ht="16.5" hidden="false" customHeight="true" outlineLevel="0" collapsed="false">
      <c r="A616" s="87"/>
      <c r="B616" s="222"/>
      <c r="C616" s="222"/>
      <c r="D616" s="223" t="s">
        <v>358</v>
      </c>
      <c r="E616" s="175" t="n">
        <v>0</v>
      </c>
      <c r="F616" s="175" t="n">
        <v>0.99</v>
      </c>
      <c r="G616" s="175"/>
      <c r="H616" s="175"/>
      <c r="I616" s="175" t="n">
        <v>0.01</v>
      </c>
      <c r="J616" s="175"/>
      <c r="K616" s="175"/>
      <c r="L616" s="175" t="n">
        <v>0.98</v>
      </c>
      <c r="M616" s="175" t="n">
        <v>0</v>
      </c>
      <c r="N616" s="221" t="n">
        <f aca="false">SUM(E616:F616)</f>
        <v>0.99</v>
      </c>
      <c r="O616" s="221" t="n">
        <f aca="false">SUM(G616:M616)</f>
        <v>0.99</v>
      </c>
      <c r="P616" s="221" t="n">
        <f aca="false">N616-O616</f>
        <v>0</v>
      </c>
    </row>
    <row r="617" s="219" customFormat="true" ht="16.5" hidden="false" customHeight="true" outlineLevel="0" collapsed="false">
      <c r="A617" s="87"/>
      <c r="B617" s="222"/>
      <c r="C617" s="222"/>
      <c r="D617" s="223" t="s">
        <v>367</v>
      </c>
      <c r="E617" s="175" t="n">
        <v>0.2</v>
      </c>
      <c r="F617" s="175" t="n">
        <v>60.3</v>
      </c>
      <c r="G617" s="175"/>
      <c r="H617" s="175"/>
      <c r="I617" s="175" t="n">
        <v>60.2</v>
      </c>
      <c r="J617" s="175"/>
      <c r="K617" s="175"/>
      <c r="L617" s="175" t="n">
        <v>0</v>
      </c>
      <c r="M617" s="175" t="n">
        <v>0.3</v>
      </c>
      <c r="N617" s="221" t="n">
        <f aca="false">SUM(E617:F617)</f>
        <v>60.5</v>
      </c>
      <c r="O617" s="221" t="n">
        <f aca="false">SUM(G617:M617)</f>
        <v>60.5</v>
      </c>
      <c r="P617" s="221" t="n">
        <f aca="false">N617-O617</f>
        <v>0</v>
      </c>
    </row>
    <row r="618" s="219" customFormat="true" ht="16.5" hidden="false" customHeight="true" outlineLevel="0" collapsed="false">
      <c r="A618" s="87"/>
      <c r="B618" s="222"/>
      <c r="C618" s="222" t="s">
        <v>272</v>
      </c>
      <c r="D618" s="223" t="s">
        <v>53</v>
      </c>
      <c r="E618" s="175" t="n">
        <v>0</v>
      </c>
      <c r="F618" s="175" t="n">
        <v>5.45</v>
      </c>
      <c r="G618" s="175" t="n">
        <v>0</v>
      </c>
      <c r="H618" s="175" t="n">
        <v>0</v>
      </c>
      <c r="I618" s="175" t="n">
        <v>5.45</v>
      </c>
      <c r="J618" s="175"/>
      <c r="K618" s="175" t="n">
        <v>0</v>
      </c>
      <c r="L618" s="175" t="n">
        <v>0</v>
      </c>
      <c r="M618" s="175" t="n">
        <v>0</v>
      </c>
      <c r="N618" s="221" t="n">
        <f aca="false">SUM(E618:F618)</f>
        <v>5.45</v>
      </c>
      <c r="O618" s="221" t="n">
        <f aca="false">SUM(G618:M618)</f>
        <v>5.45</v>
      </c>
      <c r="P618" s="221" t="n">
        <f aca="false">N618-O618</f>
        <v>0</v>
      </c>
    </row>
    <row r="619" s="219" customFormat="true" ht="16.5" hidden="false" customHeight="true" outlineLevel="0" collapsed="false">
      <c r="A619" s="87"/>
      <c r="B619" s="222"/>
      <c r="C619" s="222"/>
      <c r="D619" s="223" t="s">
        <v>358</v>
      </c>
      <c r="E619" s="175"/>
      <c r="F619" s="175" t="n">
        <v>0.02</v>
      </c>
      <c r="G619" s="175" t="n">
        <v>0</v>
      </c>
      <c r="H619" s="175" t="n">
        <v>0</v>
      </c>
      <c r="I619" s="175" t="n">
        <v>0.02</v>
      </c>
      <c r="J619" s="175"/>
      <c r="K619" s="175" t="n">
        <v>0</v>
      </c>
      <c r="L619" s="175"/>
      <c r="M619" s="175" t="n">
        <v>0</v>
      </c>
      <c r="N619" s="221" t="n">
        <f aca="false">SUM(E619:F619)</f>
        <v>0.02</v>
      </c>
      <c r="O619" s="221" t="n">
        <f aca="false">SUM(G619:M619)</f>
        <v>0.02</v>
      </c>
      <c r="P619" s="221" t="n">
        <f aca="false">N619-O619</f>
        <v>0</v>
      </c>
    </row>
    <row r="620" s="219" customFormat="true" ht="16.5" hidden="false" customHeight="true" outlineLevel="0" collapsed="false">
      <c r="A620" s="87"/>
      <c r="B620" s="222"/>
      <c r="C620" s="222"/>
      <c r="D620" s="223" t="s">
        <v>367</v>
      </c>
      <c r="E620" s="175" t="n">
        <v>0</v>
      </c>
      <c r="F620" s="175" t="n">
        <v>5.43</v>
      </c>
      <c r="G620" s="175" t="n">
        <v>0</v>
      </c>
      <c r="H620" s="175" t="n">
        <v>0</v>
      </c>
      <c r="I620" s="175" t="n">
        <v>5.43</v>
      </c>
      <c r="J620" s="175"/>
      <c r="K620" s="175" t="n">
        <v>0</v>
      </c>
      <c r="L620" s="175" t="n">
        <v>0</v>
      </c>
      <c r="M620" s="175" t="n">
        <v>0</v>
      </c>
      <c r="N620" s="221" t="n">
        <f aca="false">SUM(E620:F620)</f>
        <v>5.43</v>
      </c>
      <c r="O620" s="221" t="n">
        <f aca="false">SUM(G620:M620)</f>
        <v>5.43</v>
      </c>
      <c r="P620" s="221" t="n">
        <f aca="false">N620-O620</f>
        <v>0</v>
      </c>
    </row>
    <row r="621" s="219" customFormat="true" ht="16.5" hidden="false" customHeight="true" outlineLevel="0" collapsed="false">
      <c r="A621" s="87"/>
      <c r="B621" s="222"/>
      <c r="C621" s="222" t="s">
        <v>273</v>
      </c>
      <c r="D621" s="223" t="s">
        <v>53</v>
      </c>
      <c r="E621" s="175"/>
      <c r="F621" s="175" t="n">
        <v>2.7</v>
      </c>
      <c r="G621" s="175"/>
      <c r="H621" s="175"/>
      <c r="I621" s="175" t="n">
        <v>2.7</v>
      </c>
      <c r="J621" s="175"/>
      <c r="K621" s="175"/>
      <c r="L621" s="175"/>
      <c r="M621" s="175"/>
      <c r="N621" s="221" t="n">
        <f aca="false">SUM(E621:F621)</f>
        <v>2.7</v>
      </c>
      <c r="O621" s="221" t="n">
        <f aca="false">SUM(G621:M621)</f>
        <v>2.7</v>
      </c>
      <c r="P621" s="221" t="n">
        <f aca="false">N621-O621</f>
        <v>0</v>
      </c>
    </row>
    <row r="622" s="219" customFormat="true" ht="16.5" hidden="false" customHeight="true" outlineLevel="0" collapsed="false">
      <c r="A622" s="87"/>
      <c r="B622" s="222"/>
      <c r="C622" s="222"/>
      <c r="D622" s="223" t="s">
        <v>358</v>
      </c>
      <c r="E622" s="175"/>
      <c r="F622" s="175" t="n">
        <v>0.12</v>
      </c>
      <c r="G622" s="175"/>
      <c r="H622" s="175"/>
      <c r="I622" s="175" t="n">
        <v>0.12</v>
      </c>
      <c r="J622" s="175"/>
      <c r="K622" s="175"/>
      <c r="L622" s="175"/>
      <c r="M622" s="175"/>
      <c r="N622" s="221" t="n">
        <f aca="false">SUM(E622:F622)</f>
        <v>0.12</v>
      </c>
      <c r="O622" s="221" t="n">
        <f aca="false">SUM(G622:M622)</f>
        <v>0.12</v>
      </c>
      <c r="P622" s="221" t="n">
        <f aca="false">N622-O622</f>
        <v>0</v>
      </c>
    </row>
    <row r="623" s="219" customFormat="true" ht="16.5" hidden="false" customHeight="true" outlineLevel="0" collapsed="false">
      <c r="A623" s="87"/>
      <c r="B623" s="222"/>
      <c r="C623" s="222"/>
      <c r="D623" s="223" t="s">
        <v>367</v>
      </c>
      <c r="E623" s="175"/>
      <c r="F623" s="175" t="n">
        <v>2.58</v>
      </c>
      <c r="G623" s="175"/>
      <c r="H623" s="175"/>
      <c r="I623" s="175" t="n">
        <v>2.58</v>
      </c>
      <c r="J623" s="175"/>
      <c r="K623" s="175"/>
      <c r="L623" s="175"/>
      <c r="M623" s="175"/>
      <c r="N623" s="221" t="n">
        <f aca="false">SUM(E623:F623)</f>
        <v>2.58</v>
      </c>
      <c r="O623" s="221" t="n">
        <f aca="false">SUM(G623:M623)</f>
        <v>2.58</v>
      </c>
      <c r="P623" s="221" t="n">
        <f aca="false">N623-O623</f>
        <v>0</v>
      </c>
    </row>
    <row r="624" s="219" customFormat="true" ht="16.5" hidden="false" customHeight="true" outlineLevel="0" collapsed="false">
      <c r="A624" s="87"/>
      <c r="B624" s="222"/>
      <c r="C624" s="222" t="s">
        <v>274</v>
      </c>
      <c r="D624" s="223" t="s">
        <v>53</v>
      </c>
      <c r="E624" s="175"/>
      <c r="F624" s="175" t="n">
        <v>8.28</v>
      </c>
      <c r="G624" s="175"/>
      <c r="H624" s="175"/>
      <c r="I624" s="175" t="n">
        <v>8.28</v>
      </c>
      <c r="J624" s="175"/>
      <c r="K624" s="175"/>
      <c r="L624" s="175"/>
      <c r="M624" s="175"/>
      <c r="N624" s="221" t="n">
        <f aca="false">SUM(E624:F624)</f>
        <v>8.28</v>
      </c>
      <c r="O624" s="221" t="n">
        <f aca="false">SUM(G624:M624)</f>
        <v>8.28</v>
      </c>
      <c r="P624" s="221" t="n">
        <f aca="false">N624-O624</f>
        <v>0</v>
      </c>
    </row>
    <row r="625" s="219" customFormat="true" ht="16.5" hidden="false" customHeight="true" outlineLevel="0" collapsed="false">
      <c r="A625" s="87"/>
      <c r="B625" s="222"/>
      <c r="C625" s="222"/>
      <c r="D625" s="223" t="s">
        <v>358</v>
      </c>
      <c r="E625" s="175"/>
      <c r="F625" s="175" t="n">
        <v>0.07</v>
      </c>
      <c r="G625" s="175"/>
      <c r="H625" s="175"/>
      <c r="I625" s="175" t="n">
        <v>0.07</v>
      </c>
      <c r="J625" s="175"/>
      <c r="K625" s="175"/>
      <c r="L625" s="175"/>
      <c r="M625" s="175"/>
      <c r="N625" s="221" t="n">
        <f aca="false">SUM(E625:F625)</f>
        <v>0.07</v>
      </c>
      <c r="O625" s="221" t="n">
        <f aca="false">SUM(G625:M625)</f>
        <v>0.07</v>
      </c>
      <c r="P625" s="221" t="n">
        <f aca="false">N625-O625</f>
        <v>0</v>
      </c>
    </row>
    <row r="626" s="219" customFormat="true" ht="16.5" hidden="false" customHeight="true" outlineLevel="0" collapsed="false">
      <c r="A626" s="87"/>
      <c r="B626" s="222"/>
      <c r="C626" s="222"/>
      <c r="D626" s="223" t="s">
        <v>367</v>
      </c>
      <c r="E626" s="175"/>
      <c r="F626" s="175" t="n">
        <v>8.21</v>
      </c>
      <c r="G626" s="175"/>
      <c r="H626" s="175"/>
      <c r="I626" s="175" t="n">
        <v>8.21</v>
      </c>
      <c r="J626" s="175"/>
      <c r="K626" s="175"/>
      <c r="L626" s="175"/>
      <c r="M626" s="175"/>
      <c r="N626" s="221" t="n">
        <f aca="false">SUM(E626:F626)</f>
        <v>8.21</v>
      </c>
      <c r="O626" s="221" t="n">
        <f aca="false">SUM(G626:M626)</f>
        <v>8.21</v>
      </c>
      <c r="P626" s="221" t="n">
        <f aca="false">N626-O626</f>
        <v>0</v>
      </c>
    </row>
    <row r="627" s="219" customFormat="true" ht="16.5" hidden="false" customHeight="true" outlineLevel="0" collapsed="false">
      <c r="A627" s="87"/>
      <c r="B627" s="222"/>
      <c r="C627" s="222" t="s">
        <v>275</v>
      </c>
      <c r="D627" s="223" t="s">
        <v>53</v>
      </c>
      <c r="E627" s="175"/>
      <c r="F627" s="175" t="n">
        <v>9.7</v>
      </c>
      <c r="G627" s="175"/>
      <c r="H627" s="175"/>
      <c r="I627" s="175" t="n">
        <v>9.7</v>
      </c>
      <c r="J627" s="175"/>
      <c r="K627" s="175"/>
      <c r="L627" s="175"/>
      <c r="M627" s="175"/>
      <c r="N627" s="221" t="n">
        <f aca="false">SUM(E627:F627)</f>
        <v>9.7</v>
      </c>
      <c r="O627" s="221" t="n">
        <f aca="false">SUM(G627:M627)</f>
        <v>9.7</v>
      </c>
      <c r="P627" s="221" t="n">
        <f aca="false">N627-O627</f>
        <v>0</v>
      </c>
    </row>
    <row r="628" s="219" customFormat="true" ht="16.5" hidden="false" customHeight="true" outlineLevel="0" collapsed="false">
      <c r="A628" s="87"/>
      <c r="B628" s="222"/>
      <c r="C628" s="222"/>
      <c r="D628" s="223" t="s">
        <v>358</v>
      </c>
      <c r="E628" s="175"/>
      <c r="F628" s="175" t="n">
        <v>0.03</v>
      </c>
      <c r="G628" s="175"/>
      <c r="H628" s="175"/>
      <c r="I628" s="175" t="n">
        <v>0.03</v>
      </c>
      <c r="J628" s="175"/>
      <c r="K628" s="175"/>
      <c r="L628" s="175"/>
      <c r="M628" s="175"/>
      <c r="N628" s="221" t="n">
        <f aca="false">SUM(E628:F628)</f>
        <v>0.03</v>
      </c>
      <c r="O628" s="221" t="n">
        <f aca="false">SUM(G628:M628)</f>
        <v>0.03</v>
      </c>
      <c r="P628" s="221" t="n">
        <f aca="false">N628-O628</f>
        <v>0</v>
      </c>
    </row>
    <row r="629" s="219" customFormat="true" ht="16.5" hidden="false" customHeight="true" outlineLevel="0" collapsed="false">
      <c r="A629" s="222" t="s">
        <v>56</v>
      </c>
      <c r="B629" s="222" t="s">
        <v>257</v>
      </c>
      <c r="C629" s="222" t="s">
        <v>275</v>
      </c>
      <c r="D629" s="223" t="s">
        <v>367</v>
      </c>
      <c r="E629" s="175"/>
      <c r="F629" s="175" t="n">
        <v>9.67</v>
      </c>
      <c r="G629" s="175"/>
      <c r="H629" s="175"/>
      <c r="I629" s="175" t="n">
        <v>9.67</v>
      </c>
      <c r="J629" s="175"/>
      <c r="K629" s="175"/>
      <c r="L629" s="175"/>
      <c r="M629" s="175"/>
      <c r="N629" s="221" t="n">
        <f aca="false">SUM(E629:F629)</f>
        <v>9.67</v>
      </c>
      <c r="O629" s="221" t="n">
        <f aca="false">SUM(G629:M629)</f>
        <v>9.67</v>
      </c>
      <c r="P629" s="221" t="n">
        <f aca="false">N629-O629</f>
        <v>0</v>
      </c>
    </row>
    <row r="630" s="219" customFormat="true" ht="16.5" hidden="false" customHeight="true" outlineLevel="0" collapsed="false">
      <c r="A630" s="222"/>
      <c r="B630" s="222"/>
      <c r="C630" s="222" t="s">
        <v>276</v>
      </c>
      <c r="D630" s="223" t="s">
        <v>53</v>
      </c>
      <c r="E630" s="175"/>
      <c r="F630" s="175" t="n">
        <v>8.01</v>
      </c>
      <c r="G630" s="175"/>
      <c r="H630" s="175"/>
      <c r="I630" s="175"/>
      <c r="J630" s="175" t="n">
        <v>8</v>
      </c>
      <c r="K630" s="175"/>
      <c r="L630" s="175" t="n">
        <v>0.01</v>
      </c>
      <c r="M630" s="175"/>
      <c r="N630" s="221" t="n">
        <f aca="false">SUM(E630:F630)</f>
        <v>8.01</v>
      </c>
      <c r="O630" s="221" t="n">
        <f aca="false">SUM(G630:M630)</f>
        <v>8.01</v>
      </c>
      <c r="P630" s="221" t="n">
        <f aca="false">N630-O630</f>
        <v>0</v>
      </c>
    </row>
    <row r="631" s="219" customFormat="true" ht="16.5" hidden="false" customHeight="true" outlineLevel="0" collapsed="false">
      <c r="A631" s="222"/>
      <c r="B631" s="222"/>
      <c r="C631" s="222"/>
      <c r="D631" s="223" t="s">
        <v>358</v>
      </c>
      <c r="E631" s="175"/>
      <c r="F631" s="175" t="n">
        <v>0.01</v>
      </c>
      <c r="G631" s="175"/>
      <c r="H631" s="175"/>
      <c r="I631" s="175"/>
      <c r="J631" s="175"/>
      <c r="K631" s="175"/>
      <c r="L631" s="175" t="n">
        <v>0.01</v>
      </c>
      <c r="M631" s="175"/>
      <c r="N631" s="221" t="n">
        <f aca="false">SUM(E631:F631)</f>
        <v>0.01</v>
      </c>
      <c r="O631" s="221" t="n">
        <f aca="false">SUM(G631:M631)</f>
        <v>0.01</v>
      </c>
      <c r="P631" s="221" t="n">
        <f aca="false">N631-O631</f>
        <v>0</v>
      </c>
    </row>
    <row r="632" s="219" customFormat="true" ht="16.5" hidden="false" customHeight="true" outlineLevel="0" collapsed="false">
      <c r="A632" s="222"/>
      <c r="B632" s="222"/>
      <c r="C632" s="222"/>
      <c r="D632" s="223" t="s">
        <v>367</v>
      </c>
      <c r="E632" s="175"/>
      <c r="F632" s="175" t="n">
        <v>8</v>
      </c>
      <c r="G632" s="175"/>
      <c r="H632" s="175"/>
      <c r="I632" s="175"/>
      <c r="J632" s="175" t="n">
        <v>8</v>
      </c>
      <c r="K632" s="175"/>
      <c r="L632" s="175"/>
      <c r="M632" s="175"/>
      <c r="N632" s="221" t="n">
        <f aca="false">SUM(E632:F632)</f>
        <v>8</v>
      </c>
      <c r="O632" s="221" t="n">
        <f aca="false">SUM(G632:M632)</f>
        <v>8</v>
      </c>
      <c r="P632" s="221" t="n">
        <f aca="false">N632-O632</f>
        <v>0</v>
      </c>
    </row>
    <row r="633" s="219" customFormat="true" ht="16.5" hidden="false" customHeight="true" outlineLevel="0" collapsed="false">
      <c r="A633" s="222"/>
      <c r="B633" s="222"/>
      <c r="C633" s="222" t="s">
        <v>277</v>
      </c>
      <c r="D633" s="223" t="s">
        <v>53</v>
      </c>
      <c r="E633" s="175"/>
      <c r="F633" s="175" t="n">
        <v>17.2</v>
      </c>
      <c r="G633" s="175"/>
      <c r="H633" s="175"/>
      <c r="I633" s="175" t="n">
        <v>17.2</v>
      </c>
      <c r="J633" s="175"/>
      <c r="K633" s="175"/>
      <c r="L633" s="175"/>
      <c r="M633" s="175"/>
      <c r="N633" s="221" t="n">
        <f aca="false">SUM(E633:F633)</f>
        <v>17.2</v>
      </c>
      <c r="O633" s="221" t="n">
        <f aca="false">SUM(G633:M633)</f>
        <v>17.2</v>
      </c>
      <c r="P633" s="221" t="n">
        <f aca="false">N633-O633</f>
        <v>0</v>
      </c>
    </row>
    <row r="634" s="219" customFormat="true" ht="16.5" hidden="false" customHeight="true" outlineLevel="0" collapsed="false">
      <c r="A634" s="222"/>
      <c r="B634" s="222"/>
      <c r="C634" s="222"/>
      <c r="D634" s="223" t="s">
        <v>358</v>
      </c>
      <c r="E634" s="175"/>
      <c r="F634" s="175" t="n">
        <v>0</v>
      </c>
      <c r="G634" s="175"/>
      <c r="H634" s="175"/>
      <c r="I634" s="175"/>
      <c r="J634" s="175"/>
      <c r="K634" s="175"/>
      <c r="L634" s="175"/>
      <c r="M634" s="175"/>
      <c r="N634" s="221" t="n">
        <f aca="false">SUM(E634:F634)</f>
        <v>0</v>
      </c>
      <c r="O634" s="221" t="n">
        <f aca="false">SUM(G634:M634)</f>
        <v>0</v>
      </c>
      <c r="P634" s="221" t="n">
        <f aca="false">N634-O634</f>
        <v>0</v>
      </c>
    </row>
    <row r="635" s="219" customFormat="true" ht="16.5" hidden="false" customHeight="true" outlineLevel="0" collapsed="false">
      <c r="A635" s="222"/>
      <c r="B635" s="222"/>
      <c r="C635" s="222"/>
      <c r="D635" s="223" t="s">
        <v>367</v>
      </c>
      <c r="E635" s="175"/>
      <c r="F635" s="175" t="n">
        <v>17.2</v>
      </c>
      <c r="G635" s="175"/>
      <c r="H635" s="175"/>
      <c r="I635" s="175" t="n">
        <v>17.2</v>
      </c>
      <c r="J635" s="175"/>
      <c r="K635" s="175"/>
      <c r="L635" s="175"/>
      <c r="M635" s="175"/>
      <c r="N635" s="221" t="n">
        <f aca="false">SUM(E635:F635)</f>
        <v>17.2</v>
      </c>
      <c r="O635" s="221" t="n">
        <f aca="false">SUM(G635:M635)</f>
        <v>17.2</v>
      </c>
      <c r="P635" s="221" t="n">
        <f aca="false">N635-O635</f>
        <v>0</v>
      </c>
    </row>
    <row r="636" s="219" customFormat="true" ht="16.5" hidden="false" customHeight="true" outlineLevel="0" collapsed="false">
      <c r="A636" s="222"/>
      <c r="B636" s="222"/>
      <c r="C636" s="222" t="s">
        <v>278</v>
      </c>
      <c r="D636" s="223" t="s">
        <v>53</v>
      </c>
      <c r="E636" s="175"/>
      <c r="F636" s="175" t="n">
        <v>9.18</v>
      </c>
      <c r="G636" s="175"/>
      <c r="H636" s="175"/>
      <c r="I636" s="175" t="n">
        <v>9.06</v>
      </c>
      <c r="J636" s="175"/>
      <c r="K636" s="175"/>
      <c r="L636" s="175" t="n">
        <v>0.12</v>
      </c>
      <c r="M636" s="175"/>
      <c r="N636" s="221" t="n">
        <f aca="false">SUM(E636:F636)</f>
        <v>9.18</v>
      </c>
      <c r="O636" s="221" t="n">
        <f aca="false">SUM(G636:M636)</f>
        <v>9.18</v>
      </c>
      <c r="P636" s="221" t="n">
        <f aca="false">N636-O636</f>
        <v>0</v>
      </c>
    </row>
    <row r="637" s="219" customFormat="true" ht="16.5" hidden="false" customHeight="true" outlineLevel="0" collapsed="false">
      <c r="A637" s="222"/>
      <c r="B637" s="222"/>
      <c r="C637" s="222"/>
      <c r="D637" s="223" t="s">
        <v>358</v>
      </c>
      <c r="E637" s="175"/>
      <c r="F637" s="175" t="n">
        <v>0.12</v>
      </c>
      <c r="G637" s="175"/>
      <c r="H637" s="175"/>
      <c r="I637" s="175" t="n">
        <v>0</v>
      </c>
      <c r="J637" s="175"/>
      <c r="K637" s="175"/>
      <c r="L637" s="175" t="n">
        <v>0.12</v>
      </c>
      <c r="M637" s="175"/>
      <c r="N637" s="221" t="n">
        <f aca="false">SUM(E637:F637)</f>
        <v>0.12</v>
      </c>
      <c r="O637" s="221" t="n">
        <f aca="false">SUM(G637:M637)</f>
        <v>0.12</v>
      </c>
      <c r="P637" s="221" t="n">
        <f aca="false">N637-O637</f>
        <v>0</v>
      </c>
    </row>
    <row r="638" s="219" customFormat="true" ht="16.5" hidden="false" customHeight="true" outlineLevel="0" collapsed="false">
      <c r="A638" s="222"/>
      <c r="B638" s="222"/>
      <c r="C638" s="222"/>
      <c r="D638" s="223" t="s">
        <v>367</v>
      </c>
      <c r="E638" s="175"/>
      <c r="F638" s="175" t="n">
        <v>9.06</v>
      </c>
      <c r="G638" s="175"/>
      <c r="H638" s="175"/>
      <c r="I638" s="175" t="n">
        <v>9.06</v>
      </c>
      <c r="J638" s="175"/>
      <c r="K638" s="175"/>
      <c r="L638" s="175"/>
      <c r="M638" s="175"/>
      <c r="N638" s="221" t="n">
        <f aca="false">SUM(E638:F638)</f>
        <v>9.06</v>
      </c>
      <c r="O638" s="221" t="n">
        <f aca="false">SUM(G638:M638)</f>
        <v>9.06</v>
      </c>
      <c r="P638" s="221" t="n">
        <f aca="false">N638-O638</f>
        <v>0</v>
      </c>
    </row>
    <row r="639" s="219" customFormat="true" ht="16.5" hidden="false" customHeight="true" outlineLevel="0" collapsed="false">
      <c r="A639" s="222"/>
      <c r="B639" s="222"/>
      <c r="C639" s="222" t="s">
        <v>279</v>
      </c>
      <c r="D639" s="223" t="s">
        <v>53</v>
      </c>
      <c r="E639" s="175" t="n">
        <v>0.29</v>
      </c>
      <c r="F639" s="175" t="n">
        <v>229.82</v>
      </c>
      <c r="G639" s="175"/>
      <c r="H639" s="175"/>
      <c r="I639" s="175" t="n">
        <v>138.68</v>
      </c>
      <c r="J639" s="175" t="n">
        <v>82.86</v>
      </c>
      <c r="K639" s="175" t="n">
        <v>5.79</v>
      </c>
      <c r="L639" s="175" t="n">
        <v>2.78</v>
      </c>
      <c r="M639" s="175" t="n">
        <v>0</v>
      </c>
      <c r="N639" s="221" t="n">
        <f aca="false">SUM(E639:F639)</f>
        <v>230.11</v>
      </c>
      <c r="O639" s="221" t="n">
        <f aca="false">SUM(G639:M639)</f>
        <v>230.11</v>
      </c>
      <c r="P639" s="221" t="n">
        <f aca="false">N639-O639</f>
        <v>0</v>
      </c>
    </row>
    <row r="640" s="219" customFormat="true" ht="16.5" hidden="false" customHeight="true" outlineLevel="0" collapsed="false">
      <c r="A640" s="222"/>
      <c r="B640" s="222"/>
      <c r="C640" s="222"/>
      <c r="D640" s="223" t="s">
        <v>358</v>
      </c>
      <c r="E640" s="175" t="n">
        <v>0</v>
      </c>
      <c r="F640" s="175" t="n">
        <v>8.66</v>
      </c>
      <c r="G640" s="175"/>
      <c r="H640" s="175"/>
      <c r="I640" s="175" t="n">
        <v>0.09</v>
      </c>
      <c r="J640" s="175"/>
      <c r="K640" s="175" t="n">
        <v>5.79</v>
      </c>
      <c r="L640" s="175" t="n">
        <v>2.78</v>
      </c>
      <c r="M640" s="175" t="n">
        <v>0</v>
      </c>
      <c r="N640" s="221" t="n">
        <f aca="false">SUM(E640:F640)</f>
        <v>8.66</v>
      </c>
      <c r="O640" s="221" t="n">
        <f aca="false">SUM(G640:M640)</f>
        <v>8.66</v>
      </c>
      <c r="P640" s="221" t="n">
        <f aca="false">N640-O640</f>
        <v>0</v>
      </c>
    </row>
    <row r="641" s="219" customFormat="true" ht="16.5" hidden="false" customHeight="true" outlineLevel="0" collapsed="false">
      <c r="A641" s="222"/>
      <c r="B641" s="222"/>
      <c r="C641" s="222"/>
      <c r="D641" s="223" t="s">
        <v>367</v>
      </c>
      <c r="E641" s="175" t="n">
        <v>0.29</v>
      </c>
      <c r="F641" s="175" t="n">
        <v>221.16</v>
      </c>
      <c r="G641" s="175"/>
      <c r="H641" s="175"/>
      <c r="I641" s="175" t="n">
        <v>138.59</v>
      </c>
      <c r="J641" s="175" t="n">
        <v>82.86</v>
      </c>
      <c r="K641" s="175"/>
      <c r="L641" s="175"/>
      <c r="M641" s="175" t="n">
        <v>0</v>
      </c>
      <c r="N641" s="221" t="n">
        <f aca="false">SUM(E641:F641)</f>
        <v>221.45</v>
      </c>
      <c r="O641" s="221" t="n">
        <f aca="false">SUM(G641:M641)</f>
        <v>221.45</v>
      </c>
      <c r="P641" s="221" t="n">
        <f aca="false">N641-O641</f>
        <v>0</v>
      </c>
    </row>
    <row r="642" s="219" customFormat="true" ht="16.5" hidden="false" customHeight="true" outlineLevel="0" collapsed="false">
      <c r="A642" s="222" t="s">
        <v>280</v>
      </c>
      <c r="B642" s="222"/>
      <c r="C642" s="222"/>
      <c r="D642" s="222"/>
      <c r="E642" s="175" t="n">
        <v>4.52</v>
      </c>
      <c r="F642" s="175" t="n">
        <v>1483.33</v>
      </c>
      <c r="G642" s="175" t="n">
        <v>2.19</v>
      </c>
      <c r="H642" s="175" t="n">
        <v>2.3</v>
      </c>
      <c r="I642" s="175" t="n">
        <v>737.6</v>
      </c>
      <c r="J642" s="175" t="n">
        <v>716.9</v>
      </c>
      <c r="K642" s="175" t="n">
        <v>0.9</v>
      </c>
      <c r="L642" s="175" t="n">
        <v>20.48</v>
      </c>
      <c r="M642" s="175" t="n">
        <v>7.48</v>
      </c>
      <c r="N642" s="221" t="n">
        <f aca="false">SUM(E642:F642)</f>
        <v>1487.85</v>
      </c>
      <c r="O642" s="221" t="n">
        <f aca="false">SUM(G642:M642)</f>
        <v>1487.85</v>
      </c>
      <c r="P642" s="221" t="n">
        <f aca="false">N642-O642</f>
        <v>0</v>
      </c>
    </row>
    <row r="643" s="219" customFormat="true" ht="16.5" hidden="false" customHeight="true" outlineLevel="0" collapsed="false">
      <c r="A643" s="87" t="s">
        <v>55</v>
      </c>
      <c r="B643" s="222" t="s">
        <v>281</v>
      </c>
      <c r="C643" s="222" t="s">
        <v>282</v>
      </c>
      <c r="D643" s="223" t="s">
        <v>53</v>
      </c>
      <c r="E643" s="175" t="n">
        <v>0</v>
      </c>
      <c r="F643" s="175" t="n">
        <v>51.3</v>
      </c>
      <c r="G643" s="175"/>
      <c r="H643" s="175"/>
      <c r="I643" s="175" t="n">
        <v>51.3</v>
      </c>
      <c r="J643" s="175"/>
      <c r="K643" s="175"/>
      <c r="L643" s="175"/>
      <c r="M643" s="175" t="n">
        <v>0</v>
      </c>
      <c r="N643" s="221" t="n">
        <f aca="false">SUM(E643:F643)</f>
        <v>51.3</v>
      </c>
      <c r="O643" s="221" t="n">
        <f aca="false">SUM(G643:M643)</f>
        <v>51.3</v>
      </c>
      <c r="P643" s="221" t="n">
        <f aca="false">N643-O643</f>
        <v>0</v>
      </c>
    </row>
    <row r="644" s="219" customFormat="true" ht="16.5" hidden="false" customHeight="true" outlineLevel="0" collapsed="false">
      <c r="A644" s="87"/>
      <c r="B644" s="222"/>
      <c r="C644" s="222"/>
      <c r="D644" s="223" t="s">
        <v>358</v>
      </c>
      <c r="E644" s="175" t="n">
        <v>0</v>
      </c>
      <c r="F644" s="175" t="n">
        <v>2.34</v>
      </c>
      <c r="G644" s="175"/>
      <c r="H644" s="175"/>
      <c r="I644" s="175" t="n">
        <v>2.34</v>
      </c>
      <c r="J644" s="175"/>
      <c r="K644" s="175"/>
      <c r="L644" s="175"/>
      <c r="M644" s="175" t="n">
        <v>0</v>
      </c>
      <c r="N644" s="221" t="n">
        <f aca="false">SUM(E644:F644)</f>
        <v>2.34</v>
      </c>
      <c r="O644" s="221" t="n">
        <f aca="false">SUM(G644:M644)</f>
        <v>2.34</v>
      </c>
      <c r="P644" s="221" t="n">
        <f aca="false">N644-O644</f>
        <v>0</v>
      </c>
    </row>
    <row r="645" s="219" customFormat="true" ht="16.5" hidden="false" customHeight="true" outlineLevel="0" collapsed="false">
      <c r="A645" s="87"/>
      <c r="B645" s="222"/>
      <c r="C645" s="222"/>
      <c r="D645" s="223" t="s">
        <v>367</v>
      </c>
      <c r="E645" s="175" t="n">
        <v>0</v>
      </c>
      <c r="F645" s="175" t="n">
        <v>48.96</v>
      </c>
      <c r="G645" s="175"/>
      <c r="H645" s="175"/>
      <c r="I645" s="175" t="n">
        <v>48.96</v>
      </c>
      <c r="J645" s="175"/>
      <c r="K645" s="175"/>
      <c r="L645" s="175"/>
      <c r="M645" s="175" t="n">
        <v>0</v>
      </c>
      <c r="N645" s="221" t="n">
        <f aca="false">SUM(E645:F645)</f>
        <v>48.96</v>
      </c>
      <c r="O645" s="221" t="n">
        <f aca="false">SUM(G645:M645)</f>
        <v>48.96</v>
      </c>
      <c r="P645" s="221" t="n">
        <f aca="false">N645-O645</f>
        <v>0</v>
      </c>
    </row>
    <row r="646" s="219" customFormat="true" ht="16.5" hidden="false" customHeight="true" outlineLevel="0" collapsed="false">
      <c r="A646" s="87"/>
      <c r="B646" s="222"/>
      <c r="C646" s="222" t="s">
        <v>374</v>
      </c>
      <c r="D646" s="223" t="s">
        <v>53</v>
      </c>
      <c r="E646" s="175" t="n">
        <v>3.07</v>
      </c>
      <c r="F646" s="175" t="n">
        <v>64.28</v>
      </c>
      <c r="G646" s="175"/>
      <c r="H646" s="175"/>
      <c r="I646" s="175" t="n">
        <v>63.5</v>
      </c>
      <c r="J646" s="175"/>
      <c r="K646" s="175"/>
      <c r="L646" s="175"/>
      <c r="M646" s="175" t="n">
        <v>3.85</v>
      </c>
      <c r="N646" s="221" t="n">
        <f aca="false">SUM(E646:F646)</f>
        <v>67.35</v>
      </c>
      <c r="O646" s="221" t="n">
        <f aca="false">SUM(G646:M646)</f>
        <v>67.35</v>
      </c>
      <c r="P646" s="221" t="n">
        <f aca="false">N646-O646</f>
        <v>0</v>
      </c>
    </row>
    <row r="647" s="219" customFormat="true" ht="16.5" hidden="false" customHeight="true" outlineLevel="0" collapsed="false">
      <c r="A647" s="87"/>
      <c r="B647" s="222"/>
      <c r="C647" s="222"/>
      <c r="D647" s="223" t="s">
        <v>358</v>
      </c>
      <c r="E647" s="175"/>
      <c r="F647" s="175" t="n">
        <v>0.8</v>
      </c>
      <c r="G647" s="175"/>
      <c r="H647" s="175"/>
      <c r="I647" s="175" t="n">
        <v>0.8</v>
      </c>
      <c r="J647" s="175"/>
      <c r="K647" s="175"/>
      <c r="L647" s="175"/>
      <c r="M647" s="175"/>
      <c r="N647" s="221" t="n">
        <f aca="false">SUM(E647:F647)</f>
        <v>0.8</v>
      </c>
      <c r="O647" s="221" t="n">
        <f aca="false">SUM(G647:M647)</f>
        <v>0.8</v>
      </c>
      <c r="P647" s="221" t="n">
        <f aca="false">N647-O647</f>
        <v>0</v>
      </c>
    </row>
    <row r="648" s="219" customFormat="true" ht="16.5" hidden="false" customHeight="true" outlineLevel="0" collapsed="false">
      <c r="A648" s="87"/>
      <c r="B648" s="222"/>
      <c r="C648" s="222"/>
      <c r="D648" s="223" t="s">
        <v>367</v>
      </c>
      <c r="E648" s="175" t="n">
        <v>3.07</v>
      </c>
      <c r="F648" s="175" t="n">
        <v>63.48</v>
      </c>
      <c r="G648" s="175"/>
      <c r="H648" s="175"/>
      <c r="I648" s="175" t="n">
        <v>62.7</v>
      </c>
      <c r="J648" s="175"/>
      <c r="K648" s="175"/>
      <c r="L648" s="175"/>
      <c r="M648" s="175" t="n">
        <v>3.85</v>
      </c>
      <c r="N648" s="221" t="n">
        <f aca="false">SUM(E648:F648)</f>
        <v>66.55</v>
      </c>
      <c r="O648" s="221" t="n">
        <f aca="false">SUM(G648:M648)</f>
        <v>66.55</v>
      </c>
      <c r="P648" s="221" t="n">
        <f aca="false">N648-O648</f>
        <v>0</v>
      </c>
    </row>
    <row r="649" s="219" customFormat="true" ht="16.5" hidden="false" customHeight="true" outlineLevel="0" collapsed="false">
      <c r="A649" s="87"/>
      <c r="B649" s="222"/>
      <c r="C649" s="222" t="s">
        <v>167</v>
      </c>
      <c r="D649" s="223" t="s">
        <v>53</v>
      </c>
      <c r="E649" s="175"/>
      <c r="F649" s="175" t="n">
        <v>27.4</v>
      </c>
      <c r="G649" s="175"/>
      <c r="H649" s="175"/>
      <c r="I649" s="175" t="n">
        <v>27.4</v>
      </c>
      <c r="J649" s="175"/>
      <c r="K649" s="175"/>
      <c r="L649" s="175"/>
      <c r="M649" s="175"/>
      <c r="N649" s="221" t="n">
        <f aca="false">SUM(E649:F649)</f>
        <v>27.4</v>
      </c>
      <c r="O649" s="221" t="n">
        <f aca="false">SUM(G649:M649)</f>
        <v>27.4</v>
      </c>
      <c r="P649" s="221" t="n">
        <f aca="false">N649-O649</f>
        <v>0</v>
      </c>
    </row>
    <row r="650" s="219" customFormat="true" ht="16.5" hidden="false" customHeight="true" outlineLevel="0" collapsed="false">
      <c r="A650" s="87"/>
      <c r="B650" s="222"/>
      <c r="C650" s="222"/>
      <c r="D650" s="223" t="s">
        <v>358</v>
      </c>
      <c r="E650" s="175"/>
      <c r="F650" s="175" t="n">
        <v>0.15</v>
      </c>
      <c r="G650" s="175"/>
      <c r="H650" s="175"/>
      <c r="I650" s="175" t="n">
        <v>0.15</v>
      </c>
      <c r="J650" s="175"/>
      <c r="K650" s="175"/>
      <c r="L650" s="175"/>
      <c r="M650" s="175"/>
      <c r="N650" s="221" t="n">
        <f aca="false">SUM(E650:F650)</f>
        <v>0.15</v>
      </c>
      <c r="O650" s="221" t="n">
        <f aca="false">SUM(G650:M650)</f>
        <v>0.15</v>
      </c>
      <c r="P650" s="221" t="n">
        <f aca="false">N650-O650</f>
        <v>0</v>
      </c>
    </row>
    <row r="651" s="219" customFormat="true" ht="16.5" hidden="false" customHeight="true" outlineLevel="0" collapsed="false">
      <c r="A651" s="87"/>
      <c r="B651" s="222"/>
      <c r="C651" s="222"/>
      <c r="D651" s="223" t="s">
        <v>367</v>
      </c>
      <c r="E651" s="175"/>
      <c r="F651" s="175" t="n">
        <v>27.25</v>
      </c>
      <c r="G651" s="175"/>
      <c r="H651" s="175"/>
      <c r="I651" s="175" t="n">
        <v>27.25</v>
      </c>
      <c r="J651" s="175"/>
      <c r="K651" s="175"/>
      <c r="L651" s="175"/>
      <c r="M651" s="175"/>
      <c r="N651" s="221" t="n">
        <f aca="false">SUM(E651:F651)</f>
        <v>27.25</v>
      </c>
      <c r="O651" s="221" t="n">
        <f aca="false">SUM(G651:M651)</f>
        <v>27.25</v>
      </c>
      <c r="P651" s="221" t="n">
        <f aca="false">N651-O651</f>
        <v>0</v>
      </c>
    </row>
    <row r="652" s="219" customFormat="true" ht="16.5" hidden="false" customHeight="true" outlineLevel="0" collapsed="false">
      <c r="A652" s="87"/>
      <c r="B652" s="222"/>
      <c r="C652" s="222" t="s">
        <v>283</v>
      </c>
      <c r="D652" s="223" t="s">
        <v>53</v>
      </c>
      <c r="E652" s="175" t="n">
        <v>0</v>
      </c>
      <c r="F652" s="175" t="n">
        <v>134.57</v>
      </c>
      <c r="G652" s="175" t="n">
        <v>0</v>
      </c>
      <c r="H652" s="175"/>
      <c r="I652" s="175" t="n">
        <v>0.65</v>
      </c>
      <c r="J652" s="175" t="n">
        <v>131.38</v>
      </c>
      <c r="K652" s="175"/>
      <c r="L652" s="175" t="n">
        <v>2.54</v>
      </c>
      <c r="M652" s="175" t="n">
        <v>0</v>
      </c>
      <c r="N652" s="221" t="n">
        <f aca="false">SUM(E652:F652)</f>
        <v>134.57</v>
      </c>
      <c r="O652" s="221" t="n">
        <f aca="false">SUM(G652:M652)</f>
        <v>134.57</v>
      </c>
      <c r="P652" s="221" t="n">
        <f aca="false">N652-O652</f>
        <v>0</v>
      </c>
    </row>
    <row r="653" s="219" customFormat="true" ht="16.5" hidden="false" customHeight="true" outlineLevel="0" collapsed="false">
      <c r="A653" s="87"/>
      <c r="B653" s="222"/>
      <c r="C653" s="222"/>
      <c r="D653" s="223" t="s">
        <v>358</v>
      </c>
      <c r="E653" s="175" t="n">
        <v>0</v>
      </c>
      <c r="F653" s="175" t="n">
        <v>3.19</v>
      </c>
      <c r="G653" s="175"/>
      <c r="H653" s="175"/>
      <c r="I653" s="175" t="n">
        <v>0.65</v>
      </c>
      <c r="J653" s="175"/>
      <c r="K653" s="175"/>
      <c r="L653" s="175" t="n">
        <v>2.54</v>
      </c>
      <c r="M653" s="175" t="n">
        <v>0</v>
      </c>
      <c r="N653" s="221" t="n">
        <f aca="false">SUM(E653:F653)</f>
        <v>3.19</v>
      </c>
      <c r="O653" s="221" t="n">
        <f aca="false">SUM(G653:M653)</f>
        <v>3.19</v>
      </c>
      <c r="P653" s="221" t="n">
        <f aca="false">N653-O653</f>
        <v>0</v>
      </c>
    </row>
    <row r="654" s="219" customFormat="true" ht="16.5" hidden="false" customHeight="true" outlineLevel="0" collapsed="false">
      <c r="A654" s="55" t="s">
        <v>55</v>
      </c>
      <c r="B654" s="222"/>
      <c r="C654" s="222" t="s">
        <v>283</v>
      </c>
      <c r="D654" s="223" t="s">
        <v>367</v>
      </c>
      <c r="E654" s="175" t="n">
        <v>0</v>
      </c>
      <c r="F654" s="175" t="n">
        <v>131.38</v>
      </c>
      <c r="G654" s="175" t="n">
        <v>0</v>
      </c>
      <c r="H654" s="175"/>
      <c r="I654" s="175"/>
      <c r="J654" s="175" t="n">
        <v>131.38</v>
      </c>
      <c r="K654" s="175"/>
      <c r="L654" s="175"/>
      <c r="M654" s="175" t="n">
        <v>0</v>
      </c>
      <c r="N654" s="221" t="n">
        <f aca="false">SUM(E654:F654)</f>
        <v>131.38</v>
      </c>
      <c r="O654" s="221" t="n">
        <f aca="false">SUM(G654:M654)</f>
        <v>131.38</v>
      </c>
      <c r="P654" s="221" t="n">
        <f aca="false">N654-O654</f>
        <v>0</v>
      </c>
    </row>
    <row r="655" s="219" customFormat="true" ht="16.5" hidden="false" customHeight="true" outlineLevel="0" collapsed="false">
      <c r="A655" s="87" t="s">
        <v>57</v>
      </c>
      <c r="B655" s="222"/>
      <c r="C655" s="222" t="s">
        <v>284</v>
      </c>
      <c r="D655" s="223" t="s">
        <v>53</v>
      </c>
      <c r="E655" s="175" t="n">
        <v>0</v>
      </c>
      <c r="F655" s="175" t="n">
        <v>14.1</v>
      </c>
      <c r="G655" s="175" t="n">
        <v>0</v>
      </c>
      <c r="H655" s="175" t="n">
        <v>0</v>
      </c>
      <c r="I655" s="175" t="n">
        <v>14.1</v>
      </c>
      <c r="J655" s="175" t="n">
        <v>0</v>
      </c>
      <c r="K655" s="175" t="n">
        <v>0</v>
      </c>
      <c r="L655" s="175" t="n">
        <v>0</v>
      </c>
      <c r="M655" s="175" t="n">
        <v>0</v>
      </c>
      <c r="N655" s="221" t="n">
        <f aca="false">SUM(E655:F655)</f>
        <v>14.1</v>
      </c>
      <c r="O655" s="221" t="n">
        <f aca="false">SUM(G655:M655)</f>
        <v>14.1</v>
      </c>
      <c r="P655" s="221" t="n">
        <f aca="false">N655-O655</f>
        <v>0</v>
      </c>
    </row>
    <row r="656" s="219" customFormat="true" ht="16.5" hidden="false" customHeight="true" outlineLevel="0" collapsed="false">
      <c r="A656" s="87"/>
      <c r="B656" s="222"/>
      <c r="C656" s="222"/>
      <c r="D656" s="223" t="s">
        <v>358</v>
      </c>
      <c r="E656" s="175" t="n">
        <v>0</v>
      </c>
      <c r="F656" s="175" t="n">
        <v>0.12</v>
      </c>
      <c r="G656" s="175" t="n">
        <v>0</v>
      </c>
      <c r="H656" s="175" t="n">
        <v>0</v>
      </c>
      <c r="I656" s="175" t="n">
        <v>0.12</v>
      </c>
      <c r="J656" s="175" t="n">
        <v>0</v>
      </c>
      <c r="K656" s="175" t="n">
        <v>0</v>
      </c>
      <c r="L656" s="175" t="n">
        <v>0</v>
      </c>
      <c r="M656" s="175" t="n">
        <v>0</v>
      </c>
      <c r="N656" s="221" t="n">
        <f aca="false">SUM(E656:F656)</f>
        <v>0.12</v>
      </c>
      <c r="O656" s="221" t="n">
        <f aca="false">SUM(G656:M656)</f>
        <v>0.12</v>
      </c>
      <c r="P656" s="221" t="n">
        <f aca="false">N656-O656</f>
        <v>0</v>
      </c>
    </row>
    <row r="657" s="219" customFormat="true" ht="16.5" hidden="false" customHeight="true" outlineLevel="0" collapsed="false">
      <c r="A657" s="87"/>
      <c r="B657" s="222"/>
      <c r="C657" s="222"/>
      <c r="D657" s="223" t="s">
        <v>367</v>
      </c>
      <c r="E657" s="175" t="n">
        <v>0</v>
      </c>
      <c r="F657" s="175" t="n">
        <v>13.98</v>
      </c>
      <c r="G657" s="175" t="n">
        <v>0</v>
      </c>
      <c r="H657" s="175" t="n">
        <v>0</v>
      </c>
      <c r="I657" s="175" t="n">
        <v>13.98</v>
      </c>
      <c r="J657" s="175" t="n">
        <v>0</v>
      </c>
      <c r="K657" s="175" t="n">
        <v>0</v>
      </c>
      <c r="L657" s="175" t="n">
        <v>0</v>
      </c>
      <c r="M657" s="175" t="n">
        <v>0</v>
      </c>
      <c r="N657" s="221" t="n">
        <f aca="false">SUM(E657:F657)</f>
        <v>13.98</v>
      </c>
      <c r="O657" s="221" t="n">
        <f aca="false">SUM(G657:M657)</f>
        <v>13.98</v>
      </c>
      <c r="P657" s="221" t="n">
        <f aca="false">N657-O657</f>
        <v>0</v>
      </c>
    </row>
    <row r="658" s="219" customFormat="true" ht="16.5" hidden="false" customHeight="true" outlineLevel="0" collapsed="false">
      <c r="A658" s="87" t="s">
        <v>55</v>
      </c>
      <c r="B658" s="222"/>
      <c r="C658" s="222" t="s">
        <v>285</v>
      </c>
      <c r="D658" s="223" t="s">
        <v>53</v>
      </c>
      <c r="E658" s="175" t="n">
        <v>0.05</v>
      </c>
      <c r="F658" s="175" t="n">
        <v>392.59</v>
      </c>
      <c r="G658" s="175"/>
      <c r="H658" s="175"/>
      <c r="I658" s="175" t="n">
        <v>6.72</v>
      </c>
      <c r="J658" s="175" t="n">
        <v>378.22</v>
      </c>
      <c r="K658" s="175"/>
      <c r="L658" s="175" t="n">
        <v>7.64</v>
      </c>
      <c r="M658" s="175" t="n">
        <v>0.06</v>
      </c>
      <c r="N658" s="221" t="n">
        <f aca="false">SUM(E658:F658)</f>
        <v>392.64</v>
      </c>
      <c r="O658" s="221" t="n">
        <f aca="false">SUM(G658:M658)</f>
        <v>392.64</v>
      </c>
      <c r="P658" s="221" t="n">
        <f aca="false">N658-O658</f>
        <v>0</v>
      </c>
    </row>
    <row r="659" s="219" customFormat="true" ht="16.5" hidden="false" customHeight="true" outlineLevel="0" collapsed="false">
      <c r="A659" s="87"/>
      <c r="B659" s="222"/>
      <c r="C659" s="222"/>
      <c r="D659" s="223" t="s">
        <v>358</v>
      </c>
      <c r="E659" s="175" t="n">
        <v>0</v>
      </c>
      <c r="F659" s="175" t="n">
        <v>12.09</v>
      </c>
      <c r="G659" s="175"/>
      <c r="H659" s="175"/>
      <c r="I659" s="175" t="n">
        <v>4.45</v>
      </c>
      <c r="J659" s="175" t="n">
        <v>0</v>
      </c>
      <c r="K659" s="175"/>
      <c r="L659" s="175" t="n">
        <v>7.64</v>
      </c>
      <c r="M659" s="175" t="n">
        <v>0</v>
      </c>
      <c r="N659" s="221" t="n">
        <f aca="false">SUM(E659:F659)</f>
        <v>12.09</v>
      </c>
      <c r="O659" s="221" t="n">
        <f aca="false">SUM(G659:M659)</f>
        <v>12.09</v>
      </c>
      <c r="P659" s="221" t="n">
        <f aca="false">N659-O659</f>
        <v>0</v>
      </c>
    </row>
    <row r="660" s="219" customFormat="true" ht="16.5" hidden="false" customHeight="true" outlineLevel="0" collapsed="false">
      <c r="A660" s="87"/>
      <c r="B660" s="222"/>
      <c r="C660" s="222"/>
      <c r="D660" s="223" t="s">
        <v>367</v>
      </c>
      <c r="E660" s="175" t="n">
        <v>0.05</v>
      </c>
      <c r="F660" s="175" t="n">
        <v>380.5</v>
      </c>
      <c r="G660" s="175"/>
      <c r="H660" s="175"/>
      <c r="I660" s="175" t="n">
        <v>2.27</v>
      </c>
      <c r="J660" s="175" t="n">
        <v>378.22</v>
      </c>
      <c r="K660" s="175"/>
      <c r="L660" s="175"/>
      <c r="M660" s="175" t="n">
        <v>0.06</v>
      </c>
      <c r="N660" s="221" t="n">
        <f aca="false">SUM(E660:F660)</f>
        <v>380.55</v>
      </c>
      <c r="O660" s="221" t="n">
        <f aca="false">SUM(G660:M660)</f>
        <v>380.55</v>
      </c>
      <c r="P660" s="221" t="n">
        <f aca="false">N660-O660</f>
        <v>0</v>
      </c>
    </row>
    <row r="661" s="219" customFormat="true" ht="16.5" hidden="false" customHeight="true" outlineLevel="0" collapsed="false">
      <c r="A661" s="87"/>
      <c r="B661" s="222"/>
      <c r="C661" s="222" t="s">
        <v>286</v>
      </c>
      <c r="D661" s="223" t="s">
        <v>53</v>
      </c>
      <c r="E661" s="175" t="n">
        <v>0</v>
      </c>
      <c r="F661" s="175" t="n">
        <v>24.72</v>
      </c>
      <c r="G661" s="175"/>
      <c r="H661" s="175"/>
      <c r="I661" s="175" t="n">
        <v>18.31</v>
      </c>
      <c r="J661" s="175" t="n">
        <v>5.7</v>
      </c>
      <c r="K661" s="175"/>
      <c r="L661" s="175" t="n">
        <v>0.71</v>
      </c>
      <c r="M661" s="175" t="n">
        <v>0</v>
      </c>
      <c r="N661" s="221" t="n">
        <f aca="false">SUM(E661:F661)</f>
        <v>24.72</v>
      </c>
      <c r="O661" s="221" t="n">
        <f aca="false">SUM(G661:M661)</f>
        <v>24.72</v>
      </c>
      <c r="P661" s="221" t="n">
        <f aca="false">N661-O661</f>
        <v>0</v>
      </c>
    </row>
    <row r="662" s="219" customFormat="true" ht="16.5" hidden="false" customHeight="true" outlineLevel="0" collapsed="false">
      <c r="A662" s="87"/>
      <c r="B662" s="222"/>
      <c r="C662" s="222"/>
      <c r="D662" s="223" t="s">
        <v>358</v>
      </c>
      <c r="E662" s="175" t="n">
        <v>0</v>
      </c>
      <c r="F662" s="175" t="n">
        <v>0.71</v>
      </c>
      <c r="G662" s="175"/>
      <c r="H662" s="175"/>
      <c r="I662" s="175"/>
      <c r="J662" s="175"/>
      <c r="K662" s="175"/>
      <c r="L662" s="175" t="n">
        <v>0.71</v>
      </c>
      <c r="M662" s="175" t="n">
        <v>0</v>
      </c>
      <c r="N662" s="221" t="n">
        <f aca="false">SUM(E662:F662)</f>
        <v>0.71</v>
      </c>
      <c r="O662" s="221" t="n">
        <f aca="false">SUM(G662:M662)</f>
        <v>0.71</v>
      </c>
      <c r="P662" s="221" t="n">
        <f aca="false">N662-O662</f>
        <v>0</v>
      </c>
    </row>
    <row r="663" s="219" customFormat="true" ht="16.5" hidden="false" customHeight="true" outlineLevel="0" collapsed="false">
      <c r="A663" s="87"/>
      <c r="B663" s="222"/>
      <c r="C663" s="222"/>
      <c r="D663" s="223" t="s">
        <v>367</v>
      </c>
      <c r="E663" s="175" t="n">
        <v>0</v>
      </c>
      <c r="F663" s="175" t="n">
        <v>24.01</v>
      </c>
      <c r="G663" s="175"/>
      <c r="H663" s="175"/>
      <c r="I663" s="175" t="n">
        <v>18.31</v>
      </c>
      <c r="J663" s="175" t="n">
        <v>5.7</v>
      </c>
      <c r="K663" s="175"/>
      <c r="L663" s="175"/>
      <c r="M663" s="175" t="n">
        <v>0</v>
      </c>
      <c r="N663" s="221" t="n">
        <f aca="false">SUM(E663:F663)</f>
        <v>24.01</v>
      </c>
      <c r="O663" s="221" t="n">
        <f aca="false">SUM(G663:M663)</f>
        <v>24.01</v>
      </c>
      <c r="P663" s="221" t="n">
        <f aca="false">N663-O663</f>
        <v>0</v>
      </c>
    </row>
    <row r="664" s="219" customFormat="true" ht="16.5" hidden="false" customHeight="true" outlineLevel="0" collapsed="false">
      <c r="A664" s="87"/>
      <c r="B664" s="222"/>
      <c r="C664" s="222" t="s">
        <v>287</v>
      </c>
      <c r="D664" s="223" t="s">
        <v>53</v>
      </c>
      <c r="E664" s="175"/>
      <c r="F664" s="175" t="n">
        <v>89.51</v>
      </c>
      <c r="G664" s="175"/>
      <c r="H664" s="175"/>
      <c r="I664" s="175" t="n">
        <v>88.6</v>
      </c>
      <c r="J664" s="175"/>
      <c r="K664" s="175"/>
      <c r="L664" s="175"/>
      <c r="M664" s="175" t="n">
        <v>0.91</v>
      </c>
      <c r="N664" s="221" t="n">
        <f aca="false">SUM(E664:F664)</f>
        <v>89.51</v>
      </c>
      <c r="O664" s="221" t="n">
        <f aca="false">SUM(G664:M664)</f>
        <v>89.51</v>
      </c>
      <c r="P664" s="221" t="n">
        <f aca="false">N664-O664</f>
        <v>0</v>
      </c>
    </row>
    <row r="665" s="219" customFormat="true" ht="16.5" hidden="false" customHeight="true" outlineLevel="0" collapsed="false">
      <c r="A665" s="87"/>
      <c r="B665" s="222"/>
      <c r="C665" s="222"/>
      <c r="D665" s="223" t="s">
        <v>358</v>
      </c>
      <c r="E665" s="175"/>
      <c r="F665" s="175" t="n">
        <v>0.96</v>
      </c>
      <c r="G665" s="175"/>
      <c r="H665" s="175"/>
      <c r="I665" s="175" t="n">
        <v>0.95</v>
      </c>
      <c r="J665" s="175"/>
      <c r="K665" s="175"/>
      <c r="L665" s="175"/>
      <c r="M665" s="175" t="n">
        <v>0.01</v>
      </c>
      <c r="N665" s="221" t="n">
        <f aca="false">SUM(E665:F665)</f>
        <v>0.96</v>
      </c>
      <c r="O665" s="221" t="n">
        <f aca="false">SUM(G665:M665)</f>
        <v>0.96</v>
      </c>
      <c r="P665" s="221" t="n">
        <f aca="false">N665-O665</f>
        <v>0</v>
      </c>
    </row>
    <row r="666" s="219" customFormat="true" ht="16.5" hidden="false" customHeight="true" outlineLevel="0" collapsed="false">
      <c r="A666" s="87"/>
      <c r="B666" s="222"/>
      <c r="C666" s="222"/>
      <c r="D666" s="223" t="s">
        <v>367</v>
      </c>
      <c r="E666" s="175"/>
      <c r="F666" s="175" t="n">
        <v>88.55</v>
      </c>
      <c r="G666" s="175"/>
      <c r="H666" s="175"/>
      <c r="I666" s="175" t="n">
        <v>87.65</v>
      </c>
      <c r="J666" s="175"/>
      <c r="K666" s="175"/>
      <c r="L666" s="175"/>
      <c r="M666" s="175" t="n">
        <v>0.9</v>
      </c>
      <c r="N666" s="221" t="n">
        <f aca="false">SUM(E666:F666)</f>
        <v>88.55</v>
      </c>
      <c r="O666" s="221" t="n">
        <f aca="false">SUM(G666:M666)</f>
        <v>88.55</v>
      </c>
      <c r="P666" s="221" t="n">
        <f aca="false">N666-O666</f>
        <v>0</v>
      </c>
    </row>
    <row r="667" s="219" customFormat="true" ht="16.5" hidden="false" customHeight="true" outlineLevel="0" collapsed="false">
      <c r="A667" s="87"/>
      <c r="B667" s="222"/>
      <c r="C667" s="222" t="s">
        <v>288</v>
      </c>
      <c r="D667" s="223" t="s">
        <v>53</v>
      </c>
      <c r="E667" s="175"/>
      <c r="F667" s="175" t="n">
        <v>4.26</v>
      </c>
      <c r="G667" s="175"/>
      <c r="H667" s="175"/>
      <c r="I667" s="175" t="n">
        <v>4.26</v>
      </c>
      <c r="J667" s="175"/>
      <c r="K667" s="175"/>
      <c r="L667" s="175"/>
      <c r="M667" s="175"/>
      <c r="N667" s="221" t="n">
        <f aca="false">SUM(E667:F667)</f>
        <v>4.26</v>
      </c>
      <c r="O667" s="221" t="n">
        <f aca="false">SUM(G667:M667)</f>
        <v>4.26</v>
      </c>
      <c r="P667" s="221" t="n">
        <f aca="false">N667-O667</f>
        <v>0</v>
      </c>
    </row>
    <row r="668" s="219" customFormat="true" ht="16.5" hidden="false" customHeight="true" outlineLevel="0" collapsed="false">
      <c r="A668" s="87"/>
      <c r="B668" s="222"/>
      <c r="C668" s="222"/>
      <c r="D668" s="223" t="s">
        <v>358</v>
      </c>
      <c r="E668" s="175"/>
      <c r="F668" s="175" t="n">
        <v>0.09</v>
      </c>
      <c r="G668" s="175"/>
      <c r="H668" s="175"/>
      <c r="I668" s="175" t="n">
        <v>0.09</v>
      </c>
      <c r="J668" s="175"/>
      <c r="K668" s="175"/>
      <c r="L668" s="175"/>
      <c r="M668" s="175"/>
      <c r="N668" s="221" t="n">
        <f aca="false">SUM(E668:F668)</f>
        <v>0.09</v>
      </c>
      <c r="O668" s="221" t="n">
        <f aca="false">SUM(G668:M668)</f>
        <v>0.09</v>
      </c>
      <c r="P668" s="221" t="n">
        <f aca="false">N668-O668</f>
        <v>0</v>
      </c>
    </row>
    <row r="669" s="219" customFormat="true" ht="16.5" hidden="false" customHeight="true" outlineLevel="0" collapsed="false">
      <c r="A669" s="87"/>
      <c r="B669" s="222"/>
      <c r="C669" s="222"/>
      <c r="D669" s="223" t="s">
        <v>367</v>
      </c>
      <c r="E669" s="175"/>
      <c r="F669" s="175" t="n">
        <v>4.17</v>
      </c>
      <c r="G669" s="175"/>
      <c r="H669" s="175"/>
      <c r="I669" s="175" t="n">
        <v>4.17</v>
      </c>
      <c r="J669" s="175"/>
      <c r="K669" s="175"/>
      <c r="L669" s="175"/>
      <c r="M669" s="175"/>
      <c r="N669" s="221" t="n">
        <f aca="false">SUM(E669:F669)</f>
        <v>4.17</v>
      </c>
      <c r="O669" s="221" t="n">
        <f aca="false">SUM(G669:M669)</f>
        <v>4.17</v>
      </c>
      <c r="P669" s="221" t="n">
        <f aca="false">N669-O669</f>
        <v>0</v>
      </c>
    </row>
    <row r="670" s="219" customFormat="true" ht="16.5" hidden="false" customHeight="true" outlineLevel="0" collapsed="false">
      <c r="A670" s="87"/>
      <c r="B670" s="222"/>
      <c r="C670" s="222" t="s">
        <v>289</v>
      </c>
      <c r="D670" s="223" t="s">
        <v>53</v>
      </c>
      <c r="E670" s="175" t="n">
        <v>0</v>
      </c>
      <c r="F670" s="175" t="n">
        <v>23.29</v>
      </c>
      <c r="G670" s="175"/>
      <c r="H670" s="175"/>
      <c r="I670" s="175" t="n">
        <v>23.23</v>
      </c>
      <c r="J670" s="175"/>
      <c r="K670" s="175"/>
      <c r="L670" s="175" t="n">
        <v>0.06</v>
      </c>
      <c r="M670" s="175" t="n">
        <v>0</v>
      </c>
      <c r="N670" s="221" t="n">
        <f aca="false">SUM(E670:F670)</f>
        <v>23.29</v>
      </c>
      <c r="O670" s="221" t="n">
        <f aca="false">SUM(G670:M670)</f>
        <v>23.29</v>
      </c>
      <c r="P670" s="221" t="n">
        <f aca="false">N670-O670</f>
        <v>0</v>
      </c>
    </row>
    <row r="671" s="219" customFormat="true" ht="16.5" hidden="false" customHeight="true" outlineLevel="0" collapsed="false">
      <c r="A671" s="87"/>
      <c r="B671" s="222"/>
      <c r="C671" s="222"/>
      <c r="D671" s="223" t="s">
        <v>358</v>
      </c>
      <c r="E671" s="175" t="n">
        <v>0</v>
      </c>
      <c r="F671" s="175" t="n">
        <v>1.17</v>
      </c>
      <c r="G671" s="175"/>
      <c r="H671" s="175"/>
      <c r="I671" s="175" t="n">
        <v>1.11</v>
      </c>
      <c r="J671" s="175"/>
      <c r="K671" s="175"/>
      <c r="L671" s="175" t="n">
        <v>0.06</v>
      </c>
      <c r="M671" s="175" t="n">
        <v>0</v>
      </c>
      <c r="N671" s="221" t="n">
        <f aca="false">SUM(E671:F671)</f>
        <v>1.17</v>
      </c>
      <c r="O671" s="221" t="n">
        <f aca="false">SUM(G671:M671)</f>
        <v>1.17</v>
      </c>
      <c r="P671" s="221" t="n">
        <f aca="false">N671-O671</f>
        <v>0</v>
      </c>
    </row>
    <row r="672" s="219" customFormat="true" ht="16.5" hidden="false" customHeight="true" outlineLevel="0" collapsed="false">
      <c r="A672" s="87"/>
      <c r="B672" s="222"/>
      <c r="C672" s="222"/>
      <c r="D672" s="223" t="s">
        <v>367</v>
      </c>
      <c r="E672" s="175" t="n">
        <v>0</v>
      </c>
      <c r="F672" s="175" t="n">
        <v>22.12</v>
      </c>
      <c r="G672" s="175"/>
      <c r="H672" s="175"/>
      <c r="I672" s="175" t="n">
        <v>22.12</v>
      </c>
      <c r="J672" s="175"/>
      <c r="K672" s="175"/>
      <c r="L672" s="175"/>
      <c r="M672" s="175" t="n">
        <v>0</v>
      </c>
      <c r="N672" s="221" t="n">
        <f aca="false">SUM(E672:F672)</f>
        <v>22.12</v>
      </c>
      <c r="O672" s="221" t="n">
        <f aca="false">SUM(G672:M672)</f>
        <v>22.12</v>
      </c>
      <c r="P672" s="221" t="n">
        <f aca="false">N672-O672</f>
        <v>0</v>
      </c>
    </row>
    <row r="673" s="219" customFormat="true" ht="16.5" hidden="false" customHeight="true" outlineLevel="0" collapsed="false">
      <c r="A673" s="87"/>
      <c r="B673" s="222"/>
      <c r="C673" s="222" t="s">
        <v>290</v>
      </c>
      <c r="D673" s="223" t="s">
        <v>53</v>
      </c>
      <c r="E673" s="175"/>
      <c r="F673" s="175" t="n">
        <v>9.04</v>
      </c>
      <c r="G673" s="175"/>
      <c r="H673" s="175"/>
      <c r="I673" s="175" t="n">
        <v>6.73</v>
      </c>
      <c r="J673" s="175" t="n">
        <v>2.31</v>
      </c>
      <c r="K673" s="175"/>
      <c r="L673" s="175"/>
      <c r="M673" s="175"/>
      <c r="N673" s="221" t="n">
        <f aca="false">SUM(E673:F673)</f>
        <v>9.04</v>
      </c>
      <c r="O673" s="221" t="n">
        <f aca="false">SUM(G673:M673)</f>
        <v>9.04</v>
      </c>
      <c r="P673" s="221" t="n">
        <f aca="false">N673-O673</f>
        <v>0</v>
      </c>
    </row>
    <row r="674" s="219" customFormat="true" ht="16.5" hidden="false" customHeight="true" outlineLevel="0" collapsed="false">
      <c r="A674" s="87"/>
      <c r="B674" s="222"/>
      <c r="C674" s="222"/>
      <c r="D674" s="223" t="s">
        <v>358</v>
      </c>
      <c r="E674" s="175"/>
      <c r="F674" s="175" t="n">
        <v>0.01</v>
      </c>
      <c r="G674" s="175"/>
      <c r="H674" s="175"/>
      <c r="I674" s="175" t="n">
        <v>0.01</v>
      </c>
      <c r="J674" s="175"/>
      <c r="K674" s="175"/>
      <c r="L674" s="175"/>
      <c r="M674" s="175"/>
      <c r="N674" s="221" t="n">
        <f aca="false">SUM(E674:F674)</f>
        <v>0.01</v>
      </c>
      <c r="O674" s="221" t="n">
        <f aca="false">SUM(G674:M674)</f>
        <v>0.01</v>
      </c>
      <c r="P674" s="221" t="n">
        <f aca="false">N674-O674</f>
        <v>0</v>
      </c>
    </row>
    <row r="675" s="219" customFormat="true" ht="16.5" hidden="false" customHeight="true" outlineLevel="0" collapsed="false">
      <c r="A675" s="87"/>
      <c r="B675" s="222"/>
      <c r="C675" s="222"/>
      <c r="D675" s="223" t="s">
        <v>367</v>
      </c>
      <c r="E675" s="175"/>
      <c r="F675" s="175" t="n">
        <v>9.03</v>
      </c>
      <c r="G675" s="175"/>
      <c r="H675" s="175"/>
      <c r="I675" s="175" t="n">
        <v>6.72</v>
      </c>
      <c r="J675" s="175" t="n">
        <v>2.31</v>
      </c>
      <c r="K675" s="175"/>
      <c r="L675" s="175"/>
      <c r="M675" s="175"/>
      <c r="N675" s="221" t="n">
        <f aca="false">SUM(E675:F675)</f>
        <v>9.03</v>
      </c>
      <c r="O675" s="221" t="n">
        <f aca="false">SUM(G675:M675)</f>
        <v>9.03</v>
      </c>
      <c r="P675" s="221" t="n">
        <f aca="false">N675-O675</f>
        <v>0</v>
      </c>
    </row>
    <row r="676" s="219" customFormat="true" ht="16.5" hidden="false" customHeight="true" outlineLevel="0" collapsed="false">
      <c r="A676" s="87"/>
      <c r="B676" s="222"/>
      <c r="C676" s="222" t="s">
        <v>291</v>
      </c>
      <c r="D676" s="223" t="s">
        <v>53</v>
      </c>
      <c r="E676" s="175" t="n">
        <v>0.04</v>
      </c>
      <c r="F676" s="175" t="n">
        <v>339.46</v>
      </c>
      <c r="G676" s="175"/>
      <c r="H676" s="175"/>
      <c r="I676" s="175" t="n">
        <v>317.1</v>
      </c>
      <c r="J676" s="175" t="n">
        <v>19.65</v>
      </c>
      <c r="K676" s="175" t="n">
        <v>0.9</v>
      </c>
      <c r="L676" s="175" t="n">
        <v>1.43</v>
      </c>
      <c r="M676" s="175" t="n">
        <v>0.42</v>
      </c>
      <c r="N676" s="221" t="n">
        <f aca="false">SUM(E676:F676)</f>
        <v>339.5</v>
      </c>
      <c r="O676" s="221" t="n">
        <f aca="false">SUM(G676:M676)</f>
        <v>339.5</v>
      </c>
      <c r="P676" s="221" t="n">
        <f aca="false">N676-O676</f>
        <v>0</v>
      </c>
    </row>
    <row r="677" s="219" customFormat="true" ht="16.5" hidden="false" customHeight="true" outlineLevel="0" collapsed="false">
      <c r="A677" s="87"/>
      <c r="B677" s="222"/>
      <c r="C677" s="222"/>
      <c r="D677" s="223" t="s">
        <v>358</v>
      </c>
      <c r="E677" s="175" t="n">
        <v>0</v>
      </c>
      <c r="F677" s="175" t="n">
        <v>8.05</v>
      </c>
      <c r="G677" s="175"/>
      <c r="H677" s="175"/>
      <c r="I677" s="175" t="n">
        <v>5.67</v>
      </c>
      <c r="J677" s="175"/>
      <c r="K677" s="175" t="n">
        <v>0.9</v>
      </c>
      <c r="L677" s="175" t="n">
        <v>1.43</v>
      </c>
      <c r="M677" s="175" t="n">
        <v>0.05</v>
      </c>
      <c r="N677" s="221" t="n">
        <f aca="false">SUM(E677:F677)</f>
        <v>8.05</v>
      </c>
      <c r="O677" s="221" t="n">
        <f aca="false">SUM(G677:M677)</f>
        <v>8.05</v>
      </c>
      <c r="P677" s="221" t="n">
        <f aca="false">N677-O677</f>
        <v>0</v>
      </c>
    </row>
    <row r="678" s="219" customFormat="true" ht="16.5" hidden="false" customHeight="true" outlineLevel="0" collapsed="false">
      <c r="A678" s="87"/>
      <c r="B678" s="222"/>
      <c r="C678" s="222"/>
      <c r="D678" s="223" t="s">
        <v>367</v>
      </c>
      <c r="E678" s="175" t="n">
        <v>0.04</v>
      </c>
      <c r="F678" s="175" t="n">
        <v>331.41</v>
      </c>
      <c r="G678" s="175"/>
      <c r="H678" s="175"/>
      <c r="I678" s="175" t="n">
        <v>311.43</v>
      </c>
      <c r="J678" s="175" t="n">
        <v>19.65</v>
      </c>
      <c r="K678" s="175"/>
      <c r="L678" s="175"/>
      <c r="M678" s="175" t="n">
        <v>0.37</v>
      </c>
      <c r="N678" s="221" t="n">
        <f aca="false">SUM(E678:F678)</f>
        <v>331.45</v>
      </c>
      <c r="O678" s="221" t="n">
        <f aca="false">SUM(G678:M678)</f>
        <v>331.45</v>
      </c>
      <c r="P678" s="221" t="n">
        <f aca="false">N678-O678</f>
        <v>0</v>
      </c>
    </row>
    <row r="679" s="219" customFormat="true" ht="16.5" hidden="false" customHeight="true" outlineLevel="0" collapsed="false">
      <c r="A679" s="55" t="s">
        <v>55</v>
      </c>
      <c r="B679" s="227"/>
      <c r="C679" s="222" t="s">
        <v>292</v>
      </c>
      <c r="D679" s="223" t="s">
        <v>53</v>
      </c>
      <c r="E679" s="175"/>
      <c r="F679" s="175" t="n">
        <v>33.19</v>
      </c>
      <c r="G679" s="175" t="n">
        <v>2.19</v>
      </c>
      <c r="H679" s="175" t="n">
        <v>2.3</v>
      </c>
      <c r="I679" s="175" t="n">
        <v>15.99</v>
      </c>
      <c r="J679" s="175" t="n">
        <v>11.77</v>
      </c>
      <c r="K679" s="175"/>
      <c r="L679" s="175" t="n">
        <v>0.94</v>
      </c>
      <c r="M679" s="175"/>
      <c r="N679" s="221" t="n">
        <f aca="false">SUM(E679:F679)</f>
        <v>33.19</v>
      </c>
      <c r="O679" s="221" t="n">
        <f aca="false">SUM(G679:M679)</f>
        <v>33.19</v>
      </c>
      <c r="P679" s="221" t="n">
        <f aca="false">N679-O679</f>
        <v>0</v>
      </c>
    </row>
    <row r="680" s="219" customFormat="true" ht="16.5" hidden="false" customHeight="true" outlineLevel="0" collapsed="false">
      <c r="A680" s="55"/>
      <c r="B680" s="227"/>
      <c r="C680" s="227"/>
      <c r="D680" s="223" t="s">
        <v>358</v>
      </c>
      <c r="E680" s="175"/>
      <c r="F680" s="175" t="n">
        <v>1.52</v>
      </c>
      <c r="G680" s="175" t="n">
        <v>0.58</v>
      </c>
      <c r="H680" s="175"/>
      <c r="I680" s="175"/>
      <c r="J680" s="175"/>
      <c r="K680" s="175"/>
      <c r="L680" s="175" t="n">
        <v>0.94</v>
      </c>
      <c r="M680" s="175"/>
      <c r="N680" s="221" t="n">
        <f aca="false">SUM(E680:F680)</f>
        <v>1.52</v>
      </c>
      <c r="O680" s="221" t="n">
        <f aca="false">SUM(G680:M680)</f>
        <v>1.52</v>
      </c>
      <c r="P680" s="221" t="n">
        <f aca="false">N680-O680</f>
        <v>0</v>
      </c>
    </row>
    <row r="681" s="219" customFormat="true" ht="16.5" hidden="false" customHeight="true" outlineLevel="0" collapsed="false">
      <c r="A681" s="55"/>
      <c r="B681" s="227"/>
      <c r="C681" s="227"/>
      <c r="D681" s="223" t="s">
        <v>367</v>
      </c>
      <c r="E681" s="175"/>
      <c r="F681" s="175" t="n">
        <v>31.67</v>
      </c>
      <c r="G681" s="175" t="n">
        <v>1.61</v>
      </c>
      <c r="H681" s="175" t="n">
        <v>2.3</v>
      </c>
      <c r="I681" s="175" t="n">
        <v>15.99</v>
      </c>
      <c r="J681" s="175" t="n">
        <v>11.77</v>
      </c>
      <c r="K681" s="175"/>
      <c r="L681" s="175"/>
      <c r="M681" s="175"/>
      <c r="N681" s="221" t="n">
        <f aca="false">SUM(E681:F681)</f>
        <v>31.67</v>
      </c>
      <c r="O681" s="221" t="n">
        <f aca="false">SUM(G681:M681)</f>
        <v>31.67</v>
      </c>
      <c r="P681" s="221" t="n">
        <f aca="false">N681-O681</f>
        <v>0</v>
      </c>
    </row>
    <row r="682" s="219" customFormat="true" ht="16.5" hidden="false" customHeight="true" outlineLevel="0" collapsed="false">
      <c r="A682" s="55"/>
      <c r="B682" s="227"/>
      <c r="C682" s="222" t="s">
        <v>293</v>
      </c>
      <c r="D682" s="223" t="s">
        <v>53</v>
      </c>
      <c r="E682" s="175"/>
      <c r="F682" s="175" t="n">
        <v>19.16</v>
      </c>
      <c r="G682" s="175"/>
      <c r="H682" s="175"/>
      <c r="I682" s="175" t="n">
        <v>1.71</v>
      </c>
      <c r="J682" s="175" t="n">
        <v>17.45</v>
      </c>
      <c r="K682" s="175"/>
      <c r="L682" s="175"/>
      <c r="M682" s="175"/>
      <c r="N682" s="221" t="n">
        <f aca="false">SUM(E682:F682)</f>
        <v>19.16</v>
      </c>
      <c r="O682" s="221" t="n">
        <f aca="false">SUM(G682:M682)</f>
        <v>19.16</v>
      </c>
      <c r="P682" s="221" t="n">
        <f aca="false">N682-O682</f>
        <v>0</v>
      </c>
    </row>
    <row r="683" s="219" customFormat="true" ht="16.5" hidden="false" customHeight="true" outlineLevel="0" collapsed="false">
      <c r="A683" s="55"/>
      <c r="B683" s="227"/>
      <c r="C683" s="227"/>
      <c r="D683" s="223" t="s">
        <v>358</v>
      </c>
      <c r="E683" s="175"/>
      <c r="F683" s="175" t="n">
        <v>0</v>
      </c>
      <c r="G683" s="175"/>
      <c r="H683" s="175"/>
      <c r="I683" s="175"/>
      <c r="J683" s="175"/>
      <c r="K683" s="175"/>
      <c r="L683" s="175"/>
      <c r="M683" s="175"/>
      <c r="N683" s="221" t="n">
        <f aca="false">SUM(E683:F683)</f>
        <v>0</v>
      </c>
      <c r="O683" s="221" t="n">
        <f aca="false">SUM(G683:M683)</f>
        <v>0</v>
      </c>
      <c r="P683" s="221" t="n">
        <f aca="false">N683-O683</f>
        <v>0</v>
      </c>
    </row>
    <row r="684" s="219" customFormat="true" ht="16.5" hidden="false" customHeight="true" outlineLevel="0" collapsed="false">
      <c r="A684" s="55"/>
      <c r="B684" s="227"/>
      <c r="C684" s="227"/>
      <c r="D684" s="223" t="s">
        <v>367</v>
      </c>
      <c r="E684" s="175"/>
      <c r="F684" s="175" t="n">
        <v>19.16</v>
      </c>
      <c r="G684" s="175"/>
      <c r="H684" s="175"/>
      <c r="I684" s="175" t="n">
        <v>1.71</v>
      </c>
      <c r="J684" s="175" t="n">
        <v>17.45</v>
      </c>
      <c r="K684" s="175"/>
      <c r="L684" s="175"/>
      <c r="M684" s="175"/>
      <c r="N684" s="221" t="n">
        <f aca="false">SUM(E684:F684)</f>
        <v>19.16</v>
      </c>
      <c r="O684" s="221" t="n">
        <f aca="false">SUM(G684:M684)</f>
        <v>19.16</v>
      </c>
      <c r="P684" s="221" t="n">
        <f aca="false">N684-O684</f>
        <v>0</v>
      </c>
    </row>
    <row r="685" s="219" customFormat="true" ht="16.5" hidden="false" customHeight="true" outlineLevel="0" collapsed="false">
      <c r="A685" s="55"/>
      <c r="B685" s="227"/>
      <c r="C685" s="222" t="s">
        <v>294</v>
      </c>
      <c r="D685" s="223" t="s">
        <v>53</v>
      </c>
      <c r="E685" s="175" t="n">
        <v>1.36</v>
      </c>
      <c r="F685" s="175" t="n">
        <v>154.73</v>
      </c>
      <c r="G685" s="175" t="n">
        <v>0</v>
      </c>
      <c r="H685" s="175"/>
      <c r="I685" s="175" t="n">
        <v>6.53</v>
      </c>
      <c r="J685" s="175" t="n">
        <v>140.58</v>
      </c>
      <c r="K685" s="175"/>
      <c r="L685" s="175" t="n">
        <v>7.06</v>
      </c>
      <c r="M685" s="175" t="n">
        <v>1.92</v>
      </c>
      <c r="N685" s="221" t="n">
        <f aca="false">SUM(E685:F685)</f>
        <v>156.09</v>
      </c>
      <c r="O685" s="221" t="n">
        <f aca="false">SUM(G685:M685)</f>
        <v>156.09</v>
      </c>
      <c r="P685" s="221" t="n">
        <f aca="false">N685-O685</f>
        <v>0</v>
      </c>
    </row>
    <row r="686" s="219" customFormat="true" ht="16.5" hidden="false" customHeight="true" outlineLevel="0" collapsed="false">
      <c r="A686" s="55"/>
      <c r="B686" s="227"/>
      <c r="C686" s="227"/>
      <c r="D686" s="223" t="s">
        <v>358</v>
      </c>
      <c r="E686" s="175" t="n">
        <v>0.01</v>
      </c>
      <c r="F686" s="175" t="n">
        <v>8.1</v>
      </c>
      <c r="G686" s="175" t="n">
        <v>0</v>
      </c>
      <c r="H686" s="175"/>
      <c r="I686" s="175" t="n">
        <v>1.02</v>
      </c>
      <c r="J686" s="175"/>
      <c r="K686" s="175"/>
      <c r="L686" s="175" t="n">
        <v>7.06</v>
      </c>
      <c r="M686" s="175" t="n">
        <v>0.03</v>
      </c>
      <c r="N686" s="221" t="n">
        <f aca="false">SUM(E686:F686)</f>
        <v>8.11</v>
      </c>
      <c r="O686" s="221" t="n">
        <f aca="false">SUM(G686:M686)</f>
        <v>8.11</v>
      </c>
      <c r="P686" s="221" t="n">
        <f aca="false">N686-O686</f>
        <v>0</v>
      </c>
    </row>
    <row r="687" s="219" customFormat="true" ht="16.5" hidden="false" customHeight="true" outlineLevel="0" collapsed="false">
      <c r="A687" s="55"/>
      <c r="B687" s="227"/>
      <c r="C687" s="227"/>
      <c r="D687" s="223" t="s">
        <v>367</v>
      </c>
      <c r="E687" s="175" t="n">
        <v>1.35</v>
      </c>
      <c r="F687" s="175" t="n">
        <v>146.63</v>
      </c>
      <c r="G687" s="175"/>
      <c r="H687" s="175"/>
      <c r="I687" s="175" t="n">
        <v>5.51</v>
      </c>
      <c r="J687" s="175" t="n">
        <v>140.58</v>
      </c>
      <c r="K687" s="175"/>
      <c r="L687" s="175"/>
      <c r="M687" s="175" t="n">
        <v>1.89</v>
      </c>
      <c r="N687" s="221" t="n">
        <f aca="false">SUM(E687:F687)</f>
        <v>147.98</v>
      </c>
      <c r="O687" s="221" t="n">
        <f aca="false">SUM(G687:M687)</f>
        <v>147.98</v>
      </c>
      <c r="P687" s="221" t="n">
        <f aca="false">N687-O687</f>
        <v>0</v>
      </c>
    </row>
    <row r="688" s="219" customFormat="true" ht="16.5" hidden="false" customHeight="true" outlineLevel="0" collapsed="false">
      <c r="A688" s="55"/>
      <c r="B688" s="227"/>
      <c r="C688" s="222" t="s">
        <v>295</v>
      </c>
      <c r="D688" s="223" t="s">
        <v>53</v>
      </c>
      <c r="E688" s="175"/>
      <c r="F688" s="175" t="n">
        <v>44.29</v>
      </c>
      <c r="G688" s="175"/>
      <c r="H688" s="175"/>
      <c r="I688" s="175" t="n">
        <v>44.29</v>
      </c>
      <c r="J688" s="175"/>
      <c r="K688" s="175"/>
      <c r="L688" s="175"/>
      <c r="M688" s="175"/>
      <c r="N688" s="221" t="n">
        <f aca="false">SUM(E688:F688)</f>
        <v>44.29</v>
      </c>
      <c r="O688" s="221" t="n">
        <f aca="false">SUM(G688:M688)</f>
        <v>44.29</v>
      </c>
      <c r="P688" s="221" t="n">
        <f aca="false">N688-O688</f>
        <v>0</v>
      </c>
    </row>
    <row r="689" s="219" customFormat="true" ht="16.5" hidden="false" customHeight="true" outlineLevel="0" collapsed="false">
      <c r="A689" s="55"/>
      <c r="B689" s="227"/>
      <c r="C689" s="227"/>
      <c r="D689" s="223" t="s">
        <v>358</v>
      </c>
      <c r="E689" s="175"/>
      <c r="F689" s="175" t="n">
        <v>0.4</v>
      </c>
      <c r="G689" s="175"/>
      <c r="H689" s="175"/>
      <c r="I689" s="175" t="n">
        <v>0.4</v>
      </c>
      <c r="J689" s="175"/>
      <c r="K689" s="175"/>
      <c r="L689" s="175"/>
      <c r="M689" s="175"/>
      <c r="N689" s="221" t="n">
        <f aca="false">SUM(E689:F689)</f>
        <v>0.4</v>
      </c>
      <c r="O689" s="221" t="n">
        <f aca="false">SUM(G689:M689)</f>
        <v>0.4</v>
      </c>
      <c r="P689" s="221" t="n">
        <f aca="false">N689-O689</f>
        <v>0</v>
      </c>
    </row>
    <row r="690" s="219" customFormat="true" ht="16.5" hidden="false" customHeight="true" outlineLevel="0" collapsed="false">
      <c r="A690" s="55"/>
      <c r="B690" s="227"/>
      <c r="C690" s="227"/>
      <c r="D690" s="223" t="s">
        <v>367</v>
      </c>
      <c r="E690" s="175"/>
      <c r="F690" s="175" t="n">
        <v>43.89</v>
      </c>
      <c r="G690" s="175"/>
      <c r="H690" s="175"/>
      <c r="I690" s="175" t="n">
        <v>43.89</v>
      </c>
      <c r="J690" s="175"/>
      <c r="K690" s="175"/>
      <c r="L690" s="175"/>
      <c r="M690" s="175"/>
      <c r="N690" s="221" t="n">
        <f aca="false">SUM(E690:F690)</f>
        <v>43.89</v>
      </c>
      <c r="O690" s="221" t="n">
        <f aca="false">SUM(G690:M690)</f>
        <v>43.89</v>
      </c>
      <c r="P690" s="221" t="n">
        <f aca="false">N690-O690</f>
        <v>0</v>
      </c>
    </row>
    <row r="691" s="219" customFormat="true" ht="16.5" hidden="false" customHeight="true" outlineLevel="0" collapsed="false">
      <c r="A691" s="87" t="s">
        <v>57</v>
      </c>
      <c r="B691" s="227"/>
      <c r="C691" s="222" t="s">
        <v>296</v>
      </c>
      <c r="D691" s="223" t="s">
        <v>53</v>
      </c>
      <c r="E691" s="175" t="n">
        <v>0</v>
      </c>
      <c r="F691" s="175" t="n">
        <v>13.42</v>
      </c>
      <c r="G691" s="175" t="n">
        <v>0</v>
      </c>
      <c r="H691" s="175" t="n">
        <v>0</v>
      </c>
      <c r="I691" s="175" t="n">
        <v>13.42</v>
      </c>
      <c r="J691" s="175" t="n">
        <v>0</v>
      </c>
      <c r="K691" s="175" t="n">
        <v>0</v>
      </c>
      <c r="L691" s="175" t="n">
        <v>0</v>
      </c>
      <c r="M691" s="175" t="n">
        <v>0</v>
      </c>
      <c r="N691" s="221" t="n">
        <f aca="false">SUM(E691:F691)</f>
        <v>13.42</v>
      </c>
      <c r="O691" s="221" t="n">
        <f aca="false">SUM(G691:M691)</f>
        <v>13.42</v>
      </c>
      <c r="P691" s="221" t="n">
        <f aca="false">N691-O691</f>
        <v>0</v>
      </c>
    </row>
    <row r="692" s="219" customFormat="true" ht="16.5" hidden="false" customHeight="true" outlineLevel="0" collapsed="false">
      <c r="A692" s="87"/>
      <c r="B692" s="227"/>
      <c r="C692" s="227"/>
      <c r="D692" s="223" t="s">
        <v>358</v>
      </c>
      <c r="E692" s="175" t="n">
        <v>0</v>
      </c>
      <c r="F692" s="175" t="n">
        <v>0.03</v>
      </c>
      <c r="G692" s="175" t="n">
        <v>0</v>
      </c>
      <c r="H692" s="175" t="n">
        <v>0</v>
      </c>
      <c r="I692" s="175" t="n">
        <v>0.03</v>
      </c>
      <c r="J692" s="175" t="n">
        <v>0</v>
      </c>
      <c r="K692" s="175" t="n">
        <v>0</v>
      </c>
      <c r="L692" s="175" t="n">
        <v>0</v>
      </c>
      <c r="M692" s="175" t="n">
        <v>0</v>
      </c>
      <c r="N692" s="221" t="n">
        <f aca="false">SUM(E692:F692)</f>
        <v>0.03</v>
      </c>
      <c r="O692" s="221" t="n">
        <f aca="false">SUM(G692:M692)</f>
        <v>0.03</v>
      </c>
      <c r="P692" s="221" t="n">
        <f aca="false">N692-O692</f>
        <v>0</v>
      </c>
    </row>
    <row r="693" s="219" customFormat="true" ht="16.5" hidden="false" customHeight="true" outlineLevel="0" collapsed="false">
      <c r="A693" s="87"/>
      <c r="B693" s="227"/>
      <c r="C693" s="227"/>
      <c r="D693" s="223" t="s">
        <v>367</v>
      </c>
      <c r="E693" s="175" t="n">
        <v>0</v>
      </c>
      <c r="F693" s="175" t="n">
        <v>13.39</v>
      </c>
      <c r="G693" s="175" t="n">
        <v>0</v>
      </c>
      <c r="H693" s="175" t="n">
        <v>0</v>
      </c>
      <c r="I693" s="175" t="n">
        <v>13.39</v>
      </c>
      <c r="J693" s="175" t="n">
        <v>0</v>
      </c>
      <c r="K693" s="175" t="n">
        <v>0</v>
      </c>
      <c r="L693" s="175" t="n">
        <v>0</v>
      </c>
      <c r="M693" s="175" t="n">
        <v>0</v>
      </c>
      <c r="N693" s="221" t="n">
        <f aca="false">SUM(E693:F693)</f>
        <v>13.39</v>
      </c>
      <c r="O693" s="221" t="n">
        <f aca="false">SUM(G693:M693)</f>
        <v>13.39</v>
      </c>
      <c r="P693" s="221" t="n">
        <f aca="false">N693-O693</f>
        <v>0</v>
      </c>
    </row>
    <row r="694" s="219" customFormat="true" ht="16.5" hidden="false" customHeight="true" outlineLevel="0" collapsed="false">
      <c r="A694" s="87" t="s">
        <v>55</v>
      </c>
      <c r="B694" s="227"/>
      <c r="C694" s="222" t="s">
        <v>297</v>
      </c>
      <c r="D694" s="223" t="s">
        <v>53</v>
      </c>
      <c r="E694" s="175"/>
      <c r="F694" s="175" t="n">
        <v>9.95</v>
      </c>
      <c r="G694" s="175"/>
      <c r="H694" s="175"/>
      <c r="I694" s="175" t="n">
        <v>0.01</v>
      </c>
      <c r="J694" s="175" t="n">
        <v>9.84</v>
      </c>
      <c r="K694" s="175"/>
      <c r="L694" s="175" t="n">
        <v>0.1</v>
      </c>
      <c r="M694" s="175"/>
      <c r="N694" s="221" t="n">
        <f aca="false">SUM(E694:F694)</f>
        <v>9.95</v>
      </c>
      <c r="O694" s="221" t="n">
        <f aca="false">SUM(G694:M694)</f>
        <v>9.95</v>
      </c>
      <c r="P694" s="221" t="n">
        <f aca="false">N694-O694</f>
        <v>0</v>
      </c>
    </row>
    <row r="695" s="219" customFormat="true" ht="16.5" hidden="false" customHeight="true" outlineLevel="0" collapsed="false">
      <c r="A695" s="87"/>
      <c r="B695" s="227"/>
      <c r="C695" s="227"/>
      <c r="D695" s="223" t="s">
        <v>358</v>
      </c>
      <c r="E695" s="175"/>
      <c r="F695" s="175" t="n">
        <v>0.11</v>
      </c>
      <c r="G695" s="175"/>
      <c r="H695" s="175"/>
      <c r="I695" s="175" t="n">
        <v>0.01</v>
      </c>
      <c r="J695" s="175"/>
      <c r="K695" s="175"/>
      <c r="L695" s="175" t="n">
        <v>0.1</v>
      </c>
      <c r="M695" s="175"/>
      <c r="N695" s="221" t="n">
        <f aca="false">SUM(E695:F695)</f>
        <v>0.11</v>
      </c>
      <c r="O695" s="221" t="n">
        <f aca="false">SUM(G695:M695)</f>
        <v>0.11</v>
      </c>
      <c r="P695" s="221" t="n">
        <f aca="false">N695-O695</f>
        <v>0</v>
      </c>
    </row>
    <row r="696" s="219" customFormat="true" ht="16.5" hidden="false" customHeight="true" outlineLevel="0" collapsed="false">
      <c r="A696" s="87"/>
      <c r="B696" s="227"/>
      <c r="C696" s="227"/>
      <c r="D696" s="223" t="s">
        <v>367</v>
      </c>
      <c r="E696" s="175"/>
      <c r="F696" s="175" t="n">
        <v>9.84</v>
      </c>
      <c r="G696" s="175"/>
      <c r="H696" s="175"/>
      <c r="I696" s="175"/>
      <c r="J696" s="175" t="n">
        <v>9.84</v>
      </c>
      <c r="K696" s="175"/>
      <c r="L696" s="175"/>
      <c r="M696" s="175"/>
      <c r="N696" s="221" t="n">
        <f aca="false">SUM(E696:F696)</f>
        <v>9.84</v>
      </c>
      <c r="O696" s="221" t="n">
        <f aca="false">SUM(G696:M696)</f>
        <v>9.84</v>
      </c>
      <c r="P696" s="221" t="n">
        <f aca="false">N696-O696</f>
        <v>0</v>
      </c>
    </row>
    <row r="697" s="219" customFormat="true" ht="16.5" hidden="false" customHeight="true" outlineLevel="0" collapsed="false">
      <c r="A697" s="87"/>
      <c r="B697" s="227"/>
      <c r="C697" s="222" t="s">
        <v>298</v>
      </c>
      <c r="D697" s="223" t="s">
        <v>53</v>
      </c>
      <c r="E697" s="175"/>
      <c r="F697" s="175" t="n">
        <v>10.04</v>
      </c>
      <c r="G697" s="175"/>
      <c r="H697" s="175"/>
      <c r="I697" s="175" t="n">
        <v>10.04</v>
      </c>
      <c r="J697" s="175"/>
      <c r="K697" s="175"/>
      <c r="L697" s="175" t="n">
        <v>0</v>
      </c>
      <c r="M697" s="175"/>
      <c r="N697" s="221" t="n">
        <f aca="false">SUM(E697:F697)</f>
        <v>10.04</v>
      </c>
      <c r="O697" s="221" t="n">
        <f aca="false">SUM(G697:M697)</f>
        <v>10.04</v>
      </c>
      <c r="P697" s="221" t="n">
        <f aca="false">N697-O697</f>
        <v>0</v>
      </c>
    </row>
    <row r="698" s="219" customFormat="true" ht="16.5" hidden="false" customHeight="true" outlineLevel="0" collapsed="false">
      <c r="A698" s="87"/>
      <c r="B698" s="227"/>
      <c r="C698" s="227"/>
      <c r="D698" s="223" t="s">
        <v>358</v>
      </c>
      <c r="E698" s="175"/>
      <c r="F698" s="175" t="n">
        <v>0.09</v>
      </c>
      <c r="G698" s="175"/>
      <c r="H698" s="175"/>
      <c r="I698" s="175" t="n">
        <v>0.09</v>
      </c>
      <c r="J698" s="175"/>
      <c r="K698" s="175"/>
      <c r="L698" s="175" t="n">
        <v>0</v>
      </c>
      <c r="M698" s="175"/>
      <c r="N698" s="221" t="n">
        <f aca="false">SUM(E698:F698)</f>
        <v>0.09</v>
      </c>
      <c r="O698" s="221" t="n">
        <f aca="false">SUM(G698:M698)</f>
        <v>0.09</v>
      </c>
      <c r="P698" s="221" t="n">
        <f aca="false">N698-O698</f>
        <v>0</v>
      </c>
    </row>
    <row r="699" s="219" customFormat="true" ht="16.5" hidden="false" customHeight="true" outlineLevel="0" collapsed="false">
      <c r="A699" s="87"/>
      <c r="B699" s="227"/>
      <c r="C699" s="227"/>
      <c r="D699" s="223" t="s">
        <v>367</v>
      </c>
      <c r="E699" s="175"/>
      <c r="F699" s="175" t="n">
        <v>9.95</v>
      </c>
      <c r="G699" s="175"/>
      <c r="H699" s="175"/>
      <c r="I699" s="175" t="n">
        <v>9.95</v>
      </c>
      <c r="J699" s="175"/>
      <c r="K699" s="175"/>
      <c r="L699" s="175"/>
      <c r="M699" s="175"/>
      <c r="N699" s="221" t="n">
        <f aca="false">SUM(E699:F699)</f>
        <v>9.95</v>
      </c>
      <c r="O699" s="221" t="n">
        <f aca="false">SUM(G699:M699)</f>
        <v>9.95</v>
      </c>
      <c r="P699" s="221" t="n">
        <f aca="false">N699-O699</f>
        <v>0</v>
      </c>
    </row>
    <row r="700" s="219" customFormat="true" ht="16.5" hidden="false" customHeight="true" outlineLevel="0" collapsed="false">
      <c r="A700" s="87"/>
      <c r="B700" s="227"/>
      <c r="C700" s="222" t="s">
        <v>375</v>
      </c>
      <c r="D700" s="223" t="s">
        <v>53</v>
      </c>
      <c r="E700" s="175"/>
      <c r="F700" s="175" t="n">
        <v>24.03</v>
      </c>
      <c r="G700" s="175"/>
      <c r="H700" s="175"/>
      <c r="I700" s="175" t="n">
        <v>23.71</v>
      </c>
      <c r="J700" s="175"/>
      <c r="K700" s="175"/>
      <c r="L700" s="175"/>
      <c r="M700" s="175" t="n">
        <v>0.32</v>
      </c>
      <c r="N700" s="221" t="n">
        <f aca="false">SUM(E700:F700)</f>
        <v>24.03</v>
      </c>
      <c r="O700" s="221" t="n">
        <f aca="false">SUM(G700:M700)</f>
        <v>24.03</v>
      </c>
      <c r="P700" s="221" t="n">
        <f aca="false">N700-O700</f>
        <v>0</v>
      </c>
    </row>
    <row r="701" s="219" customFormat="true" ht="16.5" hidden="false" customHeight="true" outlineLevel="0" collapsed="false">
      <c r="A701" s="87"/>
      <c r="B701" s="227"/>
      <c r="C701" s="227"/>
      <c r="D701" s="223" t="s">
        <v>358</v>
      </c>
      <c r="E701" s="175"/>
      <c r="F701" s="175" t="n">
        <v>0.12</v>
      </c>
      <c r="G701" s="175"/>
      <c r="H701" s="175"/>
      <c r="I701" s="175" t="n">
        <v>0.12</v>
      </c>
      <c r="J701" s="175"/>
      <c r="K701" s="175"/>
      <c r="L701" s="175"/>
      <c r="M701" s="175" t="n">
        <v>0</v>
      </c>
      <c r="N701" s="221" t="n">
        <f aca="false">SUM(E701:F701)</f>
        <v>0.12</v>
      </c>
      <c r="O701" s="221" t="n">
        <f aca="false">SUM(G701:M701)</f>
        <v>0.12</v>
      </c>
      <c r="P701" s="221" t="n">
        <f aca="false">N701-O701</f>
        <v>0</v>
      </c>
    </row>
    <row r="702" s="219" customFormat="true" ht="16.5" hidden="false" customHeight="true" outlineLevel="0" collapsed="false">
      <c r="A702" s="87"/>
      <c r="B702" s="227"/>
      <c r="C702" s="227"/>
      <c r="D702" s="223" t="s">
        <v>367</v>
      </c>
      <c r="E702" s="175"/>
      <c r="F702" s="175" t="n">
        <v>23.91</v>
      </c>
      <c r="G702" s="175"/>
      <c r="H702" s="175"/>
      <c r="I702" s="175" t="n">
        <v>23.59</v>
      </c>
      <c r="J702" s="175"/>
      <c r="K702" s="175"/>
      <c r="L702" s="175"/>
      <c r="M702" s="175" t="n">
        <v>0.32</v>
      </c>
      <c r="N702" s="221" t="n">
        <f aca="false">SUM(E702:F702)</f>
        <v>23.91</v>
      </c>
      <c r="O702" s="221" t="n">
        <f aca="false">SUM(G702:M702)</f>
        <v>23.91</v>
      </c>
      <c r="P702" s="221" t="n">
        <f aca="false">N702-O702</f>
        <v>0</v>
      </c>
    </row>
    <row r="703" s="219" customFormat="true" ht="16.5" hidden="false" customHeight="true" outlineLevel="0" collapsed="false">
      <c r="A703" s="87" t="s">
        <v>299</v>
      </c>
      <c r="B703" s="87"/>
      <c r="C703" s="87"/>
      <c r="D703" s="87"/>
      <c r="E703" s="175" t="n">
        <v>0</v>
      </c>
      <c r="F703" s="175" t="n">
        <v>201.58</v>
      </c>
      <c r="G703" s="175" t="n">
        <v>1.5</v>
      </c>
      <c r="H703" s="175" t="n">
        <v>0</v>
      </c>
      <c r="I703" s="175" t="n">
        <v>0.19</v>
      </c>
      <c r="J703" s="175" t="n">
        <v>9.73</v>
      </c>
      <c r="K703" s="175" t="n">
        <v>0</v>
      </c>
      <c r="L703" s="175" t="n">
        <v>190.16</v>
      </c>
      <c r="M703" s="175" t="n">
        <v>0</v>
      </c>
      <c r="N703" s="221" t="n">
        <f aca="false">SUM(E703:F703)</f>
        <v>201.58</v>
      </c>
      <c r="O703" s="221" t="n">
        <f aca="false">SUM(G703:M703)</f>
        <v>201.58</v>
      </c>
      <c r="P703" s="221" t="n">
        <f aca="false">N703-O703</f>
        <v>0</v>
      </c>
    </row>
    <row r="704" s="219" customFormat="true" ht="16.5" hidden="false" customHeight="true" outlineLevel="0" collapsed="false">
      <c r="A704" s="87" t="s">
        <v>57</v>
      </c>
      <c r="B704" s="227"/>
      <c r="C704" s="222" t="s">
        <v>301</v>
      </c>
      <c r="D704" s="223" t="s">
        <v>53</v>
      </c>
      <c r="E704" s="175" t="n">
        <v>0</v>
      </c>
      <c r="F704" s="175" t="n">
        <v>14.1</v>
      </c>
      <c r="G704" s="175" t="n">
        <v>0</v>
      </c>
      <c r="H704" s="175" t="n">
        <v>0</v>
      </c>
      <c r="I704" s="175" t="n">
        <v>0</v>
      </c>
      <c r="J704" s="175" t="n">
        <v>0</v>
      </c>
      <c r="K704" s="175" t="n">
        <v>0</v>
      </c>
      <c r="L704" s="175" t="n">
        <v>14.1</v>
      </c>
      <c r="M704" s="175" t="n">
        <v>0</v>
      </c>
      <c r="N704" s="221" t="n">
        <f aca="false">SUM(E704:F704)</f>
        <v>14.1</v>
      </c>
      <c r="O704" s="221" t="n">
        <f aca="false">SUM(G704:M704)</f>
        <v>14.1</v>
      </c>
      <c r="P704" s="221" t="n">
        <f aca="false">N704-O704</f>
        <v>0</v>
      </c>
    </row>
    <row r="705" s="219" customFormat="true" ht="16.5" hidden="false" customHeight="true" outlineLevel="0" collapsed="false">
      <c r="A705" s="87"/>
      <c r="B705" s="227"/>
      <c r="C705" s="227"/>
      <c r="D705" s="223" t="s">
        <v>358</v>
      </c>
      <c r="E705" s="175" t="n">
        <v>0</v>
      </c>
      <c r="F705" s="175" t="n">
        <v>3.3</v>
      </c>
      <c r="G705" s="175" t="n">
        <v>0</v>
      </c>
      <c r="H705" s="175" t="n">
        <v>0</v>
      </c>
      <c r="I705" s="175" t="n">
        <v>0</v>
      </c>
      <c r="J705" s="175" t="n">
        <v>0</v>
      </c>
      <c r="K705" s="175" t="n">
        <v>0</v>
      </c>
      <c r="L705" s="175" t="n">
        <v>3.3</v>
      </c>
      <c r="M705" s="175" t="n">
        <v>0</v>
      </c>
      <c r="N705" s="221" t="n">
        <f aca="false">SUM(E705:F705)</f>
        <v>3.3</v>
      </c>
      <c r="O705" s="221" t="n">
        <f aca="false">SUM(G705:M705)</f>
        <v>3.3</v>
      </c>
      <c r="P705" s="221" t="n">
        <f aca="false">N705-O705</f>
        <v>0</v>
      </c>
    </row>
    <row r="706" s="219" customFormat="true" ht="16.5" hidden="false" customHeight="true" outlineLevel="0" collapsed="false">
      <c r="A706" s="87"/>
      <c r="B706" s="227"/>
      <c r="C706" s="227"/>
      <c r="D706" s="223" t="s">
        <v>367</v>
      </c>
      <c r="E706" s="175" t="n">
        <v>0</v>
      </c>
      <c r="F706" s="175" t="n">
        <v>10.8</v>
      </c>
      <c r="G706" s="175" t="n">
        <v>0</v>
      </c>
      <c r="H706" s="175" t="n">
        <v>0</v>
      </c>
      <c r="I706" s="175" t="n">
        <v>0</v>
      </c>
      <c r="J706" s="175" t="n">
        <v>0</v>
      </c>
      <c r="K706" s="175" t="n">
        <v>0</v>
      </c>
      <c r="L706" s="175" t="n">
        <v>10.8</v>
      </c>
      <c r="M706" s="175" t="n">
        <v>0</v>
      </c>
      <c r="N706" s="221" t="n">
        <f aca="false">SUM(E706:F706)</f>
        <v>10.8</v>
      </c>
      <c r="O706" s="221" t="n">
        <f aca="false">SUM(G706:M706)</f>
        <v>10.8</v>
      </c>
      <c r="P706" s="221" t="n">
        <f aca="false">N706-O706</f>
        <v>0</v>
      </c>
    </row>
    <row r="707" s="219" customFormat="true" ht="16.5" hidden="false" customHeight="true" outlineLevel="0" collapsed="false">
      <c r="A707" s="87"/>
      <c r="B707" s="227"/>
      <c r="C707" s="222" t="s">
        <v>302</v>
      </c>
      <c r="D707" s="223" t="s">
        <v>53</v>
      </c>
      <c r="E707" s="175" t="n">
        <v>0</v>
      </c>
      <c r="F707" s="175" t="n">
        <v>5.55</v>
      </c>
      <c r="G707" s="175" t="n">
        <v>0</v>
      </c>
      <c r="H707" s="175" t="n">
        <v>0</v>
      </c>
      <c r="I707" s="175" t="n">
        <v>0</v>
      </c>
      <c r="J707" s="175" t="n">
        <v>0</v>
      </c>
      <c r="K707" s="175" t="n">
        <v>0</v>
      </c>
      <c r="L707" s="175" t="n">
        <v>5.55</v>
      </c>
      <c r="M707" s="175" t="n">
        <v>0</v>
      </c>
      <c r="N707" s="221" t="n">
        <f aca="false">SUM(E707:F707)</f>
        <v>5.55</v>
      </c>
      <c r="O707" s="221" t="n">
        <f aca="false">SUM(G707:M707)</f>
        <v>5.55</v>
      </c>
      <c r="P707" s="221" t="n">
        <f aca="false">N707-O707</f>
        <v>0</v>
      </c>
    </row>
    <row r="708" s="219" customFormat="true" ht="16.5" hidden="false" customHeight="true" outlineLevel="0" collapsed="false">
      <c r="A708" s="87"/>
      <c r="B708" s="227"/>
      <c r="C708" s="227"/>
      <c r="D708" s="223" t="s">
        <v>358</v>
      </c>
      <c r="E708" s="175" t="n">
        <v>0</v>
      </c>
      <c r="F708" s="175" t="n">
        <v>0.05</v>
      </c>
      <c r="G708" s="175" t="n">
        <v>0</v>
      </c>
      <c r="H708" s="175" t="n">
        <v>0</v>
      </c>
      <c r="I708" s="175" t="n">
        <v>0</v>
      </c>
      <c r="J708" s="175" t="n">
        <v>0</v>
      </c>
      <c r="K708" s="175" t="n">
        <v>0</v>
      </c>
      <c r="L708" s="175" t="n">
        <v>0.05</v>
      </c>
      <c r="M708" s="175" t="n">
        <v>0</v>
      </c>
      <c r="N708" s="221" t="n">
        <f aca="false">SUM(E708:F708)</f>
        <v>0.05</v>
      </c>
      <c r="O708" s="221" t="n">
        <f aca="false">SUM(G708:M708)</f>
        <v>0.05</v>
      </c>
      <c r="P708" s="221" t="n">
        <f aca="false">N708-O708</f>
        <v>0</v>
      </c>
    </row>
    <row r="709" s="219" customFormat="true" ht="16.5" hidden="false" customHeight="true" outlineLevel="0" collapsed="false">
      <c r="A709" s="87"/>
      <c r="B709" s="227"/>
      <c r="C709" s="227"/>
      <c r="D709" s="223" t="s">
        <v>367</v>
      </c>
      <c r="E709" s="175" t="n">
        <v>0</v>
      </c>
      <c r="F709" s="175" t="n">
        <v>5.5</v>
      </c>
      <c r="G709" s="175" t="n">
        <v>0</v>
      </c>
      <c r="H709" s="175" t="n">
        <v>0</v>
      </c>
      <c r="I709" s="175" t="n">
        <v>0</v>
      </c>
      <c r="J709" s="175" t="n">
        <v>0</v>
      </c>
      <c r="K709" s="175" t="n">
        <v>0</v>
      </c>
      <c r="L709" s="175" t="n">
        <v>5.5</v>
      </c>
      <c r="M709" s="175" t="n">
        <v>0</v>
      </c>
      <c r="N709" s="221" t="n">
        <f aca="false">SUM(E709:F709)</f>
        <v>5.5</v>
      </c>
      <c r="O709" s="221" t="n">
        <f aca="false">SUM(G709:M709)</f>
        <v>5.5</v>
      </c>
      <c r="P709" s="221" t="n">
        <f aca="false">N709-O709</f>
        <v>0</v>
      </c>
    </row>
    <row r="710" s="219" customFormat="true" ht="16.5" hidden="false" customHeight="true" outlineLevel="0" collapsed="false">
      <c r="A710" s="87"/>
      <c r="B710" s="227"/>
      <c r="C710" s="222" t="s">
        <v>303</v>
      </c>
      <c r="D710" s="223" t="s">
        <v>53</v>
      </c>
      <c r="E710" s="175" t="n">
        <v>0</v>
      </c>
      <c r="F710" s="175" t="n">
        <v>18.25</v>
      </c>
      <c r="G710" s="175" t="n">
        <v>0</v>
      </c>
      <c r="H710" s="175" t="n">
        <v>0</v>
      </c>
      <c r="I710" s="175" t="n">
        <v>0.19</v>
      </c>
      <c r="J710" s="175" t="n">
        <v>9.73</v>
      </c>
      <c r="K710" s="175" t="n">
        <v>0</v>
      </c>
      <c r="L710" s="175" t="n">
        <v>8.33</v>
      </c>
      <c r="M710" s="175" t="n">
        <v>0</v>
      </c>
      <c r="N710" s="221" t="n">
        <f aca="false">SUM(E710:F710)</f>
        <v>18.25</v>
      </c>
      <c r="O710" s="221" t="n">
        <f aca="false">SUM(G710:M710)</f>
        <v>18.25</v>
      </c>
      <c r="P710" s="221" t="n">
        <f aca="false">N710-O710</f>
        <v>0</v>
      </c>
    </row>
    <row r="711" s="219" customFormat="true" ht="16.5" hidden="false" customHeight="true" outlineLevel="0" collapsed="false">
      <c r="A711" s="87"/>
      <c r="B711" s="227"/>
      <c r="C711" s="227"/>
      <c r="D711" s="223" t="s">
        <v>358</v>
      </c>
      <c r="E711" s="175" t="n">
        <v>0</v>
      </c>
      <c r="F711" s="175" t="n">
        <v>0.35</v>
      </c>
      <c r="G711" s="175" t="n">
        <v>0</v>
      </c>
      <c r="H711" s="175" t="n">
        <v>0</v>
      </c>
      <c r="I711" s="175" t="n">
        <v>0.19</v>
      </c>
      <c r="J711" s="175" t="n">
        <v>0</v>
      </c>
      <c r="K711" s="175" t="n">
        <v>0</v>
      </c>
      <c r="L711" s="175" t="n">
        <v>0.16</v>
      </c>
      <c r="M711" s="175" t="n">
        <v>0</v>
      </c>
      <c r="N711" s="221" t="n">
        <f aca="false">SUM(E711:F711)</f>
        <v>0.35</v>
      </c>
      <c r="O711" s="221" t="n">
        <f aca="false">SUM(G711:M711)</f>
        <v>0.35</v>
      </c>
      <c r="P711" s="221" t="n">
        <f aca="false">N711-O711</f>
        <v>0</v>
      </c>
    </row>
    <row r="712" s="219" customFormat="true" ht="16.5" hidden="false" customHeight="true" outlineLevel="0" collapsed="false">
      <c r="A712" s="87"/>
      <c r="B712" s="227"/>
      <c r="C712" s="227"/>
      <c r="D712" s="223" t="s">
        <v>367</v>
      </c>
      <c r="E712" s="175" t="n">
        <v>0</v>
      </c>
      <c r="F712" s="175" t="n">
        <v>17.9</v>
      </c>
      <c r="G712" s="175" t="n">
        <v>0</v>
      </c>
      <c r="H712" s="175" t="n">
        <v>0</v>
      </c>
      <c r="I712" s="175" t="n">
        <v>0</v>
      </c>
      <c r="J712" s="175" t="n">
        <v>9.73</v>
      </c>
      <c r="K712" s="175" t="n">
        <v>0</v>
      </c>
      <c r="L712" s="175" t="n">
        <v>8.17</v>
      </c>
      <c r="M712" s="175" t="n">
        <v>0</v>
      </c>
      <c r="N712" s="221" t="n">
        <f aca="false">SUM(E712:F712)</f>
        <v>17.9</v>
      </c>
      <c r="O712" s="221" t="n">
        <f aca="false">SUM(G712:M712)</f>
        <v>17.9</v>
      </c>
      <c r="P712" s="221" t="n">
        <f aca="false">N712-O712</f>
        <v>0</v>
      </c>
    </row>
    <row r="713" s="219" customFormat="true" ht="16.5" hidden="false" customHeight="true" outlineLevel="0" collapsed="false">
      <c r="A713" s="87"/>
      <c r="B713" s="227"/>
      <c r="C713" s="222" t="s">
        <v>304</v>
      </c>
      <c r="D713" s="223" t="s">
        <v>53</v>
      </c>
      <c r="E713" s="175" t="n">
        <v>0</v>
      </c>
      <c r="F713" s="175" t="n">
        <v>163.68</v>
      </c>
      <c r="G713" s="175" t="n">
        <v>1.5</v>
      </c>
      <c r="H713" s="175" t="n">
        <v>0</v>
      </c>
      <c r="I713" s="175" t="n">
        <v>0</v>
      </c>
      <c r="J713" s="175" t="n">
        <v>0</v>
      </c>
      <c r="K713" s="175" t="n">
        <v>0</v>
      </c>
      <c r="L713" s="175" t="n">
        <v>162.18</v>
      </c>
      <c r="M713" s="175" t="n">
        <v>0</v>
      </c>
      <c r="N713" s="221" t="n">
        <f aca="false">SUM(E713:F713)</f>
        <v>163.68</v>
      </c>
      <c r="O713" s="221" t="n">
        <f aca="false">SUM(G713:M713)</f>
        <v>163.68</v>
      </c>
      <c r="P713" s="221" t="n">
        <f aca="false">N713-O713</f>
        <v>0</v>
      </c>
    </row>
    <row r="714" s="219" customFormat="true" ht="16.5" hidden="false" customHeight="true" outlineLevel="0" collapsed="false">
      <c r="A714" s="87"/>
      <c r="B714" s="227"/>
      <c r="C714" s="227"/>
      <c r="D714" s="223" t="s">
        <v>358</v>
      </c>
      <c r="E714" s="175" t="n">
        <v>0</v>
      </c>
      <c r="F714" s="175" t="n">
        <v>3.91</v>
      </c>
      <c r="G714" s="175" t="n">
        <v>1.5</v>
      </c>
      <c r="H714" s="175" t="n">
        <v>0</v>
      </c>
      <c r="I714" s="175" t="n">
        <v>0</v>
      </c>
      <c r="J714" s="175" t="n">
        <v>0</v>
      </c>
      <c r="K714" s="175" t="n">
        <v>0</v>
      </c>
      <c r="L714" s="175" t="n">
        <v>2.41</v>
      </c>
      <c r="M714" s="175" t="n">
        <v>0</v>
      </c>
      <c r="N714" s="221" t="n">
        <f aca="false">SUM(E714:F714)</f>
        <v>3.91</v>
      </c>
      <c r="O714" s="221" t="n">
        <f aca="false">SUM(G714:M714)</f>
        <v>3.91</v>
      </c>
      <c r="P714" s="221" t="n">
        <f aca="false">N714-O714</f>
        <v>0</v>
      </c>
    </row>
    <row r="715" s="219" customFormat="true" ht="16.5" hidden="false" customHeight="true" outlineLevel="0" collapsed="false">
      <c r="A715" s="87"/>
      <c r="B715" s="227"/>
      <c r="C715" s="227"/>
      <c r="D715" s="223" t="s">
        <v>367</v>
      </c>
      <c r="E715" s="175" t="n">
        <v>0</v>
      </c>
      <c r="F715" s="175" t="n">
        <v>159.77</v>
      </c>
      <c r="G715" s="175" t="n">
        <v>0</v>
      </c>
      <c r="H715" s="175" t="n">
        <v>0</v>
      </c>
      <c r="I715" s="175" t="n">
        <v>0</v>
      </c>
      <c r="J715" s="175" t="n">
        <v>0</v>
      </c>
      <c r="K715" s="175" t="n">
        <v>0</v>
      </c>
      <c r="L715" s="175" t="n">
        <v>159.77</v>
      </c>
      <c r="M715" s="175" t="n">
        <v>0</v>
      </c>
      <c r="N715" s="221" t="n">
        <f aca="false">SUM(E715:F715)</f>
        <v>159.77</v>
      </c>
      <c r="O715" s="221" t="n">
        <f aca="false">SUM(G715:M715)</f>
        <v>159.77</v>
      </c>
      <c r="P715" s="221" t="n">
        <f aca="false">N715-O715</f>
        <v>0</v>
      </c>
    </row>
    <row r="716" s="219" customFormat="true" ht="16.5" hidden="false" customHeight="true" outlineLevel="0" collapsed="false">
      <c r="A716" s="228"/>
      <c r="B716" s="229"/>
      <c r="C716" s="229"/>
      <c r="D716" s="230"/>
      <c r="E716" s="231"/>
      <c r="F716" s="231"/>
      <c r="G716" s="231"/>
      <c r="H716" s="231"/>
      <c r="I716" s="231"/>
      <c r="J716" s="231"/>
      <c r="K716" s="231"/>
      <c r="L716" s="231"/>
      <c r="M716" s="231"/>
    </row>
    <row r="717" s="219" customFormat="true" ht="16.5" hidden="false" customHeight="true" outlineLevel="0" collapsed="false">
      <c r="A717" s="228"/>
      <c r="B717" s="229"/>
      <c r="C717" s="229"/>
      <c r="D717" s="230"/>
      <c r="E717" s="231" t="n">
        <f aca="false">SUBTOTAL(9,E8:E713)</f>
        <v>302.02</v>
      </c>
      <c r="F717" s="231" t="n">
        <f aca="false">SUBTOTAL(9,F8:F713)</f>
        <v>74048.15</v>
      </c>
      <c r="G717" s="231" t="n">
        <f aca="false">SUBTOTAL(9,G8:G713)</f>
        <v>2166.4</v>
      </c>
      <c r="H717" s="231" t="n">
        <f aca="false">SUBTOTAL(9,H8:H713)</f>
        <v>464.86</v>
      </c>
      <c r="I717" s="231" t="n">
        <f aca="false">SUBTOTAL(9,I8:I713)</f>
        <v>30532.8</v>
      </c>
      <c r="J717" s="231" t="n">
        <f aca="false">SUBTOTAL(9,J8:J713)</f>
        <v>38721.78</v>
      </c>
      <c r="K717" s="231" t="n">
        <f aca="false">SUBTOTAL(9,K8:K713)</f>
        <v>614.47</v>
      </c>
      <c r="L717" s="231" t="n">
        <f aca="false">SUBTOTAL(9,L8:L713)</f>
        <v>1498.5</v>
      </c>
      <c r="M717" s="231" t="n">
        <f aca="false">SUBTOTAL(9,M8:M713)</f>
        <v>351.36</v>
      </c>
    </row>
    <row r="718" s="219" customFormat="true" ht="16.5" hidden="false" customHeight="true" outlineLevel="0" collapsed="false">
      <c r="A718" s="228"/>
      <c r="B718" s="229"/>
      <c r="C718" s="229"/>
      <c r="D718" s="230"/>
      <c r="E718" s="231"/>
      <c r="F718" s="231"/>
      <c r="G718" s="231"/>
      <c r="H718" s="231"/>
      <c r="I718" s="231"/>
      <c r="J718" s="231"/>
      <c r="K718" s="231"/>
      <c r="L718" s="231"/>
      <c r="M718" s="231"/>
    </row>
    <row r="719" s="219" customFormat="true" ht="16.5" hidden="false" customHeight="true" outlineLevel="0" collapsed="false">
      <c r="A719" s="228"/>
      <c r="B719" s="229"/>
      <c r="C719" s="229"/>
      <c r="D719" s="230"/>
      <c r="E719" s="231"/>
      <c r="F719" s="231"/>
      <c r="G719" s="231"/>
      <c r="H719" s="231"/>
      <c r="I719" s="231"/>
      <c r="J719" s="231"/>
      <c r="K719" s="231"/>
      <c r="L719" s="231"/>
      <c r="M719" s="231"/>
    </row>
    <row r="720" s="219" customFormat="true" ht="16.5" hidden="false" customHeight="true" outlineLevel="0" collapsed="false">
      <c r="A720" s="228"/>
      <c r="B720" s="229"/>
      <c r="C720" s="229"/>
      <c r="D720" s="230"/>
      <c r="E720" s="231"/>
      <c r="F720" s="231"/>
      <c r="G720" s="231"/>
      <c r="H720" s="231"/>
      <c r="I720" s="231"/>
      <c r="J720" s="231"/>
      <c r="K720" s="231"/>
      <c r="L720" s="231"/>
      <c r="M720" s="231"/>
    </row>
    <row r="721" s="219" customFormat="true" ht="16.5" hidden="false" customHeight="true" outlineLevel="0" collapsed="false">
      <c r="A721" s="228"/>
      <c r="B721" s="229"/>
      <c r="C721" s="229"/>
      <c r="D721" s="230"/>
      <c r="E721" s="231"/>
      <c r="F721" s="231"/>
      <c r="G721" s="231"/>
      <c r="H721" s="231"/>
      <c r="I721" s="231"/>
      <c r="J721" s="231"/>
      <c r="K721" s="231"/>
      <c r="L721" s="231"/>
      <c r="M721" s="231"/>
    </row>
    <row r="722" s="219" customFormat="true" ht="16.5" hidden="false" customHeight="true" outlineLevel="0" collapsed="false">
      <c r="A722" s="228"/>
      <c r="B722" s="229"/>
      <c r="C722" s="229"/>
      <c r="D722" s="230"/>
      <c r="E722" s="231"/>
      <c r="F722" s="231"/>
      <c r="G722" s="231"/>
      <c r="H722" s="231"/>
      <c r="I722" s="231"/>
      <c r="J722" s="231"/>
      <c r="K722" s="231"/>
      <c r="L722" s="231"/>
      <c r="M722" s="231"/>
    </row>
    <row r="723" s="219" customFormat="true" ht="16.5" hidden="false" customHeight="true" outlineLevel="0" collapsed="false">
      <c r="A723" s="228"/>
      <c r="B723" s="229"/>
      <c r="C723" s="229"/>
      <c r="D723" s="230"/>
      <c r="E723" s="231"/>
      <c r="F723" s="231"/>
      <c r="G723" s="231"/>
      <c r="H723" s="231"/>
      <c r="I723" s="231"/>
      <c r="J723" s="231"/>
      <c r="K723" s="231"/>
      <c r="L723" s="231"/>
      <c r="M723" s="231"/>
    </row>
    <row r="724" s="219" customFormat="true" ht="16.5" hidden="false" customHeight="true" outlineLevel="0" collapsed="false">
      <c r="A724" s="228"/>
      <c r="B724" s="229"/>
      <c r="C724" s="229"/>
      <c r="D724" s="230"/>
      <c r="E724" s="231"/>
      <c r="F724" s="231"/>
      <c r="G724" s="231"/>
      <c r="H724" s="231"/>
      <c r="I724" s="231"/>
      <c r="J724" s="231"/>
      <c r="K724" s="231"/>
      <c r="L724" s="231"/>
      <c r="M724" s="231"/>
    </row>
    <row r="725" s="219" customFormat="true" ht="16.5" hidden="false" customHeight="true" outlineLevel="0" collapsed="false">
      <c r="A725" s="228"/>
      <c r="B725" s="229"/>
      <c r="C725" s="229"/>
      <c r="D725" s="230"/>
      <c r="E725" s="231"/>
      <c r="F725" s="231"/>
      <c r="G725" s="231"/>
      <c r="H725" s="231"/>
      <c r="I725" s="231"/>
      <c r="J725" s="231"/>
      <c r="K725" s="231"/>
      <c r="L725" s="231"/>
      <c r="M725" s="231"/>
    </row>
    <row r="726" s="219" customFormat="true" ht="16.5" hidden="false" customHeight="true" outlineLevel="0" collapsed="false">
      <c r="A726" s="228"/>
      <c r="B726" s="229"/>
      <c r="C726" s="229"/>
      <c r="D726" s="230"/>
      <c r="E726" s="231"/>
      <c r="F726" s="231"/>
      <c r="G726" s="231"/>
      <c r="H726" s="231"/>
      <c r="I726" s="231"/>
      <c r="J726" s="231"/>
      <c r="K726" s="231"/>
      <c r="L726" s="231"/>
      <c r="M726" s="231"/>
    </row>
    <row r="727" s="219" customFormat="true" ht="16.5" hidden="false" customHeight="true" outlineLevel="0" collapsed="false">
      <c r="A727" s="228"/>
      <c r="B727" s="229"/>
      <c r="C727" s="229"/>
      <c r="D727" s="230"/>
      <c r="E727" s="231"/>
      <c r="F727" s="231"/>
      <c r="G727" s="231"/>
      <c r="H727" s="231"/>
      <c r="I727" s="231"/>
      <c r="J727" s="231"/>
      <c r="K727" s="231"/>
      <c r="L727" s="231"/>
      <c r="M727" s="231"/>
    </row>
    <row r="728" s="219" customFormat="true" ht="16.5" hidden="false" customHeight="true" outlineLevel="0" collapsed="false">
      <c r="A728" s="228"/>
      <c r="B728" s="229"/>
      <c r="C728" s="229"/>
      <c r="D728" s="230"/>
      <c r="E728" s="231"/>
      <c r="F728" s="231"/>
      <c r="G728" s="231"/>
      <c r="H728" s="231"/>
      <c r="I728" s="231"/>
      <c r="J728" s="231"/>
      <c r="K728" s="231"/>
      <c r="L728" s="231"/>
      <c r="M728" s="231"/>
    </row>
    <row r="729" s="219" customFormat="true" ht="16.5" hidden="false" customHeight="true" outlineLevel="0" collapsed="false">
      <c r="A729" s="228"/>
      <c r="B729" s="229"/>
      <c r="C729" s="229"/>
      <c r="D729" s="230"/>
      <c r="E729" s="231"/>
      <c r="F729" s="231"/>
      <c r="G729" s="231"/>
      <c r="H729" s="231"/>
      <c r="I729" s="231"/>
      <c r="J729" s="231"/>
      <c r="K729" s="231"/>
      <c r="L729" s="231"/>
      <c r="M729" s="231"/>
    </row>
    <row r="730" s="219" customFormat="true" ht="16.5" hidden="false" customHeight="true" outlineLevel="0" collapsed="false">
      <c r="A730" s="228"/>
      <c r="B730" s="229"/>
      <c r="C730" s="229"/>
      <c r="D730" s="230"/>
      <c r="E730" s="231"/>
      <c r="F730" s="231"/>
      <c r="G730" s="231"/>
      <c r="H730" s="231"/>
      <c r="I730" s="231"/>
      <c r="J730" s="231"/>
      <c r="K730" s="231"/>
      <c r="L730" s="231"/>
      <c r="M730" s="231"/>
    </row>
    <row r="731" s="219" customFormat="true" ht="16.5" hidden="false" customHeight="true" outlineLevel="0" collapsed="false">
      <c r="A731" s="228"/>
      <c r="B731" s="229"/>
      <c r="C731" s="229"/>
      <c r="D731" s="230"/>
      <c r="E731" s="231"/>
      <c r="F731" s="231"/>
      <c r="G731" s="231"/>
      <c r="H731" s="231"/>
      <c r="I731" s="231"/>
      <c r="J731" s="231"/>
      <c r="K731" s="231"/>
      <c r="L731" s="231"/>
      <c r="M731" s="231"/>
    </row>
    <row r="732" s="219" customFormat="true" ht="16.5" hidden="false" customHeight="true" outlineLevel="0" collapsed="false">
      <c r="A732" s="228"/>
      <c r="B732" s="229"/>
      <c r="C732" s="229"/>
      <c r="D732" s="230"/>
      <c r="E732" s="231"/>
      <c r="F732" s="231"/>
      <c r="G732" s="231"/>
      <c r="H732" s="231"/>
      <c r="I732" s="231"/>
      <c r="J732" s="231"/>
      <c r="K732" s="231"/>
      <c r="L732" s="231"/>
      <c r="M732" s="231"/>
    </row>
    <row r="733" s="219" customFormat="true" ht="16.5" hidden="false" customHeight="true" outlineLevel="0" collapsed="false">
      <c r="A733" s="228"/>
      <c r="B733" s="229"/>
      <c r="C733" s="229"/>
      <c r="D733" s="230"/>
      <c r="E733" s="231"/>
      <c r="F733" s="231"/>
      <c r="G733" s="231"/>
      <c r="H733" s="231"/>
      <c r="I733" s="231"/>
      <c r="J733" s="231"/>
      <c r="K733" s="231"/>
      <c r="L733" s="231"/>
      <c r="M733" s="231"/>
    </row>
    <row r="734" s="219" customFormat="true" ht="16.5" hidden="false" customHeight="true" outlineLevel="0" collapsed="false">
      <c r="A734" s="228"/>
      <c r="B734" s="229"/>
      <c r="C734" s="229"/>
      <c r="D734" s="230"/>
      <c r="E734" s="231"/>
      <c r="F734" s="231"/>
      <c r="G734" s="231"/>
      <c r="H734" s="231"/>
      <c r="I734" s="231"/>
      <c r="J734" s="231"/>
      <c r="K734" s="231"/>
      <c r="L734" s="231"/>
      <c r="M734" s="231"/>
    </row>
    <row r="735" s="219" customFormat="true" ht="16.5" hidden="false" customHeight="true" outlineLevel="0" collapsed="false">
      <c r="A735" s="228"/>
      <c r="B735" s="229"/>
      <c r="C735" s="229"/>
      <c r="D735" s="230"/>
      <c r="E735" s="231"/>
      <c r="F735" s="231"/>
      <c r="G735" s="231"/>
      <c r="H735" s="231"/>
      <c r="I735" s="231"/>
      <c r="J735" s="231"/>
      <c r="K735" s="231"/>
      <c r="L735" s="231"/>
      <c r="M735" s="231"/>
    </row>
    <row r="736" s="219" customFormat="true" ht="16.5" hidden="false" customHeight="true" outlineLevel="0" collapsed="false">
      <c r="A736" s="228"/>
      <c r="B736" s="229"/>
      <c r="C736" s="229"/>
      <c r="D736" s="230"/>
      <c r="E736" s="231"/>
      <c r="F736" s="231"/>
      <c r="G736" s="231"/>
      <c r="H736" s="231"/>
      <c r="I736" s="231"/>
      <c r="J736" s="231"/>
      <c r="K736" s="231"/>
      <c r="L736" s="231"/>
      <c r="M736" s="231"/>
    </row>
    <row r="737" s="219" customFormat="true" ht="16.5" hidden="false" customHeight="true" outlineLevel="0" collapsed="false">
      <c r="A737" s="228"/>
      <c r="B737" s="229"/>
      <c r="C737" s="229"/>
      <c r="D737" s="230"/>
      <c r="E737" s="231"/>
      <c r="F737" s="231"/>
      <c r="G737" s="231"/>
      <c r="H737" s="231"/>
      <c r="I737" s="231"/>
      <c r="J737" s="231"/>
      <c r="K737" s="231"/>
      <c r="L737" s="231"/>
      <c r="M737" s="231"/>
    </row>
    <row r="738" s="219" customFormat="true" ht="16.5" hidden="false" customHeight="true" outlineLevel="0" collapsed="false">
      <c r="A738" s="228"/>
      <c r="B738" s="229"/>
      <c r="C738" s="229"/>
      <c r="D738" s="230"/>
      <c r="E738" s="231"/>
      <c r="F738" s="231"/>
      <c r="G738" s="231"/>
      <c r="H738" s="231"/>
      <c r="I738" s="231"/>
      <c r="J738" s="231"/>
      <c r="K738" s="231"/>
      <c r="L738" s="231"/>
      <c r="M738" s="231"/>
    </row>
    <row r="739" s="219" customFormat="true" ht="16.5" hidden="false" customHeight="true" outlineLevel="0" collapsed="false">
      <c r="A739" s="228"/>
      <c r="B739" s="229"/>
      <c r="C739" s="229"/>
      <c r="D739" s="230"/>
      <c r="E739" s="231"/>
      <c r="F739" s="231"/>
      <c r="G739" s="231"/>
      <c r="H739" s="231"/>
      <c r="I739" s="231"/>
      <c r="J739" s="231"/>
      <c r="K739" s="231"/>
      <c r="L739" s="231"/>
      <c r="M739" s="231"/>
    </row>
    <row r="740" s="219" customFormat="true" ht="16.5" hidden="false" customHeight="true" outlineLevel="0" collapsed="false">
      <c r="A740" s="228"/>
      <c r="B740" s="229"/>
      <c r="C740" s="229"/>
      <c r="D740" s="230"/>
      <c r="E740" s="231"/>
      <c r="F740" s="231"/>
      <c r="G740" s="231"/>
      <c r="H740" s="231"/>
      <c r="I740" s="231"/>
      <c r="J740" s="231"/>
      <c r="K740" s="231"/>
      <c r="L740" s="231"/>
      <c r="M740" s="231"/>
    </row>
    <row r="741" s="219" customFormat="true" ht="16.5" hidden="false" customHeight="true" outlineLevel="0" collapsed="false">
      <c r="A741" s="228"/>
      <c r="B741" s="229"/>
      <c r="C741" s="229"/>
      <c r="D741" s="230"/>
      <c r="E741" s="231"/>
      <c r="F741" s="231"/>
      <c r="G741" s="231"/>
      <c r="H741" s="231"/>
      <c r="I741" s="231"/>
      <c r="J741" s="231"/>
      <c r="K741" s="231"/>
      <c r="L741" s="231"/>
      <c r="M741" s="231"/>
    </row>
    <row r="742" s="219" customFormat="true" ht="16.5" hidden="false" customHeight="true" outlineLevel="0" collapsed="false">
      <c r="A742" s="228"/>
      <c r="B742" s="229"/>
      <c r="C742" s="229"/>
      <c r="D742" s="230"/>
      <c r="E742" s="231"/>
      <c r="F742" s="231"/>
      <c r="G742" s="231"/>
      <c r="H742" s="231"/>
      <c r="I742" s="231"/>
      <c r="J742" s="231"/>
      <c r="K742" s="231"/>
      <c r="L742" s="231"/>
      <c r="M742" s="231"/>
    </row>
    <row r="743" s="219" customFormat="true" ht="16.5" hidden="false" customHeight="true" outlineLevel="0" collapsed="false">
      <c r="A743" s="228"/>
      <c r="B743" s="229"/>
      <c r="C743" s="229"/>
      <c r="D743" s="230"/>
      <c r="E743" s="231"/>
      <c r="F743" s="231"/>
      <c r="G743" s="231"/>
      <c r="H743" s="231"/>
      <c r="I743" s="231"/>
      <c r="J743" s="231"/>
      <c r="K743" s="231"/>
      <c r="L743" s="231"/>
      <c r="M743" s="231"/>
    </row>
    <row r="744" s="219" customFormat="true" ht="16.5" hidden="false" customHeight="true" outlineLevel="0" collapsed="false">
      <c r="A744" s="228"/>
      <c r="B744" s="229"/>
      <c r="C744" s="229"/>
      <c r="D744" s="230"/>
      <c r="E744" s="231"/>
      <c r="F744" s="231"/>
      <c r="G744" s="231"/>
      <c r="H744" s="231"/>
      <c r="I744" s="231"/>
      <c r="J744" s="231"/>
      <c r="K744" s="231"/>
      <c r="L744" s="231"/>
      <c r="M744" s="231"/>
    </row>
    <row r="745" s="219" customFormat="true" ht="16.5" hidden="false" customHeight="true" outlineLevel="0" collapsed="false">
      <c r="A745" s="228"/>
      <c r="B745" s="229"/>
      <c r="C745" s="229"/>
      <c r="D745" s="230"/>
      <c r="E745" s="231"/>
      <c r="F745" s="231"/>
      <c r="G745" s="231"/>
      <c r="H745" s="231"/>
      <c r="I745" s="231"/>
      <c r="J745" s="231"/>
      <c r="K745" s="231"/>
      <c r="L745" s="231"/>
      <c r="M745" s="231"/>
    </row>
    <row r="746" s="219" customFormat="true" ht="16.5" hidden="false" customHeight="true" outlineLevel="0" collapsed="false">
      <c r="A746" s="228"/>
      <c r="B746" s="229"/>
      <c r="C746" s="229"/>
      <c r="D746" s="230"/>
      <c r="E746" s="231"/>
      <c r="F746" s="231"/>
      <c r="G746" s="231"/>
      <c r="H746" s="231"/>
      <c r="I746" s="231"/>
      <c r="J746" s="231"/>
      <c r="K746" s="231"/>
      <c r="L746" s="231"/>
      <c r="M746" s="231"/>
    </row>
    <row r="747" s="219" customFormat="true" ht="16.5" hidden="false" customHeight="true" outlineLevel="0" collapsed="false">
      <c r="A747" s="228"/>
      <c r="B747" s="229"/>
      <c r="C747" s="229"/>
      <c r="D747" s="230"/>
      <c r="E747" s="231"/>
      <c r="F747" s="231"/>
      <c r="G747" s="231"/>
      <c r="H747" s="231"/>
      <c r="I747" s="231"/>
      <c r="J747" s="231"/>
      <c r="K747" s="231"/>
      <c r="L747" s="231"/>
      <c r="M747" s="231"/>
    </row>
    <row r="748" s="219" customFormat="true" ht="16.5" hidden="false" customHeight="true" outlineLevel="0" collapsed="false">
      <c r="A748" s="228"/>
      <c r="B748" s="229"/>
      <c r="C748" s="229"/>
      <c r="D748" s="230"/>
      <c r="E748" s="231"/>
      <c r="F748" s="231"/>
      <c r="G748" s="231"/>
      <c r="H748" s="231"/>
      <c r="I748" s="231"/>
      <c r="J748" s="231"/>
      <c r="K748" s="231"/>
      <c r="L748" s="231"/>
      <c r="M748" s="231"/>
    </row>
    <row r="749" s="219" customFormat="true" ht="16.5" hidden="false" customHeight="true" outlineLevel="0" collapsed="false">
      <c r="A749" s="228"/>
      <c r="B749" s="229"/>
      <c r="C749" s="229"/>
      <c r="D749" s="230"/>
      <c r="E749" s="231"/>
      <c r="F749" s="231"/>
      <c r="G749" s="231"/>
      <c r="H749" s="231"/>
      <c r="I749" s="231"/>
      <c r="J749" s="231"/>
      <c r="K749" s="231"/>
      <c r="L749" s="231"/>
      <c r="M749" s="231"/>
    </row>
    <row r="750" s="219" customFormat="true" ht="16.5" hidden="false" customHeight="true" outlineLevel="0" collapsed="false">
      <c r="A750" s="228"/>
      <c r="B750" s="229"/>
      <c r="C750" s="229"/>
      <c r="D750" s="230"/>
      <c r="E750" s="231"/>
      <c r="F750" s="231"/>
      <c r="G750" s="231"/>
      <c r="H750" s="231"/>
      <c r="I750" s="231"/>
      <c r="J750" s="231"/>
      <c r="K750" s="231"/>
      <c r="L750" s="231"/>
      <c r="M750" s="231"/>
    </row>
    <row r="751" s="219" customFormat="true" ht="16.5" hidden="false" customHeight="true" outlineLevel="0" collapsed="false">
      <c r="A751" s="228"/>
      <c r="B751" s="229"/>
      <c r="C751" s="229"/>
      <c r="D751" s="230"/>
      <c r="E751" s="231"/>
      <c r="F751" s="231"/>
      <c r="G751" s="231"/>
      <c r="H751" s="231"/>
      <c r="I751" s="231"/>
      <c r="J751" s="231"/>
      <c r="K751" s="231"/>
      <c r="L751" s="231"/>
      <c r="M751" s="231"/>
    </row>
    <row r="752" s="219" customFormat="true" ht="16.5" hidden="false" customHeight="true" outlineLevel="0" collapsed="false">
      <c r="A752" s="228"/>
      <c r="B752" s="229"/>
      <c r="C752" s="229"/>
      <c r="D752" s="230"/>
      <c r="E752" s="231"/>
      <c r="F752" s="231"/>
      <c r="G752" s="231"/>
      <c r="H752" s="231"/>
      <c r="I752" s="231"/>
      <c r="J752" s="231"/>
      <c r="K752" s="231"/>
      <c r="L752" s="231"/>
      <c r="M752" s="231"/>
    </row>
    <row r="753" s="219" customFormat="true" ht="16.5" hidden="false" customHeight="true" outlineLevel="0" collapsed="false">
      <c r="A753" s="228"/>
      <c r="B753" s="229"/>
      <c r="C753" s="229"/>
      <c r="D753" s="230"/>
      <c r="E753" s="231"/>
      <c r="F753" s="231"/>
      <c r="G753" s="231"/>
      <c r="H753" s="231"/>
      <c r="I753" s="231"/>
      <c r="J753" s="231"/>
      <c r="K753" s="231"/>
      <c r="L753" s="231"/>
      <c r="M753" s="231"/>
    </row>
    <row r="754" s="219" customFormat="true" ht="16.5" hidden="false" customHeight="true" outlineLevel="0" collapsed="false">
      <c r="A754" s="228"/>
      <c r="B754" s="229"/>
      <c r="C754" s="229"/>
      <c r="D754" s="230"/>
      <c r="E754" s="231"/>
      <c r="F754" s="231"/>
      <c r="G754" s="231"/>
      <c r="H754" s="231"/>
      <c r="I754" s="231"/>
      <c r="J754" s="231"/>
      <c r="K754" s="231"/>
      <c r="L754" s="231"/>
      <c r="M754" s="231"/>
    </row>
    <row r="755" s="219" customFormat="true" ht="16.5" hidden="false" customHeight="true" outlineLevel="0" collapsed="false">
      <c r="A755" s="228"/>
      <c r="B755" s="229"/>
      <c r="C755" s="229"/>
      <c r="D755" s="230"/>
      <c r="E755" s="231"/>
      <c r="F755" s="231"/>
      <c r="G755" s="231"/>
      <c r="H755" s="231"/>
      <c r="I755" s="231"/>
      <c r="J755" s="231"/>
      <c r="K755" s="231"/>
      <c r="L755" s="231"/>
      <c r="M755" s="231"/>
    </row>
    <row r="756" s="219" customFormat="true" ht="16.5" hidden="false" customHeight="true" outlineLevel="0" collapsed="false">
      <c r="A756" s="228"/>
      <c r="B756" s="229"/>
      <c r="C756" s="229"/>
      <c r="D756" s="230"/>
      <c r="E756" s="231"/>
      <c r="F756" s="231"/>
      <c r="G756" s="231"/>
      <c r="H756" s="231"/>
      <c r="I756" s="231"/>
      <c r="J756" s="231"/>
      <c r="K756" s="231"/>
      <c r="L756" s="231"/>
      <c r="M756" s="231"/>
    </row>
    <row r="757" s="219" customFormat="true" ht="16.5" hidden="false" customHeight="true" outlineLevel="0" collapsed="false">
      <c r="A757" s="228"/>
      <c r="B757" s="229"/>
      <c r="C757" s="229"/>
      <c r="D757" s="230"/>
      <c r="E757" s="231"/>
      <c r="F757" s="231"/>
      <c r="G757" s="231"/>
      <c r="H757" s="231"/>
      <c r="I757" s="231"/>
      <c r="J757" s="231"/>
      <c r="K757" s="231"/>
      <c r="L757" s="231"/>
      <c r="M757" s="231"/>
    </row>
    <row r="758" s="219" customFormat="true" ht="16.5" hidden="false" customHeight="true" outlineLevel="0" collapsed="false">
      <c r="A758" s="228"/>
      <c r="B758" s="229"/>
      <c r="C758" s="229"/>
      <c r="D758" s="230"/>
      <c r="E758" s="231"/>
      <c r="F758" s="231"/>
      <c r="G758" s="231"/>
      <c r="H758" s="231"/>
      <c r="I758" s="231"/>
      <c r="J758" s="231"/>
      <c r="K758" s="231"/>
      <c r="L758" s="231"/>
      <c r="M758" s="231"/>
    </row>
    <row r="759" s="219" customFormat="true" ht="16.5" hidden="false" customHeight="true" outlineLevel="0" collapsed="false">
      <c r="A759" s="228"/>
      <c r="B759" s="229"/>
      <c r="C759" s="229"/>
      <c r="D759" s="230"/>
      <c r="E759" s="231"/>
      <c r="F759" s="231"/>
      <c r="G759" s="231"/>
      <c r="H759" s="231"/>
      <c r="I759" s="231"/>
      <c r="J759" s="231"/>
      <c r="K759" s="231"/>
      <c r="L759" s="231"/>
      <c r="M759" s="231"/>
    </row>
    <row r="760" s="219" customFormat="true" ht="16.5" hidden="false" customHeight="true" outlineLevel="0" collapsed="false">
      <c r="A760" s="228"/>
      <c r="B760" s="229"/>
      <c r="C760" s="229"/>
      <c r="D760" s="230"/>
      <c r="E760" s="231"/>
      <c r="F760" s="231"/>
      <c r="G760" s="231"/>
      <c r="H760" s="231"/>
      <c r="I760" s="231"/>
      <c r="J760" s="231"/>
      <c r="K760" s="231"/>
      <c r="L760" s="231"/>
      <c r="M760" s="231"/>
    </row>
    <row r="761" s="219" customFormat="true" ht="16.5" hidden="false" customHeight="true" outlineLevel="0" collapsed="false">
      <c r="A761" s="228"/>
      <c r="B761" s="229"/>
      <c r="C761" s="229"/>
      <c r="D761" s="230"/>
      <c r="E761" s="231"/>
      <c r="F761" s="231"/>
      <c r="G761" s="231"/>
      <c r="H761" s="231"/>
      <c r="I761" s="231"/>
      <c r="J761" s="231"/>
      <c r="K761" s="231"/>
      <c r="L761" s="231"/>
      <c r="M761" s="231"/>
    </row>
    <row r="762" s="219" customFormat="true" ht="16.5" hidden="false" customHeight="true" outlineLevel="0" collapsed="false">
      <c r="A762" s="228"/>
      <c r="B762" s="229"/>
      <c r="C762" s="229"/>
      <c r="D762" s="230"/>
      <c r="E762" s="231"/>
      <c r="F762" s="231"/>
      <c r="G762" s="231"/>
      <c r="H762" s="231"/>
      <c r="I762" s="231"/>
      <c r="J762" s="231"/>
      <c r="K762" s="231"/>
      <c r="L762" s="231"/>
      <c r="M762" s="231"/>
    </row>
    <row r="763" s="219" customFormat="true" ht="16.5" hidden="false" customHeight="true" outlineLevel="0" collapsed="false">
      <c r="A763" s="228"/>
      <c r="B763" s="229"/>
      <c r="C763" s="229"/>
      <c r="D763" s="230"/>
      <c r="E763" s="231"/>
      <c r="F763" s="231"/>
      <c r="G763" s="231"/>
      <c r="H763" s="231"/>
      <c r="I763" s="231"/>
      <c r="J763" s="231"/>
      <c r="K763" s="231"/>
      <c r="L763" s="231"/>
      <c r="M763" s="231"/>
    </row>
    <row r="764" s="219" customFormat="true" ht="16.5" hidden="false" customHeight="true" outlineLevel="0" collapsed="false">
      <c r="A764" s="228"/>
      <c r="B764" s="229"/>
      <c r="C764" s="229"/>
      <c r="D764" s="230"/>
      <c r="E764" s="231"/>
      <c r="F764" s="231"/>
      <c r="G764" s="231"/>
      <c r="H764" s="231"/>
      <c r="I764" s="231"/>
      <c r="J764" s="231"/>
      <c r="K764" s="231"/>
      <c r="L764" s="231"/>
      <c r="M764" s="231"/>
    </row>
    <row r="765" s="219" customFormat="true" ht="16.5" hidden="false" customHeight="true" outlineLevel="0" collapsed="false">
      <c r="A765" s="228"/>
      <c r="B765" s="229"/>
      <c r="C765" s="229"/>
      <c r="D765" s="230"/>
      <c r="E765" s="231"/>
      <c r="F765" s="231"/>
      <c r="G765" s="231"/>
      <c r="H765" s="231"/>
      <c r="I765" s="231"/>
      <c r="J765" s="231"/>
      <c r="K765" s="231"/>
      <c r="L765" s="231"/>
      <c r="M765" s="231"/>
    </row>
    <row r="766" s="219" customFormat="true" ht="16.5" hidden="false" customHeight="true" outlineLevel="0" collapsed="false">
      <c r="A766" s="228"/>
      <c r="B766" s="229"/>
      <c r="C766" s="229"/>
      <c r="D766" s="230"/>
      <c r="E766" s="231"/>
      <c r="F766" s="231"/>
      <c r="G766" s="231"/>
      <c r="H766" s="231"/>
      <c r="I766" s="231"/>
      <c r="J766" s="231"/>
      <c r="K766" s="231"/>
      <c r="L766" s="231"/>
      <c r="M766" s="231"/>
    </row>
    <row r="767" s="219" customFormat="true" ht="16.5" hidden="false" customHeight="true" outlineLevel="0" collapsed="false">
      <c r="A767" s="228"/>
      <c r="B767" s="229"/>
      <c r="C767" s="229"/>
      <c r="D767" s="230"/>
      <c r="E767" s="231"/>
      <c r="F767" s="231"/>
      <c r="G767" s="231"/>
      <c r="H767" s="231"/>
      <c r="I767" s="231"/>
      <c r="J767" s="231"/>
      <c r="K767" s="231"/>
      <c r="L767" s="231"/>
      <c r="M767" s="231"/>
    </row>
    <row r="768" s="219" customFormat="true" ht="16.5" hidden="false" customHeight="true" outlineLevel="0" collapsed="false">
      <c r="A768" s="228"/>
      <c r="B768" s="229"/>
      <c r="C768" s="229"/>
      <c r="D768" s="230"/>
      <c r="E768" s="231"/>
      <c r="F768" s="231"/>
      <c r="G768" s="231"/>
      <c r="H768" s="231"/>
      <c r="I768" s="231"/>
      <c r="J768" s="231"/>
      <c r="K768" s="231"/>
      <c r="L768" s="231"/>
      <c r="M768" s="231"/>
    </row>
    <row r="769" s="219" customFormat="true" ht="16.5" hidden="false" customHeight="true" outlineLevel="0" collapsed="false">
      <c r="A769" s="228"/>
      <c r="B769" s="229"/>
      <c r="C769" s="229"/>
      <c r="D769" s="230"/>
      <c r="E769" s="231"/>
      <c r="F769" s="231"/>
      <c r="G769" s="231"/>
      <c r="H769" s="231"/>
      <c r="I769" s="231"/>
      <c r="J769" s="231"/>
      <c r="K769" s="231"/>
      <c r="L769" s="231"/>
      <c r="M769" s="231"/>
    </row>
    <row r="770" s="219" customFormat="true" ht="16.5" hidden="false" customHeight="true" outlineLevel="0" collapsed="false">
      <c r="A770" s="228"/>
      <c r="B770" s="229"/>
      <c r="C770" s="229"/>
      <c r="D770" s="230"/>
      <c r="E770" s="231"/>
      <c r="F770" s="231"/>
      <c r="G770" s="231"/>
      <c r="H770" s="231"/>
      <c r="I770" s="231"/>
      <c r="J770" s="231"/>
      <c r="K770" s="231"/>
      <c r="L770" s="231"/>
      <c r="M770" s="231"/>
    </row>
    <row r="771" s="219" customFormat="true" ht="16.5" hidden="false" customHeight="true" outlineLevel="0" collapsed="false">
      <c r="A771" s="228"/>
      <c r="B771" s="229"/>
      <c r="C771" s="229"/>
      <c r="D771" s="230"/>
      <c r="E771" s="231"/>
      <c r="F771" s="231"/>
      <c r="G771" s="231"/>
      <c r="H771" s="231"/>
      <c r="I771" s="231"/>
      <c r="J771" s="231"/>
      <c r="K771" s="231"/>
      <c r="L771" s="231"/>
      <c r="M771" s="231"/>
    </row>
    <row r="772" s="219" customFormat="true" ht="16.5" hidden="false" customHeight="true" outlineLevel="0" collapsed="false">
      <c r="A772" s="228"/>
      <c r="B772" s="229"/>
      <c r="C772" s="229"/>
      <c r="D772" s="230"/>
      <c r="E772" s="231"/>
      <c r="F772" s="231"/>
      <c r="G772" s="231"/>
      <c r="H772" s="231"/>
      <c r="I772" s="231"/>
      <c r="J772" s="231"/>
      <c r="K772" s="231"/>
      <c r="L772" s="231"/>
      <c r="M772" s="231"/>
    </row>
    <row r="773" s="219" customFormat="true" ht="16.5" hidden="false" customHeight="true" outlineLevel="0" collapsed="false">
      <c r="A773" s="228"/>
      <c r="B773" s="229"/>
      <c r="C773" s="229"/>
      <c r="D773" s="230"/>
      <c r="E773" s="231"/>
      <c r="F773" s="231"/>
      <c r="G773" s="231"/>
      <c r="H773" s="231"/>
      <c r="I773" s="231"/>
      <c r="J773" s="231"/>
      <c r="K773" s="231"/>
      <c r="L773" s="231"/>
      <c r="M773" s="231"/>
    </row>
    <row r="774" s="219" customFormat="true" ht="16.5" hidden="false" customHeight="true" outlineLevel="0" collapsed="false">
      <c r="A774" s="228"/>
      <c r="B774" s="229"/>
      <c r="C774" s="229"/>
      <c r="D774" s="230"/>
      <c r="E774" s="231"/>
      <c r="F774" s="231"/>
      <c r="G774" s="231"/>
      <c r="H774" s="231"/>
      <c r="I774" s="231"/>
      <c r="J774" s="231"/>
      <c r="K774" s="231"/>
      <c r="L774" s="231"/>
      <c r="M774" s="231"/>
    </row>
    <row r="775" s="219" customFormat="true" ht="16.5" hidden="false" customHeight="true" outlineLevel="0" collapsed="false">
      <c r="A775" s="228"/>
      <c r="B775" s="229"/>
      <c r="C775" s="229"/>
      <c r="D775" s="230"/>
      <c r="E775" s="231"/>
      <c r="F775" s="231"/>
      <c r="G775" s="231"/>
      <c r="H775" s="231"/>
      <c r="I775" s="231"/>
      <c r="J775" s="231"/>
      <c r="K775" s="231"/>
      <c r="L775" s="231"/>
      <c r="M775" s="231"/>
    </row>
    <row r="776" s="219" customFormat="true" ht="16.5" hidden="false" customHeight="true" outlineLevel="0" collapsed="false">
      <c r="A776" s="228"/>
      <c r="B776" s="229"/>
      <c r="C776" s="229"/>
      <c r="D776" s="230"/>
      <c r="E776" s="231"/>
      <c r="F776" s="231"/>
      <c r="G776" s="231"/>
      <c r="H776" s="231"/>
      <c r="I776" s="231"/>
      <c r="J776" s="231"/>
      <c r="K776" s="231"/>
      <c r="L776" s="231"/>
      <c r="M776" s="231"/>
    </row>
    <row r="777" s="219" customFormat="true" ht="16.5" hidden="false" customHeight="true" outlineLevel="0" collapsed="false">
      <c r="A777" s="228"/>
      <c r="B777" s="229"/>
      <c r="C777" s="229"/>
      <c r="D777" s="230"/>
      <c r="E777" s="231"/>
      <c r="F777" s="231"/>
      <c r="G777" s="231"/>
      <c r="H777" s="231"/>
      <c r="I777" s="231"/>
      <c r="J777" s="231"/>
      <c r="K777" s="231"/>
      <c r="L777" s="231"/>
      <c r="M777" s="231"/>
    </row>
    <row r="778" s="219" customFormat="true" ht="16.5" hidden="false" customHeight="true" outlineLevel="0" collapsed="false">
      <c r="A778" s="228"/>
      <c r="B778" s="229"/>
      <c r="C778" s="229"/>
      <c r="D778" s="230"/>
      <c r="E778" s="231"/>
      <c r="F778" s="231"/>
      <c r="G778" s="231"/>
      <c r="H778" s="231"/>
      <c r="I778" s="231"/>
      <c r="J778" s="231"/>
      <c r="K778" s="231"/>
      <c r="L778" s="231"/>
      <c r="M778" s="231"/>
    </row>
    <row r="779" s="219" customFormat="true" ht="16.5" hidden="false" customHeight="true" outlineLevel="0" collapsed="false">
      <c r="A779" s="228"/>
      <c r="B779" s="229"/>
      <c r="C779" s="229"/>
      <c r="D779" s="230"/>
      <c r="E779" s="231"/>
      <c r="F779" s="231"/>
      <c r="G779" s="231"/>
      <c r="H779" s="231"/>
      <c r="I779" s="231"/>
      <c r="J779" s="231"/>
      <c r="K779" s="231"/>
      <c r="L779" s="231"/>
      <c r="M779" s="231"/>
    </row>
    <row r="780" s="219" customFormat="true" ht="16.5" hidden="false" customHeight="true" outlineLevel="0" collapsed="false">
      <c r="A780" s="228"/>
      <c r="B780" s="229"/>
      <c r="C780" s="229"/>
      <c r="D780" s="230"/>
      <c r="E780" s="231"/>
      <c r="F780" s="231"/>
      <c r="G780" s="231"/>
      <c r="H780" s="231"/>
      <c r="I780" s="231"/>
      <c r="J780" s="231"/>
      <c r="K780" s="231"/>
      <c r="L780" s="231"/>
      <c r="M780" s="231"/>
    </row>
    <row r="781" s="219" customFormat="true" ht="16.5" hidden="false" customHeight="true" outlineLevel="0" collapsed="false">
      <c r="A781" s="228"/>
      <c r="B781" s="229"/>
      <c r="C781" s="229"/>
      <c r="D781" s="230"/>
      <c r="E781" s="231"/>
      <c r="F781" s="231"/>
      <c r="G781" s="231"/>
      <c r="H781" s="231"/>
      <c r="I781" s="231"/>
      <c r="J781" s="231"/>
      <c r="K781" s="231"/>
      <c r="L781" s="231"/>
      <c r="M781" s="231"/>
    </row>
    <row r="782" s="219" customFormat="true" ht="16.5" hidden="false" customHeight="true" outlineLevel="0" collapsed="false">
      <c r="A782" s="228"/>
      <c r="B782" s="229"/>
      <c r="C782" s="229"/>
      <c r="D782" s="230"/>
      <c r="E782" s="231"/>
      <c r="F782" s="231"/>
      <c r="G782" s="231"/>
      <c r="H782" s="231"/>
      <c r="I782" s="231"/>
      <c r="J782" s="231"/>
      <c r="K782" s="231"/>
      <c r="L782" s="231"/>
      <c r="M782" s="231"/>
    </row>
    <row r="783" s="219" customFormat="true" ht="16.5" hidden="false" customHeight="true" outlineLevel="0" collapsed="false">
      <c r="A783" s="228"/>
      <c r="B783" s="229"/>
      <c r="C783" s="229"/>
      <c r="D783" s="230"/>
      <c r="E783" s="231"/>
      <c r="F783" s="231"/>
      <c r="G783" s="231"/>
      <c r="H783" s="231"/>
      <c r="I783" s="231"/>
      <c r="J783" s="231"/>
      <c r="K783" s="231"/>
      <c r="L783" s="231"/>
      <c r="M783" s="231"/>
    </row>
    <row r="784" s="219" customFormat="true" ht="16.5" hidden="false" customHeight="true" outlineLevel="0" collapsed="false">
      <c r="A784" s="228"/>
      <c r="B784" s="229"/>
      <c r="C784" s="229"/>
      <c r="D784" s="230"/>
      <c r="E784" s="231"/>
      <c r="F784" s="231"/>
      <c r="G784" s="231"/>
      <c r="H784" s="231"/>
      <c r="I784" s="231"/>
      <c r="J784" s="231"/>
      <c r="K784" s="231"/>
      <c r="L784" s="231"/>
      <c r="M784" s="231"/>
    </row>
    <row r="785" s="219" customFormat="true" ht="16.5" hidden="false" customHeight="true" outlineLevel="0" collapsed="false">
      <c r="A785" s="228"/>
      <c r="B785" s="229"/>
      <c r="C785" s="229"/>
      <c r="D785" s="230"/>
      <c r="E785" s="231"/>
      <c r="F785" s="231"/>
      <c r="G785" s="231"/>
      <c r="H785" s="231"/>
      <c r="I785" s="231"/>
      <c r="J785" s="231"/>
      <c r="K785" s="231"/>
      <c r="L785" s="231"/>
      <c r="M785" s="231"/>
    </row>
    <row r="786" s="219" customFormat="true" ht="16.5" hidden="false" customHeight="true" outlineLevel="0" collapsed="false">
      <c r="A786" s="228"/>
      <c r="B786" s="229"/>
      <c r="C786" s="229"/>
      <c r="D786" s="230"/>
      <c r="E786" s="231"/>
      <c r="F786" s="231"/>
      <c r="G786" s="231"/>
      <c r="H786" s="231"/>
      <c r="I786" s="231"/>
      <c r="J786" s="231"/>
      <c r="K786" s="231"/>
      <c r="L786" s="231"/>
      <c r="M786" s="231"/>
    </row>
    <row r="787" s="219" customFormat="true" ht="16.5" hidden="false" customHeight="true" outlineLevel="0" collapsed="false">
      <c r="A787" s="228"/>
      <c r="B787" s="229"/>
      <c r="C787" s="229"/>
      <c r="D787" s="230"/>
      <c r="E787" s="231"/>
      <c r="F787" s="231"/>
      <c r="G787" s="231"/>
      <c r="H787" s="231"/>
      <c r="I787" s="231"/>
      <c r="J787" s="231"/>
      <c r="K787" s="231"/>
      <c r="L787" s="231"/>
      <c r="M787" s="231"/>
    </row>
    <row r="788" s="219" customFormat="true" ht="16.5" hidden="false" customHeight="true" outlineLevel="0" collapsed="false">
      <c r="A788" s="228"/>
      <c r="B788" s="229"/>
      <c r="C788" s="229"/>
      <c r="D788" s="230"/>
      <c r="E788" s="231"/>
      <c r="F788" s="231"/>
      <c r="G788" s="231"/>
      <c r="H788" s="231"/>
      <c r="I788" s="231"/>
      <c r="J788" s="231"/>
      <c r="K788" s="231"/>
      <c r="L788" s="231"/>
      <c r="M788" s="231"/>
    </row>
    <row r="789" s="219" customFormat="true" ht="16.5" hidden="false" customHeight="true" outlineLevel="0" collapsed="false">
      <c r="A789" s="228"/>
      <c r="B789" s="229"/>
      <c r="C789" s="229"/>
      <c r="D789" s="230"/>
      <c r="E789" s="231"/>
      <c r="F789" s="231"/>
      <c r="G789" s="231"/>
      <c r="H789" s="231"/>
      <c r="I789" s="231"/>
      <c r="J789" s="231"/>
      <c r="K789" s="231"/>
      <c r="L789" s="231"/>
      <c r="M789" s="231"/>
    </row>
    <row r="790" s="219" customFormat="true" ht="16.5" hidden="false" customHeight="true" outlineLevel="0" collapsed="false">
      <c r="A790" s="228"/>
      <c r="B790" s="229"/>
      <c r="C790" s="229"/>
      <c r="D790" s="230"/>
      <c r="E790" s="231"/>
      <c r="F790" s="231"/>
      <c r="G790" s="231"/>
      <c r="H790" s="231"/>
      <c r="I790" s="231"/>
      <c r="J790" s="231"/>
      <c r="K790" s="231"/>
      <c r="L790" s="231"/>
      <c r="M790" s="231"/>
    </row>
    <row r="791" s="219" customFormat="true" ht="16.5" hidden="false" customHeight="true" outlineLevel="0" collapsed="false">
      <c r="A791" s="228"/>
      <c r="B791" s="229"/>
      <c r="C791" s="229"/>
      <c r="D791" s="230"/>
      <c r="E791" s="231"/>
      <c r="F791" s="231"/>
      <c r="G791" s="231"/>
      <c r="H791" s="231"/>
      <c r="I791" s="231"/>
      <c r="J791" s="231"/>
      <c r="K791" s="231"/>
      <c r="L791" s="231"/>
      <c r="M791" s="231"/>
    </row>
    <row r="792" s="219" customFormat="true" ht="16.5" hidden="false" customHeight="true" outlineLevel="0" collapsed="false">
      <c r="A792" s="228"/>
      <c r="B792" s="229"/>
      <c r="C792" s="229"/>
      <c r="D792" s="230"/>
      <c r="E792" s="231"/>
      <c r="F792" s="231"/>
      <c r="G792" s="231"/>
      <c r="H792" s="231"/>
      <c r="I792" s="231"/>
      <c r="J792" s="231"/>
      <c r="K792" s="231"/>
      <c r="L792" s="231"/>
      <c r="M792" s="231"/>
    </row>
    <row r="793" s="219" customFormat="true" ht="16.5" hidden="false" customHeight="true" outlineLevel="0" collapsed="false">
      <c r="A793" s="228"/>
      <c r="B793" s="229"/>
      <c r="C793" s="229"/>
      <c r="D793" s="230"/>
      <c r="E793" s="231"/>
      <c r="F793" s="231"/>
      <c r="G793" s="231"/>
      <c r="H793" s="231"/>
      <c r="I793" s="231"/>
      <c r="J793" s="231"/>
      <c r="K793" s="231"/>
      <c r="L793" s="231"/>
      <c r="M793" s="231"/>
    </row>
    <row r="794" s="219" customFormat="true" ht="16.5" hidden="false" customHeight="true" outlineLevel="0" collapsed="false">
      <c r="A794" s="228"/>
      <c r="B794" s="229"/>
      <c r="C794" s="229"/>
      <c r="D794" s="230"/>
      <c r="E794" s="231"/>
      <c r="F794" s="231"/>
      <c r="G794" s="231"/>
      <c r="H794" s="231"/>
      <c r="I794" s="231"/>
      <c r="J794" s="231"/>
      <c r="K794" s="231"/>
      <c r="L794" s="231"/>
      <c r="M794" s="231"/>
    </row>
    <row r="795" s="219" customFormat="true" ht="16.5" hidden="false" customHeight="true" outlineLevel="0" collapsed="false">
      <c r="A795" s="228"/>
      <c r="B795" s="229"/>
      <c r="C795" s="229"/>
      <c r="D795" s="230"/>
      <c r="E795" s="231"/>
      <c r="F795" s="231"/>
      <c r="G795" s="231"/>
      <c r="H795" s="231"/>
      <c r="I795" s="231"/>
      <c r="J795" s="231"/>
      <c r="K795" s="231"/>
      <c r="L795" s="231"/>
      <c r="M795" s="231"/>
    </row>
    <row r="796" s="219" customFormat="true" ht="16.5" hidden="false" customHeight="true" outlineLevel="0" collapsed="false">
      <c r="A796" s="228"/>
      <c r="B796" s="229"/>
      <c r="C796" s="229"/>
      <c r="D796" s="230"/>
      <c r="E796" s="231"/>
      <c r="F796" s="231"/>
      <c r="G796" s="231"/>
      <c r="H796" s="231"/>
      <c r="I796" s="231"/>
      <c r="J796" s="231"/>
      <c r="K796" s="231"/>
      <c r="L796" s="231"/>
      <c r="M796" s="231"/>
    </row>
    <row r="797" s="219" customFormat="true" ht="16.5" hidden="false" customHeight="true" outlineLevel="0" collapsed="false">
      <c r="A797" s="228"/>
      <c r="B797" s="229"/>
      <c r="C797" s="229"/>
      <c r="D797" s="230"/>
      <c r="E797" s="231"/>
      <c r="F797" s="231"/>
      <c r="G797" s="231"/>
      <c r="H797" s="231"/>
      <c r="I797" s="231"/>
      <c r="J797" s="231"/>
      <c r="K797" s="231"/>
      <c r="L797" s="231"/>
      <c r="M797" s="231"/>
    </row>
    <row r="798" s="219" customFormat="true" ht="16.5" hidden="false" customHeight="true" outlineLevel="0" collapsed="false">
      <c r="A798" s="228"/>
      <c r="B798" s="229"/>
      <c r="C798" s="229"/>
      <c r="D798" s="230"/>
      <c r="E798" s="231"/>
      <c r="F798" s="231"/>
      <c r="G798" s="231"/>
      <c r="H798" s="231"/>
      <c r="I798" s="231"/>
      <c r="J798" s="231"/>
      <c r="K798" s="231"/>
      <c r="L798" s="231"/>
      <c r="M798" s="231"/>
    </row>
    <row r="799" s="219" customFormat="true" ht="16.5" hidden="false" customHeight="true" outlineLevel="0" collapsed="false">
      <c r="A799" s="228"/>
      <c r="B799" s="229"/>
      <c r="C799" s="229"/>
      <c r="D799" s="230"/>
      <c r="E799" s="231"/>
      <c r="F799" s="231"/>
      <c r="G799" s="231"/>
      <c r="H799" s="231"/>
      <c r="I799" s="231"/>
      <c r="J799" s="231"/>
      <c r="K799" s="231"/>
      <c r="L799" s="231"/>
      <c r="M799" s="231"/>
    </row>
    <row r="800" s="219" customFormat="true" ht="16.5" hidden="false" customHeight="true" outlineLevel="0" collapsed="false">
      <c r="A800" s="228"/>
      <c r="B800" s="229"/>
      <c r="C800" s="229"/>
      <c r="D800" s="230"/>
      <c r="E800" s="231"/>
      <c r="F800" s="231"/>
      <c r="G800" s="231"/>
      <c r="H800" s="231"/>
      <c r="I800" s="231"/>
      <c r="J800" s="231"/>
      <c r="K800" s="231"/>
      <c r="L800" s="231"/>
      <c r="M800" s="231"/>
    </row>
    <row r="801" s="219" customFormat="true" ht="16.5" hidden="false" customHeight="true" outlineLevel="0" collapsed="false">
      <c r="A801" s="228"/>
      <c r="B801" s="229"/>
      <c r="C801" s="229"/>
      <c r="D801" s="230"/>
      <c r="E801" s="231"/>
      <c r="F801" s="231"/>
      <c r="G801" s="231"/>
      <c r="H801" s="231"/>
      <c r="I801" s="231"/>
      <c r="J801" s="231"/>
      <c r="K801" s="231"/>
      <c r="L801" s="231"/>
      <c r="M801" s="231"/>
    </row>
    <row r="802" s="219" customFormat="true" ht="16.5" hidden="false" customHeight="true" outlineLevel="0" collapsed="false">
      <c r="A802" s="228"/>
      <c r="B802" s="229"/>
      <c r="C802" s="229"/>
      <c r="D802" s="230"/>
      <c r="E802" s="231"/>
      <c r="F802" s="231"/>
      <c r="G802" s="231"/>
      <c r="H802" s="231"/>
      <c r="I802" s="231"/>
      <c r="J802" s="231"/>
      <c r="K802" s="231"/>
      <c r="L802" s="231"/>
      <c r="M802" s="231"/>
    </row>
    <row r="803" s="219" customFormat="true" ht="16.5" hidden="false" customHeight="true" outlineLevel="0" collapsed="false">
      <c r="A803" s="228"/>
      <c r="B803" s="229"/>
      <c r="C803" s="229"/>
      <c r="D803" s="230"/>
      <c r="E803" s="231"/>
      <c r="F803" s="231"/>
      <c r="G803" s="231"/>
      <c r="H803" s="231"/>
      <c r="I803" s="231"/>
      <c r="J803" s="231"/>
      <c r="K803" s="231"/>
      <c r="L803" s="231"/>
      <c r="M803" s="231"/>
    </row>
    <row r="804" s="219" customFormat="true" ht="16.5" hidden="false" customHeight="true" outlineLevel="0" collapsed="false">
      <c r="A804" s="228"/>
      <c r="B804" s="229"/>
      <c r="C804" s="229"/>
      <c r="D804" s="230"/>
      <c r="E804" s="231"/>
      <c r="F804" s="231"/>
      <c r="G804" s="231"/>
      <c r="H804" s="231"/>
      <c r="I804" s="231"/>
      <c r="J804" s="231"/>
      <c r="K804" s="231"/>
      <c r="L804" s="231"/>
      <c r="M804" s="231"/>
    </row>
    <row r="805" s="219" customFormat="true" ht="16.5" hidden="false" customHeight="true" outlineLevel="0" collapsed="false">
      <c r="A805" s="228"/>
      <c r="B805" s="229"/>
      <c r="C805" s="229"/>
      <c r="D805" s="230"/>
      <c r="E805" s="231"/>
      <c r="F805" s="231"/>
      <c r="G805" s="231"/>
      <c r="H805" s="231"/>
      <c r="I805" s="231"/>
      <c r="J805" s="231"/>
      <c r="K805" s="231"/>
      <c r="L805" s="231"/>
      <c r="M805" s="231"/>
    </row>
    <row r="806" s="219" customFormat="true" ht="16.5" hidden="false" customHeight="true" outlineLevel="0" collapsed="false">
      <c r="A806" s="228"/>
      <c r="B806" s="229"/>
      <c r="C806" s="229"/>
      <c r="D806" s="230"/>
      <c r="E806" s="231"/>
      <c r="F806" s="231"/>
      <c r="G806" s="231"/>
      <c r="H806" s="231"/>
      <c r="I806" s="231"/>
      <c r="J806" s="231"/>
      <c r="K806" s="231"/>
      <c r="L806" s="231"/>
      <c r="M806" s="231"/>
    </row>
    <row r="807" s="219" customFormat="true" ht="16.5" hidden="false" customHeight="true" outlineLevel="0" collapsed="false">
      <c r="A807" s="228"/>
      <c r="B807" s="229"/>
      <c r="C807" s="229"/>
      <c r="D807" s="230"/>
      <c r="E807" s="231"/>
      <c r="F807" s="231"/>
      <c r="G807" s="231"/>
      <c r="H807" s="231"/>
      <c r="I807" s="231"/>
      <c r="J807" s="231"/>
      <c r="K807" s="231"/>
      <c r="L807" s="231"/>
      <c r="M807" s="231"/>
    </row>
    <row r="808" s="219" customFormat="true" ht="16.5" hidden="false" customHeight="true" outlineLevel="0" collapsed="false">
      <c r="A808" s="228"/>
      <c r="B808" s="229"/>
      <c r="C808" s="229"/>
      <c r="D808" s="230"/>
      <c r="E808" s="231"/>
      <c r="F808" s="231"/>
      <c r="G808" s="231"/>
      <c r="H808" s="231"/>
      <c r="I808" s="231"/>
      <c r="J808" s="231"/>
      <c r="K808" s="231"/>
      <c r="L808" s="231"/>
      <c r="M808" s="231"/>
    </row>
    <row r="809" s="70" customFormat="true" ht="16.5" hidden="false" customHeight="true" outlineLevel="0" collapsed="false">
      <c r="A809" s="228"/>
      <c r="B809" s="229"/>
      <c r="C809" s="229"/>
      <c r="D809" s="230"/>
      <c r="E809" s="231"/>
      <c r="F809" s="231"/>
      <c r="G809" s="231"/>
      <c r="H809" s="231"/>
      <c r="I809" s="231"/>
      <c r="J809" s="231"/>
      <c r="K809" s="231"/>
      <c r="L809" s="231"/>
      <c r="M809" s="231"/>
    </row>
    <row r="810" s="70" customFormat="true" ht="16.5" hidden="false" customHeight="true" outlineLevel="0" collapsed="false">
      <c r="A810" s="232"/>
      <c r="B810" s="229"/>
      <c r="C810" s="229"/>
      <c r="D810" s="230"/>
      <c r="E810" s="231"/>
      <c r="F810" s="231"/>
      <c r="G810" s="231"/>
      <c r="H810" s="231"/>
      <c r="I810" s="231"/>
      <c r="J810" s="231"/>
      <c r="K810" s="231"/>
      <c r="L810" s="231"/>
      <c r="M810" s="231"/>
    </row>
    <row r="811" s="70" customFormat="true" ht="16.5" hidden="false" customHeight="true" outlineLevel="0" collapsed="false">
      <c r="A811" s="232"/>
      <c r="B811" s="229"/>
      <c r="C811" s="229"/>
      <c r="D811" s="230"/>
      <c r="E811" s="231"/>
      <c r="F811" s="231"/>
      <c r="G811" s="231"/>
      <c r="H811" s="231"/>
      <c r="I811" s="231"/>
      <c r="J811" s="231"/>
      <c r="K811" s="231"/>
      <c r="L811" s="231"/>
      <c r="M811" s="231"/>
    </row>
    <row r="812" s="70" customFormat="true" ht="16.5" hidden="false" customHeight="true" outlineLevel="0" collapsed="false">
      <c r="A812" s="232"/>
      <c r="B812" s="229"/>
      <c r="C812" s="229"/>
      <c r="D812" s="230"/>
      <c r="E812" s="231"/>
      <c r="F812" s="231"/>
      <c r="G812" s="231"/>
      <c r="H812" s="231"/>
      <c r="I812" s="231"/>
      <c r="J812" s="231"/>
      <c r="K812" s="231"/>
      <c r="L812" s="231"/>
      <c r="M812" s="231"/>
    </row>
    <row r="813" s="70" customFormat="true" ht="16.5" hidden="false" customHeight="true" outlineLevel="0" collapsed="false">
      <c r="A813" s="232"/>
      <c r="B813" s="229"/>
      <c r="C813" s="229"/>
      <c r="D813" s="230"/>
      <c r="E813" s="231"/>
      <c r="F813" s="231"/>
      <c r="G813" s="231"/>
      <c r="H813" s="231"/>
      <c r="I813" s="231"/>
      <c r="J813" s="231"/>
      <c r="K813" s="231"/>
      <c r="L813" s="231"/>
      <c r="M813" s="231"/>
    </row>
    <row r="814" s="70" customFormat="true" ht="16.5" hidden="false" customHeight="true" outlineLevel="0" collapsed="false">
      <c r="A814" s="232"/>
      <c r="B814" s="229"/>
      <c r="C814" s="229"/>
      <c r="D814" s="230"/>
      <c r="E814" s="231"/>
      <c r="F814" s="231"/>
      <c r="G814" s="231"/>
      <c r="H814" s="231"/>
      <c r="I814" s="231"/>
      <c r="J814" s="231"/>
      <c r="K814" s="231"/>
      <c r="L814" s="231"/>
      <c r="M814" s="231"/>
    </row>
    <row r="815" s="70" customFormat="true" ht="16.5" hidden="false" customHeight="true" outlineLevel="0" collapsed="false">
      <c r="A815" s="232"/>
      <c r="B815" s="229"/>
      <c r="C815" s="229"/>
      <c r="D815" s="230"/>
      <c r="E815" s="231"/>
      <c r="F815" s="231"/>
      <c r="G815" s="231"/>
      <c r="H815" s="231"/>
      <c r="I815" s="231"/>
      <c r="J815" s="231"/>
      <c r="K815" s="231"/>
      <c r="L815" s="231"/>
      <c r="M815" s="231"/>
    </row>
    <row r="816" s="70" customFormat="true" ht="16.5" hidden="false" customHeight="true" outlineLevel="0" collapsed="false">
      <c r="A816" s="232"/>
      <c r="B816" s="229"/>
      <c r="C816" s="229"/>
      <c r="D816" s="230"/>
      <c r="E816" s="231"/>
      <c r="F816" s="231"/>
      <c r="G816" s="231"/>
      <c r="H816" s="231"/>
      <c r="I816" s="231"/>
      <c r="J816" s="231"/>
      <c r="K816" s="231"/>
      <c r="L816" s="231"/>
      <c r="M816" s="231"/>
    </row>
    <row r="817" s="70" customFormat="true" ht="16.5" hidden="false" customHeight="true" outlineLevel="0" collapsed="false">
      <c r="A817" s="232"/>
      <c r="B817" s="229"/>
      <c r="C817" s="229"/>
      <c r="D817" s="230"/>
      <c r="E817" s="231"/>
      <c r="F817" s="231"/>
      <c r="G817" s="231"/>
      <c r="H817" s="231"/>
      <c r="I817" s="231"/>
      <c r="J817" s="231"/>
      <c r="K817" s="231"/>
      <c r="L817" s="231"/>
      <c r="M817" s="231"/>
    </row>
    <row r="818" s="70" customFormat="true" ht="16.5" hidden="false" customHeight="true" outlineLevel="0" collapsed="false">
      <c r="A818" s="232"/>
      <c r="B818" s="229"/>
      <c r="C818" s="229"/>
      <c r="D818" s="230"/>
      <c r="E818" s="231"/>
      <c r="F818" s="231"/>
      <c r="G818" s="231"/>
      <c r="H818" s="231"/>
      <c r="I818" s="231"/>
      <c r="J818" s="231"/>
      <c r="K818" s="231"/>
      <c r="L818" s="231"/>
      <c r="M818" s="231"/>
    </row>
    <row r="819" s="70" customFormat="true" ht="16.5" hidden="false" customHeight="true" outlineLevel="0" collapsed="false">
      <c r="A819" s="232"/>
      <c r="B819" s="229"/>
      <c r="C819" s="229"/>
      <c r="D819" s="230"/>
      <c r="E819" s="231"/>
      <c r="F819" s="231"/>
      <c r="G819" s="231"/>
      <c r="H819" s="231"/>
      <c r="I819" s="231"/>
      <c r="J819" s="231"/>
      <c r="K819" s="231"/>
      <c r="L819" s="231"/>
      <c r="M819" s="231"/>
    </row>
    <row r="820" s="70" customFormat="true" ht="16.5" hidden="false" customHeight="true" outlineLevel="0" collapsed="false">
      <c r="A820" s="232"/>
      <c r="B820" s="229"/>
      <c r="C820" s="229"/>
      <c r="D820" s="230"/>
      <c r="E820" s="231"/>
      <c r="F820" s="231"/>
      <c r="G820" s="231"/>
      <c r="H820" s="231"/>
      <c r="I820" s="231"/>
      <c r="J820" s="231"/>
      <c r="K820" s="231"/>
      <c r="L820" s="231"/>
      <c r="M820" s="231"/>
    </row>
    <row r="821" s="70" customFormat="true" ht="16.5" hidden="false" customHeight="true" outlineLevel="0" collapsed="false">
      <c r="A821" s="232"/>
      <c r="B821" s="229"/>
      <c r="C821" s="229"/>
      <c r="D821" s="230"/>
      <c r="E821" s="231"/>
      <c r="F821" s="231"/>
      <c r="G821" s="231"/>
      <c r="H821" s="231"/>
      <c r="I821" s="231"/>
      <c r="J821" s="231"/>
      <c r="K821" s="231"/>
      <c r="L821" s="231"/>
      <c r="M821" s="231"/>
    </row>
    <row r="822" s="70" customFormat="true" ht="16.5" hidden="false" customHeight="true" outlineLevel="0" collapsed="false">
      <c r="A822" s="232"/>
      <c r="B822" s="229"/>
      <c r="C822" s="229"/>
      <c r="D822" s="230"/>
      <c r="E822" s="231"/>
      <c r="F822" s="231"/>
      <c r="G822" s="231"/>
      <c r="H822" s="231"/>
      <c r="I822" s="231"/>
      <c r="J822" s="231"/>
      <c r="K822" s="231"/>
      <c r="L822" s="231"/>
      <c r="M822" s="231"/>
    </row>
    <row r="823" s="70" customFormat="true" ht="16.5" hidden="false" customHeight="true" outlineLevel="0" collapsed="false">
      <c r="A823" s="232"/>
      <c r="B823" s="229"/>
      <c r="C823" s="229"/>
      <c r="D823" s="230"/>
      <c r="E823" s="231"/>
      <c r="F823" s="231"/>
      <c r="G823" s="231"/>
      <c r="H823" s="231"/>
      <c r="I823" s="231"/>
      <c r="J823" s="231"/>
      <c r="K823" s="231"/>
      <c r="L823" s="231"/>
      <c r="M823" s="231"/>
    </row>
    <row r="824" s="70" customFormat="true" ht="16.5" hidden="false" customHeight="true" outlineLevel="0" collapsed="false">
      <c r="A824" s="232"/>
      <c r="B824" s="229"/>
      <c r="C824" s="229"/>
      <c r="D824" s="230"/>
      <c r="E824" s="231"/>
      <c r="F824" s="231"/>
      <c r="G824" s="231"/>
      <c r="H824" s="231"/>
      <c r="I824" s="231"/>
      <c r="J824" s="231"/>
      <c r="K824" s="231"/>
      <c r="L824" s="231"/>
      <c r="M824" s="231"/>
    </row>
    <row r="825" s="70" customFormat="true" ht="16.5" hidden="false" customHeight="true" outlineLevel="0" collapsed="false">
      <c r="A825" s="232"/>
      <c r="B825" s="229"/>
      <c r="C825" s="229"/>
      <c r="D825" s="230"/>
      <c r="E825" s="231"/>
      <c r="F825" s="231"/>
      <c r="G825" s="231"/>
      <c r="H825" s="231"/>
      <c r="I825" s="231"/>
      <c r="J825" s="231"/>
      <c r="K825" s="231"/>
      <c r="L825" s="231"/>
      <c r="M825" s="231"/>
    </row>
    <row r="826" s="70" customFormat="true" ht="16.5" hidden="false" customHeight="true" outlineLevel="0" collapsed="false">
      <c r="A826" s="232"/>
      <c r="B826" s="229"/>
      <c r="C826" s="229"/>
      <c r="D826" s="230"/>
      <c r="E826" s="231"/>
      <c r="F826" s="231"/>
      <c r="G826" s="231"/>
      <c r="H826" s="231"/>
      <c r="I826" s="231"/>
      <c r="J826" s="231"/>
      <c r="K826" s="231"/>
      <c r="L826" s="231"/>
      <c r="M826" s="231"/>
    </row>
    <row r="827" s="70" customFormat="true" ht="16.5" hidden="false" customHeight="true" outlineLevel="0" collapsed="false">
      <c r="A827" s="232"/>
      <c r="B827" s="229"/>
      <c r="C827" s="229"/>
      <c r="D827" s="230"/>
      <c r="E827" s="231"/>
      <c r="F827" s="231"/>
      <c r="G827" s="231"/>
      <c r="H827" s="231"/>
      <c r="I827" s="231"/>
      <c r="J827" s="231"/>
      <c r="K827" s="231"/>
      <c r="L827" s="231"/>
      <c r="M827" s="231"/>
    </row>
    <row r="828" s="70" customFormat="true" ht="16.5" hidden="false" customHeight="true" outlineLevel="0" collapsed="false">
      <c r="A828" s="232"/>
      <c r="B828" s="229"/>
      <c r="C828" s="229"/>
      <c r="D828" s="230"/>
      <c r="E828" s="231"/>
      <c r="F828" s="231"/>
      <c r="G828" s="231"/>
      <c r="H828" s="231"/>
      <c r="I828" s="231"/>
      <c r="J828" s="231"/>
      <c r="K828" s="231"/>
      <c r="L828" s="231"/>
      <c r="M828" s="231"/>
    </row>
    <row r="829" s="70" customFormat="true" ht="16.5" hidden="false" customHeight="true" outlineLevel="0" collapsed="false">
      <c r="A829" s="232"/>
      <c r="B829" s="229"/>
      <c r="C829" s="229"/>
      <c r="D829" s="230"/>
      <c r="E829" s="231"/>
      <c r="F829" s="231"/>
      <c r="G829" s="231"/>
      <c r="H829" s="231"/>
      <c r="I829" s="231"/>
      <c r="J829" s="231"/>
      <c r="K829" s="231"/>
      <c r="L829" s="231"/>
      <c r="M829" s="231"/>
    </row>
    <row r="830" s="70" customFormat="true" ht="16.5" hidden="false" customHeight="true" outlineLevel="0" collapsed="false">
      <c r="A830" s="232"/>
      <c r="B830" s="229"/>
      <c r="C830" s="229"/>
      <c r="D830" s="230"/>
      <c r="E830" s="231"/>
      <c r="F830" s="231"/>
      <c r="G830" s="231"/>
      <c r="H830" s="231"/>
      <c r="I830" s="231"/>
      <c r="J830" s="231"/>
      <c r="K830" s="231"/>
      <c r="L830" s="231"/>
      <c r="M830" s="231"/>
    </row>
    <row r="831" s="70" customFormat="true" ht="16.5" hidden="false" customHeight="true" outlineLevel="0" collapsed="false">
      <c r="A831" s="232"/>
      <c r="B831" s="229"/>
      <c r="C831" s="229"/>
      <c r="D831" s="230"/>
      <c r="E831" s="231"/>
      <c r="F831" s="231"/>
      <c r="G831" s="231"/>
      <c r="H831" s="231"/>
      <c r="I831" s="231"/>
      <c r="J831" s="231"/>
      <c r="K831" s="231"/>
      <c r="L831" s="231"/>
      <c r="M831" s="231"/>
    </row>
    <row r="832" s="70" customFormat="true" ht="16.5" hidden="false" customHeight="true" outlineLevel="0" collapsed="false">
      <c r="A832" s="232"/>
      <c r="B832" s="229"/>
      <c r="C832" s="229"/>
      <c r="D832" s="230"/>
      <c r="E832" s="231"/>
      <c r="F832" s="231"/>
      <c r="G832" s="231"/>
      <c r="H832" s="231"/>
      <c r="I832" s="231"/>
      <c r="J832" s="231"/>
      <c r="K832" s="231"/>
      <c r="L832" s="231"/>
      <c r="M832" s="231"/>
    </row>
    <row r="833" s="70" customFormat="true" ht="16.5" hidden="false" customHeight="true" outlineLevel="0" collapsed="false">
      <c r="A833" s="232"/>
      <c r="B833" s="229"/>
      <c r="C833" s="229"/>
      <c r="D833" s="230"/>
      <c r="E833" s="231"/>
      <c r="F833" s="231"/>
      <c r="G833" s="231"/>
      <c r="H833" s="231"/>
      <c r="I833" s="231"/>
      <c r="J833" s="231"/>
      <c r="K833" s="231"/>
      <c r="L833" s="231"/>
      <c r="M833" s="231"/>
    </row>
    <row r="834" s="70" customFormat="true" ht="16.5" hidden="false" customHeight="true" outlineLevel="0" collapsed="false">
      <c r="A834" s="232"/>
      <c r="B834" s="229"/>
      <c r="C834" s="229"/>
      <c r="D834" s="230"/>
      <c r="E834" s="231"/>
      <c r="F834" s="231"/>
      <c r="G834" s="231"/>
      <c r="H834" s="231"/>
      <c r="I834" s="231"/>
      <c r="J834" s="231"/>
      <c r="K834" s="231"/>
      <c r="L834" s="231"/>
      <c r="M834" s="231"/>
    </row>
    <row r="835" s="70" customFormat="true" ht="16.5" hidden="false" customHeight="true" outlineLevel="0" collapsed="false">
      <c r="A835" s="232"/>
      <c r="B835" s="229"/>
      <c r="C835" s="229"/>
      <c r="D835" s="230"/>
      <c r="E835" s="231"/>
      <c r="F835" s="231"/>
      <c r="G835" s="231"/>
      <c r="H835" s="231"/>
      <c r="I835" s="231"/>
      <c r="J835" s="231"/>
      <c r="K835" s="231"/>
      <c r="L835" s="231"/>
      <c r="M835" s="231"/>
    </row>
    <row r="836" s="70" customFormat="true" ht="16.5" hidden="false" customHeight="true" outlineLevel="0" collapsed="false">
      <c r="A836" s="232"/>
      <c r="B836" s="229"/>
      <c r="C836" s="229"/>
      <c r="D836" s="230"/>
      <c r="E836" s="231"/>
      <c r="F836" s="231"/>
      <c r="G836" s="231"/>
      <c r="H836" s="231"/>
      <c r="I836" s="231"/>
      <c r="J836" s="231"/>
      <c r="K836" s="231"/>
      <c r="L836" s="231"/>
      <c r="M836" s="231"/>
    </row>
    <row r="837" s="70" customFormat="true" ht="16.5" hidden="false" customHeight="true" outlineLevel="0" collapsed="false">
      <c r="A837" s="232"/>
      <c r="B837" s="229"/>
      <c r="C837" s="229"/>
      <c r="D837" s="230"/>
      <c r="E837" s="231"/>
      <c r="F837" s="231"/>
      <c r="G837" s="231"/>
      <c r="H837" s="231"/>
      <c r="I837" s="231"/>
      <c r="J837" s="231"/>
      <c r="K837" s="231"/>
      <c r="L837" s="231"/>
      <c r="M837" s="231"/>
    </row>
    <row r="838" s="70" customFormat="true" ht="16.5" hidden="false" customHeight="true" outlineLevel="0" collapsed="false">
      <c r="A838" s="232"/>
      <c r="B838" s="229"/>
      <c r="C838" s="229"/>
      <c r="D838" s="230"/>
      <c r="E838" s="231"/>
      <c r="F838" s="231"/>
      <c r="G838" s="231"/>
      <c r="H838" s="231"/>
      <c r="I838" s="231"/>
      <c r="J838" s="231"/>
      <c r="K838" s="231"/>
      <c r="L838" s="231"/>
      <c r="M838" s="231"/>
    </row>
    <row r="839" s="70" customFormat="true" ht="16.5" hidden="false" customHeight="true" outlineLevel="0" collapsed="false">
      <c r="A839" s="232"/>
      <c r="B839" s="229"/>
      <c r="C839" s="229"/>
      <c r="D839" s="230"/>
      <c r="E839" s="231"/>
      <c r="F839" s="231"/>
      <c r="G839" s="231"/>
      <c r="H839" s="231"/>
      <c r="I839" s="231"/>
      <c r="J839" s="231"/>
      <c r="K839" s="231"/>
      <c r="L839" s="231"/>
      <c r="M839" s="231"/>
    </row>
    <row r="840" s="70" customFormat="true" ht="16.5" hidden="false" customHeight="true" outlineLevel="0" collapsed="false">
      <c r="A840" s="232"/>
      <c r="B840" s="229"/>
      <c r="C840" s="229"/>
      <c r="D840" s="230"/>
      <c r="E840" s="231"/>
      <c r="F840" s="231"/>
      <c r="G840" s="231"/>
      <c r="H840" s="231"/>
      <c r="I840" s="231"/>
      <c r="J840" s="231"/>
      <c r="K840" s="231"/>
      <c r="L840" s="231"/>
      <c r="M840" s="231"/>
    </row>
    <row r="841" s="70" customFormat="true" ht="16.5" hidden="false" customHeight="true" outlineLevel="0" collapsed="false">
      <c r="A841" s="232"/>
      <c r="B841" s="229"/>
      <c r="C841" s="229"/>
      <c r="D841" s="230"/>
      <c r="E841" s="231"/>
      <c r="F841" s="231"/>
      <c r="G841" s="231"/>
      <c r="H841" s="231"/>
      <c r="I841" s="231"/>
      <c r="J841" s="231"/>
      <c r="K841" s="231"/>
      <c r="L841" s="231"/>
      <c r="M841" s="231"/>
    </row>
    <row r="842" s="70" customFormat="true" ht="16.5" hidden="false" customHeight="true" outlineLevel="0" collapsed="false">
      <c r="A842" s="232"/>
      <c r="B842" s="229"/>
      <c r="C842" s="229"/>
      <c r="D842" s="230"/>
      <c r="E842" s="231"/>
      <c r="F842" s="231"/>
      <c r="G842" s="231"/>
      <c r="H842" s="231"/>
      <c r="I842" s="231"/>
      <c r="J842" s="231"/>
      <c r="K842" s="231"/>
      <c r="L842" s="231"/>
      <c r="M842" s="231"/>
    </row>
    <row r="843" s="70" customFormat="true" ht="16.5" hidden="false" customHeight="true" outlineLevel="0" collapsed="false">
      <c r="A843" s="232"/>
      <c r="B843" s="229"/>
      <c r="C843" s="229"/>
      <c r="D843" s="230"/>
      <c r="E843" s="231"/>
      <c r="F843" s="231"/>
      <c r="G843" s="231"/>
      <c r="H843" s="231"/>
      <c r="I843" s="231"/>
      <c r="J843" s="231"/>
      <c r="K843" s="231"/>
      <c r="L843" s="231"/>
      <c r="M843" s="231"/>
    </row>
    <row r="844" s="70" customFormat="true" ht="16.5" hidden="false" customHeight="true" outlineLevel="0" collapsed="false">
      <c r="A844" s="232"/>
      <c r="B844" s="229"/>
      <c r="C844" s="229"/>
      <c r="D844" s="230"/>
      <c r="E844" s="231"/>
      <c r="F844" s="231"/>
      <c r="G844" s="231"/>
      <c r="H844" s="231"/>
      <c r="I844" s="231"/>
      <c r="J844" s="231"/>
      <c r="K844" s="231"/>
      <c r="L844" s="231"/>
      <c r="M844" s="231"/>
    </row>
    <row r="845" s="70" customFormat="true" ht="16.5" hidden="false" customHeight="true" outlineLevel="0" collapsed="false">
      <c r="A845" s="232"/>
      <c r="B845" s="229"/>
      <c r="C845" s="229"/>
      <c r="D845" s="230"/>
      <c r="E845" s="231"/>
      <c r="F845" s="231"/>
      <c r="G845" s="231"/>
      <c r="H845" s="231"/>
      <c r="I845" s="231"/>
      <c r="J845" s="231"/>
      <c r="K845" s="231"/>
      <c r="L845" s="231"/>
      <c r="M845" s="231"/>
    </row>
    <row r="846" s="70" customFormat="true" ht="16.5" hidden="false" customHeight="true" outlineLevel="0" collapsed="false">
      <c r="A846" s="232"/>
      <c r="B846" s="229"/>
      <c r="C846" s="229"/>
      <c r="D846" s="230"/>
      <c r="E846" s="231"/>
      <c r="F846" s="231"/>
      <c r="G846" s="231"/>
      <c r="H846" s="231"/>
      <c r="I846" s="231"/>
      <c r="J846" s="231"/>
      <c r="K846" s="231"/>
      <c r="L846" s="231"/>
      <c r="M846" s="231"/>
    </row>
    <row r="847" s="70" customFormat="true" ht="16.5" hidden="false" customHeight="true" outlineLevel="0" collapsed="false">
      <c r="A847" s="232"/>
      <c r="B847" s="229"/>
      <c r="C847" s="229"/>
      <c r="D847" s="230"/>
      <c r="E847" s="231"/>
      <c r="F847" s="231"/>
      <c r="G847" s="231"/>
      <c r="H847" s="231"/>
      <c r="I847" s="231"/>
      <c r="J847" s="231"/>
      <c r="K847" s="231"/>
      <c r="L847" s="231"/>
      <c r="M847" s="231"/>
    </row>
    <row r="848" s="70" customFormat="true" ht="16.5" hidden="false" customHeight="true" outlineLevel="0" collapsed="false">
      <c r="A848" s="232"/>
      <c r="B848" s="229"/>
      <c r="C848" s="229"/>
      <c r="D848" s="230"/>
      <c r="E848" s="231"/>
      <c r="F848" s="231"/>
      <c r="G848" s="231"/>
      <c r="H848" s="231"/>
      <c r="I848" s="231"/>
      <c r="J848" s="231"/>
      <c r="K848" s="231"/>
      <c r="L848" s="231"/>
      <c r="M848" s="231"/>
    </row>
    <row r="849" s="70" customFormat="true" ht="16.5" hidden="false" customHeight="true" outlineLevel="0" collapsed="false">
      <c r="A849" s="232"/>
      <c r="B849" s="229"/>
      <c r="C849" s="229"/>
      <c r="D849" s="230"/>
      <c r="E849" s="231"/>
      <c r="F849" s="231"/>
      <c r="G849" s="231"/>
      <c r="H849" s="231"/>
      <c r="I849" s="231"/>
      <c r="J849" s="231"/>
      <c r="K849" s="231"/>
      <c r="L849" s="231"/>
      <c r="M849" s="231"/>
    </row>
    <row r="850" s="70" customFormat="true" ht="16.5" hidden="false" customHeight="true" outlineLevel="0" collapsed="false">
      <c r="A850" s="232"/>
      <c r="B850" s="229"/>
      <c r="C850" s="229"/>
      <c r="D850" s="230"/>
      <c r="E850" s="231"/>
      <c r="F850" s="231"/>
      <c r="G850" s="231"/>
      <c r="H850" s="231"/>
      <c r="I850" s="231"/>
      <c r="J850" s="231"/>
      <c r="K850" s="231"/>
      <c r="L850" s="231"/>
      <c r="M850" s="231"/>
    </row>
    <row r="851" s="70" customFormat="true" ht="16.5" hidden="false" customHeight="true" outlineLevel="0" collapsed="false">
      <c r="A851" s="232"/>
      <c r="B851" s="229"/>
      <c r="C851" s="229"/>
      <c r="D851" s="230"/>
      <c r="E851" s="231"/>
      <c r="F851" s="231"/>
      <c r="G851" s="231"/>
      <c r="H851" s="231"/>
      <c r="I851" s="231"/>
      <c r="J851" s="231"/>
      <c r="K851" s="231"/>
      <c r="L851" s="231"/>
      <c r="M851" s="231"/>
    </row>
    <row r="852" s="70" customFormat="true" ht="16.5" hidden="false" customHeight="true" outlineLevel="0" collapsed="false">
      <c r="A852" s="232"/>
      <c r="B852" s="229"/>
      <c r="C852" s="229"/>
      <c r="D852" s="230"/>
      <c r="E852" s="231"/>
      <c r="F852" s="231"/>
      <c r="G852" s="231"/>
      <c r="H852" s="231"/>
      <c r="I852" s="231"/>
      <c r="J852" s="231"/>
      <c r="K852" s="231"/>
      <c r="L852" s="231"/>
      <c r="M852" s="231"/>
    </row>
    <row r="853" s="70" customFormat="true" ht="16.5" hidden="false" customHeight="true" outlineLevel="0" collapsed="false">
      <c r="A853" s="232"/>
      <c r="B853" s="229"/>
      <c r="C853" s="229"/>
      <c r="D853" s="230"/>
      <c r="E853" s="231"/>
      <c r="F853" s="231"/>
      <c r="G853" s="231"/>
      <c r="H853" s="231"/>
      <c r="I853" s="231"/>
      <c r="J853" s="231"/>
      <c r="K853" s="231"/>
      <c r="L853" s="231"/>
      <c r="M853" s="231"/>
    </row>
    <row r="854" s="70" customFormat="true" ht="16.5" hidden="false" customHeight="true" outlineLevel="0" collapsed="false">
      <c r="A854" s="232"/>
      <c r="B854" s="229"/>
      <c r="C854" s="229"/>
      <c r="D854" s="230"/>
      <c r="E854" s="231"/>
      <c r="F854" s="231"/>
      <c r="G854" s="231"/>
      <c r="H854" s="231"/>
      <c r="I854" s="231"/>
      <c r="J854" s="231"/>
      <c r="K854" s="231"/>
      <c r="L854" s="231"/>
      <c r="M854" s="231"/>
    </row>
    <row r="855" s="70" customFormat="true" ht="16.5" hidden="false" customHeight="true" outlineLevel="0" collapsed="false">
      <c r="A855" s="232"/>
      <c r="B855" s="229"/>
      <c r="C855" s="229"/>
      <c r="D855" s="230"/>
      <c r="E855" s="231"/>
      <c r="F855" s="231"/>
      <c r="G855" s="231"/>
      <c r="H855" s="231"/>
      <c r="I855" s="231"/>
      <c r="J855" s="231"/>
      <c r="K855" s="231"/>
      <c r="L855" s="231"/>
      <c r="M855" s="231"/>
    </row>
    <row r="856" s="70" customFormat="true" ht="16.5" hidden="false" customHeight="true" outlineLevel="0" collapsed="false">
      <c r="A856" s="232"/>
      <c r="B856" s="229"/>
      <c r="C856" s="229"/>
      <c r="D856" s="230"/>
      <c r="E856" s="231"/>
      <c r="F856" s="231"/>
      <c r="G856" s="231"/>
      <c r="H856" s="231"/>
      <c r="I856" s="231"/>
      <c r="J856" s="231"/>
      <c r="K856" s="231"/>
      <c r="L856" s="231"/>
      <c r="M856" s="231"/>
    </row>
    <row r="857" s="70" customFormat="true" ht="16.5" hidden="false" customHeight="true" outlineLevel="0" collapsed="false">
      <c r="A857" s="232"/>
      <c r="B857" s="229"/>
      <c r="C857" s="229"/>
      <c r="D857" s="230"/>
      <c r="E857" s="231"/>
      <c r="F857" s="231"/>
      <c r="G857" s="231"/>
      <c r="H857" s="231"/>
      <c r="I857" s="231"/>
      <c r="J857" s="231"/>
      <c r="K857" s="231"/>
      <c r="L857" s="231"/>
      <c r="M857" s="231"/>
    </row>
    <row r="858" s="70" customFormat="true" ht="16.5" hidden="false" customHeight="true" outlineLevel="0" collapsed="false">
      <c r="A858" s="232"/>
      <c r="B858" s="229"/>
      <c r="C858" s="229"/>
      <c r="D858" s="230"/>
      <c r="E858" s="231"/>
      <c r="F858" s="231"/>
      <c r="G858" s="231"/>
      <c r="H858" s="231"/>
      <c r="I858" s="231"/>
      <c r="J858" s="231"/>
      <c r="K858" s="231"/>
      <c r="L858" s="231"/>
      <c r="M858" s="231"/>
    </row>
    <row r="859" s="70" customFormat="true" ht="16.5" hidden="false" customHeight="true" outlineLevel="0" collapsed="false">
      <c r="A859" s="232"/>
      <c r="B859" s="229"/>
      <c r="C859" s="229"/>
      <c r="D859" s="230"/>
      <c r="E859" s="231"/>
      <c r="F859" s="231"/>
      <c r="G859" s="231"/>
      <c r="H859" s="231"/>
      <c r="I859" s="231"/>
      <c r="J859" s="231"/>
      <c r="K859" s="231"/>
      <c r="L859" s="231"/>
      <c r="M859" s="231"/>
    </row>
    <row r="860" s="70" customFormat="true" ht="16.5" hidden="false" customHeight="true" outlineLevel="0" collapsed="false">
      <c r="A860" s="232"/>
      <c r="B860" s="229"/>
      <c r="C860" s="229"/>
      <c r="D860" s="230"/>
      <c r="E860" s="231"/>
      <c r="F860" s="231"/>
      <c r="G860" s="231"/>
      <c r="H860" s="231"/>
      <c r="I860" s="231"/>
      <c r="J860" s="231"/>
      <c r="K860" s="231"/>
      <c r="L860" s="231"/>
      <c r="M860" s="231"/>
    </row>
    <row r="861" s="70" customFormat="true" ht="16.5" hidden="false" customHeight="true" outlineLevel="0" collapsed="false">
      <c r="A861" s="232"/>
      <c r="B861" s="229"/>
      <c r="C861" s="229"/>
      <c r="D861" s="230"/>
      <c r="E861" s="231"/>
      <c r="F861" s="231"/>
      <c r="G861" s="231"/>
      <c r="H861" s="231"/>
      <c r="I861" s="231"/>
      <c r="J861" s="231"/>
      <c r="K861" s="231"/>
      <c r="L861" s="231"/>
      <c r="M861" s="231"/>
    </row>
    <row r="862" s="70" customFormat="true" ht="16.5" hidden="false" customHeight="true" outlineLevel="0" collapsed="false">
      <c r="A862" s="232"/>
      <c r="B862" s="229"/>
      <c r="C862" s="229"/>
      <c r="D862" s="230"/>
      <c r="E862" s="231"/>
      <c r="F862" s="231"/>
      <c r="G862" s="231"/>
      <c r="H862" s="231"/>
      <c r="I862" s="231"/>
      <c r="J862" s="231"/>
      <c r="K862" s="231"/>
      <c r="L862" s="231"/>
      <c r="M862" s="231"/>
    </row>
    <row r="863" s="70" customFormat="true" ht="16.5" hidden="false" customHeight="true" outlineLevel="0" collapsed="false">
      <c r="A863" s="232"/>
      <c r="B863" s="229"/>
      <c r="C863" s="229"/>
      <c r="D863" s="230"/>
      <c r="E863" s="231"/>
      <c r="F863" s="231"/>
      <c r="G863" s="231"/>
      <c r="H863" s="231"/>
      <c r="I863" s="231"/>
      <c r="J863" s="231"/>
      <c r="K863" s="231"/>
      <c r="L863" s="231"/>
      <c r="M863" s="231"/>
    </row>
    <row r="864" s="70" customFormat="true" ht="16.5" hidden="false" customHeight="true" outlineLevel="0" collapsed="false">
      <c r="A864" s="232"/>
      <c r="B864" s="229"/>
      <c r="C864" s="229"/>
      <c r="D864" s="230"/>
      <c r="E864" s="231"/>
      <c r="F864" s="231"/>
      <c r="G864" s="231"/>
      <c r="H864" s="231"/>
      <c r="I864" s="231"/>
      <c r="J864" s="231"/>
      <c r="K864" s="231"/>
      <c r="L864" s="231"/>
      <c r="M864" s="231"/>
    </row>
    <row r="865" s="70" customFormat="true" ht="16.5" hidden="false" customHeight="true" outlineLevel="0" collapsed="false">
      <c r="A865" s="232"/>
      <c r="B865" s="229"/>
      <c r="C865" s="229"/>
      <c r="D865" s="230"/>
      <c r="E865" s="231"/>
      <c r="F865" s="231"/>
      <c r="G865" s="231"/>
      <c r="H865" s="231"/>
      <c r="I865" s="231"/>
      <c r="J865" s="231"/>
      <c r="K865" s="231"/>
      <c r="L865" s="231"/>
      <c r="M865" s="231"/>
    </row>
    <row r="866" s="70" customFormat="true" ht="16.5" hidden="false" customHeight="true" outlineLevel="0" collapsed="false">
      <c r="A866" s="232"/>
      <c r="B866" s="229"/>
      <c r="C866" s="229"/>
      <c r="D866" s="230"/>
      <c r="E866" s="231"/>
      <c r="F866" s="231"/>
      <c r="G866" s="231"/>
      <c r="H866" s="231"/>
      <c r="I866" s="231"/>
      <c r="J866" s="231"/>
      <c r="K866" s="231"/>
      <c r="L866" s="231"/>
      <c r="M866" s="231"/>
    </row>
    <row r="867" s="70" customFormat="true" ht="16.5" hidden="false" customHeight="true" outlineLevel="0" collapsed="false">
      <c r="A867" s="232"/>
      <c r="B867" s="229"/>
      <c r="C867" s="229"/>
      <c r="D867" s="230"/>
      <c r="E867" s="231"/>
      <c r="F867" s="231"/>
      <c r="G867" s="231"/>
      <c r="H867" s="231"/>
      <c r="I867" s="231"/>
      <c r="J867" s="231"/>
      <c r="K867" s="231"/>
      <c r="L867" s="231"/>
      <c r="M867" s="231"/>
    </row>
    <row r="868" s="70" customFormat="true" ht="16.5" hidden="false" customHeight="true" outlineLevel="0" collapsed="false">
      <c r="A868" s="232"/>
      <c r="B868" s="229"/>
      <c r="C868" s="229"/>
      <c r="D868" s="230"/>
      <c r="E868" s="231"/>
      <c r="F868" s="231"/>
      <c r="G868" s="231"/>
      <c r="H868" s="231"/>
      <c r="I868" s="231"/>
      <c r="J868" s="231"/>
      <c r="K868" s="231"/>
      <c r="L868" s="231"/>
      <c r="M868" s="231"/>
    </row>
    <row r="869" s="70" customFormat="true" ht="16.5" hidden="false" customHeight="true" outlineLevel="0" collapsed="false">
      <c r="A869" s="232"/>
      <c r="B869" s="229"/>
      <c r="C869" s="229"/>
      <c r="D869" s="230"/>
      <c r="E869" s="231"/>
      <c r="F869" s="231"/>
      <c r="G869" s="231"/>
      <c r="H869" s="231"/>
      <c r="I869" s="231"/>
      <c r="J869" s="231"/>
      <c r="K869" s="231"/>
      <c r="L869" s="231"/>
      <c r="M869" s="231"/>
    </row>
    <row r="870" s="70" customFormat="true" ht="16.5" hidden="false" customHeight="true" outlineLevel="0" collapsed="false">
      <c r="A870" s="232"/>
      <c r="B870" s="229"/>
      <c r="C870" s="229"/>
      <c r="D870" s="230"/>
      <c r="E870" s="231"/>
      <c r="F870" s="231"/>
      <c r="G870" s="231"/>
      <c r="H870" s="231"/>
      <c r="I870" s="231"/>
      <c r="J870" s="231"/>
      <c r="K870" s="231"/>
      <c r="L870" s="231"/>
      <c r="M870" s="231"/>
    </row>
    <row r="871" s="70" customFormat="true" ht="16.5" hidden="false" customHeight="true" outlineLevel="0" collapsed="false">
      <c r="A871" s="232"/>
      <c r="B871" s="229"/>
      <c r="C871" s="229"/>
      <c r="D871" s="230"/>
      <c r="E871" s="231"/>
      <c r="F871" s="231"/>
      <c r="G871" s="231"/>
      <c r="H871" s="231"/>
      <c r="I871" s="231"/>
      <c r="J871" s="231"/>
      <c r="K871" s="231"/>
      <c r="L871" s="231"/>
      <c r="M871" s="231"/>
    </row>
    <row r="872" s="70" customFormat="true" ht="16.5" hidden="false" customHeight="true" outlineLevel="0" collapsed="false">
      <c r="A872" s="232"/>
      <c r="B872" s="229"/>
      <c r="C872" s="229"/>
      <c r="D872" s="230"/>
      <c r="E872" s="231"/>
      <c r="F872" s="231"/>
      <c r="G872" s="231"/>
      <c r="H872" s="231"/>
      <c r="I872" s="231"/>
      <c r="J872" s="231"/>
      <c r="K872" s="231"/>
      <c r="L872" s="231"/>
      <c r="M872" s="231"/>
    </row>
    <row r="873" s="70" customFormat="true" ht="16.5" hidden="false" customHeight="true" outlineLevel="0" collapsed="false">
      <c r="A873" s="232"/>
      <c r="B873" s="229"/>
      <c r="C873" s="229"/>
      <c r="D873" s="230"/>
      <c r="E873" s="231"/>
      <c r="F873" s="231"/>
      <c r="G873" s="231"/>
      <c r="H873" s="231"/>
      <c r="I873" s="231"/>
      <c r="J873" s="231"/>
      <c r="K873" s="231"/>
      <c r="L873" s="231"/>
      <c r="M873" s="231"/>
    </row>
    <row r="874" s="70" customFormat="true" ht="16.5" hidden="false" customHeight="true" outlineLevel="0" collapsed="false">
      <c r="A874" s="232"/>
      <c r="B874" s="229"/>
      <c r="C874" s="229"/>
      <c r="D874" s="230"/>
      <c r="E874" s="231"/>
      <c r="F874" s="231"/>
      <c r="G874" s="231"/>
      <c r="H874" s="231"/>
      <c r="I874" s="231"/>
      <c r="J874" s="231"/>
      <c r="K874" s="231"/>
      <c r="L874" s="231"/>
      <c r="M874" s="231"/>
    </row>
    <row r="875" s="70" customFormat="true" ht="16.5" hidden="false" customHeight="true" outlineLevel="0" collapsed="false">
      <c r="A875" s="232"/>
      <c r="B875" s="229"/>
      <c r="C875" s="229"/>
      <c r="D875" s="230"/>
      <c r="E875" s="231"/>
      <c r="F875" s="231"/>
      <c r="G875" s="231"/>
      <c r="H875" s="231"/>
      <c r="I875" s="231"/>
      <c r="J875" s="231"/>
      <c r="K875" s="231"/>
      <c r="L875" s="231"/>
      <c r="M875" s="231"/>
    </row>
    <row r="876" s="70" customFormat="true" ht="16.5" hidden="false" customHeight="true" outlineLevel="0" collapsed="false">
      <c r="A876" s="232"/>
      <c r="B876" s="229"/>
      <c r="C876" s="229"/>
      <c r="D876" s="230"/>
      <c r="E876" s="231"/>
      <c r="F876" s="231"/>
      <c r="G876" s="231"/>
      <c r="H876" s="231"/>
      <c r="I876" s="231"/>
      <c r="J876" s="231"/>
      <c r="K876" s="231"/>
      <c r="L876" s="231"/>
      <c r="M876" s="231"/>
    </row>
    <row r="877" s="70" customFormat="true" ht="16.5" hidden="false" customHeight="true" outlineLevel="0" collapsed="false">
      <c r="A877" s="232"/>
      <c r="B877" s="229"/>
      <c r="C877" s="229"/>
      <c r="D877" s="230"/>
      <c r="E877" s="231"/>
      <c r="F877" s="231"/>
      <c r="G877" s="231"/>
      <c r="H877" s="231"/>
      <c r="I877" s="231"/>
      <c r="J877" s="231"/>
      <c r="K877" s="231"/>
      <c r="L877" s="231"/>
      <c r="M877" s="231"/>
    </row>
    <row r="878" s="70" customFormat="true" ht="16.5" hidden="false" customHeight="true" outlineLevel="0" collapsed="false">
      <c r="A878" s="232"/>
      <c r="B878" s="229"/>
      <c r="C878" s="229"/>
      <c r="D878" s="230"/>
      <c r="E878" s="231"/>
      <c r="F878" s="231"/>
      <c r="G878" s="231"/>
      <c r="H878" s="231"/>
      <c r="I878" s="231"/>
      <c r="J878" s="231"/>
      <c r="K878" s="231"/>
      <c r="L878" s="231"/>
      <c r="M878" s="231"/>
    </row>
    <row r="879" s="70" customFormat="true" ht="16.5" hidden="false" customHeight="true" outlineLevel="0" collapsed="false">
      <c r="A879" s="232"/>
      <c r="B879" s="229"/>
      <c r="C879" s="229"/>
      <c r="D879" s="230"/>
      <c r="E879" s="231"/>
      <c r="F879" s="231"/>
      <c r="G879" s="231"/>
      <c r="H879" s="231"/>
      <c r="I879" s="231"/>
      <c r="J879" s="231"/>
      <c r="K879" s="231"/>
      <c r="L879" s="231"/>
      <c r="M879" s="231"/>
    </row>
    <row r="880" s="70" customFormat="true" ht="16.5" hidden="false" customHeight="true" outlineLevel="0" collapsed="false">
      <c r="A880" s="232"/>
      <c r="B880" s="229"/>
      <c r="C880" s="229"/>
      <c r="D880" s="230"/>
      <c r="E880" s="231"/>
      <c r="F880" s="231"/>
      <c r="G880" s="231"/>
      <c r="H880" s="231"/>
      <c r="I880" s="231"/>
      <c r="J880" s="231"/>
      <c r="K880" s="231"/>
      <c r="L880" s="231"/>
      <c r="M880" s="231"/>
    </row>
    <row r="881" s="70" customFormat="true" ht="16.5" hidden="false" customHeight="true" outlineLevel="0" collapsed="false">
      <c r="A881" s="232"/>
      <c r="B881" s="229"/>
      <c r="C881" s="229"/>
      <c r="D881" s="230"/>
      <c r="E881" s="231"/>
      <c r="F881" s="231"/>
      <c r="G881" s="231"/>
      <c r="H881" s="231"/>
      <c r="I881" s="231"/>
      <c r="J881" s="231"/>
      <c r="K881" s="231"/>
      <c r="L881" s="231"/>
      <c r="M881" s="231"/>
    </row>
    <row r="882" s="70" customFormat="true" ht="16.5" hidden="false" customHeight="true" outlineLevel="0" collapsed="false">
      <c r="A882" s="232"/>
      <c r="B882" s="229"/>
      <c r="C882" s="229"/>
      <c r="D882" s="230"/>
      <c r="E882" s="231"/>
      <c r="F882" s="231"/>
      <c r="G882" s="231"/>
      <c r="H882" s="231"/>
      <c r="I882" s="231"/>
      <c r="J882" s="231"/>
      <c r="K882" s="231"/>
      <c r="L882" s="231"/>
      <c r="M882" s="231"/>
    </row>
    <row r="883" s="70" customFormat="true" ht="16.5" hidden="false" customHeight="true" outlineLevel="0" collapsed="false">
      <c r="A883" s="232"/>
      <c r="B883" s="229"/>
      <c r="C883" s="229"/>
      <c r="D883" s="230"/>
      <c r="E883" s="231"/>
      <c r="F883" s="231"/>
      <c r="G883" s="231"/>
      <c r="H883" s="231"/>
      <c r="I883" s="231"/>
      <c r="J883" s="231"/>
      <c r="K883" s="231"/>
      <c r="L883" s="231"/>
      <c r="M883" s="231"/>
    </row>
    <row r="884" s="70" customFormat="true" ht="16.5" hidden="false" customHeight="true" outlineLevel="0" collapsed="false">
      <c r="A884" s="232"/>
      <c r="B884" s="229"/>
      <c r="C884" s="229"/>
      <c r="D884" s="230"/>
      <c r="E884" s="231"/>
      <c r="F884" s="231"/>
      <c r="G884" s="231"/>
      <c r="H884" s="231"/>
      <c r="I884" s="231"/>
      <c r="J884" s="231"/>
      <c r="K884" s="231"/>
      <c r="L884" s="231"/>
      <c r="M884" s="231"/>
    </row>
    <row r="885" s="70" customFormat="true" ht="16.5" hidden="false" customHeight="true" outlineLevel="0" collapsed="false">
      <c r="A885" s="232"/>
      <c r="B885" s="229"/>
      <c r="C885" s="229"/>
      <c r="D885" s="230"/>
      <c r="E885" s="231"/>
      <c r="F885" s="231"/>
      <c r="G885" s="231"/>
      <c r="H885" s="231"/>
      <c r="I885" s="231"/>
      <c r="J885" s="231"/>
      <c r="K885" s="231"/>
      <c r="L885" s="231"/>
      <c r="M885" s="231"/>
    </row>
    <row r="886" s="70" customFormat="true" ht="16.5" hidden="false" customHeight="true" outlineLevel="0" collapsed="false">
      <c r="A886" s="232"/>
      <c r="B886" s="229"/>
      <c r="C886" s="229"/>
      <c r="D886" s="230"/>
      <c r="E886" s="231"/>
      <c r="F886" s="231"/>
      <c r="G886" s="231"/>
      <c r="H886" s="231"/>
      <c r="I886" s="231"/>
      <c r="J886" s="231"/>
      <c r="K886" s="231"/>
      <c r="L886" s="231"/>
      <c r="M886" s="231"/>
    </row>
    <row r="887" s="70" customFormat="true" ht="16.5" hidden="false" customHeight="true" outlineLevel="0" collapsed="false">
      <c r="A887" s="232"/>
      <c r="B887" s="229"/>
      <c r="C887" s="229"/>
      <c r="D887" s="230"/>
      <c r="E887" s="231"/>
      <c r="F887" s="231"/>
      <c r="G887" s="231"/>
      <c r="H887" s="231"/>
      <c r="I887" s="231"/>
      <c r="J887" s="231"/>
      <c r="K887" s="231"/>
      <c r="L887" s="231"/>
      <c r="M887" s="231"/>
    </row>
    <row r="888" s="70" customFormat="true" ht="16.5" hidden="false" customHeight="true" outlineLevel="0" collapsed="false">
      <c r="A888" s="232"/>
      <c r="B888" s="229"/>
      <c r="C888" s="229"/>
      <c r="D888" s="230"/>
      <c r="E888" s="231"/>
      <c r="F888" s="231"/>
      <c r="G888" s="231"/>
      <c r="H888" s="231"/>
      <c r="I888" s="231"/>
      <c r="J888" s="231"/>
      <c r="K888" s="231"/>
      <c r="L888" s="231"/>
      <c r="M888" s="231"/>
    </row>
    <row r="889" s="70" customFormat="true" ht="16.5" hidden="false" customHeight="true" outlineLevel="0" collapsed="false">
      <c r="A889" s="232"/>
      <c r="B889" s="229"/>
      <c r="C889" s="229"/>
      <c r="D889" s="230"/>
      <c r="E889" s="231"/>
      <c r="F889" s="231"/>
      <c r="G889" s="231"/>
      <c r="H889" s="231"/>
      <c r="I889" s="231"/>
      <c r="J889" s="231"/>
      <c r="K889" s="231"/>
      <c r="L889" s="231"/>
      <c r="M889" s="231"/>
    </row>
    <row r="890" s="70" customFormat="true" ht="16.5" hidden="false" customHeight="true" outlineLevel="0" collapsed="false">
      <c r="A890" s="232"/>
      <c r="B890" s="229"/>
      <c r="C890" s="229"/>
      <c r="D890" s="230"/>
      <c r="E890" s="231"/>
      <c r="F890" s="231"/>
      <c r="G890" s="231"/>
      <c r="H890" s="231"/>
      <c r="I890" s="231"/>
      <c r="J890" s="231"/>
      <c r="K890" s="231"/>
      <c r="L890" s="231"/>
      <c r="M890" s="231"/>
    </row>
    <row r="891" s="70" customFormat="true" ht="16.5" hidden="false" customHeight="true" outlineLevel="0" collapsed="false">
      <c r="A891" s="232"/>
      <c r="B891" s="229"/>
      <c r="C891" s="229"/>
      <c r="D891" s="230"/>
      <c r="E891" s="231"/>
      <c r="F891" s="231"/>
      <c r="G891" s="231"/>
      <c r="H891" s="231"/>
      <c r="I891" s="231"/>
      <c r="J891" s="231"/>
      <c r="K891" s="231"/>
      <c r="L891" s="231"/>
      <c r="M891" s="231"/>
    </row>
    <row r="892" s="70" customFormat="true" ht="16.5" hidden="false" customHeight="true" outlineLevel="0" collapsed="false">
      <c r="A892" s="232"/>
      <c r="B892" s="229"/>
      <c r="C892" s="229"/>
      <c r="D892" s="230"/>
      <c r="E892" s="231"/>
      <c r="F892" s="231"/>
      <c r="G892" s="231"/>
      <c r="H892" s="231"/>
      <c r="I892" s="231"/>
      <c r="J892" s="231"/>
      <c r="K892" s="231"/>
      <c r="L892" s="231"/>
      <c r="M892" s="231"/>
    </row>
    <row r="893" s="70" customFormat="true" ht="16.5" hidden="false" customHeight="true" outlineLevel="0" collapsed="false">
      <c r="A893" s="232"/>
      <c r="B893" s="229"/>
      <c r="C893" s="229"/>
      <c r="D893" s="230"/>
      <c r="E893" s="231"/>
      <c r="F893" s="231"/>
      <c r="G893" s="231"/>
      <c r="H893" s="231"/>
      <c r="I893" s="231"/>
      <c r="J893" s="231"/>
      <c r="K893" s="231"/>
      <c r="L893" s="231"/>
      <c r="M893" s="231"/>
    </row>
    <row r="894" s="70" customFormat="true" ht="16.5" hidden="false" customHeight="true" outlineLevel="0" collapsed="false">
      <c r="A894" s="232"/>
      <c r="B894" s="229"/>
      <c r="C894" s="229"/>
      <c r="D894" s="230"/>
      <c r="E894" s="231"/>
      <c r="F894" s="231"/>
      <c r="G894" s="231"/>
      <c r="H894" s="231"/>
      <c r="I894" s="231"/>
      <c r="J894" s="231"/>
      <c r="K894" s="231"/>
      <c r="L894" s="231"/>
      <c r="M894" s="231"/>
    </row>
    <row r="895" s="70" customFormat="true" ht="16.5" hidden="false" customHeight="true" outlineLevel="0" collapsed="false">
      <c r="A895" s="232"/>
      <c r="B895" s="229"/>
      <c r="C895" s="229"/>
      <c r="D895" s="230"/>
      <c r="E895" s="231"/>
      <c r="F895" s="231"/>
      <c r="G895" s="231"/>
      <c r="H895" s="231"/>
      <c r="I895" s="231"/>
      <c r="J895" s="231"/>
      <c r="K895" s="231"/>
      <c r="L895" s="231"/>
      <c r="M895" s="231"/>
    </row>
    <row r="896" s="70" customFormat="true" ht="16.5" hidden="false" customHeight="true" outlineLevel="0" collapsed="false">
      <c r="A896" s="232"/>
      <c r="B896" s="229"/>
      <c r="C896" s="229"/>
      <c r="D896" s="230"/>
      <c r="E896" s="231"/>
      <c r="F896" s="231"/>
      <c r="G896" s="231"/>
      <c r="H896" s="231"/>
      <c r="I896" s="231"/>
      <c r="J896" s="231"/>
      <c r="K896" s="231"/>
      <c r="L896" s="231"/>
      <c r="M896" s="231"/>
    </row>
    <row r="897" s="70" customFormat="true" ht="16.5" hidden="false" customHeight="true" outlineLevel="0" collapsed="false">
      <c r="A897" s="232"/>
      <c r="B897" s="229"/>
      <c r="C897" s="229"/>
      <c r="D897" s="230"/>
      <c r="E897" s="231"/>
      <c r="F897" s="231"/>
      <c r="G897" s="231"/>
      <c r="H897" s="231"/>
      <c r="I897" s="231"/>
      <c r="J897" s="231"/>
      <c r="K897" s="231"/>
      <c r="L897" s="231"/>
      <c r="M897" s="231"/>
    </row>
    <row r="898" s="70" customFormat="true" ht="16.5" hidden="false" customHeight="true" outlineLevel="0" collapsed="false">
      <c r="A898" s="232"/>
      <c r="B898" s="229"/>
      <c r="C898" s="229"/>
      <c r="D898" s="230"/>
      <c r="E898" s="231"/>
      <c r="F898" s="231"/>
      <c r="G898" s="231"/>
      <c r="H898" s="231"/>
      <c r="I898" s="231"/>
      <c r="J898" s="231"/>
      <c r="K898" s="231"/>
      <c r="L898" s="231"/>
      <c r="M898" s="231"/>
    </row>
    <row r="899" s="70" customFormat="true" ht="16.5" hidden="false" customHeight="true" outlineLevel="0" collapsed="false">
      <c r="A899" s="232"/>
      <c r="B899" s="229"/>
      <c r="C899" s="229"/>
      <c r="D899" s="230"/>
      <c r="E899" s="231"/>
      <c r="F899" s="231"/>
      <c r="G899" s="231"/>
      <c r="H899" s="231"/>
      <c r="I899" s="231"/>
      <c r="J899" s="231"/>
      <c r="K899" s="231"/>
      <c r="L899" s="231"/>
      <c r="M899" s="231"/>
    </row>
    <row r="900" s="70" customFormat="true" ht="16.5" hidden="false" customHeight="true" outlineLevel="0" collapsed="false">
      <c r="A900" s="232"/>
      <c r="B900" s="229"/>
      <c r="C900" s="229"/>
      <c r="D900" s="230"/>
      <c r="E900" s="231"/>
      <c r="F900" s="231"/>
      <c r="G900" s="231"/>
      <c r="H900" s="231"/>
      <c r="I900" s="231"/>
      <c r="J900" s="231"/>
      <c r="K900" s="231"/>
      <c r="L900" s="231"/>
      <c r="M900" s="231"/>
    </row>
    <row r="901" s="70" customFormat="true" ht="16.5" hidden="false" customHeight="true" outlineLevel="0" collapsed="false">
      <c r="A901" s="232"/>
      <c r="B901" s="229"/>
      <c r="C901" s="229"/>
      <c r="D901" s="230"/>
      <c r="E901" s="231"/>
      <c r="F901" s="231"/>
      <c r="G901" s="231"/>
      <c r="H901" s="231"/>
      <c r="I901" s="231"/>
      <c r="J901" s="231"/>
      <c r="K901" s="231"/>
      <c r="L901" s="231"/>
      <c r="M901" s="231"/>
    </row>
    <row r="902" s="70" customFormat="true" ht="16.5" hidden="false" customHeight="true" outlineLevel="0" collapsed="false">
      <c r="A902" s="232"/>
      <c r="B902" s="229"/>
      <c r="C902" s="229"/>
      <c r="D902" s="230"/>
      <c r="E902" s="231"/>
      <c r="F902" s="231"/>
      <c r="G902" s="231"/>
      <c r="H902" s="231"/>
      <c r="I902" s="231"/>
      <c r="J902" s="231"/>
      <c r="K902" s="231"/>
      <c r="L902" s="231"/>
      <c r="M902" s="231"/>
    </row>
    <row r="903" s="70" customFormat="true" ht="16.5" hidden="false" customHeight="true" outlineLevel="0" collapsed="false">
      <c r="A903" s="232"/>
      <c r="B903" s="229"/>
      <c r="C903" s="229"/>
      <c r="D903" s="230"/>
      <c r="E903" s="231"/>
      <c r="F903" s="231"/>
      <c r="G903" s="231"/>
      <c r="H903" s="231"/>
      <c r="I903" s="231"/>
      <c r="J903" s="231"/>
      <c r="K903" s="231"/>
      <c r="L903" s="231"/>
      <c r="M903" s="231"/>
    </row>
    <row r="904" s="70" customFormat="true" ht="16.5" hidden="false" customHeight="true" outlineLevel="0" collapsed="false">
      <c r="A904" s="232"/>
      <c r="B904" s="229"/>
      <c r="C904" s="229"/>
      <c r="D904" s="230"/>
      <c r="E904" s="231"/>
      <c r="F904" s="231"/>
      <c r="G904" s="231"/>
      <c r="H904" s="231"/>
      <c r="I904" s="231"/>
      <c r="J904" s="231"/>
      <c r="K904" s="231"/>
      <c r="L904" s="231"/>
      <c r="M904" s="231"/>
    </row>
    <row r="905" s="70" customFormat="true" ht="16.5" hidden="false" customHeight="true" outlineLevel="0" collapsed="false">
      <c r="A905" s="232"/>
      <c r="B905" s="229"/>
      <c r="C905" s="229"/>
      <c r="D905" s="230"/>
      <c r="E905" s="231"/>
      <c r="F905" s="231"/>
      <c r="G905" s="231"/>
      <c r="H905" s="231"/>
      <c r="I905" s="231"/>
      <c r="J905" s="231"/>
      <c r="K905" s="231"/>
      <c r="L905" s="231"/>
      <c r="M905" s="231"/>
    </row>
    <row r="906" s="70" customFormat="true" ht="16.5" hidden="false" customHeight="true" outlineLevel="0" collapsed="false">
      <c r="A906" s="232"/>
      <c r="B906" s="229"/>
      <c r="C906" s="229"/>
      <c r="D906" s="230"/>
      <c r="E906" s="231"/>
      <c r="F906" s="231"/>
      <c r="G906" s="231"/>
      <c r="H906" s="231"/>
      <c r="I906" s="231"/>
      <c r="J906" s="231"/>
      <c r="K906" s="231"/>
      <c r="L906" s="231"/>
      <c r="M906" s="231"/>
    </row>
    <row r="907" s="70" customFormat="true" ht="16.5" hidden="false" customHeight="true" outlineLevel="0" collapsed="false">
      <c r="A907" s="232"/>
      <c r="B907" s="229"/>
      <c r="C907" s="229"/>
      <c r="D907" s="230"/>
      <c r="E907" s="231"/>
      <c r="F907" s="231"/>
      <c r="G907" s="231"/>
      <c r="H907" s="231"/>
      <c r="I907" s="231"/>
      <c r="J907" s="231"/>
      <c r="K907" s="231"/>
      <c r="L907" s="231"/>
      <c r="M907" s="231"/>
    </row>
    <row r="908" s="70" customFormat="true" ht="16.5" hidden="false" customHeight="true" outlineLevel="0" collapsed="false">
      <c r="A908" s="232"/>
      <c r="B908" s="229"/>
      <c r="C908" s="229"/>
      <c r="D908" s="230"/>
      <c r="E908" s="231"/>
      <c r="F908" s="231"/>
      <c r="G908" s="231"/>
      <c r="H908" s="231"/>
      <c r="I908" s="231"/>
      <c r="J908" s="231"/>
      <c r="K908" s="231"/>
      <c r="L908" s="231"/>
      <c r="M908" s="231"/>
    </row>
    <row r="909" s="70" customFormat="true" ht="16.5" hidden="false" customHeight="true" outlineLevel="0" collapsed="false">
      <c r="A909" s="232"/>
      <c r="B909" s="229"/>
      <c r="C909" s="229"/>
      <c r="D909" s="230"/>
      <c r="E909" s="231"/>
      <c r="F909" s="231"/>
      <c r="G909" s="231"/>
      <c r="H909" s="231"/>
      <c r="I909" s="231"/>
      <c r="J909" s="231"/>
      <c r="K909" s="231"/>
      <c r="L909" s="231"/>
      <c r="M909" s="231"/>
    </row>
    <row r="910" s="70" customFormat="true" ht="16.5" hidden="false" customHeight="true" outlineLevel="0" collapsed="false">
      <c r="A910" s="232"/>
      <c r="B910" s="229"/>
      <c r="C910" s="229"/>
      <c r="D910" s="230"/>
      <c r="E910" s="231"/>
      <c r="F910" s="231"/>
      <c r="G910" s="231"/>
      <c r="H910" s="231"/>
      <c r="I910" s="231"/>
      <c r="J910" s="231"/>
      <c r="K910" s="231"/>
      <c r="L910" s="231"/>
      <c r="M910" s="231"/>
    </row>
    <row r="911" s="70" customFormat="true" ht="16.5" hidden="false" customHeight="true" outlineLevel="0" collapsed="false">
      <c r="A911" s="232"/>
      <c r="B911" s="229"/>
      <c r="C911" s="229"/>
      <c r="D911" s="230"/>
      <c r="E911" s="231"/>
      <c r="F911" s="231"/>
      <c r="G911" s="231"/>
      <c r="H911" s="231"/>
      <c r="I911" s="231"/>
      <c r="J911" s="231"/>
      <c r="K911" s="231"/>
      <c r="L911" s="231"/>
      <c r="M911" s="231"/>
    </row>
    <row r="912" s="70" customFormat="true" ht="16.5" hidden="false" customHeight="true" outlineLevel="0" collapsed="false">
      <c r="A912" s="232"/>
      <c r="B912" s="229"/>
      <c r="C912" s="229"/>
      <c r="D912" s="230"/>
      <c r="E912" s="231"/>
      <c r="F912" s="231"/>
      <c r="G912" s="231"/>
      <c r="H912" s="231"/>
      <c r="I912" s="231"/>
      <c r="J912" s="231"/>
      <c r="K912" s="231"/>
      <c r="L912" s="231"/>
      <c r="M912" s="231"/>
    </row>
    <row r="913" s="70" customFormat="true" ht="16.5" hidden="false" customHeight="true" outlineLevel="0" collapsed="false">
      <c r="A913" s="232"/>
      <c r="B913" s="229"/>
      <c r="C913" s="229"/>
      <c r="D913" s="230"/>
      <c r="E913" s="231"/>
      <c r="F913" s="231"/>
      <c r="G913" s="231"/>
      <c r="H913" s="231"/>
      <c r="I913" s="231"/>
      <c r="J913" s="231"/>
      <c r="K913" s="231"/>
      <c r="L913" s="231"/>
      <c r="M913" s="231"/>
    </row>
    <row r="914" s="70" customFormat="true" ht="16.5" hidden="false" customHeight="true" outlineLevel="0" collapsed="false">
      <c r="A914" s="232"/>
      <c r="B914" s="229"/>
      <c r="C914" s="229"/>
      <c r="D914" s="230"/>
      <c r="E914" s="231"/>
      <c r="F914" s="231"/>
      <c r="G914" s="231"/>
      <c r="H914" s="231"/>
      <c r="I914" s="231"/>
      <c r="J914" s="231"/>
      <c r="K914" s="231"/>
      <c r="L914" s="231"/>
      <c r="M914" s="231"/>
    </row>
    <row r="915" s="70" customFormat="true" ht="16.5" hidden="false" customHeight="true" outlineLevel="0" collapsed="false">
      <c r="A915" s="232"/>
      <c r="B915" s="229"/>
      <c r="C915" s="229"/>
      <c r="D915" s="230"/>
      <c r="E915" s="231"/>
      <c r="F915" s="231"/>
      <c r="G915" s="231"/>
      <c r="H915" s="231"/>
      <c r="I915" s="231"/>
      <c r="J915" s="231"/>
      <c r="K915" s="231"/>
      <c r="L915" s="231"/>
      <c r="M915" s="231"/>
    </row>
    <row r="916" s="70" customFormat="true" ht="16.5" hidden="false" customHeight="true" outlineLevel="0" collapsed="false">
      <c r="A916" s="232"/>
      <c r="B916" s="229"/>
      <c r="C916" s="229"/>
      <c r="D916" s="230"/>
      <c r="E916" s="231"/>
      <c r="F916" s="231"/>
      <c r="G916" s="231"/>
      <c r="H916" s="231"/>
      <c r="I916" s="231"/>
      <c r="J916" s="231"/>
      <c r="K916" s="231"/>
      <c r="L916" s="231"/>
      <c r="M916" s="231"/>
    </row>
    <row r="917" s="70" customFormat="true" ht="16.5" hidden="false" customHeight="true" outlineLevel="0" collapsed="false">
      <c r="A917" s="232"/>
      <c r="B917" s="229"/>
      <c r="C917" s="229"/>
      <c r="D917" s="230"/>
      <c r="E917" s="231"/>
      <c r="F917" s="231"/>
      <c r="G917" s="231"/>
      <c r="H917" s="231"/>
      <c r="I917" s="231"/>
      <c r="J917" s="231"/>
      <c r="K917" s="231"/>
      <c r="L917" s="231"/>
      <c r="M917" s="231"/>
    </row>
    <row r="918" s="70" customFormat="true" ht="16.5" hidden="false" customHeight="true" outlineLevel="0" collapsed="false">
      <c r="A918" s="232"/>
      <c r="B918" s="229"/>
      <c r="C918" s="229"/>
      <c r="D918" s="230"/>
      <c r="E918" s="231"/>
      <c r="F918" s="231"/>
      <c r="G918" s="231"/>
      <c r="H918" s="231"/>
      <c r="I918" s="231"/>
      <c r="J918" s="231"/>
      <c r="K918" s="231"/>
      <c r="L918" s="231"/>
      <c r="M918" s="231"/>
    </row>
    <row r="919" s="70" customFormat="true" ht="16.5" hidden="false" customHeight="true" outlineLevel="0" collapsed="false">
      <c r="A919" s="232"/>
      <c r="B919" s="229"/>
      <c r="C919" s="229"/>
      <c r="D919" s="230"/>
      <c r="E919" s="231"/>
      <c r="F919" s="231"/>
      <c r="G919" s="231"/>
      <c r="H919" s="231"/>
      <c r="I919" s="231"/>
      <c r="J919" s="231"/>
      <c r="K919" s="231"/>
      <c r="L919" s="231"/>
      <c r="M919" s="231"/>
    </row>
    <row r="920" s="70" customFormat="true" ht="16.5" hidden="false" customHeight="true" outlineLevel="0" collapsed="false">
      <c r="A920" s="232"/>
      <c r="B920" s="229"/>
      <c r="C920" s="229"/>
      <c r="D920" s="230"/>
      <c r="E920" s="231"/>
      <c r="F920" s="231"/>
      <c r="G920" s="231"/>
      <c r="H920" s="231"/>
      <c r="I920" s="231"/>
      <c r="J920" s="231"/>
      <c r="K920" s="231"/>
      <c r="L920" s="231"/>
      <c r="M920" s="231"/>
    </row>
    <row r="921" s="70" customFormat="true" ht="16.5" hidden="false" customHeight="true" outlineLevel="0" collapsed="false">
      <c r="A921" s="232"/>
      <c r="B921" s="229"/>
      <c r="C921" s="229"/>
      <c r="D921" s="230"/>
      <c r="E921" s="231"/>
      <c r="F921" s="231"/>
      <c r="G921" s="231"/>
      <c r="H921" s="231"/>
      <c r="I921" s="231"/>
      <c r="J921" s="231"/>
      <c r="K921" s="231"/>
      <c r="L921" s="231"/>
      <c r="M921" s="231"/>
    </row>
    <row r="922" s="70" customFormat="true" ht="16.5" hidden="false" customHeight="true" outlineLevel="0" collapsed="false">
      <c r="A922" s="232"/>
      <c r="B922" s="229"/>
      <c r="C922" s="229"/>
      <c r="D922" s="230"/>
      <c r="E922" s="231"/>
      <c r="F922" s="231"/>
      <c r="G922" s="231"/>
      <c r="H922" s="231"/>
      <c r="I922" s="231"/>
      <c r="J922" s="231"/>
      <c r="K922" s="231"/>
      <c r="L922" s="231"/>
      <c r="M922" s="231"/>
    </row>
    <row r="923" s="70" customFormat="true" ht="16.5" hidden="false" customHeight="true" outlineLevel="0" collapsed="false">
      <c r="A923" s="232"/>
      <c r="B923" s="229"/>
      <c r="C923" s="229"/>
      <c r="D923" s="230"/>
      <c r="E923" s="231"/>
      <c r="F923" s="231"/>
      <c r="G923" s="231"/>
      <c r="H923" s="231"/>
      <c r="I923" s="231"/>
      <c r="J923" s="231"/>
      <c r="K923" s="231"/>
      <c r="L923" s="231"/>
      <c r="M923" s="231"/>
    </row>
    <row r="924" s="70" customFormat="true" ht="16.5" hidden="false" customHeight="true" outlineLevel="0" collapsed="false">
      <c r="A924" s="232"/>
      <c r="B924" s="229"/>
      <c r="C924" s="229"/>
      <c r="D924" s="230"/>
      <c r="E924" s="231"/>
      <c r="F924" s="231"/>
      <c r="G924" s="231"/>
      <c r="H924" s="231"/>
      <c r="I924" s="231"/>
      <c r="J924" s="231"/>
      <c r="K924" s="231"/>
      <c r="L924" s="231"/>
      <c r="M924" s="231"/>
    </row>
    <row r="925" s="70" customFormat="true" ht="16.5" hidden="false" customHeight="true" outlineLevel="0" collapsed="false">
      <c r="A925" s="232"/>
      <c r="B925" s="229"/>
      <c r="C925" s="229"/>
      <c r="D925" s="230"/>
      <c r="E925" s="231"/>
      <c r="F925" s="231"/>
      <c r="G925" s="231"/>
      <c r="H925" s="231"/>
      <c r="I925" s="231"/>
      <c r="J925" s="231"/>
      <c r="K925" s="231"/>
      <c r="L925" s="231"/>
      <c r="M925" s="231"/>
    </row>
    <row r="926" s="70" customFormat="true" ht="16.5" hidden="false" customHeight="true" outlineLevel="0" collapsed="false">
      <c r="A926" s="232"/>
      <c r="B926" s="229"/>
      <c r="C926" s="229"/>
      <c r="D926" s="230"/>
      <c r="E926" s="231"/>
      <c r="F926" s="231"/>
      <c r="G926" s="231"/>
      <c r="H926" s="231"/>
      <c r="I926" s="231"/>
      <c r="J926" s="231"/>
      <c r="K926" s="231"/>
      <c r="L926" s="231"/>
      <c r="M926" s="231"/>
    </row>
    <row r="927" s="70" customFormat="true" ht="16.5" hidden="false" customHeight="true" outlineLevel="0" collapsed="false">
      <c r="A927" s="232"/>
      <c r="B927" s="229"/>
      <c r="C927" s="229"/>
      <c r="D927" s="230"/>
      <c r="E927" s="231"/>
      <c r="F927" s="231"/>
      <c r="G927" s="231"/>
      <c r="H927" s="231"/>
      <c r="I927" s="231"/>
      <c r="J927" s="231"/>
      <c r="K927" s="231"/>
      <c r="L927" s="231"/>
      <c r="M927" s="231"/>
    </row>
    <row r="928" s="70" customFormat="true" ht="16.5" hidden="false" customHeight="true" outlineLevel="0" collapsed="false">
      <c r="A928" s="232"/>
      <c r="B928" s="229"/>
      <c r="C928" s="229"/>
      <c r="D928" s="230"/>
      <c r="E928" s="231"/>
      <c r="F928" s="231"/>
      <c r="G928" s="231"/>
      <c r="H928" s="231"/>
      <c r="I928" s="231"/>
      <c r="J928" s="231"/>
      <c r="K928" s="231"/>
      <c r="L928" s="231"/>
      <c r="M928" s="231"/>
    </row>
    <row r="929" s="70" customFormat="true" ht="16.5" hidden="false" customHeight="true" outlineLevel="0" collapsed="false">
      <c r="A929" s="232"/>
      <c r="B929" s="229"/>
      <c r="C929" s="229"/>
      <c r="D929" s="230"/>
      <c r="E929" s="231"/>
      <c r="F929" s="231"/>
      <c r="G929" s="231"/>
      <c r="H929" s="231"/>
      <c r="I929" s="231"/>
      <c r="J929" s="231"/>
      <c r="K929" s="231"/>
      <c r="L929" s="231"/>
      <c r="M929" s="231"/>
    </row>
    <row r="930" s="70" customFormat="true" ht="16.5" hidden="false" customHeight="true" outlineLevel="0" collapsed="false">
      <c r="A930" s="232"/>
      <c r="B930" s="229"/>
      <c r="C930" s="229"/>
      <c r="D930" s="230"/>
      <c r="E930" s="231"/>
      <c r="F930" s="231"/>
      <c r="G930" s="231"/>
      <c r="H930" s="231"/>
      <c r="I930" s="231"/>
      <c r="J930" s="231"/>
      <c r="K930" s="231"/>
      <c r="L930" s="231"/>
      <c r="M930" s="231"/>
    </row>
    <row r="931" s="70" customFormat="true" ht="16.5" hidden="false" customHeight="true" outlineLevel="0" collapsed="false">
      <c r="A931" s="232"/>
      <c r="B931" s="229"/>
      <c r="C931" s="229"/>
      <c r="D931" s="230"/>
      <c r="E931" s="231"/>
      <c r="F931" s="231"/>
      <c r="G931" s="231"/>
      <c r="H931" s="231"/>
      <c r="I931" s="231"/>
      <c r="J931" s="231"/>
      <c r="K931" s="231"/>
      <c r="L931" s="231"/>
      <c r="M931" s="231"/>
    </row>
    <row r="932" s="70" customFormat="true" ht="16.5" hidden="false" customHeight="true" outlineLevel="0" collapsed="false">
      <c r="A932" s="232"/>
      <c r="B932" s="229"/>
      <c r="C932" s="229"/>
      <c r="D932" s="230"/>
      <c r="E932" s="231"/>
      <c r="F932" s="231"/>
      <c r="G932" s="231"/>
      <c r="H932" s="231"/>
      <c r="I932" s="231"/>
      <c r="J932" s="231"/>
      <c r="K932" s="231"/>
      <c r="L932" s="231"/>
      <c r="M932" s="231"/>
    </row>
    <row r="933" s="70" customFormat="true" ht="16.5" hidden="false" customHeight="true" outlineLevel="0" collapsed="false">
      <c r="A933" s="232"/>
      <c r="B933" s="229"/>
      <c r="C933" s="229"/>
      <c r="D933" s="230"/>
      <c r="E933" s="231"/>
      <c r="F933" s="231"/>
      <c r="G933" s="231"/>
      <c r="H933" s="231"/>
      <c r="I933" s="231"/>
      <c r="J933" s="231"/>
      <c r="K933" s="231"/>
      <c r="L933" s="231"/>
      <c r="M933" s="231"/>
    </row>
    <row r="934" s="70" customFormat="true" ht="16.5" hidden="false" customHeight="true" outlineLevel="0" collapsed="false">
      <c r="A934" s="232"/>
      <c r="B934" s="229"/>
      <c r="C934" s="229"/>
      <c r="D934" s="230"/>
      <c r="E934" s="231"/>
      <c r="F934" s="231"/>
      <c r="G934" s="231"/>
      <c r="H934" s="231"/>
      <c r="I934" s="231"/>
      <c r="J934" s="231"/>
      <c r="K934" s="231"/>
      <c r="L934" s="231"/>
      <c r="M934" s="231"/>
    </row>
    <row r="935" s="70" customFormat="true" ht="16.5" hidden="false" customHeight="true" outlineLevel="0" collapsed="false">
      <c r="A935" s="232"/>
      <c r="B935" s="229"/>
      <c r="C935" s="229"/>
      <c r="D935" s="230"/>
      <c r="E935" s="231"/>
      <c r="F935" s="231"/>
      <c r="G935" s="231"/>
      <c r="H935" s="231"/>
      <c r="I935" s="231"/>
      <c r="J935" s="231"/>
      <c r="K935" s="231"/>
      <c r="L935" s="231"/>
      <c r="M935" s="231"/>
    </row>
    <row r="936" s="70" customFormat="true" ht="16.5" hidden="false" customHeight="true" outlineLevel="0" collapsed="false">
      <c r="A936" s="232"/>
      <c r="B936" s="229"/>
      <c r="C936" s="229"/>
      <c r="D936" s="230"/>
      <c r="E936" s="231"/>
      <c r="F936" s="231"/>
      <c r="G936" s="231"/>
      <c r="H936" s="231"/>
      <c r="I936" s="231"/>
      <c r="J936" s="231"/>
      <c r="K936" s="231"/>
      <c r="L936" s="231"/>
      <c r="M936" s="231"/>
    </row>
    <row r="937" s="70" customFormat="true" ht="16.5" hidden="false" customHeight="true" outlineLevel="0" collapsed="false">
      <c r="A937" s="232"/>
      <c r="B937" s="229"/>
      <c r="C937" s="229"/>
      <c r="D937" s="230"/>
      <c r="E937" s="231"/>
      <c r="F937" s="231"/>
      <c r="G937" s="231"/>
      <c r="H937" s="231"/>
      <c r="I937" s="231"/>
      <c r="J937" s="231"/>
      <c r="K937" s="231"/>
      <c r="L937" s="231"/>
      <c r="M937" s="231"/>
    </row>
    <row r="938" s="70" customFormat="true" ht="16.5" hidden="false" customHeight="true" outlineLevel="0" collapsed="false">
      <c r="A938" s="232"/>
      <c r="B938" s="229"/>
      <c r="C938" s="229"/>
      <c r="D938" s="230"/>
      <c r="E938" s="231"/>
      <c r="F938" s="231"/>
      <c r="G938" s="231"/>
      <c r="H938" s="231"/>
      <c r="I938" s="231"/>
      <c r="J938" s="231"/>
      <c r="K938" s="231"/>
      <c r="L938" s="231"/>
      <c r="M938" s="231"/>
    </row>
    <row r="939" s="70" customFormat="true" ht="16.5" hidden="false" customHeight="true" outlineLevel="0" collapsed="false">
      <c r="A939" s="232"/>
      <c r="B939" s="229"/>
      <c r="C939" s="229"/>
      <c r="D939" s="230"/>
      <c r="E939" s="231"/>
      <c r="F939" s="231"/>
      <c r="G939" s="231"/>
      <c r="H939" s="231"/>
      <c r="I939" s="231"/>
      <c r="J939" s="231"/>
      <c r="K939" s="231"/>
      <c r="L939" s="231"/>
      <c r="M939" s="231"/>
    </row>
    <row r="940" s="70" customFormat="true" ht="16.5" hidden="false" customHeight="true" outlineLevel="0" collapsed="false">
      <c r="A940" s="232"/>
      <c r="B940" s="229"/>
      <c r="C940" s="229"/>
      <c r="D940" s="230"/>
      <c r="E940" s="231"/>
      <c r="F940" s="231"/>
      <c r="G940" s="231"/>
      <c r="H940" s="231"/>
      <c r="I940" s="231"/>
      <c r="J940" s="231"/>
      <c r="K940" s="231"/>
      <c r="L940" s="231"/>
      <c r="M940" s="231"/>
    </row>
    <row r="941" s="70" customFormat="true" ht="16.5" hidden="false" customHeight="true" outlineLevel="0" collapsed="false">
      <c r="A941" s="232"/>
      <c r="B941" s="229"/>
      <c r="C941" s="229"/>
      <c r="D941" s="230"/>
      <c r="E941" s="231"/>
      <c r="F941" s="231"/>
      <c r="G941" s="231"/>
      <c r="H941" s="231"/>
      <c r="I941" s="231"/>
      <c r="J941" s="231"/>
      <c r="K941" s="231"/>
      <c r="L941" s="231"/>
      <c r="M941" s="231"/>
    </row>
    <row r="942" s="70" customFormat="true" ht="16.5" hidden="false" customHeight="true" outlineLevel="0" collapsed="false">
      <c r="A942" s="232"/>
      <c r="B942" s="229"/>
      <c r="C942" s="229"/>
      <c r="D942" s="230"/>
      <c r="E942" s="231"/>
      <c r="F942" s="231"/>
      <c r="G942" s="231"/>
      <c r="H942" s="231"/>
      <c r="I942" s="231"/>
      <c r="J942" s="231"/>
      <c r="K942" s="231"/>
      <c r="L942" s="231"/>
      <c r="M942" s="231"/>
    </row>
    <row r="943" s="70" customFormat="true" ht="16.5" hidden="false" customHeight="true" outlineLevel="0" collapsed="false">
      <c r="A943" s="232"/>
      <c r="B943" s="229"/>
      <c r="C943" s="229"/>
      <c r="D943" s="230"/>
      <c r="E943" s="231"/>
      <c r="F943" s="231"/>
      <c r="G943" s="231"/>
      <c r="H943" s="231"/>
      <c r="I943" s="231"/>
      <c r="J943" s="231"/>
      <c r="K943" s="231"/>
      <c r="L943" s="231"/>
      <c r="M943" s="231"/>
    </row>
    <row r="944" s="70" customFormat="true" ht="16.5" hidden="false" customHeight="true" outlineLevel="0" collapsed="false">
      <c r="A944" s="232"/>
      <c r="B944" s="229"/>
      <c r="C944" s="229"/>
      <c r="D944" s="230"/>
      <c r="E944" s="231"/>
      <c r="F944" s="231"/>
      <c r="G944" s="231"/>
      <c r="H944" s="231"/>
      <c r="I944" s="231"/>
      <c r="J944" s="231"/>
      <c r="K944" s="231"/>
      <c r="L944" s="231"/>
      <c r="M944" s="231"/>
    </row>
    <row r="945" s="70" customFormat="true" ht="16.5" hidden="false" customHeight="true" outlineLevel="0" collapsed="false">
      <c r="A945" s="232"/>
      <c r="B945" s="229"/>
      <c r="C945" s="229"/>
      <c r="D945" s="230"/>
      <c r="E945" s="231"/>
      <c r="F945" s="231"/>
      <c r="G945" s="231"/>
      <c r="H945" s="231"/>
      <c r="I945" s="231"/>
      <c r="J945" s="231"/>
      <c r="K945" s="231"/>
      <c r="L945" s="231"/>
      <c r="M945" s="231"/>
    </row>
    <row r="946" s="70" customFormat="true" ht="16.5" hidden="false" customHeight="true" outlineLevel="0" collapsed="false">
      <c r="A946" s="232"/>
      <c r="B946" s="229"/>
      <c r="C946" s="229"/>
      <c r="D946" s="230"/>
      <c r="E946" s="231"/>
      <c r="F946" s="231"/>
      <c r="G946" s="231"/>
      <c r="H946" s="231"/>
      <c r="I946" s="231"/>
      <c r="J946" s="231"/>
      <c r="K946" s="231"/>
      <c r="L946" s="231"/>
      <c r="M946" s="231"/>
    </row>
    <row r="947" s="70" customFormat="true" ht="16.5" hidden="false" customHeight="true" outlineLevel="0" collapsed="false">
      <c r="A947" s="232"/>
      <c r="B947" s="229"/>
      <c r="C947" s="229"/>
      <c r="D947" s="230"/>
      <c r="E947" s="231"/>
      <c r="F947" s="231"/>
      <c r="G947" s="231"/>
      <c r="H947" s="231"/>
      <c r="I947" s="231"/>
      <c r="J947" s="231"/>
      <c r="K947" s="231"/>
      <c r="L947" s="231"/>
      <c r="M947" s="231"/>
    </row>
    <row r="948" s="70" customFormat="true" ht="16.5" hidden="false" customHeight="true" outlineLevel="0" collapsed="false">
      <c r="A948" s="232"/>
      <c r="B948" s="229"/>
      <c r="C948" s="229"/>
      <c r="D948" s="230"/>
      <c r="E948" s="231"/>
      <c r="F948" s="231"/>
      <c r="G948" s="231"/>
      <c r="H948" s="231"/>
      <c r="I948" s="231"/>
      <c r="J948" s="231"/>
      <c r="K948" s="231"/>
      <c r="L948" s="231"/>
      <c r="M948" s="231"/>
    </row>
    <row r="949" s="70" customFormat="true" ht="16.5" hidden="false" customHeight="true" outlineLevel="0" collapsed="false">
      <c r="A949" s="232"/>
      <c r="B949" s="229"/>
      <c r="C949" s="229"/>
      <c r="D949" s="230"/>
      <c r="E949" s="231"/>
      <c r="F949" s="231"/>
      <c r="G949" s="231"/>
      <c r="H949" s="231"/>
      <c r="I949" s="231"/>
      <c r="J949" s="231"/>
      <c r="K949" s="231"/>
      <c r="L949" s="231"/>
      <c r="M949" s="231"/>
    </row>
    <row r="950" s="70" customFormat="true" ht="16.5" hidden="false" customHeight="true" outlineLevel="0" collapsed="false">
      <c r="A950" s="232"/>
      <c r="B950" s="229"/>
      <c r="C950" s="229"/>
      <c r="D950" s="230"/>
      <c r="E950" s="231"/>
      <c r="F950" s="231"/>
      <c r="G950" s="231"/>
      <c r="H950" s="231"/>
      <c r="I950" s="231"/>
      <c r="J950" s="231"/>
      <c r="K950" s="231"/>
      <c r="L950" s="231"/>
      <c r="M950" s="231"/>
    </row>
    <row r="951" s="70" customFormat="true" ht="16.5" hidden="false" customHeight="true" outlineLevel="0" collapsed="false">
      <c r="A951" s="232"/>
      <c r="B951" s="229"/>
      <c r="C951" s="229"/>
      <c r="D951" s="230"/>
      <c r="E951" s="231"/>
      <c r="F951" s="231"/>
      <c r="G951" s="231"/>
      <c r="H951" s="231"/>
      <c r="I951" s="231"/>
      <c r="J951" s="231"/>
      <c r="K951" s="231"/>
      <c r="L951" s="231"/>
      <c r="M951" s="231"/>
    </row>
    <row r="952" s="70" customFormat="true" ht="16.5" hidden="false" customHeight="true" outlineLevel="0" collapsed="false">
      <c r="A952" s="232"/>
      <c r="B952" s="229"/>
      <c r="C952" s="229"/>
      <c r="D952" s="230"/>
      <c r="E952" s="231"/>
      <c r="F952" s="231"/>
      <c r="G952" s="231"/>
      <c r="H952" s="231"/>
      <c r="I952" s="231"/>
      <c r="J952" s="231"/>
      <c r="K952" s="231"/>
      <c r="L952" s="231"/>
      <c r="M952" s="231"/>
    </row>
    <row r="953" s="70" customFormat="true" ht="16.5" hidden="false" customHeight="true" outlineLevel="0" collapsed="false">
      <c r="A953" s="232"/>
      <c r="B953" s="229"/>
      <c r="C953" s="229"/>
      <c r="D953" s="230"/>
      <c r="E953" s="231"/>
      <c r="F953" s="231"/>
      <c r="G953" s="231"/>
      <c r="H953" s="231"/>
      <c r="I953" s="231"/>
      <c r="J953" s="231"/>
      <c r="K953" s="231"/>
      <c r="L953" s="231"/>
      <c r="M953" s="231"/>
    </row>
    <row r="954" s="70" customFormat="true" ht="16.5" hidden="false" customHeight="true" outlineLevel="0" collapsed="false">
      <c r="A954" s="232"/>
      <c r="B954" s="229"/>
      <c r="C954" s="229"/>
      <c r="D954" s="230"/>
      <c r="E954" s="231"/>
      <c r="F954" s="231"/>
      <c r="G954" s="231"/>
      <c r="H954" s="231"/>
      <c r="I954" s="231"/>
      <c r="J954" s="231"/>
      <c r="K954" s="231"/>
      <c r="L954" s="231"/>
      <c r="M954" s="231"/>
    </row>
    <row r="955" s="70" customFormat="true" ht="16.5" hidden="false" customHeight="true" outlineLevel="0" collapsed="false">
      <c r="A955" s="232"/>
      <c r="B955" s="229"/>
      <c r="C955" s="229"/>
      <c r="D955" s="230"/>
      <c r="E955" s="231"/>
      <c r="F955" s="231"/>
      <c r="G955" s="231"/>
      <c r="H955" s="231"/>
      <c r="I955" s="231"/>
      <c r="J955" s="231"/>
      <c r="K955" s="231"/>
      <c r="L955" s="231"/>
      <c r="M955" s="231"/>
    </row>
    <row r="956" s="70" customFormat="true" ht="16.5" hidden="false" customHeight="true" outlineLevel="0" collapsed="false">
      <c r="A956" s="232"/>
      <c r="B956" s="229"/>
      <c r="C956" s="229"/>
      <c r="D956" s="230"/>
      <c r="E956" s="231"/>
      <c r="F956" s="231"/>
      <c r="G956" s="231"/>
      <c r="H956" s="231"/>
      <c r="I956" s="231"/>
      <c r="J956" s="231"/>
      <c r="K956" s="231"/>
      <c r="L956" s="231"/>
      <c r="M956" s="231"/>
    </row>
    <row r="957" s="70" customFormat="true" ht="16.5" hidden="false" customHeight="true" outlineLevel="0" collapsed="false">
      <c r="A957" s="232"/>
      <c r="B957" s="229"/>
      <c r="C957" s="229"/>
      <c r="D957" s="230"/>
      <c r="E957" s="231"/>
      <c r="F957" s="231"/>
      <c r="G957" s="231"/>
      <c r="H957" s="231"/>
      <c r="I957" s="231"/>
      <c r="J957" s="231"/>
      <c r="K957" s="231"/>
      <c r="L957" s="231"/>
      <c r="M957" s="231"/>
    </row>
    <row r="958" s="70" customFormat="true" ht="16.5" hidden="false" customHeight="true" outlineLevel="0" collapsed="false">
      <c r="A958" s="232"/>
      <c r="B958" s="229"/>
      <c r="C958" s="229"/>
      <c r="D958" s="230"/>
      <c r="E958" s="231"/>
      <c r="F958" s="231"/>
      <c r="G958" s="231"/>
      <c r="H958" s="231"/>
      <c r="I958" s="231"/>
      <c r="J958" s="231"/>
      <c r="K958" s="231"/>
      <c r="L958" s="231"/>
      <c r="M958" s="231"/>
    </row>
    <row r="959" s="70" customFormat="true" ht="16.5" hidden="false" customHeight="true" outlineLevel="0" collapsed="false">
      <c r="A959" s="232"/>
      <c r="B959" s="229"/>
      <c r="C959" s="229"/>
      <c r="D959" s="230"/>
      <c r="E959" s="231"/>
      <c r="F959" s="231"/>
      <c r="G959" s="231"/>
      <c r="H959" s="231"/>
      <c r="I959" s="231"/>
      <c r="J959" s="231"/>
      <c r="K959" s="231"/>
      <c r="L959" s="231"/>
      <c r="M959" s="231"/>
    </row>
    <row r="960" s="70" customFormat="true" ht="16.5" hidden="false" customHeight="true" outlineLevel="0" collapsed="false">
      <c r="A960" s="232"/>
      <c r="B960" s="229"/>
      <c r="C960" s="229"/>
      <c r="D960" s="230"/>
      <c r="E960" s="231"/>
      <c r="F960" s="231"/>
      <c r="G960" s="231"/>
      <c r="H960" s="231"/>
      <c r="I960" s="231"/>
      <c r="J960" s="231"/>
      <c r="K960" s="231"/>
      <c r="L960" s="231"/>
      <c r="M960" s="231"/>
    </row>
    <row r="961" s="70" customFormat="true" ht="16.5" hidden="false" customHeight="true" outlineLevel="0" collapsed="false">
      <c r="A961" s="232"/>
      <c r="B961" s="229"/>
      <c r="C961" s="229"/>
      <c r="D961" s="230"/>
      <c r="E961" s="231"/>
      <c r="F961" s="231"/>
      <c r="G961" s="231"/>
      <c r="H961" s="231"/>
      <c r="I961" s="231"/>
      <c r="J961" s="231"/>
      <c r="K961" s="231"/>
      <c r="L961" s="231"/>
      <c r="M961" s="231"/>
    </row>
    <row r="962" s="70" customFormat="true" ht="16.5" hidden="false" customHeight="true" outlineLevel="0" collapsed="false">
      <c r="A962" s="232"/>
      <c r="B962" s="229"/>
      <c r="C962" s="229"/>
      <c r="D962" s="230"/>
      <c r="E962" s="231"/>
      <c r="F962" s="231"/>
      <c r="G962" s="231"/>
      <c r="H962" s="231"/>
      <c r="I962" s="231"/>
      <c r="J962" s="231"/>
      <c r="K962" s="231"/>
      <c r="L962" s="231"/>
      <c r="M962" s="231"/>
    </row>
    <row r="963" s="70" customFormat="true" ht="16.5" hidden="false" customHeight="true" outlineLevel="0" collapsed="false">
      <c r="A963" s="232"/>
      <c r="B963" s="229"/>
      <c r="C963" s="229"/>
      <c r="D963" s="230"/>
      <c r="E963" s="231"/>
      <c r="F963" s="231"/>
      <c r="G963" s="231"/>
      <c r="H963" s="231"/>
      <c r="I963" s="231"/>
      <c r="J963" s="231"/>
      <c r="K963" s="231"/>
      <c r="L963" s="231"/>
      <c r="M963" s="231"/>
    </row>
    <row r="964" s="70" customFormat="true" ht="16.5" hidden="false" customHeight="true" outlineLevel="0" collapsed="false">
      <c r="A964" s="232"/>
      <c r="B964" s="229"/>
      <c r="C964" s="229"/>
      <c r="D964" s="230"/>
      <c r="E964" s="231"/>
      <c r="F964" s="231"/>
      <c r="G964" s="231"/>
      <c r="H964" s="231"/>
      <c r="I964" s="231"/>
      <c r="J964" s="231"/>
      <c r="K964" s="231"/>
      <c r="L964" s="231"/>
      <c r="M964" s="231"/>
    </row>
    <row r="965" s="70" customFormat="true" ht="16.5" hidden="false" customHeight="true" outlineLevel="0" collapsed="false">
      <c r="A965" s="232"/>
      <c r="B965" s="229"/>
      <c r="C965" s="229"/>
      <c r="D965" s="230"/>
      <c r="E965" s="231"/>
      <c r="F965" s="231"/>
      <c r="G965" s="231"/>
      <c r="H965" s="231"/>
      <c r="I965" s="231"/>
      <c r="J965" s="231"/>
      <c r="K965" s="231"/>
      <c r="L965" s="231"/>
      <c r="M965" s="231"/>
    </row>
    <row r="966" s="70" customFormat="true" ht="16.5" hidden="false" customHeight="true" outlineLevel="0" collapsed="false">
      <c r="A966" s="232"/>
      <c r="B966" s="229"/>
      <c r="C966" s="229"/>
      <c r="D966" s="230"/>
      <c r="E966" s="231"/>
      <c r="F966" s="231"/>
      <c r="G966" s="231"/>
      <c r="H966" s="231"/>
      <c r="I966" s="231"/>
      <c r="J966" s="231"/>
      <c r="K966" s="231"/>
      <c r="L966" s="231"/>
      <c r="M966" s="231"/>
    </row>
    <row r="967" s="70" customFormat="true" ht="16.5" hidden="false" customHeight="true" outlineLevel="0" collapsed="false">
      <c r="A967" s="232"/>
      <c r="B967" s="229"/>
      <c r="C967" s="229"/>
      <c r="D967" s="230"/>
      <c r="E967" s="231"/>
      <c r="F967" s="231"/>
      <c r="G967" s="231"/>
      <c r="H967" s="231"/>
      <c r="I967" s="231"/>
      <c r="J967" s="231"/>
      <c r="K967" s="231"/>
      <c r="L967" s="231"/>
      <c r="M967" s="231"/>
    </row>
    <row r="968" s="70" customFormat="true" ht="16.5" hidden="false" customHeight="true" outlineLevel="0" collapsed="false">
      <c r="A968" s="232"/>
      <c r="B968" s="229"/>
      <c r="C968" s="229"/>
      <c r="D968" s="230"/>
      <c r="E968" s="231"/>
      <c r="F968" s="231"/>
      <c r="G968" s="231"/>
      <c r="H968" s="231"/>
      <c r="I968" s="231"/>
      <c r="J968" s="231"/>
      <c r="K968" s="231"/>
      <c r="L968" s="231"/>
      <c r="M968" s="231"/>
    </row>
    <row r="969" s="70" customFormat="true" ht="16.5" hidden="false" customHeight="true" outlineLevel="0" collapsed="false">
      <c r="A969" s="232"/>
      <c r="B969" s="229"/>
      <c r="C969" s="229"/>
      <c r="D969" s="230"/>
      <c r="E969" s="231"/>
      <c r="F969" s="231"/>
      <c r="G969" s="231"/>
      <c r="H969" s="231"/>
      <c r="I969" s="231"/>
      <c r="J969" s="231"/>
      <c r="K969" s="231"/>
      <c r="L969" s="231"/>
      <c r="M969" s="231"/>
    </row>
    <row r="970" s="70" customFormat="true" ht="16.5" hidden="false" customHeight="true" outlineLevel="0" collapsed="false">
      <c r="A970" s="232"/>
      <c r="B970" s="229"/>
      <c r="C970" s="229"/>
      <c r="D970" s="230"/>
      <c r="E970" s="231"/>
      <c r="F970" s="231"/>
      <c r="G970" s="231"/>
      <c r="H970" s="231"/>
      <c r="I970" s="231"/>
      <c r="J970" s="231"/>
      <c r="K970" s="231"/>
      <c r="L970" s="231"/>
      <c r="M970" s="231"/>
    </row>
    <row r="971" s="70" customFormat="true" ht="16.5" hidden="false" customHeight="true" outlineLevel="0" collapsed="false">
      <c r="A971" s="232"/>
      <c r="B971" s="229"/>
      <c r="C971" s="229"/>
      <c r="D971" s="230"/>
      <c r="E971" s="231"/>
      <c r="F971" s="231"/>
      <c r="G971" s="231"/>
      <c r="H971" s="231"/>
      <c r="I971" s="231"/>
      <c r="J971" s="231"/>
      <c r="K971" s="231"/>
      <c r="L971" s="231"/>
      <c r="M971" s="231"/>
    </row>
    <row r="972" s="70" customFormat="true" ht="16.5" hidden="false" customHeight="true" outlineLevel="0" collapsed="false">
      <c r="A972" s="232"/>
      <c r="B972" s="229"/>
      <c r="C972" s="229"/>
      <c r="D972" s="230"/>
      <c r="E972" s="231"/>
      <c r="F972" s="231"/>
      <c r="G972" s="231"/>
      <c r="H972" s="231"/>
      <c r="I972" s="231"/>
      <c r="J972" s="231"/>
      <c r="K972" s="231"/>
      <c r="L972" s="231"/>
      <c r="M972" s="231"/>
    </row>
    <row r="973" s="70" customFormat="true" ht="16.5" hidden="false" customHeight="true" outlineLevel="0" collapsed="false">
      <c r="A973" s="232"/>
      <c r="B973" s="229"/>
      <c r="C973" s="229"/>
      <c r="D973" s="230"/>
      <c r="E973" s="231"/>
      <c r="F973" s="231"/>
      <c r="G973" s="231"/>
      <c r="H973" s="231"/>
      <c r="I973" s="231"/>
      <c r="J973" s="231"/>
      <c r="K973" s="231"/>
      <c r="L973" s="231"/>
      <c r="M973" s="231"/>
    </row>
    <row r="974" s="70" customFormat="true" ht="16.5" hidden="false" customHeight="true" outlineLevel="0" collapsed="false">
      <c r="A974" s="232"/>
      <c r="B974" s="229"/>
      <c r="C974" s="229"/>
      <c r="D974" s="230"/>
      <c r="E974" s="231"/>
      <c r="F974" s="231"/>
      <c r="G974" s="231"/>
      <c r="H974" s="231"/>
      <c r="I974" s="231"/>
      <c r="J974" s="231"/>
      <c r="K974" s="231"/>
      <c r="L974" s="231"/>
      <c r="M974" s="231"/>
    </row>
    <row r="975" s="70" customFormat="true" ht="16.5" hidden="false" customHeight="true" outlineLevel="0" collapsed="false">
      <c r="A975" s="232"/>
      <c r="B975" s="229"/>
      <c r="C975" s="229"/>
      <c r="D975" s="230"/>
      <c r="E975" s="231"/>
      <c r="F975" s="231"/>
      <c r="G975" s="231"/>
      <c r="H975" s="231"/>
      <c r="I975" s="231"/>
      <c r="J975" s="231"/>
      <c r="K975" s="231"/>
      <c r="L975" s="231"/>
      <c r="M975" s="231"/>
    </row>
    <row r="976" s="70" customFormat="true" ht="16.5" hidden="false" customHeight="true" outlineLevel="0" collapsed="false">
      <c r="A976" s="232"/>
      <c r="B976" s="229"/>
      <c r="C976" s="229"/>
      <c r="D976" s="230"/>
      <c r="E976" s="231"/>
      <c r="F976" s="231"/>
      <c r="G976" s="231"/>
      <c r="H976" s="231"/>
      <c r="I976" s="231"/>
      <c r="J976" s="231"/>
      <c r="K976" s="231"/>
      <c r="L976" s="231"/>
      <c r="M976" s="231"/>
    </row>
    <row r="977" s="70" customFormat="true" ht="16.5" hidden="false" customHeight="true" outlineLevel="0" collapsed="false">
      <c r="A977" s="232"/>
      <c r="B977" s="229"/>
      <c r="C977" s="229"/>
      <c r="D977" s="230"/>
      <c r="E977" s="231"/>
      <c r="F977" s="231"/>
      <c r="G977" s="231"/>
      <c r="H977" s="231"/>
      <c r="I977" s="231"/>
      <c r="J977" s="231"/>
      <c r="K977" s="231"/>
      <c r="L977" s="231"/>
      <c r="M977" s="231"/>
    </row>
    <row r="978" s="70" customFormat="true" ht="16.5" hidden="false" customHeight="true" outlineLevel="0" collapsed="false">
      <c r="A978" s="232"/>
      <c r="B978" s="229"/>
      <c r="C978" s="229"/>
      <c r="D978" s="230"/>
      <c r="E978" s="231"/>
      <c r="F978" s="231"/>
      <c r="G978" s="231"/>
      <c r="H978" s="231"/>
      <c r="I978" s="231"/>
      <c r="J978" s="231"/>
      <c r="K978" s="231"/>
      <c r="L978" s="231"/>
      <c r="M978" s="231"/>
    </row>
    <row r="979" s="70" customFormat="true" ht="16.5" hidden="false" customHeight="true" outlineLevel="0" collapsed="false">
      <c r="A979" s="232"/>
      <c r="B979" s="229"/>
      <c r="C979" s="229"/>
      <c r="D979" s="230"/>
      <c r="E979" s="231"/>
      <c r="F979" s="231"/>
      <c r="G979" s="231"/>
      <c r="H979" s="231"/>
      <c r="I979" s="231"/>
      <c r="J979" s="231"/>
      <c r="K979" s="231"/>
      <c r="L979" s="231"/>
      <c r="M979" s="231"/>
    </row>
    <row r="980" s="70" customFormat="true" ht="16.5" hidden="false" customHeight="true" outlineLevel="0" collapsed="false">
      <c r="A980" s="232"/>
      <c r="B980" s="229"/>
      <c r="C980" s="229"/>
      <c r="D980" s="230"/>
      <c r="E980" s="231"/>
      <c r="F980" s="231"/>
      <c r="G980" s="231"/>
      <c r="H980" s="231"/>
      <c r="I980" s="231"/>
      <c r="J980" s="231"/>
      <c r="K980" s="231"/>
      <c r="L980" s="231"/>
      <c r="M980" s="231"/>
    </row>
    <row r="981" s="70" customFormat="true" ht="16.5" hidden="false" customHeight="true" outlineLevel="0" collapsed="false">
      <c r="A981" s="232"/>
      <c r="B981" s="229"/>
      <c r="C981" s="229"/>
      <c r="D981" s="230"/>
      <c r="E981" s="231"/>
      <c r="F981" s="231"/>
      <c r="G981" s="231"/>
      <c r="H981" s="231"/>
      <c r="I981" s="231"/>
      <c r="J981" s="231"/>
      <c r="K981" s="231"/>
      <c r="L981" s="231"/>
      <c r="M981" s="231"/>
    </row>
    <row r="982" s="70" customFormat="true" ht="16.5" hidden="false" customHeight="true" outlineLevel="0" collapsed="false">
      <c r="A982" s="232"/>
      <c r="B982" s="229"/>
      <c r="C982" s="229"/>
      <c r="D982" s="230"/>
      <c r="E982" s="231"/>
      <c r="F982" s="231"/>
      <c r="G982" s="231"/>
      <c r="H982" s="231"/>
      <c r="I982" s="231"/>
      <c r="J982" s="231"/>
      <c r="K982" s="231"/>
      <c r="L982" s="231"/>
      <c r="M982" s="231"/>
    </row>
    <row r="983" s="70" customFormat="true" ht="16.5" hidden="false" customHeight="true" outlineLevel="0" collapsed="false">
      <c r="A983" s="232"/>
      <c r="B983" s="229"/>
      <c r="C983" s="229"/>
      <c r="D983" s="230"/>
      <c r="E983" s="231"/>
      <c r="F983" s="231"/>
      <c r="G983" s="231"/>
      <c r="H983" s="231"/>
      <c r="I983" s="231"/>
      <c r="J983" s="231"/>
      <c r="K983" s="231"/>
      <c r="L983" s="231"/>
      <c r="M983" s="231"/>
    </row>
    <row r="984" s="70" customFormat="true" ht="16.5" hidden="false" customHeight="true" outlineLevel="0" collapsed="false">
      <c r="A984" s="232"/>
      <c r="B984" s="229"/>
      <c r="C984" s="229"/>
      <c r="D984" s="230"/>
      <c r="E984" s="231"/>
      <c r="F984" s="231"/>
      <c r="G984" s="231"/>
      <c r="H984" s="231"/>
      <c r="I984" s="231"/>
      <c r="J984" s="231"/>
      <c r="K984" s="231"/>
      <c r="L984" s="231"/>
      <c r="M984" s="231"/>
    </row>
    <row r="985" s="70" customFormat="true" ht="16.5" hidden="false" customHeight="true" outlineLevel="0" collapsed="false">
      <c r="A985" s="232"/>
      <c r="B985" s="229"/>
      <c r="C985" s="229"/>
      <c r="D985" s="230"/>
      <c r="E985" s="231"/>
      <c r="F985" s="231"/>
      <c r="G985" s="231"/>
      <c r="H985" s="231"/>
      <c r="I985" s="231"/>
      <c r="J985" s="231"/>
      <c r="K985" s="231"/>
      <c r="L985" s="231"/>
      <c r="M985" s="231"/>
    </row>
    <row r="986" s="70" customFormat="true" ht="16.5" hidden="false" customHeight="true" outlineLevel="0" collapsed="false">
      <c r="A986" s="232"/>
      <c r="B986" s="229"/>
      <c r="C986" s="229"/>
      <c r="D986" s="230"/>
      <c r="E986" s="231"/>
      <c r="F986" s="231"/>
      <c r="G986" s="231"/>
      <c r="H986" s="231"/>
      <c r="I986" s="231"/>
      <c r="J986" s="231"/>
      <c r="K986" s="231"/>
      <c r="L986" s="231"/>
      <c r="M986" s="231"/>
    </row>
    <row r="987" s="70" customFormat="true" ht="16.5" hidden="false" customHeight="true" outlineLevel="0" collapsed="false">
      <c r="A987" s="232"/>
      <c r="B987" s="229"/>
      <c r="C987" s="229"/>
      <c r="D987" s="230"/>
      <c r="E987" s="231"/>
      <c r="F987" s="231"/>
      <c r="G987" s="231"/>
      <c r="H987" s="231"/>
      <c r="I987" s="231"/>
      <c r="J987" s="231"/>
      <c r="K987" s="231"/>
      <c r="L987" s="231"/>
      <c r="M987" s="231"/>
    </row>
    <row r="988" s="70" customFormat="true" ht="16.5" hidden="false" customHeight="true" outlineLevel="0" collapsed="false">
      <c r="A988" s="232"/>
      <c r="B988" s="229"/>
      <c r="C988" s="229"/>
      <c r="D988" s="230"/>
      <c r="E988" s="231"/>
      <c r="F988" s="231"/>
      <c r="G988" s="231"/>
      <c r="H988" s="231"/>
      <c r="I988" s="231"/>
      <c r="J988" s="231"/>
      <c r="K988" s="231"/>
      <c r="L988" s="231"/>
      <c r="M988" s="231"/>
    </row>
    <row r="989" s="70" customFormat="true" ht="16.5" hidden="false" customHeight="true" outlineLevel="0" collapsed="false">
      <c r="A989" s="232"/>
      <c r="B989" s="229"/>
      <c r="C989" s="229"/>
      <c r="D989" s="230"/>
      <c r="E989" s="231"/>
      <c r="F989" s="231"/>
      <c r="G989" s="231"/>
      <c r="H989" s="231"/>
      <c r="I989" s="231"/>
      <c r="J989" s="231"/>
      <c r="K989" s="231"/>
      <c r="L989" s="231"/>
      <c r="M989" s="231"/>
    </row>
    <row r="990" s="70" customFormat="true" ht="16.5" hidden="false" customHeight="true" outlineLevel="0" collapsed="false">
      <c r="A990" s="232"/>
      <c r="B990" s="229"/>
      <c r="C990" s="229"/>
      <c r="D990" s="230"/>
      <c r="E990" s="231"/>
      <c r="F990" s="231"/>
      <c r="G990" s="231"/>
      <c r="H990" s="231"/>
      <c r="I990" s="231"/>
      <c r="J990" s="231"/>
      <c r="K990" s="231"/>
      <c r="L990" s="231"/>
      <c r="M990" s="231"/>
    </row>
    <row r="991" s="70" customFormat="true" ht="16.5" hidden="false" customHeight="true" outlineLevel="0" collapsed="false">
      <c r="A991" s="232"/>
      <c r="B991" s="229"/>
      <c r="C991" s="229"/>
      <c r="D991" s="230"/>
      <c r="E991" s="231"/>
      <c r="F991" s="231"/>
      <c r="G991" s="231"/>
      <c r="H991" s="231"/>
      <c r="I991" s="231"/>
      <c r="J991" s="231"/>
      <c r="K991" s="231"/>
      <c r="L991" s="231"/>
      <c r="M991" s="231"/>
    </row>
    <row r="992" s="70" customFormat="true" ht="16.5" hidden="false" customHeight="true" outlineLevel="0" collapsed="false">
      <c r="A992" s="232"/>
      <c r="B992" s="229"/>
      <c r="C992" s="229"/>
      <c r="D992" s="230"/>
      <c r="E992" s="231"/>
      <c r="F992" s="231"/>
      <c r="G992" s="231"/>
      <c r="H992" s="231"/>
      <c r="I992" s="231"/>
      <c r="J992" s="231"/>
      <c r="K992" s="231"/>
      <c r="L992" s="231"/>
      <c r="M992" s="231"/>
    </row>
    <row r="993" s="70" customFormat="true" ht="16.5" hidden="false" customHeight="true" outlineLevel="0" collapsed="false">
      <c r="A993" s="232"/>
      <c r="B993" s="229"/>
      <c r="C993" s="229"/>
      <c r="D993" s="230"/>
      <c r="E993" s="231"/>
      <c r="F993" s="231"/>
      <c r="G993" s="231"/>
      <c r="H993" s="231"/>
      <c r="I993" s="231"/>
      <c r="J993" s="231"/>
      <c r="K993" s="231"/>
      <c r="L993" s="231"/>
      <c r="M993" s="231"/>
    </row>
    <row r="994" s="70" customFormat="true" ht="16.5" hidden="false" customHeight="true" outlineLevel="0" collapsed="false">
      <c r="A994" s="232"/>
      <c r="B994" s="229"/>
      <c r="C994" s="229"/>
      <c r="D994" s="230"/>
      <c r="E994" s="231"/>
      <c r="F994" s="231"/>
      <c r="G994" s="231"/>
      <c r="H994" s="231"/>
      <c r="I994" s="231"/>
      <c r="J994" s="231"/>
      <c r="K994" s="231"/>
      <c r="L994" s="231"/>
      <c r="M994" s="231"/>
    </row>
    <row r="995" s="70" customFormat="true" ht="16.5" hidden="false" customHeight="true" outlineLevel="0" collapsed="false">
      <c r="A995" s="232"/>
      <c r="B995" s="229"/>
      <c r="C995" s="229"/>
      <c r="D995" s="230"/>
      <c r="E995" s="231"/>
      <c r="F995" s="231"/>
      <c r="G995" s="231"/>
      <c r="H995" s="231"/>
      <c r="I995" s="231"/>
      <c r="J995" s="231"/>
      <c r="K995" s="231"/>
      <c r="L995" s="231"/>
      <c r="M995" s="231"/>
    </row>
    <row r="996" s="70" customFormat="true" ht="16.5" hidden="false" customHeight="true" outlineLevel="0" collapsed="false">
      <c r="A996" s="232"/>
      <c r="B996" s="229"/>
      <c r="C996" s="229"/>
      <c r="D996" s="230"/>
      <c r="E996" s="231"/>
      <c r="F996" s="231"/>
      <c r="G996" s="231"/>
      <c r="H996" s="231"/>
      <c r="I996" s="231"/>
      <c r="J996" s="231"/>
      <c r="K996" s="231"/>
      <c r="L996" s="231"/>
      <c r="M996" s="231"/>
    </row>
    <row r="997" s="70" customFormat="true" ht="16.5" hidden="false" customHeight="true" outlineLevel="0" collapsed="false">
      <c r="A997" s="232"/>
      <c r="B997" s="229"/>
      <c r="C997" s="229"/>
      <c r="D997" s="230"/>
      <c r="E997" s="231"/>
      <c r="F997" s="231"/>
      <c r="G997" s="231"/>
      <c r="H997" s="231"/>
      <c r="I997" s="231"/>
      <c r="J997" s="231"/>
      <c r="K997" s="231"/>
      <c r="L997" s="231"/>
      <c r="M997" s="231"/>
    </row>
    <row r="998" s="70" customFormat="true" ht="16.5" hidden="false" customHeight="true" outlineLevel="0" collapsed="false">
      <c r="A998" s="232"/>
      <c r="B998" s="229"/>
      <c r="C998" s="229"/>
      <c r="D998" s="230"/>
      <c r="E998" s="231"/>
      <c r="F998" s="231"/>
      <c r="G998" s="231"/>
      <c r="H998" s="231"/>
      <c r="I998" s="231"/>
      <c r="J998" s="231"/>
      <c r="K998" s="231"/>
      <c r="L998" s="231"/>
      <c r="M998" s="231"/>
    </row>
    <row r="999" s="70" customFormat="true" ht="16.5" hidden="false" customHeight="true" outlineLevel="0" collapsed="false">
      <c r="A999" s="232"/>
      <c r="B999" s="229"/>
      <c r="C999" s="229"/>
      <c r="D999" s="230"/>
      <c r="E999" s="231"/>
      <c r="F999" s="231"/>
      <c r="G999" s="231"/>
      <c r="H999" s="231"/>
      <c r="I999" s="231"/>
      <c r="J999" s="231"/>
      <c r="K999" s="231"/>
      <c r="L999" s="231"/>
      <c r="M999" s="231"/>
    </row>
    <row r="1000" s="70" customFormat="true" ht="16.5" hidden="false" customHeight="true" outlineLevel="0" collapsed="false">
      <c r="A1000" s="232"/>
      <c r="B1000" s="229"/>
      <c r="C1000" s="229"/>
      <c r="D1000" s="230"/>
      <c r="E1000" s="231"/>
      <c r="F1000" s="231"/>
      <c r="G1000" s="231"/>
      <c r="H1000" s="231"/>
      <c r="I1000" s="231"/>
      <c r="J1000" s="231"/>
      <c r="K1000" s="231"/>
      <c r="L1000" s="231"/>
      <c r="M1000" s="231"/>
    </row>
    <row r="1001" s="70" customFormat="true" ht="16.5" hidden="false" customHeight="true" outlineLevel="0" collapsed="false">
      <c r="A1001" s="232"/>
      <c r="B1001" s="229"/>
      <c r="C1001" s="229"/>
      <c r="D1001" s="230"/>
      <c r="E1001" s="231"/>
      <c r="F1001" s="231"/>
      <c r="G1001" s="231"/>
      <c r="H1001" s="231"/>
      <c r="I1001" s="231"/>
      <c r="J1001" s="231"/>
      <c r="K1001" s="231"/>
      <c r="L1001" s="231"/>
      <c r="M1001" s="231"/>
    </row>
    <row r="1002" s="70" customFormat="true" ht="16.5" hidden="false" customHeight="true" outlineLevel="0" collapsed="false">
      <c r="A1002" s="232"/>
      <c r="B1002" s="229"/>
      <c r="C1002" s="229"/>
      <c r="D1002" s="230"/>
      <c r="E1002" s="231"/>
      <c r="F1002" s="231"/>
      <c r="G1002" s="231"/>
      <c r="H1002" s="231"/>
      <c r="I1002" s="231"/>
      <c r="J1002" s="231"/>
      <c r="K1002" s="231"/>
      <c r="L1002" s="231"/>
      <c r="M1002" s="231"/>
    </row>
    <row r="1003" s="70" customFormat="true" ht="16.5" hidden="false" customHeight="true" outlineLevel="0" collapsed="false">
      <c r="A1003" s="232"/>
      <c r="B1003" s="229"/>
      <c r="C1003" s="229"/>
      <c r="D1003" s="230"/>
      <c r="E1003" s="231"/>
      <c r="F1003" s="231"/>
      <c r="G1003" s="231"/>
      <c r="H1003" s="231"/>
      <c r="I1003" s="231"/>
      <c r="J1003" s="231"/>
      <c r="K1003" s="231"/>
      <c r="L1003" s="231"/>
      <c r="M1003" s="231"/>
    </row>
    <row r="1004" s="70" customFormat="true" ht="16.5" hidden="false" customHeight="true" outlineLevel="0" collapsed="false">
      <c r="A1004" s="232"/>
      <c r="B1004" s="229"/>
      <c r="C1004" s="229"/>
      <c r="D1004" s="230"/>
      <c r="E1004" s="231"/>
      <c r="F1004" s="231"/>
      <c r="G1004" s="231"/>
      <c r="H1004" s="231"/>
      <c r="I1004" s="231"/>
      <c r="J1004" s="231"/>
      <c r="K1004" s="231"/>
      <c r="L1004" s="231"/>
      <c r="M1004" s="231"/>
    </row>
    <row r="1005" s="70" customFormat="true" ht="16.5" hidden="false" customHeight="true" outlineLevel="0" collapsed="false">
      <c r="A1005" s="232"/>
      <c r="B1005" s="229"/>
      <c r="C1005" s="229"/>
      <c r="D1005" s="230"/>
      <c r="E1005" s="231"/>
      <c r="F1005" s="231"/>
      <c r="G1005" s="231"/>
      <c r="H1005" s="231"/>
      <c r="I1005" s="231"/>
      <c r="J1005" s="231"/>
      <c r="K1005" s="231"/>
      <c r="L1005" s="231"/>
      <c r="M1005" s="231"/>
    </row>
    <row r="1006" s="70" customFormat="true" ht="16.5" hidden="false" customHeight="true" outlineLevel="0" collapsed="false">
      <c r="A1006" s="232"/>
      <c r="B1006" s="229"/>
      <c r="C1006" s="229"/>
      <c r="D1006" s="230"/>
      <c r="E1006" s="231"/>
      <c r="F1006" s="231"/>
      <c r="G1006" s="231"/>
      <c r="H1006" s="231"/>
      <c r="I1006" s="231"/>
      <c r="J1006" s="231"/>
      <c r="K1006" s="231"/>
      <c r="L1006" s="231"/>
      <c r="M1006" s="231"/>
    </row>
    <row r="1007" s="70" customFormat="true" ht="16.5" hidden="false" customHeight="true" outlineLevel="0" collapsed="false">
      <c r="A1007" s="232"/>
      <c r="B1007" s="229"/>
      <c r="C1007" s="229"/>
      <c r="D1007" s="230"/>
      <c r="E1007" s="231"/>
      <c r="F1007" s="231"/>
      <c r="G1007" s="231"/>
      <c r="H1007" s="231"/>
      <c r="I1007" s="231"/>
      <c r="J1007" s="231"/>
      <c r="K1007" s="231"/>
      <c r="L1007" s="231"/>
      <c r="M1007" s="231"/>
    </row>
    <row r="1008" s="70" customFormat="true" ht="16.5" hidden="false" customHeight="true" outlineLevel="0" collapsed="false">
      <c r="A1008" s="232"/>
      <c r="B1008" s="229"/>
      <c r="C1008" s="229"/>
      <c r="D1008" s="230"/>
      <c r="E1008" s="231"/>
      <c r="F1008" s="231"/>
      <c r="G1008" s="231"/>
      <c r="H1008" s="231"/>
      <c r="I1008" s="231"/>
      <c r="J1008" s="231"/>
      <c r="K1008" s="231"/>
      <c r="L1008" s="231"/>
      <c r="M1008" s="231"/>
    </row>
    <row r="1009" s="70" customFormat="true" ht="16.5" hidden="false" customHeight="true" outlineLevel="0" collapsed="false">
      <c r="A1009" s="232"/>
      <c r="B1009" s="232"/>
      <c r="C1009" s="232"/>
      <c r="D1009" s="53"/>
      <c r="E1009" s="233"/>
      <c r="F1009" s="233"/>
      <c r="G1009" s="233"/>
      <c r="H1009" s="233"/>
      <c r="I1009" s="233"/>
      <c r="J1009" s="233"/>
      <c r="K1009" s="233"/>
      <c r="L1009" s="233"/>
      <c r="M1009" s="233"/>
    </row>
    <row r="1010" s="70" customFormat="true" ht="16.5" hidden="false" customHeight="true" outlineLevel="0" collapsed="false">
      <c r="A1010" s="232"/>
      <c r="B1010" s="232"/>
      <c r="C1010" s="232"/>
      <c r="D1010" s="53"/>
      <c r="E1010" s="233"/>
      <c r="F1010" s="233"/>
      <c r="G1010" s="233"/>
      <c r="H1010" s="233"/>
      <c r="I1010" s="233"/>
      <c r="J1010" s="233"/>
      <c r="K1010" s="233"/>
      <c r="L1010" s="233"/>
      <c r="M1010" s="233"/>
    </row>
    <row r="1011" s="70" customFormat="true" ht="16.5" hidden="false" customHeight="true" outlineLevel="0" collapsed="false">
      <c r="A1011" s="232"/>
      <c r="B1011" s="232"/>
      <c r="C1011" s="232"/>
      <c r="D1011" s="53"/>
      <c r="E1011" s="233"/>
      <c r="F1011" s="233"/>
      <c r="G1011" s="233"/>
      <c r="H1011" s="233"/>
      <c r="I1011" s="233"/>
      <c r="J1011" s="233"/>
      <c r="K1011" s="233"/>
      <c r="L1011" s="233"/>
      <c r="M1011" s="233"/>
    </row>
    <row r="1012" s="70" customFormat="true" ht="16.5" hidden="false" customHeight="true" outlineLevel="0" collapsed="false">
      <c r="A1012" s="232"/>
      <c r="B1012" s="232"/>
      <c r="C1012" s="232"/>
      <c r="D1012" s="53"/>
      <c r="E1012" s="233"/>
      <c r="F1012" s="233"/>
      <c r="G1012" s="233"/>
      <c r="H1012" s="233"/>
      <c r="I1012" s="233"/>
      <c r="J1012" s="233"/>
      <c r="K1012" s="233"/>
      <c r="L1012" s="233"/>
      <c r="M1012" s="233"/>
    </row>
    <row r="1013" s="70" customFormat="true" ht="16.5" hidden="false" customHeight="true" outlineLevel="0" collapsed="false">
      <c r="A1013" s="232"/>
      <c r="B1013" s="232"/>
      <c r="C1013" s="232"/>
      <c r="D1013" s="53"/>
      <c r="E1013" s="233"/>
      <c r="F1013" s="233"/>
      <c r="G1013" s="233"/>
      <c r="H1013" s="233"/>
      <c r="I1013" s="233"/>
      <c r="J1013" s="233"/>
      <c r="K1013" s="233"/>
      <c r="L1013" s="233"/>
      <c r="M1013" s="233"/>
    </row>
    <row r="1014" s="70" customFormat="true" ht="16.5" hidden="false" customHeight="true" outlineLevel="0" collapsed="false">
      <c r="A1014" s="232"/>
      <c r="B1014" s="232"/>
      <c r="C1014" s="232"/>
      <c r="D1014" s="53"/>
      <c r="E1014" s="233"/>
      <c r="F1014" s="233"/>
      <c r="G1014" s="233"/>
      <c r="H1014" s="233"/>
      <c r="I1014" s="233"/>
      <c r="J1014" s="233"/>
      <c r="K1014" s="233"/>
      <c r="L1014" s="233"/>
      <c r="M1014" s="233"/>
    </row>
    <row r="1015" s="70" customFormat="true" ht="16.5" hidden="false" customHeight="true" outlineLevel="0" collapsed="false">
      <c r="A1015" s="232"/>
      <c r="B1015" s="232"/>
      <c r="C1015" s="232"/>
      <c r="D1015" s="53"/>
      <c r="E1015" s="233"/>
      <c r="F1015" s="233"/>
      <c r="G1015" s="233"/>
      <c r="H1015" s="233"/>
      <c r="I1015" s="233"/>
      <c r="J1015" s="233"/>
      <c r="K1015" s="233"/>
      <c r="L1015" s="233"/>
      <c r="M1015" s="233"/>
    </row>
    <row r="1016" s="70" customFormat="true" ht="16.5" hidden="false" customHeight="true" outlineLevel="0" collapsed="false">
      <c r="A1016" s="232"/>
      <c r="B1016" s="232"/>
      <c r="C1016" s="232"/>
      <c r="D1016" s="53"/>
      <c r="E1016" s="233"/>
      <c r="F1016" s="233"/>
      <c r="G1016" s="233"/>
      <c r="H1016" s="233"/>
      <c r="I1016" s="233"/>
      <c r="J1016" s="233"/>
      <c r="K1016" s="233"/>
      <c r="L1016" s="233"/>
      <c r="M1016" s="233"/>
    </row>
    <row r="1017" s="70" customFormat="true" ht="16.5" hidden="false" customHeight="true" outlineLevel="0" collapsed="false">
      <c r="A1017" s="232"/>
      <c r="B1017" s="232"/>
      <c r="C1017" s="232"/>
      <c r="D1017" s="53"/>
      <c r="E1017" s="233"/>
      <c r="F1017" s="233"/>
      <c r="G1017" s="233"/>
      <c r="H1017" s="233"/>
      <c r="I1017" s="233"/>
      <c r="J1017" s="233"/>
      <c r="K1017" s="233"/>
      <c r="L1017" s="233"/>
      <c r="M1017" s="233"/>
    </row>
    <row r="1018" s="70" customFormat="true" ht="16.5" hidden="false" customHeight="true" outlineLevel="0" collapsed="false">
      <c r="A1018" s="232"/>
      <c r="B1018" s="232"/>
      <c r="C1018" s="232"/>
      <c r="D1018" s="53"/>
      <c r="E1018" s="233"/>
      <c r="F1018" s="233"/>
      <c r="G1018" s="233"/>
      <c r="H1018" s="233"/>
      <c r="I1018" s="233"/>
      <c r="J1018" s="233"/>
      <c r="K1018" s="233"/>
      <c r="L1018" s="233"/>
      <c r="M1018" s="233"/>
    </row>
    <row r="1019" s="70" customFormat="true" ht="16.5" hidden="false" customHeight="true" outlineLevel="0" collapsed="false">
      <c r="A1019" s="232"/>
      <c r="B1019" s="232"/>
      <c r="C1019" s="232"/>
      <c r="D1019" s="53"/>
      <c r="E1019" s="233"/>
      <c r="F1019" s="233"/>
      <c r="G1019" s="233"/>
      <c r="H1019" s="233"/>
      <c r="I1019" s="233"/>
      <c r="J1019" s="233"/>
      <c r="K1019" s="233"/>
      <c r="L1019" s="233"/>
      <c r="M1019" s="233"/>
    </row>
    <row r="1020" s="70" customFormat="true" ht="16.5" hidden="false" customHeight="true" outlineLevel="0" collapsed="false">
      <c r="A1020" s="232"/>
      <c r="B1020" s="232"/>
      <c r="C1020" s="232"/>
      <c r="D1020" s="53"/>
      <c r="E1020" s="233"/>
      <c r="F1020" s="233"/>
      <c r="G1020" s="233"/>
      <c r="H1020" s="233"/>
      <c r="I1020" s="233"/>
      <c r="J1020" s="233"/>
      <c r="K1020" s="233"/>
      <c r="L1020" s="233"/>
      <c r="M1020" s="233"/>
    </row>
    <row r="1021" s="70" customFormat="true" ht="16.5" hidden="false" customHeight="true" outlineLevel="0" collapsed="false">
      <c r="A1021" s="232"/>
      <c r="B1021" s="232"/>
      <c r="C1021" s="232"/>
      <c r="D1021" s="53"/>
      <c r="E1021" s="233"/>
      <c r="F1021" s="233"/>
      <c r="G1021" s="233"/>
      <c r="H1021" s="233"/>
      <c r="I1021" s="233"/>
      <c r="J1021" s="233"/>
      <c r="K1021" s="233"/>
      <c r="L1021" s="233"/>
      <c r="M1021" s="233"/>
    </row>
    <row r="1022" s="70" customFormat="true" ht="16.5" hidden="false" customHeight="true" outlineLevel="0" collapsed="false">
      <c r="A1022" s="232"/>
      <c r="B1022" s="232"/>
      <c r="C1022" s="232"/>
      <c r="D1022" s="53"/>
      <c r="E1022" s="233"/>
      <c r="F1022" s="233"/>
      <c r="G1022" s="233"/>
      <c r="H1022" s="233"/>
      <c r="I1022" s="233"/>
      <c r="J1022" s="233"/>
      <c r="K1022" s="233"/>
      <c r="L1022" s="233"/>
      <c r="M1022" s="233"/>
    </row>
    <row r="1023" s="70" customFormat="true" ht="16.5" hidden="false" customHeight="true" outlineLevel="0" collapsed="false">
      <c r="A1023" s="232"/>
      <c r="B1023" s="232"/>
      <c r="C1023" s="232"/>
      <c r="D1023" s="53"/>
      <c r="E1023" s="233"/>
      <c r="F1023" s="233"/>
      <c r="G1023" s="233"/>
      <c r="H1023" s="233"/>
      <c r="I1023" s="233"/>
      <c r="J1023" s="233"/>
      <c r="K1023" s="233"/>
      <c r="L1023" s="233"/>
      <c r="M1023" s="233"/>
    </row>
    <row r="1024" s="70" customFormat="true" ht="16.5" hidden="false" customHeight="true" outlineLevel="0" collapsed="false">
      <c r="A1024" s="232"/>
      <c r="B1024" s="232"/>
      <c r="C1024" s="232"/>
      <c r="D1024" s="53"/>
      <c r="E1024" s="233"/>
      <c r="F1024" s="233"/>
      <c r="G1024" s="233"/>
      <c r="H1024" s="233"/>
      <c r="I1024" s="233"/>
      <c r="J1024" s="233"/>
      <c r="K1024" s="233"/>
      <c r="L1024" s="233"/>
      <c r="M1024" s="233"/>
    </row>
    <row r="1025" s="70" customFormat="true" ht="16.5" hidden="false" customHeight="true" outlineLevel="0" collapsed="false">
      <c r="A1025" s="232"/>
      <c r="B1025" s="232"/>
      <c r="C1025" s="232"/>
      <c r="D1025" s="53"/>
      <c r="E1025" s="233"/>
      <c r="F1025" s="233"/>
      <c r="G1025" s="233"/>
      <c r="H1025" s="233"/>
      <c r="I1025" s="233"/>
      <c r="J1025" s="233"/>
      <c r="K1025" s="233"/>
      <c r="L1025" s="233"/>
      <c r="M1025" s="233"/>
    </row>
    <row r="1026" s="70" customFormat="true" ht="16.5" hidden="false" customHeight="true" outlineLevel="0" collapsed="false">
      <c r="A1026" s="232"/>
      <c r="B1026" s="232"/>
      <c r="C1026" s="232"/>
      <c r="D1026" s="53"/>
      <c r="E1026" s="233"/>
      <c r="F1026" s="233"/>
      <c r="G1026" s="233"/>
      <c r="H1026" s="233"/>
      <c r="I1026" s="233"/>
      <c r="J1026" s="233"/>
      <c r="K1026" s="233"/>
      <c r="L1026" s="233"/>
      <c r="M1026" s="233"/>
    </row>
    <row r="1027" s="70" customFormat="true" ht="16.5" hidden="false" customHeight="true" outlineLevel="0" collapsed="false">
      <c r="A1027" s="232"/>
      <c r="B1027" s="232"/>
      <c r="C1027" s="232"/>
      <c r="D1027" s="53"/>
      <c r="E1027" s="233"/>
      <c r="F1027" s="233"/>
      <c r="G1027" s="233"/>
      <c r="H1027" s="233"/>
      <c r="I1027" s="233"/>
      <c r="J1027" s="233"/>
      <c r="K1027" s="233"/>
      <c r="L1027" s="233"/>
      <c r="M1027" s="233"/>
    </row>
    <row r="1028" s="70" customFormat="true" ht="16.5" hidden="false" customHeight="true" outlineLevel="0" collapsed="false">
      <c r="A1028" s="232"/>
      <c r="B1028" s="232"/>
      <c r="C1028" s="232"/>
      <c r="D1028" s="53"/>
      <c r="E1028" s="233"/>
      <c r="F1028" s="233"/>
      <c r="G1028" s="233"/>
      <c r="H1028" s="233"/>
      <c r="I1028" s="233"/>
      <c r="J1028" s="233"/>
      <c r="K1028" s="233"/>
      <c r="L1028" s="233"/>
      <c r="M1028" s="233"/>
    </row>
    <row r="1029" s="70" customFormat="true" ht="16.5" hidden="false" customHeight="true" outlineLevel="0" collapsed="false">
      <c r="A1029" s="232"/>
      <c r="B1029" s="232"/>
      <c r="C1029" s="232"/>
      <c r="D1029" s="53"/>
      <c r="E1029" s="233"/>
      <c r="F1029" s="233"/>
      <c r="G1029" s="233"/>
      <c r="H1029" s="233"/>
      <c r="I1029" s="233"/>
      <c r="J1029" s="233"/>
      <c r="K1029" s="233"/>
      <c r="L1029" s="233"/>
      <c r="M1029" s="233"/>
    </row>
    <row r="1030" s="70" customFormat="true" ht="16.5" hidden="false" customHeight="true" outlineLevel="0" collapsed="false">
      <c r="A1030" s="232"/>
      <c r="B1030" s="232"/>
      <c r="C1030" s="232"/>
      <c r="D1030" s="53"/>
      <c r="E1030" s="233"/>
      <c r="F1030" s="233"/>
      <c r="G1030" s="233"/>
      <c r="H1030" s="233"/>
      <c r="I1030" s="233"/>
      <c r="J1030" s="233"/>
      <c r="K1030" s="233"/>
      <c r="L1030" s="233"/>
      <c r="M1030" s="233"/>
    </row>
    <row r="1031" s="70" customFormat="true" ht="16.5" hidden="false" customHeight="true" outlineLevel="0" collapsed="false">
      <c r="A1031" s="232"/>
      <c r="B1031" s="232"/>
      <c r="C1031" s="232"/>
      <c r="D1031" s="53"/>
      <c r="E1031" s="233"/>
      <c r="F1031" s="233"/>
      <c r="G1031" s="233"/>
      <c r="H1031" s="233"/>
      <c r="I1031" s="233"/>
      <c r="J1031" s="233"/>
      <c r="K1031" s="233"/>
      <c r="L1031" s="233"/>
      <c r="M1031" s="233"/>
    </row>
    <row r="1032" s="70" customFormat="true" ht="16.5" hidden="false" customHeight="true" outlineLevel="0" collapsed="false">
      <c r="A1032" s="232"/>
      <c r="B1032" s="232"/>
      <c r="C1032" s="232"/>
      <c r="D1032" s="53"/>
      <c r="E1032" s="233"/>
      <c r="F1032" s="233"/>
      <c r="G1032" s="233"/>
      <c r="H1032" s="233"/>
      <c r="I1032" s="233"/>
      <c r="J1032" s="233"/>
      <c r="K1032" s="233"/>
      <c r="L1032" s="233"/>
      <c r="M1032" s="233"/>
    </row>
    <row r="1033" s="70" customFormat="true" ht="16.5" hidden="false" customHeight="true" outlineLevel="0" collapsed="false">
      <c r="A1033" s="232"/>
      <c r="B1033" s="232"/>
      <c r="C1033" s="232"/>
      <c r="D1033" s="53"/>
      <c r="E1033" s="233"/>
      <c r="F1033" s="233"/>
      <c r="G1033" s="233"/>
      <c r="H1033" s="233"/>
      <c r="I1033" s="233"/>
      <c r="J1033" s="233"/>
      <c r="K1033" s="233"/>
      <c r="L1033" s="233"/>
      <c r="M1033" s="233"/>
    </row>
    <row r="1034" s="70" customFormat="true" ht="16.5" hidden="false" customHeight="true" outlineLevel="0" collapsed="false">
      <c r="A1034" s="232"/>
      <c r="B1034" s="232"/>
      <c r="C1034" s="232"/>
      <c r="D1034" s="53"/>
      <c r="E1034" s="233"/>
      <c r="F1034" s="233"/>
      <c r="G1034" s="233"/>
      <c r="H1034" s="233"/>
      <c r="I1034" s="233"/>
      <c r="J1034" s="233"/>
      <c r="K1034" s="233"/>
      <c r="L1034" s="233"/>
      <c r="M1034" s="233"/>
    </row>
    <row r="1035" s="70" customFormat="true" ht="16.5" hidden="false" customHeight="true" outlineLevel="0" collapsed="false">
      <c r="A1035" s="232"/>
      <c r="B1035" s="232"/>
      <c r="C1035" s="232"/>
      <c r="D1035" s="53"/>
      <c r="E1035" s="233"/>
      <c r="F1035" s="233"/>
      <c r="G1035" s="233"/>
      <c r="H1035" s="233"/>
      <c r="I1035" s="233"/>
      <c r="J1035" s="233"/>
      <c r="K1035" s="233"/>
      <c r="L1035" s="233"/>
      <c r="M1035" s="233"/>
    </row>
    <row r="1036" s="70" customFormat="true" ht="16.5" hidden="false" customHeight="true" outlineLevel="0" collapsed="false">
      <c r="A1036" s="232"/>
      <c r="B1036" s="232"/>
      <c r="C1036" s="232"/>
      <c r="D1036" s="53"/>
      <c r="E1036" s="233"/>
      <c r="F1036" s="233"/>
      <c r="G1036" s="233"/>
      <c r="H1036" s="233"/>
      <c r="I1036" s="233"/>
      <c r="J1036" s="233"/>
      <c r="K1036" s="233"/>
      <c r="L1036" s="233"/>
      <c r="M1036" s="233"/>
    </row>
    <row r="1037" s="70" customFormat="true" ht="16.5" hidden="false" customHeight="true" outlineLevel="0" collapsed="false">
      <c r="A1037" s="232"/>
      <c r="B1037" s="232"/>
      <c r="C1037" s="232"/>
      <c r="D1037" s="53"/>
      <c r="E1037" s="233"/>
      <c r="F1037" s="233"/>
      <c r="G1037" s="233"/>
      <c r="H1037" s="233"/>
      <c r="I1037" s="233"/>
      <c r="J1037" s="233"/>
      <c r="K1037" s="233"/>
      <c r="L1037" s="233"/>
      <c r="M1037" s="233"/>
    </row>
    <row r="1038" s="70" customFormat="true" ht="16.5" hidden="false" customHeight="true" outlineLevel="0" collapsed="false">
      <c r="A1038" s="232"/>
      <c r="B1038" s="232"/>
      <c r="C1038" s="232"/>
      <c r="D1038" s="53"/>
      <c r="E1038" s="233"/>
      <c r="F1038" s="233"/>
      <c r="G1038" s="233"/>
      <c r="H1038" s="233"/>
      <c r="I1038" s="233"/>
      <c r="J1038" s="233"/>
      <c r="K1038" s="233"/>
      <c r="L1038" s="233"/>
      <c r="M1038" s="233"/>
    </row>
    <row r="1039" s="70" customFormat="true" ht="16.5" hidden="false" customHeight="true" outlineLevel="0" collapsed="false">
      <c r="A1039" s="232"/>
      <c r="B1039" s="232"/>
      <c r="C1039" s="232"/>
      <c r="D1039" s="53"/>
      <c r="E1039" s="233"/>
      <c r="F1039" s="233"/>
      <c r="G1039" s="233"/>
      <c r="H1039" s="233"/>
      <c r="I1039" s="233"/>
      <c r="J1039" s="233"/>
      <c r="K1039" s="233"/>
      <c r="L1039" s="233"/>
      <c r="M1039" s="233"/>
    </row>
    <row r="1040" s="70" customFormat="true" ht="16.5" hidden="false" customHeight="true" outlineLevel="0" collapsed="false">
      <c r="A1040" s="232"/>
      <c r="B1040" s="232"/>
      <c r="C1040" s="232"/>
      <c r="D1040" s="53"/>
      <c r="E1040" s="233"/>
      <c r="F1040" s="233"/>
      <c r="G1040" s="233"/>
      <c r="H1040" s="233"/>
      <c r="I1040" s="233"/>
      <c r="J1040" s="233"/>
      <c r="K1040" s="233"/>
      <c r="L1040" s="233"/>
      <c r="M1040" s="233"/>
    </row>
    <row r="1041" s="70" customFormat="true" ht="16.5" hidden="false" customHeight="true" outlineLevel="0" collapsed="false">
      <c r="A1041" s="232"/>
      <c r="B1041" s="232"/>
      <c r="C1041" s="232"/>
      <c r="D1041" s="53"/>
      <c r="E1041" s="233"/>
      <c r="F1041" s="233"/>
      <c r="G1041" s="233"/>
      <c r="H1041" s="233"/>
      <c r="I1041" s="233"/>
      <c r="J1041" s="233"/>
      <c r="K1041" s="233"/>
      <c r="L1041" s="233"/>
      <c r="M1041" s="233"/>
    </row>
    <row r="1042" s="70" customFormat="true" ht="16.5" hidden="false" customHeight="true" outlineLevel="0" collapsed="false">
      <c r="A1042" s="232"/>
      <c r="B1042" s="232"/>
      <c r="C1042" s="232"/>
      <c r="D1042" s="53"/>
      <c r="E1042" s="233"/>
      <c r="F1042" s="233"/>
      <c r="G1042" s="233"/>
      <c r="H1042" s="233"/>
      <c r="I1042" s="233"/>
      <c r="J1042" s="233"/>
      <c r="K1042" s="233"/>
      <c r="L1042" s="233"/>
      <c r="M1042" s="233"/>
    </row>
    <row r="1043" s="70" customFormat="true" ht="16.5" hidden="false" customHeight="true" outlineLevel="0" collapsed="false">
      <c r="A1043" s="232"/>
      <c r="B1043" s="232"/>
      <c r="C1043" s="232"/>
      <c r="D1043" s="53"/>
      <c r="E1043" s="233"/>
      <c r="F1043" s="233"/>
      <c r="G1043" s="233"/>
      <c r="H1043" s="233"/>
      <c r="I1043" s="233"/>
      <c r="J1043" s="233"/>
      <c r="K1043" s="233"/>
      <c r="L1043" s="233"/>
      <c r="M1043" s="233"/>
    </row>
    <row r="1044" s="70" customFormat="true" ht="16.5" hidden="false" customHeight="true" outlineLevel="0" collapsed="false">
      <c r="A1044" s="232"/>
      <c r="B1044" s="232"/>
      <c r="C1044" s="232"/>
      <c r="D1044" s="53"/>
      <c r="E1044" s="233"/>
      <c r="F1044" s="233"/>
      <c r="G1044" s="233"/>
      <c r="H1044" s="233"/>
      <c r="I1044" s="233"/>
      <c r="J1044" s="233"/>
      <c r="K1044" s="233"/>
      <c r="L1044" s="233"/>
      <c r="M1044" s="233"/>
    </row>
    <row r="1045" s="70" customFormat="true" ht="16.5" hidden="false" customHeight="true" outlineLevel="0" collapsed="false">
      <c r="A1045" s="232"/>
      <c r="B1045" s="232"/>
      <c r="C1045" s="232"/>
      <c r="D1045" s="53"/>
      <c r="E1045" s="233"/>
      <c r="F1045" s="233"/>
      <c r="G1045" s="233"/>
      <c r="H1045" s="233"/>
      <c r="I1045" s="233"/>
      <c r="J1045" s="233"/>
      <c r="K1045" s="233"/>
      <c r="L1045" s="233"/>
      <c r="M1045" s="233"/>
    </row>
    <row r="1046" s="70" customFormat="true" ht="16.5" hidden="false" customHeight="true" outlineLevel="0" collapsed="false">
      <c r="A1046" s="232"/>
      <c r="B1046" s="232"/>
      <c r="C1046" s="232"/>
      <c r="D1046" s="53"/>
      <c r="E1046" s="233"/>
      <c r="F1046" s="233"/>
      <c r="G1046" s="233"/>
      <c r="H1046" s="233"/>
      <c r="I1046" s="233"/>
      <c r="J1046" s="233"/>
      <c r="K1046" s="233"/>
      <c r="L1046" s="233"/>
      <c r="M1046" s="233"/>
    </row>
    <row r="1047" s="70" customFormat="true" ht="16.5" hidden="false" customHeight="true" outlineLevel="0" collapsed="false">
      <c r="A1047" s="232"/>
      <c r="B1047" s="232"/>
      <c r="C1047" s="232"/>
      <c r="D1047" s="53"/>
      <c r="E1047" s="233"/>
      <c r="F1047" s="233"/>
      <c r="G1047" s="233"/>
      <c r="H1047" s="233"/>
      <c r="I1047" s="233"/>
      <c r="J1047" s="233"/>
      <c r="K1047" s="233"/>
      <c r="L1047" s="233"/>
      <c r="M1047" s="233"/>
    </row>
    <row r="1048" s="70" customFormat="true" ht="16.5" hidden="false" customHeight="true" outlineLevel="0" collapsed="false">
      <c r="A1048" s="232"/>
      <c r="B1048" s="232"/>
      <c r="C1048" s="232"/>
      <c r="D1048" s="53"/>
      <c r="E1048" s="233"/>
      <c r="F1048" s="233"/>
      <c r="G1048" s="233"/>
      <c r="H1048" s="233"/>
      <c r="I1048" s="233"/>
      <c r="J1048" s="233"/>
      <c r="K1048" s="233"/>
      <c r="L1048" s="233"/>
      <c r="M1048" s="233"/>
    </row>
    <row r="1049" s="70" customFormat="true" ht="16.5" hidden="false" customHeight="true" outlineLevel="0" collapsed="false">
      <c r="A1049" s="232"/>
      <c r="B1049" s="232"/>
      <c r="C1049" s="232"/>
      <c r="D1049" s="53"/>
      <c r="E1049" s="233"/>
      <c r="F1049" s="233"/>
      <c r="G1049" s="233"/>
      <c r="H1049" s="233"/>
      <c r="I1049" s="233"/>
      <c r="J1049" s="233"/>
      <c r="K1049" s="233"/>
      <c r="L1049" s="233"/>
      <c r="M1049" s="233"/>
    </row>
    <row r="1050" s="70" customFormat="true" ht="16.5" hidden="false" customHeight="true" outlineLevel="0" collapsed="false">
      <c r="A1050" s="232"/>
      <c r="B1050" s="232"/>
      <c r="C1050" s="232"/>
      <c r="D1050" s="53"/>
      <c r="E1050" s="233"/>
      <c r="F1050" s="233"/>
      <c r="G1050" s="233"/>
      <c r="H1050" s="233"/>
      <c r="I1050" s="233"/>
      <c r="J1050" s="233"/>
      <c r="K1050" s="233"/>
      <c r="L1050" s="233"/>
      <c r="M1050" s="233"/>
    </row>
    <row r="1051" s="70" customFormat="true" ht="16.5" hidden="false" customHeight="true" outlineLevel="0" collapsed="false">
      <c r="A1051" s="232"/>
      <c r="B1051" s="232"/>
      <c r="C1051" s="232"/>
      <c r="D1051" s="53"/>
      <c r="E1051" s="233"/>
      <c r="F1051" s="233"/>
      <c r="G1051" s="233"/>
      <c r="H1051" s="233"/>
      <c r="I1051" s="233"/>
      <c r="J1051" s="233"/>
      <c r="K1051" s="233"/>
      <c r="L1051" s="233"/>
      <c r="M1051" s="233"/>
    </row>
    <row r="1052" s="70" customFormat="true" ht="16.5" hidden="false" customHeight="true" outlineLevel="0" collapsed="false">
      <c r="A1052" s="232"/>
      <c r="B1052" s="232"/>
      <c r="C1052" s="232"/>
      <c r="D1052" s="53"/>
      <c r="E1052" s="233"/>
      <c r="F1052" s="233"/>
      <c r="G1052" s="233"/>
      <c r="H1052" s="233"/>
      <c r="I1052" s="233"/>
      <c r="J1052" s="233"/>
      <c r="K1052" s="233"/>
      <c r="L1052" s="233"/>
      <c r="M1052" s="233"/>
    </row>
    <row r="1053" s="70" customFormat="true" ht="16.5" hidden="false" customHeight="true" outlineLevel="0" collapsed="false">
      <c r="A1053" s="232"/>
      <c r="B1053" s="232"/>
      <c r="C1053" s="232"/>
      <c r="D1053" s="53"/>
      <c r="E1053" s="233"/>
      <c r="F1053" s="233"/>
      <c r="G1053" s="233"/>
      <c r="H1053" s="233"/>
      <c r="I1053" s="233"/>
      <c r="J1053" s="233"/>
      <c r="K1053" s="233"/>
      <c r="L1053" s="233"/>
      <c r="M1053" s="233"/>
    </row>
    <row r="1054" s="70" customFormat="true" ht="16.5" hidden="false" customHeight="true" outlineLevel="0" collapsed="false">
      <c r="A1054" s="232"/>
      <c r="B1054" s="232"/>
      <c r="C1054" s="232"/>
      <c r="D1054" s="53"/>
      <c r="E1054" s="233"/>
      <c r="F1054" s="233"/>
      <c r="G1054" s="233"/>
      <c r="H1054" s="233"/>
      <c r="I1054" s="233"/>
      <c r="J1054" s="233"/>
      <c r="K1054" s="233"/>
      <c r="L1054" s="233"/>
      <c r="M1054" s="233"/>
    </row>
    <row r="1055" s="70" customFormat="true" ht="16.5" hidden="false" customHeight="true" outlineLevel="0" collapsed="false">
      <c r="A1055" s="232"/>
      <c r="B1055" s="232"/>
      <c r="C1055" s="232"/>
      <c r="D1055" s="53"/>
      <c r="E1055" s="233"/>
      <c r="F1055" s="233"/>
      <c r="G1055" s="233"/>
      <c r="H1055" s="233"/>
      <c r="I1055" s="233"/>
      <c r="J1055" s="233"/>
      <c r="K1055" s="233"/>
      <c r="L1055" s="233"/>
      <c r="M1055" s="233"/>
    </row>
    <row r="1056" s="70" customFormat="true" ht="16.5" hidden="false" customHeight="true" outlineLevel="0" collapsed="false">
      <c r="A1056" s="232"/>
      <c r="B1056" s="232"/>
      <c r="C1056" s="232"/>
      <c r="D1056" s="53"/>
      <c r="E1056" s="233"/>
      <c r="F1056" s="233"/>
      <c r="G1056" s="233"/>
      <c r="H1056" s="233"/>
      <c r="I1056" s="233"/>
      <c r="J1056" s="233"/>
      <c r="K1056" s="233"/>
      <c r="L1056" s="233"/>
      <c r="M1056" s="233"/>
    </row>
    <row r="1057" s="70" customFormat="true" ht="16.5" hidden="false" customHeight="true" outlineLevel="0" collapsed="false">
      <c r="A1057" s="232"/>
      <c r="B1057" s="232"/>
      <c r="C1057" s="232"/>
      <c r="D1057" s="53"/>
      <c r="E1057" s="233"/>
      <c r="F1057" s="233"/>
      <c r="G1057" s="233"/>
      <c r="H1057" s="233"/>
      <c r="I1057" s="233"/>
      <c r="J1057" s="233"/>
      <c r="K1057" s="233"/>
      <c r="L1057" s="233"/>
      <c r="M1057" s="233"/>
    </row>
    <row r="1058" s="70" customFormat="true" ht="16.5" hidden="false" customHeight="true" outlineLevel="0" collapsed="false">
      <c r="A1058" s="232"/>
      <c r="B1058" s="232"/>
      <c r="C1058" s="232"/>
      <c r="D1058" s="53"/>
      <c r="E1058" s="233"/>
      <c r="F1058" s="233"/>
      <c r="G1058" s="233"/>
      <c r="H1058" s="233"/>
      <c r="I1058" s="233"/>
      <c r="J1058" s="233"/>
      <c r="K1058" s="233"/>
      <c r="L1058" s="233"/>
      <c r="M1058" s="233"/>
    </row>
    <row r="1059" s="70" customFormat="true" ht="16.5" hidden="false" customHeight="true" outlineLevel="0" collapsed="false">
      <c r="A1059" s="232"/>
      <c r="B1059" s="232"/>
      <c r="C1059" s="232"/>
      <c r="D1059" s="53"/>
      <c r="E1059" s="233"/>
      <c r="F1059" s="233"/>
      <c r="G1059" s="233"/>
      <c r="H1059" s="233"/>
      <c r="I1059" s="233"/>
      <c r="J1059" s="233"/>
      <c r="K1059" s="233"/>
      <c r="L1059" s="233"/>
      <c r="M1059" s="233"/>
    </row>
    <row r="1060" s="70" customFormat="true" ht="16.5" hidden="false" customHeight="true" outlineLevel="0" collapsed="false">
      <c r="A1060" s="232"/>
      <c r="B1060" s="232"/>
      <c r="C1060" s="232"/>
      <c r="D1060" s="53"/>
      <c r="E1060" s="233"/>
      <c r="F1060" s="233"/>
      <c r="G1060" s="233"/>
      <c r="H1060" s="233"/>
      <c r="I1060" s="233"/>
      <c r="J1060" s="233"/>
      <c r="K1060" s="233"/>
      <c r="L1060" s="233"/>
      <c r="M1060" s="233"/>
    </row>
    <row r="1061" s="70" customFormat="true" ht="16.5" hidden="false" customHeight="true" outlineLevel="0" collapsed="false">
      <c r="A1061" s="232"/>
      <c r="B1061" s="232"/>
      <c r="C1061" s="232"/>
      <c r="D1061" s="53"/>
      <c r="E1061" s="233"/>
      <c r="F1061" s="233"/>
      <c r="G1061" s="233"/>
      <c r="H1061" s="233"/>
      <c r="I1061" s="233"/>
      <c r="J1061" s="233"/>
      <c r="K1061" s="233"/>
      <c r="L1061" s="233"/>
      <c r="M1061" s="233"/>
    </row>
    <row r="1062" s="70" customFormat="true" ht="16.5" hidden="false" customHeight="true" outlineLevel="0" collapsed="false">
      <c r="A1062" s="232"/>
      <c r="B1062" s="232"/>
      <c r="C1062" s="232"/>
      <c r="D1062" s="53"/>
      <c r="E1062" s="233"/>
      <c r="F1062" s="233"/>
      <c r="G1062" s="233"/>
      <c r="H1062" s="233"/>
      <c r="I1062" s="233"/>
      <c r="J1062" s="233"/>
      <c r="K1062" s="233"/>
      <c r="L1062" s="233"/>
      <c r="M1062" s="233"/>
    </row>
    <row r="1063" s="70" customFormat="true" ht="16.5" hidden="false" customHeight="true" outlineLevel="0" collapsed="false">
      <c r="A1063" s="232"/>
      <c r="B1063" s="232"/>
      <c r="C1063" s="232"/>
      <c r="D1063" s="53"/>
      <c r="E1063" s="233"/>
      <c r="F1063" s="233"/>
      <c r="G1063" s="233"/>
      <c r="H1063" s="233"/>
      <c r="I1063" s="233"/>
      <c r="J1063" s="233"/>
      <c r="K1063" s="233"/>
      <c r="L1063" s="233"/>
      <c r="M1063" s="233"/>
    </row>
    <row r="1064" s="70" customFormat="true" ht="16.5" hidden="false" customHeight="true" outlineLevel="0" collapsed="false">
      <c r="A1064" s="232"/>
      <c r="B1064" s="232"/>
      <c r="C1064" s="232"/>
      <c r="D1064" s="53"/>
      <c r="E1064" s="233"/>
      <c r="F1064" s="233"/>
      <c r="G1064" s="233"/>
      <c r="H1064" s="233"/>
      <c r="I1064" s="233"/>
      <c r="J1064" s="233"/>
      <c r="K1064" s="233"/>
      <c r="L1064" s="233"/>
      <c r="M1064" s="233"/>
    </row>
    <row r="1065" s="70" customFormat="true" ht="16.5" hidden="false" customHeight="true" outlineLevel="0" collapsed="false">
      <c r="A1065" s="232"/>
      <c r="B1065" s="232"/>
      <c r="C1065" s="232"/>
      <c r="D1065" s="53"/>
      <c r="E1065" s="233"/>
      <c r="F1065" s="233"/>
      <c r="G1065" s="233"/>
      <c r="H1065" s="233"/>
      <c r="I1065" s="233"/>
      <c r="J1065" s="233"/>
      <c r="K1065" s="233"/>
      <c r="L1065" s="233"/>
      <c r="M1065" s="233"/>
    </row>
    <row r="1066" s="70" customFormat="true" ht="16.5" hidden="false" customHeight="true" outlineLevel="0" collapsed="false">
      <c r="A1066" s="232"/>
      <c r="B1066" s="232"/>
      <c r="C1066" s="232"/>
      <c r="D1066" s="53"/>
      <c r="E1066" s="233"/>
      <c r="F1066" s="233"/>
      <c r="G1066" s="233"/>
      <c r="H1066" s="233"/>
      <c r="I1066" s="233"/>
      <c r="J1066" s="233"/>
      <c r="K1066" s="233"/>
      <c r="L1066" s="233"/>
      <c r="M1066" s="233"/>
    </row>
    <row r="1067" s="70" customFormat="true" ht="16.5" hidden="false" customHeight="true" outlineLevel="0" collapsed="false">
      <c r="A1067" s="232"/>
      <c r="B1067" s="232"/>
      <c r="C1067" s="232"/>
      <c r="D1067" s="53"/>
      <c r="E1067" s="233"/>
      <c r="F1067" s="233"/>
      <c r="G1067" s="233"/>
      <c r="H1067" s="233"/>
      <c r="I1067" s="233"/>
      <c r="J1067" s="233"/>
      <c r="K1067" s="233"/>
      <c r="L1067" s="233"/>
      <c r="M1067" s="233"/>
    </row>
    <row r="1068" s="70" customFormat="true" ht="16.5" hidden="false" customHeight="true" outlineLevel="0" collapsed="false">
      <c r="A1068" s="232"/>
      <c r="B1068" s="232"/>
      <c r="C1068" s="232"/>
      <c r="D1068" s="53"/>
      <c r="E1068" s="233"/>
      <c r="F1068" s="233"/>
      <c r="G1068" s="233"/>
      <c r="H1068" s="233"/>
      <c r="I1068" s="233"/>
      <c r="J1068" s="233"/>
      <c r="K1068" s="233"/>
      <c r="L1068" s="233"/>
      <c r="M1068" s="233"/>
    </row>
    <row r="1069" s="70" customFormat="true" ht="16.5" hidden="false" customHeight="true" outlineLevel="0" collapsed="false">
      <c r="A1069" s="232"/>
      <c r="B1069" s="232"/>
      <c r="C1069" s="232"/>
      <c r="D1069" s="53"/>
      <c r="E1069" s="233"/>
      <c r="F1069" s="233"/>
      <c r="G1069" s="233"/>
      <c r="H1069" s="233"/>
      <c r="I1069" s="233"/>
      <c r="J1069" s="233"/>
      <c r="K1069" s="233"/>
      <c r="L1069" s="233"/>
      <c r="M1069" s="233"/>
    </row>
    <row r="1070" s="70" customFormat="true" ht="16.5" hidden="false" customHeight="true" outlineLevel="0" collapsed="false">
      <c r="A1070" s="232"/>
      <c r="B1070" s="232"/>
      <c r="C1070" s="232"/>
      <c r="D1070" s="53"/>
      <c r="E1070" s="233"/>
      <c r="F1070" s="233"/>
      <c r="G1070" s="233"/>
      <c r="H1070" s="233"/>
      <c r="I1070" s="233"/>
      <c r="J1070" s="233"/>
      <c r="K1070" s="233"/>
      <c r="L1070" s="233"/>
      <c r="M1070" s="233"/>
    </row>
    <row r="1071" s="70" customFormat="true" ht="16.5" hidden="false" customHeight="true" outlineLevel="0" collapsed="false">
      <c r="A1071" s="232"/>
      <c r="B1071" s="232"/>
      <c r="C1071" s="232"/>
      <c r="D1071" s="53"/>
      <c r="E1071" s="233"/>
      <c r="F1071" s="233"/>
      <c r="G1071" s="233"/>
      <c r="H1071" s="233"/>
      <c r="I1071" s="233"/>
      <c r="J1071" s="233"/>
      <c r="K1071" s="233"/>
      <c r="L1071" s="233"/>
      <c r="M1071" s="233"/>
    </row>
    <row r="1072" s="70" customFormat="true" ht="16.5" hidden="false" customHeight="true" outlineLevel="0" collapsed="false">
      <c r="A1072" s="232"/>
      <c r="B1072" s="232"/>
      <c r="C1072" s="232"/>
      <c r="D1072" s="53"/>
      <c r="E1072" s="233"/>
      <c r="F1072" s="233"/>
      <c r="G1072" s="233"/>
      <c r="H1072" s="233"/>
      <c r="I1072" s="233"/>
      <c r="J1072" s="233"/>
      <c r="K1072" s="233"/>
      <c r="L1072" s="233"/>
      <c r="M1072" s="233"/>
    </row>
    <row r="1073" s="70" customFormat="true" ht="16.5" hidden="false" customHeight="true" outlineLevel="0" collapsed="false">
      <c r="A1073" s="232"/>
      <c r="B1073" s="232"/>
      <c r="C1073" s="232"/>
      <c r="D1073" s="53"/>
      <c r="E1073" s="233"/>
      <c r="F1073" s="233"/>
      <c r="G1073" s="233"/>
      <c r="H1073" s="233"/>
      <c r="I1073" s="233"/>
      <c r="J1073" s="233"/>
      <c r="K1073" s="233"/>
      <c r="L1073" s="233"/>
      <c r="M1073" s="233"/>
    </row>
    <row r="1074" s="70" customFormat="true" ht="16.5" hidden="false" customHeight="true" outlineLevel="0" collapsed="false">
      <c r="A1074" s="232"/>
      <c r="B1074" s="232"/>
      <c r="C1074" s="232"/>
      <c r="D1074" s="53"/>
      <c r="E1074" s="233"/>
      <c r="F1074" s="233"/>
      <c r="G1074" s="233"/>
      <c r="H1074" s="233"/>
      <c r="I1074" s="233"/>
      <c r="J1074" s="233"/>
      <c r="K1074" s="233"/>
      <c r="L1074" s="233"/>
      <c r="M1074" s="233"/>
    </row>
    <row r="1075" s="70" customFormat="true" ht="16.5" hidden="false" customHeight="true" outlineLevel="0" collapsed="false">
      <c r="A1075" s="232"/>
      <c r="B1075" s="232"/>
      <c r="C1075" s="232"/>
      <c r="D1075" s="53"/>
      <c r="E1075" s="233"/>
      <c r="F1075" s="233"/>
      <c r="G1075" s="233"/>
      <c r="H1075" s="233"/>
      <c r="I1075" s="233"/>
      <c r="J1075" s="233"/>
      <c r="K1075" s="233"/>
      <c r="L1075" s="233"/>
      <c r="M1075" s="233"/>
    </row>
    <row r="1076" s="70" customFormat="true" ht="16.5" hidden="false" customHeight="true" outlineLevel="0" collapsed="false">
      <c r="A1076" s="232"/>
      <c r="B1076" s="232"/>
      <c r="C1076" s="232"/>
      <c r="D1076" s="53"/>
      <c r="E1076" s="233"/>
      <c r="F1076" s="233"/>
      <c r="G1076" s="233"/>
      <c r="H1076" s="233"/>
      <c r="I1076" s="233"/>
      <c r="J1076" s="233"/>
      <c r="K1076" s="233"/>
      <c r="L1076" s="233"/>
      <c r="M1076" s="233"/>
    </row>
    <row r="1077" s="70" customFormat="true" ht="16.5" hidden="false" customHeight="true" outlineLevel="0" collapsed="false">
      <c r="A1077" s="232"/>
      <c r="B1077" s="232"/>
      <c r="C1077" s="232"/>
      <c r="D1077" s="53"/>
      <c r="E1077" s="233"/>
      <c r="F1077" s="233"/>
      <c r="G1077" s="233"/>
      <c r="H1077" s="233"/>
      <c r="I1077" s="233"/>
      <c r="J1077" s="233"/>
      <c r="K1077" s="233"/>
      <c r="L1077" s="233"/>
      <c r="M1077" s="233"/>
    </row>
    <row r="1078" s="70" customFormat="true" ht="16.5" hidden="false" customHeight="true" outlineLevel="0" collapsed="false">
      <c r="A1078" s="232"/>
      <c r="B1078" s="232"/>
      <c r="C1078" s="232"/>
      <c r="D1078" s="53"/>
      <c r="E1078" s="233"/>
      <c r="F1078" s="233"/>
      <c r="G1078" s="233"/>
      <c r="H1078" s="233"/>
      <c r="I1078" s="233"/>
      <c r="J1078" s="233"/>
      <c r="K1078" s="233"/>
      <c r="L1078" s="233"/>
      <c r="M1078" s="233"/>
    </row>
    <row r="1079" s="70" customFormat="true" ht="16.5" hidden="false" customHeight="true" outlineLevel="0" collapsed="false">
      <c r="A1079" s="232"/>
      <c r="B1079" s="232"/>
      <c r="C1079" s="232"/>
      <c r="D1079" s="53"/>
      <c r="E1079" s="233"/>
      <c r="F1079" s="233"/>
      <c r="G1079" s="233"/>
      <c r="H1079" s="233"/>
      <c r="I1079" s="233"/>
      <c r="J1079" s="233"/>
      <c r="K1079" s="233"/>
      <c r="L1079" s="233"/>
      <c r="M1079" s="233"/>
    </row>
    <row r="1080" s="70" customFormat="true" ht="16.5" hidden="false" customHeight="true" outlineLevel="0" collapsed="false">
      <c r="A1080" s="232"/>
      <c r="B1080" s="232"/>
      <c r="C1080" s="232"/>
      <c r="D1080" s="53"/>
      <c r="E1080" s="233"/>
      <c r="F1080" s="233"/>
      <c r="G1080" s="233"/>
      <c r="H1080" s="233"/>
      <c r="I1080" s="233"/>
      <c r="J1080" s="233"/>
      <c r="K1080" s="233"/>
      <c r="L1080" s="233"/>
      <c r="M1080" s="233"/>
    </row>
    <row r="1081" s="70" customFormat="true" ht="16.5" hidden="false" customHeight="true" outlineLevel="0" collapsed="false">
      <c r="A1081" s="232"/>
      <c r="B1081" s="232"/>
      <c r="C1081" s="232"/>
      <c r="D1081" s="53"/>
      <c r="E1081" s="233"/>
      <c r="F1081" s="233"/>
      <c r="G1081" s="233"/>
      <c r="H1081" s="233"/>
      <c r="I1081" s="233"/>
      <c r="J1081" s="233"/>
      <c r="K1081" s="233"/>
      <c r="L1081" s="233"/>
      <c r="M1081" s="233"/>
    </row>
    <row r="1082" s="70" customFormat="true" ht="16.5" hidden="false" customHeight="true" outlineLevel="0" collapsed="false">
      <c r="A1082" s="232"/>
      <c r="B1082" s="232"/>
      <c r="C1082" s="232"/>
      <c r="D1082" s="53"/>
      <c r="E1082" s="233"/>
      <c r="F1082" s="233"/>
      <c r="G1082" s="233"/>
      <c r="H1082" s="233"/>
      <c r="I1082" s="233"/>
      <c r="J1082" s="233"/>
      <c r="K1082" s="233"/>
      <c r="L1082" s="233"/>
      <c r="M1082" s="233"/>
    </row>
    <row r="1083" s="70" customFormat="true" ht="16.5" hidden="false" customHeight="true" outlineLevel="0" collapsed="false">
      <c r="A1083" s="232"/>
      <c r="B1083" s="232"/>
      <c r="C1083" s="232"/>
      <c r="D1083" s="53"/>
      <c r="E1083" s="233"/>
      <c r="F1083" s="233"/>
      <c r="G1083" s="233"/>
      <c r="H1083" s="233"/>
      <c r="I1083" s="233"/>
      <c r="J1083" s="233"/>
      <c r="K1083" s="233"/>
      <c r="L1083" s="233"/>
      <c r="M1083" s="233"/>
    </row>
    <row r="1084" s="70" customFormat="true" ht="16.5" hidden="false" customHeight="true" outlineLevel="0" collapsed="false">
      <c r="A1084" s="232"/>
      <c r="B1084" s="232"/>
      <c r="C1084" s="232"/>
      <c r="D1084" s="53"/>
      <c r="E1084" s="233"/>
      <c r="F1084" s="233"/>
      <c r="G1084" s="233"/>
      <c r="H1084" s="233"/>
      <c r="I1084" s="233"/>
      <c r="J1084" s="233"/>
      <c r="K1084" s="233"/>
      <c r="L1084" s="233"/>
      <c r="M1084" s="233"/>
    </row>
    <row r="1085" s="70" customFormat="true" ht="16.5" hidden="false" customHeight="true" outlineLevel="0" collapsed="false">
      <c r="A1085" s="232"/>
      <c r="B1085" s="232"/>
      <c r="C1085" s="232"/>
      <c r="D1085" s="53"/>
      <c r="E1085" s="233"/>
      <c r="F1085" s="233"/>
      <c r="G1085" s="233"/>
      <c r="H1085" s="233"/>
      <c r="I1085" s="233"/>
      <c r="J1085" s="233"/>
      <c r="K1085" s="233"/>
      <c r="L1085" s="233"/>
      <c r="M1085" s="233"/>
    </row>
    <row r="1086" s="70" customFormat="true" ht="16.5" hidden="false" customHeight="true" outlineLevel="0" collapsed="false">
      <c r="A1086" s="232"/>
      <c r="B1086" s="232"/>
      <c r="C1086" s="232"/>
      <c r="D1086" s="53"/>
      <c r="E1086" s="233"/>
      <c r="F1086" s="233"/>
      <c r="G1086" s="233"/>
      <c r="H1086" s="233"/>
      <c r="I1086" s="233"/>
      <c r="J1086" s="233"/>
      <c r="K1086" s="233"/>
      <c r="L1086" s="233"/>
      <c r="M1086" s="233"/>
    </row>
    <row r="1087" s="70" customFormat="true" ht="16.5" hidden="false" customHeight="true" outlineLevel="0" collapsed="false">
      <c r="A1087" s="232"/>
      <c r="B1087" s="232"/>
      <c r="C1087" s="232"/>
      <c r="D1087" s="53"/>
      <c r="E1087" s="233"/>
      <c r="F1087" s="233"/>
      <c r="G1087" s="233"/>
      <c r="H1087" s="233"/>
      <c r="I1087" s="233"/>
      <c r="J1087" s="233"/>
      <c r="K1087" s="233"/>
      <c r="L1087" s="233"/>
      <c r="M1087" s="233"/>
    </row>
    <row r="1088" s="70" customFormat="true" ht="16.5" hidden="false" customHeight="true" outlineLevel="0" collapsed="false">
      <c r="A1088" s="232"/>
      <c r="B1088" s="232"/>
      <c r="C1088" s="232"/>
      <c r="D1088" s="53"/>
      <c r="E1088" s="233"/>
      <c r="F1088" s="233"/>
      <c r="G1088" s="233"/>
      <c r="H1088" s="233"/>
      <c r="I1088" s="233"/>
      <c r="J1088" s="233"/>
      <c r="K1088" s="233"/>
      <c r="L1088" s="233"/>
      <c r="M1088" s="233"/>
    </row>
    <row r="1089" s="70" customFormat="true" ht="16.5" hidden="false" customHeight="true" outlineLevel="0" collapsed="false">
      <c r="A1089" s="232"/>
      <c r="B1089" s="232"/>
      <c r="C1089" s="232"/>
      <c r="D1089" s="53"/>
      <c r="E1089" s="233"/>
      <c r="F1089" s="233"/>
      <c r="G1089" s="233"/>
      <c r="H1089" s="233"/>
      <c r="I1089" s="233"/>
      <c r="J1089" s="233"/>
      <c r="K1089" s="233"/>
      <c r="L1089" s="233"/>
      <c r="M1089" s="233"/>
    </row>
    <row r="1090" s="70" customFormat="true" ht="16.5" hidden="false" customHeight="true" outlineLevel="0" collapsed="false">
      <c r="A1090" s="232"/>
      <c r="B1090" s="232"/>
      <c r="C1090" s="232"/>
      <c r="D1090" s="53"/>
      <c r="E1090" s="233"/>
      <c r="F1090" s="233"/>
      <c r="G1090" s="233"/>
      <c r="H1090" s="233"/>
      <c r="I1090" s="233"/>
      <c r="J1090" s="233"/>
      <c r="K1090" s="233"/>
      <c r="L1090" s="233"/>
      <c r="M1090" s="233"/>
    </row>
    <row r="1091" s="70" customFormat="true" ht="16.5" hidden="false" customHeight="true" outlineLevel="0" collapsed="false">
      <c r="A1091" s="232"/>
      <c r="B1091" s="232"/>
      <c r="C1091" s="232"/>
      <c r="D1091" s="53"/>
      <c r="E1091" s="233"/>
      <c r="F1091" s="233"/>
      <c r="G1091" s="233"/>
      <c r="H1091" s="233"/>
      <c r="I1091" s="233"/>
      <c r="J1091" s="233"/>
      <c r="K1091" s="233"/>
      <c r="L1091" s="233"/>
      <c r="M1091" s="233"/>
    </row>
    <row r="1092" s="70" customFormat="true" ht="16.5" hidden="false" customHeight="true" outlineLevel="0" collapsed="false">
      <c r="A1092" s="232"/>
      <c r="B1092" s="232"/>
      <c r="C1092" s="232"/>
      <c r="D1092" s="53"/>
      <c r="E1092" s="233"/>
      <c r="F1092" s="233"/>
      <c r="G1092" s="233"/>
      <c r="H1092" s="233"/>
      <c r="I1092" s="233"/>
      <c r="J1092" s="233"/>
      <c r="K1092" s="233"/>
      <c r="L1092" s="233"/>
      <c r="M1092" s="233"/>
    </row>
    <row r="1093" s="70" customFormat="true" ht="16.5" hidden="false" customHeight="true" outlineLevel="0" collapsed="false">
      <c r="A1093" s="232"/>
      <c r="B1093" s="232"/>
      <c r="C1093" s="232"/>
      <c r="D1093" s="53"/>
      <c r="E1093" s="233"/>
      <c r="F1093" s="233"/>
      <c r="G1093" s="233"/>
      <c r="H1093" s="233"/>
      <c r="I1093" s="233"/>
      <c r="J1093" s="233"/>
      <c r="K1093" s="233"/>
      <c r="L1093" s="233"/>
      <c r="M1093" s="233"/>
    </row>
    <row r="1094" s="70" customFormat="true" ht="16.5" hidden="false" customHeight="true" outlineLevel="0" collapsed="false">
      <c r="A1094" s="232"/>
      <c r="B1094" s="232"/>
      <c r="C1094" s="232"/>
      <c r="D1094" s="53"/>
      <c r="E1094" s="233"/>
      <c r="F1094" s="233"/>
      <c r="G1094" s="233"/>
      <c r="H1094" s="233"/>
      <c r="I1094" s="233"/>
      <c r="J1094" s="233"/>
      <c r="K1094" s="233"/>
      <c r="L1094" s="233"/>
      <c r="M1094" s="233"/>
    </row>
    <row r="1095" s="70" customFormat="true" ht="16.5" hidden="false" customHeight="true" outlineLevel="0" collapsed="false">
      <c r="A1095" s="232"/>
      <c r="B1095" s="232"/>
      <c r="C1095" s="232"/>
      <c r="D1095" s="53"/>
      <c r="E1095" s="233"/>
      <c r="F1095" s="233"/>
      <c r="G1095" s="233"/>
      <c r="H1095" s="233"/>
      <c r="I1095" s="233"/>
      <c r="J1095" s="233"/>
      <c r="K1095" s="233"/>
      <c r="L1095" s="233"/>
      <c r="M1095" s="233"/>
    </row>
    <row r="1096" s="70" customFormat="true" ht="16.5" hidden="false" customHeight="true" outlineLevel="0" collapsed="false">
      <c r="A1096" s="232"/>
      <c r="B1096" s="232"/>
      <c r="C1096" s="232"/>
      <c r="D1096" s="53"/>
      <c r="E1096" s="233"/>
      <c r="F1096" s="233"/>
      <c r="G1096" s="233"/>
      <c r="H1096" s="233"/>
      <c r="I1096" s="233"/>
      <c r="J1096" s="233"/>
      <c r="K1096" s="233"/>
      <c r="L1096" s="233"/>
      <c r="M1096" s="233"/>
    </row>
    <row r="1097" s="70" customFormat="true" ht="16.5" hidden="false" customHeight="true" outlineLevel="0" collapsed="false">
      <c r="A1097" s="232"/>
      <c r="B1097" s="232"/>
      <c r="C1097" s="232"/>
      <c r="D1097" s="53"/>
      <c r="E1097" s="233"/>
      <c r="F1097" s="233"/>
      <c r="G1097" s="233"/>
      <c r="H1097" s="233"/>
      <c r="I1097" s="233"/>
      <c r="J1097" s="233"/>
      <c r="K1097" s="233"/>
      <c r="L1097" s="233"/>
      <c r="M1097" s="233"/>
    </row>
    <row r="1098" s="70" customFormat="true" ht="16.5" hidden="false" customHeight="true" outlineLevel="0" collapsed="false">
      <c r="A1098" s="232"/>
      <c r="B1098" s="232"/>
      <c r="C1098" s="232"/>
      <c r="D1098" s="53"/>
      <c r="E1098" s="233"/>
      <c r="F1098" s="233"/>
      <c r="G1098" s="233"/>
      <c r="H1098" s="233"/>
      <c r="I1098" s="233"/>
      <c r="J1098" s="233"/>
      <c r="K1098" s="233"/>
      <c r="L1098" s="233"/>
      <c r="M1098" s="233"/>
    </row>
    <row r="1099" s="70" customFormat="true" ht="16.5" hidden="false" customHeight="true" outlineLevel="0" collapsed="false">
      <c r="A1099" s="232"/>
      <c r="B1099" s="232"/>
      <c r="C1099" s="232"/>
      <c r="D1099" s="53"/>
      <c r="E1099" s="233"/>
      <c r="F1099" s="233"/>
      <c r="G1099" s="233"/>
      <c r="H1099" s="233"/>
      <c r="I1099" s="233"/>
      <c r="J1099" s="233"/>
      <c r="K1099" s="233"/>
      <c r="L1099" s="233"/>
      <c r="M1099" s="233"/>
    </row>
    <row r="1100" s="70" customFormat="true" ht="16.5" hidden="false" customHeight="true" outlineLevel="0" collapsed="false">
      <c r="A1100" s="232"/>
      <c r="B1100" s="232"/>
      <c r="C1100" s="232"/>
      <c r="D1100" s="53"/>
      <c r="E1100" s="233"/>
      <c r="F1100" s="233"/>
      <c r="G1100" s="233"/>
      <c r="H1100" s="233"/>
      <c r="I1100" s="233"/>
      <c r="J1100" s="233"/>
      <c r="K1100" s="233"/>
      <c r="L1100" s="233"/>
      <c r="M1100" s="233"/>
    </row>
    <row r="1101" s="70" customFormat="true" ht="16.5" hidden="false" customHeight="true" outlineLevel="0" collapsed="false">
      <c r="A1101" s="232"/>
      <c r="B1101" s="232"/>
      <c r="C1101" s="232"/>
      <c r="D1101" s="53"/>
      <c r="E1101" s="233"/>
      <c r="F1101" s="233"/>
      <c r="G1101" s="233"/>
      <c r="H1101" s="233"/>
      <c r="I1101" s="233"/>
      <c r="J1101" s="233"/>
      <c r="K1101" s="233"/>
      <c r="L1101" s="233"/>
      <c r="M1101" s="233"/>
    </row>
    <row r="1102" s="70" customFormat="true" ht="16.5" hidden="false" customHeight="true" outlineLevel="0" collapsed="false">
      <c r="A1102" s="232"/>
      <c r="B1102" s="232"/>
      <c r="C1102" s="232"/>
      <c r="D1102" s="53"/>
      <c r="E1102" s="233"/>
      <c r="F1102" s="233"/>
      <c r="G1102" s="233"/>
      <c r="H1102" s="233"/>
      <c r="I1102" s="233"/>
      <c r="J1102" s="233"/>
      <c r="K1102" s="233"/>
      <c r="L1102" s="233"/>
      <c r="M1102" s="233"/>
    </row>
    <row r="1103" s="70" customFormat="true" ht="16.5" hidden="false" customHeight="true" outlineLevel="0" collapsed="false">
      <c r="A1103" s="232"/>
      <c r="B1103" s="232"/>
      <c r="C1103" s="232"/>
      <c r="D1103" s="53"/>
      <c r="E1103" s="233"/>
      <c r="F1103" s="233"/>
      <c r="G1103" s="233"/>
      <c r="H1103" s="233"/>
      <c r="I1103" s="233"/>
      <c r="J1103" s="233"/>
      <c r="K1103" s="233"/>
      <c r="L1103" s="233"/>
      <c r="M1103" s="233"/>
    </row>
    <row r="1104" s="70" customFormat="true" ht="16.5" hidden="false" customHeight="true" outlineLevel="0" collapsed="false">
      <c r="A1104" s="232"/>
      <c r="B1104" s="232"/>
      <c r="C1104" s="232"/>
      <c r="D1104" s="53"/>
      <c r="E1104" s="233"/>
      <c r="F1104" s="233"/>
      <c r="G1104" s="233"/>
      <c r="H1104" s="233"/>
      <c r="I1104" s="233"/>
      <c r="J1104" s="233"/>
      <c r="K1104" s="233"/>
      <c r="L1104" s="233"/>
      <c r="M1104" s="233"/>
    </row>
    <row r="1105" s="70" customFormat="true" ht="16.5" hidden="false" customHeight="true" outlineLevel="0" collapsed="false">
      <c r="A1105" s="232"/>
      <c r="B1105" s="232"/>
      <c r="C1105" s="232"/>
      <c r="D1105" s="53"/>
      <c r="E1105" s="233"/>
      <c r="F1105" s="233"/>
      <c r="G1105" s="233"/>
      <c r="H1105" s="233"/>
      <c r="I1105" s="233"/>
      <c r="J1105" s="233"/>
      <c r="K1105" s="233"/>
      <c r="L1105" s="233"/>
      <c r="M1105" s="233"/>
    </row>
    <row r="1106" s="70" customFormat="true" ht="16.5" hidden="false" customHeight="true" outlineLevel="0" collapsed="false">
      <c r="A1106" s="232"/>
      <c r="B1106" s="232"/>
      <c r="C1106" s="232"/>
      <c r="D1106" s="53"/>
      <c r="E1106" s="233"/>
      <c r="F1106" s="233"/>
      <c r="G1106" s="233"/>
      <c r="H1106" s="233"/>
      <c r="I1106" s="233"/>
      <c r="J1106" s="233"/>
      <c r="K1106" s="233"/>
      <c r="L1106" s="233"/>
      <c r="M1106" s="233"/>
    </row>
    <row r="1107" s="70" customFormat="true" ht="16.5" hidden="false" customHeight="true" outlineLevel="0" collapsed="false">
      <c r="A1107" s="232"/>
      <c r="B1107" s="232"/>
      <c r="C1107" s="232"/>
      <c r="D1107" s="53"/>
      <c r="E1107" s="233"/>
      <c r="F1107" s="233"/>
      <c r="G1107" s="233"/>
      <c r="H1107" s="233"/>
      <c r="I1107" s="233"/>
      <c r="J1107" s="233"/>
      <c r="K1107" s="233"/>
      <c r="L1107" s="233"/>
      <c r="M1107" s="233"/>
    </row>
    <row r="1108" s="70" customFormat="true" ht="16.5" hidden="false" customHeight="true" outlineLevel="0" collapsed="false">
      <c r="A1108" s="232"/>
      <c r="B1108" s="232"/>
      <c r="C1108" s="232"/>
      <c r="D1108" s="53"/>
      <c r="E1108" s="233"/>
      <c r="F1108" s="233"/>
      <c r="G1108" s="233"/>
      <c r="H1108" s="233"/>
      <c r="I1108" s="233"/>
      <c r="J1108" s="233"/>
      <c r="K1108" s="233"/>
      <c r="L1108" s="233"/>
      <c r="M1108" s="233"/>
    </row>
    <row r="1109" s="70" customFormat="true" ht="16.5" hidden="false" customHeight="true" outlineLevel="0" collapsed="false">
      <c r="A1109" s="232"/>
      <c r="B1109" s="232"/>
      <c r="C1109" s="232"/>
      <c r="D1109" s="53"/>
      <c r="E1109" s="233"/>
      <c r="F1109" s="233"/>
      <c r="G1109" s="233"/>
      <c r="H1109" s="233"/>
      <c r="I1109" s="233"/>
      <c r="J1109" s="233"/>
      <c r="K1109" s="233"/>
      <c r="L1109" s="233"/>
      <c r="M1109" s="233"/>
    </row>
    <row r="1110" s="70" customFormat="true" ht="16.5" hidden="false" customHeight="true" outlineLevel="0" collapsed="false">
      <c r="A1110" s="232"/>
      <c r="B1110" s="232"/>
      <c r="C1110" s="232"/>
      <c r="D1110" s="53"/>
      <c r="E1110" s="233"/>
      <c r="F1110" s="233"/>
      <c r="G1110" s="233"/>
      <c r="H1110" s="233"/>
      <c r="I1110" s="233"/>
      <c r="J1110" s="233"/>
      <c r="K1110" s="233"/>
      <c r="L1110" s="233"/>
      <c r="M1110" s="233"/>
    </row>
    <row r="1111" s="70" customFormat="true" ht="16.5" hidden="false" customHeight="true" outlineLevel="0" collapsed="false">
      <c r="A1111" s="232"/>
      <c r="B1111" s="232"/>
      <c r="C1111" s="232"/>
      <c r="D1111" s="53"/>
      <c r="E1111" s="233"/>
      <c r="F1111" s="233"/>
      <c r="G1111" s="233"/>
      <c r="H1111" s="233"/>
      <c r="I1111" s="233"/>
      <c r="J1111" s="233"/>
      <c r="K1111" s="233"/>
      <c r="L1111" s="233"/>
      <c r="M1111" s="233"/>
    </row>
    <row r="1112" s="70" customFormat="true" ht="16.5" hidden="false" customHeight="true" outlineLevel="0" collapsed="false">
      <c r="A1112" s="232"/>
      <c r="B1112" s="232"/>
      <c r="C1112" s="232"/>
      <c r="D1112" s="53"/>
      <c r="E1112" s="233"/>
      <c r="F1112" s="233"/>
      <c r="G1112" s="233"/>
      <c r="H1112" s="233"/>
      <c r="I1112" s="233"/>
      <c r="J1112" s="233"/>
      <c r="K1112" s="233"/>
      <c r="L1112" s="233"/>
      <c r="M1112" s="233"/>
    </row>
    <row r="1113" s="70" customFormat="true" ht="16.5" hidden="false" customHeight="true" outlineLevel="0" collapsed="false">
      <c r="A1113" s="232"/>
      <c r="B1113" s="232"/>
      <c r="C1113" s="232"/>
      <c r="D1113" s="53"/>
      <c r="E1113" s="233"/>
      <c r="F1113" s="233"/>
      <c r="G1113" s="233"/>
      <c r="H1113" s="233"/>
      <c r="I1113" s="233"/>
      <c r="J1113" s="233"/>
      <c r="K1113" s="233"/>
      <c r="L1113" s="233"/>
      <c r="M1113" s="233"/>
    </row>
    <row r="1114" s="70" customFormat="true" ht="16.5" hidden="false" customHeight="true" outlineLevel="0" collapsed="false">
      <c r="A1114" s="232"/>
      <c r="B1114" s="232"/>
      <c r="C1114" s="232"/>
      <c r="D1114" s="53"/>
      <c r="E1114" s="233"/>
      <c r="F1114" s="233"/>
      <c r="G1114" s="233"/>
      <c r="H1114" s="233"/>
      <c r="I1114" s="233"/>
      <c r="J1114" s="233"/>
      <c r="K1114" s="233"/>
      <c r="L1114" s="233"/>
      <c r="M1114" s="233"/>
    </row>
    <row r="1115" s="70" customFormat="true" ht="16.5" hidden="false" customHeight="true" outlineLevel="0" collapsed="false">
      <c r="A1115" s="232"/>
      <c r="B1115" s="232"/>
      <c r="C1115" s="232"/>
      <c r="D1115" s="53"/>
      <c r="E1115" s="233"/>
      <c r="F1115" s="233"/>
      <c r="G1115" s="233"/>
      <c r="H1115" s="233"/>
      <c r="I1115" s="233"/>
      <c r="J1115" s="233"/>
      <c r="K1115" s="233"/>
      <c r="L1115" s="233"/>
      <c r="M1115" s="233"/>
    </row>
    <row r="1116" s="70" customFormat="true" ht="16.5" hidden="false" customHeight="true" outlineLevel="0" collapsed="false">
      <c r="A1116" s="232"/>
      <c r="B1116" s="232"/>
      <c r="C1116" s="232"/>
      <c r="D1116" s="53"/>
      <c r="E1116" s="233"/>
      <c r="F1116" s="233"/>
      <c r="G1116" s="233"/>
      <c r="H1116" s="233"/>
      <c r="I1116" s="233"/>
      <c r="J1116" s="233"/>
      <c r="K1116" s="233"/>
      <c r="L1116" s="233"/>
      <c r="M1116" s="233"/>
    </row>
    <row r="1117" s="70" customFormat="true" ht="16.5" hidden="false" customHeight="true" outlineLevel="0" collapsed="false">
      <c r="A1117" s="232"/>
      <c r="B1117" s="232"/>
      <c r="C1117" s="232"/>
      <c r="D1117" s="53"/>
      <c r="E1117" s="233"/>
      <c r="F1117" s="233"/>
      <c r="G1117" s="233"/>
      <c r="H1117" s="233"/>
      <c r="I1117" s="233"/>
      <c r="J1117" s="233"/>
      <c r="K1117" s="233"/>
      <c r="L1117" s="233"/>
      <c r="M1117" s="233"/>
    </row>
    <row r="1118" s="70" customFormat="true" ht="16.5" hidden="false" customHeight="true" outlineLevel="0" collapsed="false">
      <c r="A1118" s="232"/>
      <c r="B1118" s="232"/>
      <c r="C1118" s="232"/>
      <c r="D1118" s="53"/>
      <c r="E1118" s="233"/>
      <c r="F1118" s="233"/>
      <c r="G1118" s="233"/>
      <c r="H1118" s="233"/>
      <c r="I1118" s="233"/>
      <c r="J1118" s="233"/>
      <c r="K1118" s="233"/>
      <c r="L1118" s="233"/>
      <c r="M1118" s="233"/>
    </row>
    <row r="1119" s="70" customFormat="true" ht="16.5" hidden="false" customHeight="true" outlineLevel="0" collapsed="false">
      <c r="A1119" s="232"/>
      <c r="B1119" s="232"/>
      <c r="C1119" s="232"/>
      <c r="D1119" s="53"/>
      <c r="E1119" s="233"/>
      <c r="F1119" s="233"/>
      <c r="G1119" s="233"/>
      <c r="H1119" s="233"/>
      <c r="I1119" s="233"/>
      <c r="J1119" s="233"/>
      <c r="K1119" s="233"/>
      <c r="L1119" s="233"/>
      <c r="M1119" s="233"/>
    </row>
    <row r="1120" s="70" customFormat="true" ht="16.5" hidden="false" customHeight="true" outlineLevel="0" collapsed="false">
      <c r="A1120" s="232"/>
      <c r="B1120" s="232"/>
      <c r="C1120" s="232"/>
      <c r="D1120" s="53"/>
      <c r="E1120" s="233"/>
      <c r="F1120" s="233"/>
      <c r="G1120" s="233"/>
      <c r="H1120" s="233"/>
      <c r="I1120" s="233"/>
      <c r="J1120" s="233"/>
      <c r="K1120" s="233"/>
      <c r="L1120" s="233"/>
      <c r="M1120" s="233"/>
    </row>
    <row r="1121" s="70" customFormat="true" ht="16.5" hidden="false" customHeight="true" outlineLevel="0" collapsed="false">
      <c r="A1121" s="232"/>
      <c r="B1121" s="232"/>
      <c r="C1121" s="232"/>
      <c r="D1121" s="53"/>
      <c r="E1121" s="233"/>
      <c r="F1121" s="233"/>
      <c r="G1121" s="233"/>
      <c r="H1121" s="233"/>
      <c r="I1121" s="233"/>
      <c r="J1121" s="233"/>
      <c r="K1121" s="233"/>
      <c r="L1121" s="233"/>
      <c r="M1121" s="233"/>
    </row>
    <row r="1122" s="70" customFormat="true" ht="16.5" hidden="false" customHeight="true" outlineLevel="0" collapsed="false">
      <c r="A1122" s="232"/>
      <c r="B1122" s="232"/>
      <c r="C1122" s="232"/>
      <c r="D1122" s="53"/>
      <c r="E1122" s="233"/>
      <c r="F1122" s="233"/>
      <c r="G1122" s="233"/>
      <c r="H1122" s="233"/>
      <c r="I1122" s="233"/>
      <c r="J1122" s="233"/>
      <c r="K1122" s="233"/>
      <c r="L1122" s="233"/>
      <c r="M1122" s="233"/>
    </row>
    <row r="1123" s="70" customFormat="true" ht="16.5" hidden="false" customHeight="true" outlineLevel="0" collapsed="false">
      <c r="A1123" s="232"/>
      <c r="B1123" s="232"/>
      <c r="C1123" s="232"/>
      <c r="D1123" s="53"/>
      <c r="E1123" s="233"/>
      <c r="F1123" s="233"/>
      <c r="G1123" s="233"/>
      <c r="H1123" s="233"/>
      <c r="I1123" s="233"/>
      <c r="J1123" s="233"/>
      <c r="K1123" s="233"/>
      <c r="L1123" s="233"/>
      <c r="M1123" s="233"/>
    </row>
    <row r="1124" s="70" customFormat="true" ht="16.5" hidden="false" customHeight="true" outlineLevel="0" collapsed="false">
      <c r="A1124" s="232"/>
      <c r="B1124" s="232"/>
      <c r="C1124" s="232"/>
      <c r="D1124" s="53"/>
      <c r="E1124" s="233"/>
      <c r="F1124" s="233"/>
      <c r="G1124" s="233"/>
      <c r="H1124" s="233"/>
      <c r="I1124" s="233"/>
      <c r="J1124" s="233"/>
      <c r="K1124" s="233"/>
      <c r="L1124" s="233"/>
      <c r="M1124" s="233"/>
    </row>
    <row r="1125" s="70" customFormat="true" ht="16.5" hidden="false" customHeight="true" outlineLevel="0" collapsed="false">
      <c r="A1125" s="232"/>
      <c r="B1125" s="232"/>
      <c r="C1125" s="232"/>
      <c r="D1125" s="53"/>
      <c r="E1125" s="233"/>
      <c r="F1125" s="233"/>
      <c r="G1125" s="233"/>
      <c r="H1125" s="233"/>
      <c r="I1125" s="233"/>
      <c r="J1125" s="233"/>
      <c r="K1125" s="233"/>
      <c r="L1125" s="233"/>
      <c r="M1125" s="233"/>
    </row>
    <row r="1126" s="70" customFormat="true" ht="16.5" hidden="false" customHeight="true" outlineLevel="0" collapsed="false">
      <c r="A1126" s="232"/>
      <c r="B1126" s="232"/>
      <c r="C1126" s="232"/>
      <c r="D1126" s="53"/>
      <c r="E1126" s="233"/>
      <c r="F1126" s="233"/>
      <c r="G1126" s="233"/>
      <c r="H1126" s="233"/>
      <c r="I1126" s="233"/>
      <c r="J1126" s="233"/>
      <c r="K1126" s="233"/>
      <c r="L1126" s="233"/>
      <c r="M1126" s="233"/>
    </row>
    <row r="1127" s="70" customFormat="true" ht="16.5" hidden="false" customHeight="true" outlineLevel="0" collapsed="false">
      <c r="A1127" s="232"/>
      <c r="B1127" s="232"/>
      <c r="C1127" s="232"/>
      <c r="D1127" s="53"/>
      <c r="E1127" s="233"/>
      <c r="F1127" s="233"/>
      <c r="G1127" s="233"/>
      <c r="H1127" s="233"/>
      <c r="I1127" s="233"/>
      <c r="J1127" s="233"/>
      <c r="K1127" s="233"/>
      <c r="L1127" s="233"/>
      <c r="M1127" s="233"/>
    </row>
    <row r="1128" s="70" customFormat="true" ht="16.5" hidden="false" customHeight="true" outlineLevel="0" collapsed="false">
      <c r="A1128" s="232"/>
      <c r="B1128" s="232"/>
      <c r="C1128" s="232"/>
      <c r="D1128" s="53"/>
      <c r="E1128" s="233"/>
      <c r="F1128" s="233"/>
      <c r="G1128" s="233"/>
      <c r="H1128" s="233"/>
      <c r="I1128" s="233"/>
      <c r="J1128" s="233"/>
      <c r="K1128" s="233"/>
      <c r="L1128" s="233"/>
      <c r="M1128" s="233"/>
    </row>
    <row r="1129" s="70" customFormat="true" ht="16.5" hidden="false" customHeight="true" outlineLevel="0" collapsed="false">
      <c r="A1129" s="232"/>
      <c r="B1129" s="232"/>
      <c r="C1129" s="232"/>
      <c r="D1129" s="53"/>
      <c r="E1129" s="233"/>
      <c r="F1129" s="233"/>
      <c r="G1129" s="233"/>
      <c r="H1129" s="233"/>
      <c r="I1129" s="233"/>
      <c r="J1129" s="233"/>
      <c r="K1129" s="233"/>
      <c r="L1129" s="233"/>
      <c r="M1129" s="233"/>
    </row>
    <row r="1130" s="70" customFormat="true" ht="16.5" hidden="false" customHeight="true" outlineLevel="0" collapsed="false">
      <c r="A1130" s="232"/>
      <c r="B1130" s="232"/>
      <c r="C1130" s="232"/>
      <c r="D1130" s="53"/>
      <c r="E1130" s="233"/>
      <c r="F1130" s="233"/>
      <c r="G1130" s="233"/>
      <c r="H1130" s="233"/>
      <c r="I1130" s="233"/>
      <c r="J1130" s="233"/>
      <c r="K1130" s="233"/>
      <c r="L1130" s="233"/>
      <c r="M1130" s="233"/>
    </row>
    <row r="1131" s="70" customFormat="true" ht="16.5" hidden="false" customHeight="true" outlineLevel="0" collapsed="false">
      <c r="A1131" s="232"/>
      <c r="B1131" s="232"/>
      <c r="C1131" s="232"/>
      <c r="D1131" s="53"/>
      <c r="E1131" s="233"/>
      <c r="F1131" s="233"/>
      <c r="G1131" s="233"/>
      <c r="H1131" s="233"/>
      <c r="I1131" s="233"/>
      <c r="J1131" s="233"/>
      <c r="K1131" s="233"/>
      <c r="L1131" s="233"/>
      <c r="M1131" s="233"/>
    </row>
    <row r="1132" s="70" customFormat="true" ht="16.5" hidden="false" customHeight="true" outlineLevel="0" collapsed="false">
      <c r="A1132" s="232"/>
      <c r="B1132" s="232"/>
      <c r="C1132" s="232"/>
      <c r="D1132" s="53"/>
      <c r="E1132" s="233"/>
      <c r="F1132" s="233"/>
      <c r="G1132" s="233"/>
      <c r="H1132" s="233"/>
      <c r="I1132" s="233"/>
      <c r="J1132" s="233"/>
      <c r="K1132" s="233"/>
      <c r="L1132" s="233"/>
      <c r="M1132" s="233"/>
    </row>
    <row r="1133" s="70" customFormat="true" ht="16.5" hidden="false" customHeight="true" outlineLevel="0" collapsed="false">
      <c r="A1133" s="232"/>
      <c r="B1133" s="232"/>
      <c r="C1133" s="232"/>
      <c r="D1133" s="53"/>
      <c r="E1133" s="233"/>
      <c r="F1133" s="233"/>
      <c r="G1133" s="233"/>
      <c r="H1133" s="233"/>
      <c r="I1133" s="233"/>
      <c r="J1133" s="233"/>
      <c r="K1133" s="233"/>
      <c r="L1133" s="233"/>
      <c r="M1133" s="233"/>
    </row>
    <row r="1134" s="70" customFormat="true" ht="16.5" hidden="false" customHeight="true" outlineLevel="0" collapsed="false">
      <c r="A1134" s="232"/>
      <c r="B1134" s="232"/>
      <c r="C1134" s="232"/>
      <c r="D1134" s="53"/>
      <c r="E1134" s="233"/>
      <c r="F1134" s="233"/>
      <c r="G1134" s="233"/>
      <c r="H1134" s="233"/>
      <c r="I1134" s="233"/>
      <c r="J1134" s="233"/>
      <c r="K1134" s="233"/>
      <c r="L1134" s="233"/>
      <c r="M1134" s="233"/>
    </row>
    <row r="1135" s="70" customFormat="true" ht="16.5" hidden="false" customHeight="true" outlineLevel="0" collapsed="false">
      <c r="A1135" s="232"/>
      <c r="B1135" s="232"/>
      <c r="C1135" s="232"/>
      <c r="D1135" s="53"/>
      <c r="E1135" s="233"/>
      <c r="F1135" s="233"/>
      <c r="G1135" s="233"/>
      <c r="H1135" s="233"/>
      <c r="I1135" s="233"/>
      <c r="J1135" s="233"/>
      <c r="K1135" s="233"/>
      <c r="L1135" s="233"/>
      <c r="M1135" s="233"/>
    </row>
    <row r="1136" s="70" customFormat="true" ht="16.5" hidden="false" customHeight="true" outlineLevel="0" collapsed="false">
      <c r="A1136" s="232"/>
      <c r="B1136" s="232"/>
      <c r="C1136" s="232"/>
      <c r="D1136" s="53"/>
      <c r="E1136" s="233"/>
      <c r="F1136" s="233"/>
      <c r="G1136" s="233"/>
      <c r="H1136" s="233"/>
      <c r="I1136" s="233"/>
      <c r="J1136" s="233"/>
      <c r="K1136" s="233"/>
      <c r="L1136" s="233"/>
      <c r="M1136" s="233"/>
    </row>
    <row r="1137" s="70" customFormat="true" ht="16.5" hidden="false" customHeight="true" outlineLevel="0" collapsed="false">
      <c r="A1137" s="232"/>
      <c r="B1137" s="232"/>
      <c r="C1137" s="232"/>
      <c r="D1137" s="53"/>
      <c r="E1137" s="233"/>
      <c r="F1137" s="233"/>
      <c r="G1137" s="233"/>
      <c r="H1137" s="233"/>
      <c r="I1137" s="233"/>
      <c r="J1137" s="233"/>
      <c r="K1137" s="233"/>
      <c r="L1137" s="233"/>
      <c r="M1137" s="233"/>
    </row>
    <row r="1138" s="70" customFormat="true" ht="16.5" hidden="false" customHeight="true" outlineLevel="0" collapsed="false">
      <c r="A1138" s="232"/>
      <c r="B1138" s="232"/>
      <c r="C1138" s="232"/>
      <c r="D1138" s="53"/>
      <c r="E1138" s="233"/>
      <c r="F1138" s="233"/>
      <c r="G1138" s="233"/>
      <c r="H1138" s="233"/>
      <c r="I1138" s="233"/>
      <c r="J1138" s="233"/>
      <c r="K1138" s="233"/>
      <c r="L1138" s="233"/>
      <c r="M1138" s="233"/>
    </row>
    <row r="1139" s="70" customFormat="true" ht="16.5" hidden="false" customHeight="true" outlineLevel="0" collapsed="false">
      <c r="A1139" s="232"/>
      <c r="B1139" s="232"/>
      <c r="C1139" s="232"/>
      <c r="D1139" s="53"/>
      <c r="E1139" s="233"/>
      <c r="F1139" s="233"/>
      <c r="G1139" s="233"/>
      <c r="H1139" s="233"/>
      <c r="I1139" s="233"/>
      <c r="J1139" s="233"/>
      <c r="K1139" s="233"/>
      <c r="L1139" s="233"/>
      <c r="M1139" s="233"/>
    </row>
    <row r="1140" s="70" customFormat="true" ht="16.5" hidden="false" customHeight="true" outlineLevel="0" collapsed="false">
      <c r="A1140" s="232"/>
      <c r="B1140" s="232"/>
      <c r="C1140" s="232"/>
      <c r="D1140" s="53"/>
      <c r="E1140" s="233"/>
      <c r="F1140" s="233"/>
      <c r="G1140" s="233"/>
      <c r="H1140" s="233"/>
      <c r="I1140" s="233"/>
      <c r="J1140" s="233"/>
      <c r="K1140" s="233"/>
      <c r="L1140" s="233"/>
      <c r="M1140" s="233"/>
    </row>
    <row r="1141" s="70" customFormat="true" ht="16.5" hidden="false" customHeight="true" outlineLevel="0" collapsed="false">
      <c r="A1141" s="232"/>
      <c r="B1141" s="232"/>
      <c r="C1141" s="232"/>
      <c r="D1141" s="53"/>
      <c r="E1141" s="233"/>
      <c r="F1141" s="233"/>
      <c r="G1141" s="233"/>
      <c r="H1141" s="233"/>
      <c r="I1141" s="233"/>
      <c r="J1141" s="233"/>
      <c r="K1141" s="233"/>
      <c r="L1141" s="233"/>
      <c r="M1141" s="233"/>
    </row>
    <row r="1142" s="70" customFormat="true" ht="16.5" hidden="false" customHeight="true" outlineLevel="0" collapsed="false">
      <c r="A1142" s="232"/>
      <c r="B1142" s="232"/>
      <c r="C1142" s="232"/>
      <c r="D1142" s="53"/>
      <c r="E1142" s="233"/>
      <c r="F1142" s="233"/>
      <c r="G1142" s="233"/>
      <c r="H1142" s="233"/>
      <c r="I1142" s="233"/>
      <c r="J1142" s="233"/>
      <c r="K1142" s="233"/>
      <c r="L1142" s="233"/>
      <c r="M1142" s="233"/>
    </row>
    <row r="1143" s="70" customFormat="true" ht="16.5" hidden="false" customHeight="true" outlineLevel="0" collapsed="false">
      <c r="A1143" s="232"/>
      <c r="B1143" s="232"/>
      <c r="C1143" s="232"/>
      <c r="D1143" s="53"/>
      <c r="E1143" s="233"/>
      <c r="F1143" s="233"/>
      <c r="G1143" s="233"/>
      <c r="H1143" s="233"/>
      <c r="I1143" s="233"/>
      <c r="J1143" s="233"/>
      <c r="K1143" s="233"/>
      <c r="L1143" s="233"/>
      <c r="M1143" s="233"/>
    </row>
    <row r="1144" s="70" customFormat="true" ht="16.5" hidden="false" customHeight="true" outlineLevel="0" collapsed="false">
      <c r="A1144" s="232"/>
      <c r="B1144" s="232"/>
      <c r="C1144" s="232"/>
      <c r="D1144" s="53"/>
      <c r="E1144" s="233"/>
      <c r="F1144" s="233"/>
      <c r="G1144" s="233"/>
      <c r="H1144" s="233"/>
      <c r="I1144" s="233"/>
      <c r="J1144" s="233"/>
      <c r="K1144" s="233"/>
      <c r="L1144" s="233"/>
      <c r="M1144" s="233"/>
    </row>
    <row r="1145" s="70" customFormat="true" ht="16.5" hidden="false" customHeight="true" outlineLevel="0" collapsed="false">
      <c r="A1145" s="232"/>
      <c r="B1145" s="232"/>
      <c r="C1145" s="232"/>
      <c r="D1145" s="53"/>
      <c r="E1145" s="233"/>
      <c r="F1145" s="233"/>
      <c r="G1145" s="233"/>
      <c r="H1145" s="233"/>
      <c r="I1145" s="233"/>
      <c r="J1145" s="233"/>
      <c r="K1145" s="233"/>
      <c r="L1145" s="233"/>
      <c r="M1145" s="233"/>
    </row>
    <row r="1146" s="70" customFormat="true" ht="16.5" hidden="false" customHeight="true" outlineLevel="0" collapsed="false">
      <c r="A1146" s="232"/>
      <c r="B1146" s="232"/>
      <c r="C1146" s="232"/>
      <c r="D1146" s="53"/>
      <c r="E1146" s="233"/>
      <c r="F1146" s="233"/>
      <c r="G1146" s="233"/>
      <c r="H1146" s="233"/>
      <c r="I1146" s="233"/>
      <c r="J1146" s="233"/>
      <c r="K1146" s="233"/>
      <c r="L1146" s="233"/>
      <c r="M1146" s="233"/>
    </row>
    <row r="1147" s="70" customFormat="true" ht="16.5" hidden="false" customHeight="true" outlineLevel="0" collapsed="false">
      <c r="A1147" s="232"/>
      <c r="B1147" s="232"/>
      <c r="C1147" s="232"/>
      <c r="D1147" s="53"/>
      <c r="E1147" s="233"/>
      <c r="F1147" s="233"/>
      <c r="G1147" s="233"/>
      <c r="H1147" s="233"/>
      <c r="I1147" s="233"/>
      <c r="J1147" s="233"/>
      <c r="K1147" s="233"/>
      <c r="L1147" s="233"/>
      <c r="M1147" s="233"/>
    </row>
    <row r="1148" s="70" customFormat="true" ht="16.5" hidden="false" customHeight="true" outlineLevel="0" collapsed="false">
      <c r="A1148" s="232"/>
      <c r="B1148" s="232"/>
      <c r="C1148" s="232"/>
      <c r="D1148" s="53"/>
      <c r="E1148" s="233"/>
      <c r="F1148" s="233"/>
      <c r="G1148" s="233"/>
      <c r="H1148" s="233"/>
      <c r="I1148" s="233"/>
      <c r="J1148" s="233"/>
      <c r="K1148" s="233"/>
      <c r="L1148" s="233"/>
      <c r="M1148" s="233"/>
    </row>
    <row r="1149" s="70" customFormat="true" ht="16.5" hidden="false" customHeight="true" outlineLevel="0" collapsed="false">
      <c r="A1149" s="232"/>
      <c r="B1149" s="232"/>
      <c r="C1149" s="232"/>
      <c r="D1149" s="53"/>
      <c r="E1149" s="233"/>
      <c r="F1149" s="233"/>
      <c r="G1149" s="233"/>
      <c r="H1149" s="233"/>
      <c r="I1149" s="233"/>
      <c r="J1149" s="233"/>
      <c r="K1149" s="233"/>
      <c r="L1149" s="233"/>
      <c r="M1149" s="233"/>
    </row>
    <row r="1150" s="70" customFormat="true" ht="16.5" hidden="false" customHeight="true" outlineLevel="0" collapsed="false">
      <c r="A1150" s="232"/>
      <c r="B1150" s="232"/>
      <c r="C1150" s="232"/>
      <c r="D1150" s="53"/>
      <c r="E1150" s="233"/>
      <c r="F1150" s="233"/>
      <c r="G1150" s="233"/>
      <c r="H1150" s="233"/>
      <c r="I1150" s="233"/>
      <c r="J1150" s="233"/>
      <c r="K1150" s="233"/>
      <c r="L1150" s="233"/>
      <c r="M1150" s="233"/>
    </row>
    <row r="1151" s="70" customFormat="true" ht="16.5" hidden="false" customHeight="true" outlineLevel="0" collapsed="false">
      <c r="A1151" s="232"/>
      <c r="B1151" s="232"/>
      <c r="C1151" s="232"/>
      <c r="D1151" s="53"/>
      <c r="E1151" s="233"/>
      <c r="F1151" s="233"/>
      <c r="G1151" s="233"/>
      <c r="H1151" s="233"/>
      <c r="I1151" s="233"/>
      <c r="J1151" s="233"/>
      <c r="K1151" s="233"/>
      <c r="L1151" s="233"/>
      <c r="M1151" s="233"/>
    </row>
    <row r="1152" s="70" customFormat="true" ht="16.5" hidden="false" customHeight="true" outlineLevel="0" collapsed="false">
      <c r="A1152" s="232"/>
      <c r="B1152" s="232"/>
      <c r="C1152" s="232"/>
      <c r="D1152" s="53"/>
      <c r="E1152" s="233"/>
      <c r="F1152" s="233"/>
      <c r="G1152" s="233"/>
      <c r="H1152" s="233"/>
      <c r="I1152" s="233"/>
      <c r="J1152" s="233"/>
      <c r="K1152" s="233"/>
      <c r="L1152" s="233"/>
      <c r="M1152" s="233"/>
    </row>
    <row r="1153" s="70" customFormat="true" ht="16.5" hidden="false" customHeight="true" outlineLevel="0" collapsed="false">
      <c r="A1153" s="232"/>
      <c r="B1153" s="232"/>
      <c r="C1153" s="232"/>
      <c r="D1153" s="53"/>
      <c r="E1153" s="233"/>
      <c r="F1153" s="233"/>
      <c r="G1153" s="233"/>
      <c r="H1153" s="233"/>
      <c r="I1153" s="233"/>
      <c r="J1153" s="233"/>
      <c r="K1153" s="233"/>
      <c r="L1153" s="233"/>
      <c r="M1153" s="233"/>
    </row>
    <row r="1154" s="70" customFormat="true" ht="16.5" hidden="false" customHeight="true" outlineLevel="0" collapsed="false">
      <c r="A1154" s="232"/>
      <c r="B1154" s="232"/>
      <c r="C1154" s="232"/>
      <c r="D1154" s="53"/>
      <c r="E1154" s="233"/>
      <c r="F1154" s="233"/>
      <c r="G1154" s="233"/>
      <c r="H1154" s="233"/>
      <c r="I1154" s="233"/>
      <c r="J1154" s="233"/>
      <c r="K1154" s="233"/>
      <c r="L1154" s="233"/>
      <c r="M1154" s="233"/>
    </row>
    <row r="1155" s="70" customFormat="true" ht="16.5" hidden="false" customHeight="true" outlineLevel="0" collapsed="false">
      <c r="A1155" s="232"/>
      <c r="B1155" s="232"/>
      <c r="C1155" s="232"/>
      <c r="D1155" s="53"/>
      <c r="E1155" s="233"/>
      <c r="F1155" s="233"/>
      <c r="G1155" s="233"/>
      <c r="H1155" s="233"/>
      <c r="I1155" s="233"/>
      <c r="J1155" s="233"/>
      <c r="K1155" s="233"/>
      <c r="L1155" s="233"/>
      <c r="M1155" s="233"/>
    </row>
    <row r="1156" s="70" customFormat="true" ht="16.5" hidden="false" customHeight="true" outlineLevel="0" collapsed="false">
      <c r="A1156" s="232"/>
      <c r="B1156" s="232"/>
      <c r="C1156" s="232"/>
      <c r="D1156" s="53"/>
      <c r="E1156" s="233"/>
      <c r="F1156" s="233"/>
      <c r="G1156" s="233"/>
      <c r="H1156" s="233"/>
      <c r="I1156" s="233"/>
      <c r="J1156" s="233"/>
      <c r="K1156" s="233"/>
      <c r="L1156" s="233"/>
      <c r="M1156" s="233"/>
    </row>
    <row r="1157" s="70" customFormat="true" ht="16.5" hidden="false" customHeight="true" outlineLevel="0" collapsed="false">
      <c r="A1157" s="232"/>
      <c r="B1157" s="232"/>
      <c r="C1157" s="232"/>
      <c r="D1157" s="53"/>
      <c r="E1157" s="233"/>
      <c r="F1157" s="233"/>
      <c r="G1157" s="233"/>
      <c r="H1157" s="233"/>
      <c r="I1157" s="233"/>
      <c r="J1157" s="233"/>
      <c r="K1157" s="233"/>
      <c r="L1157" s="233"/>
      <c r="M1157" s="233"/>
    </row>
    <row r="1158" s="70" customFormat="true" ht="16.5" hidden="false" customHeight="true" outlineLevel="0" collapsed="false">
      <c r="A1158" s="232"/>
      <c r="B1158" s="232"/>
      <c r="C1158" s="232"/>
      <c r="D1158" s="53"/>
      <c r="E1158" s="233"/>
      <c r="F1158" s="233"/>
      <c r="G1158" s="233"/>
      <c r="H1158" s="233"/>
      <c r="I1158" s="233"/>
      <c r="J1158" s="233"/>
      <c r="K1158" s="233"/>
      <c r="L1158" s="233"/>
      <c r="M1158" s="233"/>
    </row>
    <row r="1159" s="70" customFormat="true" ht="16.5" hidden="false" customHeight="true" outlineLevel="0" collapsed="false">
      <c r="A1159" s="232"/>
      <c r="B1159" s="232"/>
      <c r="C1159" s="232"/>
      <c r="D1159" s="53"/>
      <c r="E1159" s="233"/>
      <c r="F1159" s="233"/>
      <c r="G1159" s="233"/>
      <c r="H1159" s="233"/>
      <c r="I1159" s="233"/>
      <c r="J1159" s="233"/>
      <c r="K1159" s="233"/>
      <c r="L1159" s="233"/>
      <c r="M1159" s="233"/>
    </row>
    <row r="1160" s="70" customFormat="true" ht="16.5" hidden="false" customHeight="true" outlineLevel="0" collapsed="false">
      <c r="A1160" s="232"/>
      <c r="B1160" s="232"/>
      <c r="C1160" s="232"/>
      <c r="D1160" s="53"/>
      <c r="E1160" s="233"/>
      <c r="F1160" s="233"/>
      <c r="G1160" s="233"/>
      <c r="H1160" s="233"/>
      <c r="I1160" s="233"/>
      <c r="J1160" s="233"/>
      <c r="K1160" s="233"/>
      <c r="L1160" s="233"/>
      <c r="M1160" s="233"/>
    </row>
    <row r="1161" s="70" customFormat="true" ht="16.5" hidden="false" customHeight="true" outlineLevel="0" collapsed="false">
      <c r="A1161" s="232"/>
      <c r="B1161" s="232"/>
      <c r="C1161" s="232"/>
      <c r="D1161" s="53"/>
      <c r="E1161" s="233"/>
      <c r="F1161" s="233"/>
      <c r="G1161" s="233"/>
      <c r="H1161" s="233"/>
      <c r="I1161" s="233"/>
      <c r="J1161" s="233"/>
      <c r="K1161" s="233"/>
      <c r="L1161" s="233"/>
      <c r="M1161" s="233"/>
    </row>
    <row r="1162" s="70" customFormat="true" ht="16.5" hidden="false" customHeight="true" outlineLevel="0" collapsed="false">
      <c r="A1162" s="232"/>
      <c r="B1162" s="232"/>
      <c r="C1162" s="232"/>
      <c r="D1162" s="53"/>
      <c r="E1162" s="233"/>
      <c r="F1162" s="233"/>
      <c r="G1162" s="233"/>
      <c r="H1162" s="233"/>
      <c r="I1162" s="233"/>
      <c r="J1162" s="233"/>
      <c r="K1162" s="233"/>
      <c r="L1162" s="233"/>
      <c r="M1162" s="233"/>
    </row>
    <row r="1163" s="70" customFormat="true" ht="16.5" hidden="false" customHeight="true" outlineLevel="0" collapsed="false">
      <c r="A1163" s="232"/>
      <c r="B1163" s="232"/>
      <c r="C1163" s="232"/>
      <c r="D1163" s="53"/>
      <c r="E1163" s="233"/>
      <c r="F1163" s="233"/>
      <c r="G1163" s="233"/>
      <c r="H1163" s="233"/>
      <c r="I1163" s="233"/>
      <c r="J1163" s="233"/>
      <c r="K1163" s="233"/>
      <c r="L1163" s="233"/>
      <c r="M1163" s="233"/>
    </row>
    <row r="1164" s="70" customFormat="true" ht="16.5" hidden="false" customHeight="true" outlineLevel="0" collapsed="false">
      <c r="A1164" s="232"/>
      <c r="B1164" s="232"/>
      <c r="C1164" s="232"/>
      <c r="D1164" s="53"/>
      <c r="E1164" s="233"/>
      <c r="F1164" s="233"/>
      <c r="G1164" s="233"/>
      <c r="H1164" s="233"/>
      <c r="I1164" s="233"/>
      <c r="J1164" s="233"/>
      <c r="K1164" s="233"/>
      <c r="L1164" s="233"/>
      <c r="M1164" s="233"/>
    </row>
    <row r="1165" s="70" customFormat="true" ht="16.5" hidden="false" customHeight="true" outlineLevel="0" collapsed="false">
      <c r="A1165" s="232"/>
      <c r="B1165" s="232"/>
      <c r="C1165" s="232"/>
      <c r="D1165" s="53"/>
      <c r="E1165" s="233"/>
      <c r="F1165" s="233"/>
      <c r="G1165" s="233"/>
      <c r="H1165" s="233"/>
      <c r="I1165" s="233"/>
      <c r="J1165" s="233"/>
      <c r="K1165" s="233"/>
      <c r="L1165" s="233"/>
      <c r="M1165" s="233"/>
    </row>
    <row r="1166" s="70" customFormat="true" ht="16.5" hidden="false" customHeight="true" outlineLevel="0" collapsed="false">
      <c r="A1166" s="232"/>
      <c r="B1166" s="232"/>
      <c r="C1166" s="232"/>
      <c r="D1166" s="53"/>
      <c r="E1166" s="233"/>
      <c r="F1166" s="233"/>
      <c r="G1166" s="233"/>
      <c r="H1166" s="233"/>
      <c r="I1166" s="233"/>
      <c r="J1166" s="233"/>
      <c r="K1166" s="233"/>
      <c r="L1166" s="233"/>
      <c r="M1166" s="233"/>
    </row>
    <row r="1167" s="70" customFormat="true" ht="16.5" hidden="false" customHeight="true" outlineLevel="0" collapsed="false">
      <c r="A1167" s="232"/>
      <c r="B1167" s="232"/>
      <c r="C1167" s="232"/>
      <c r="D1167" s="53"/>
      <c r="E1167" s="233"/>
      <c r="F1167" s="233"/>
      <c r="G1167" s="233"/>
      <c r="H1167" s="233"/>
      <c r="I1167" s="233"/>
      <c r="J1167" s="233"/>
      <c r="K1167" s="233"/>
      <c r="L1167" s="233"/>
      <c r="M1167" s="233"/>
    </row>
    <row r="1168" s="70" customFormat="true" ht="16.5" hidden="false" customHeight="true" outlineLevel="0" collapsed="false">
      <c r="A1168" s="232"/>
      <c r="B1168" s="232"/>
      <c r="C1168" s="232"/>
      <c r="D1168" s="53"/>
      <c r="E1168" s="233"/>
      <c r="F1168" s="233"/>
      <c r="G1168" s="233"/>
      <c r="H1168" s="233"/>
      <c r="I1168" s="233"/>
      <c r="J1168" s="233"/>
      <c r="K1168" s="233"/>
      <c r="L1168" s="233"/>
      <c r="M1168" s="233"/>
    </row>
    <row r="1169" s="70" customFormat="true" ht="16.5" hidden="false" customHeight="true" outlineLevel="0" collapsed="false">
      <c r="A1169" s="232"/>
      <c r="B1169" s="232"/>
      <c r="C1169" s="232"/>
      <c r="D1169" s="53"/>
      <c r="E1169" s="233"/>
      <c r="F1169" s="233"/>
      <c r="G1169" s="233"/>
      <c r="H1169" s="233"/>
      <c r="I1169" s="233"/>
      <c r="J1169" s="233"/>
      <c r="K1169" s="233"/>
      <c r="L1169" s="233"/>
      <c r="M1169" s="233"/>
    </row>
    <row r="1170" s="70" customFormat="true" ht="16.5" hidden="false" customHeight="true" outlineLevel="0" collapsed="false">
      <c r="A1170" s="232"/>
      <c r="B1170" s="232"/>
      <c r="C1170" s="232"/>
      <c r="D1170" s="53"/>
      <c r="E1170" s="233"/>
      <c r="F1170" s="233"/>
      <c r="G1170" s="233"/>
      <c r="H1170" s="233"/>
      <c r="I1170" s="233"/>
      <c r="J1170" s="233"/>
      <c r="K1170" s="233"/>
      <c r="L1170" s="233"/>
      <c r="M1170" s="233"/>
    </row>
    <row r="1171" s="70" customFormat="true" ht="16.5" hidden="false" customHeight="true" outlineLevel="0" collapsed="false">
      <c r="A1171" s="232"/>
      <c r="B1171" s="232"/>
      <c r="C1171" s="232"/>
      <c r="D1171" s="53"/>
      <c r="E1171" s="233"/>
      <c r="F1171" s="233"/>
      <c r="G1171" s="233"/>
      <c r="H1171" s="233"/>
      <c r="I1171" s="233"/>
      <c r="J1171" s="233"/>
      <c r="K1171" s="233"/>
      <c r="L1171" s="233"/>
      <c r="M1171" s="233"/>
    </row>
    <row r="1172" s="70" customFormat="true" ht="16.5" hidden="false" customHeight="true" outlineLevel="0" collapsed="false">
      <c r="A1172" s="232"/>
      <c r="B1172" s="232"/>
      <c r="C1172" s="232"/>
      <c r="D1172" s="53"/>
      <c r="E1172" s="233"/>
      <c r="F1172" s="233"/>
      <c r="G1172" s="233"/>
      <c r="H1172" s="233"/>
      <c r="I1172" s="233"/>
      <c r="J1172" s="233"/>
      <c r="K1172" s="233"/>
      <c r="L1172" s="233"/>
      <c r="M1172" s="233"/>
    </row>
    <row r="1173" s="70" customFormat="true" ht="16.5" hidden="false" customHeight="true" outlineLevel="0" collapsed="false">
      <c r="A1173" s="232"/>
      <c r="B1173" s="232"/>
      <c r="C1173" s="232"/>
      <c r="D1173" s="53"/>
      <c r="E1173" s="233"/>
      <c r="F1173" s="233"/>
      <c r="G1173" s="233"/>
      <c r="H1173" s="233"/>
      <c r="I1173" s="233"/>
      <c r="J1173" s="233"/>
      <c r="K1173" s="233"/>
      <c r="L1173" s="233"/>
      <c r="M1173" s="233"/>
    </row>
    <row r="1174" s="70" customFormat="true" ht="16.5" hidden="false" customHeight="true" outlineLevel="0" collapsed="false">
      <c r="A1174" s="232"/>
      <c r="B1174" s="232"/>
      <c r="C1174" s="232"/>
      <c r="D1174" s="53"/>
      <c r="E1174" s="233"/>
      <c r="F1174" s="233"/>
      <c r="G1174" s="233"/>
      <c r="H1174" s="233"/>
      <c r="I1174" s="233"/>
      <c r="J1174" s="233"/>
      <c r="K1174" s="233"/>
      <c r="L1174" s="233"/>
      <c r="M1174" s="233"/>
    </row>
    <row r="1175" s="70" customFormat="true" ht="16.5" hidden="false" customHeight="true" outlineLevel="0" collapsed="false">
      <c r="A1175" s="232"/>
      <c r="B1175" s="232"/>
      <c r="C1175" s="232"/>
      <c r="D1175" s="53"/>
      <c r="E1175" s="233"/>
      <c r="F1175" s="233"/>
      <c r="G1175" s="233"/>
      <c r="H1175" s="233"/>
      <c r="I1175" s="233"/>
      <c r="J1175" s="233"/>
      <c r="K1175" s="233"/>
      <c r="L1175" s="233"/>
      <c r="M1175" s="233"/>
    </row>
    <row r="1176" s="70" customFormat="true" ht="16.5" hidden="false" customHeight="true" outlineLevel="0" collapsed="false">
      <c r="A1176" s="232"/>
      <c r="B1176" s="232"/>
      <c r="C1176" s="232"/>
      <c r="D1176" s="53"/>
      <c r="E1176" s="233"/>
      <c r="F1176" s="233"/>
      <c r="G1176" s="233"/>
      <c r="H1176" s="233"/>
      <c r="I1176" s="233"/>
      <c r="J1176" s="233"/>
      <c r="K1176" s="233"/>
      <c r="L1176" s="233"/>
      <c r="M1176" s="233"/>
    </row>
    <row r="1177" s="70" customFormat="true" ht="16.5" hidden="false" customHeight="true" outlineLevel="0" collapsed="false">
      <c r="A1177" s="232"/>
      <c r="B1177" s="232"/>
      <c r="C1177" s="232"/>
      <c r="D1177" s="53"/>
      <c r="E1177" s="233"/>
      <c r="F1177" s="233"/>
      <c r="G1177" s="233"/>
      <c r="H1177" s="233"/>
      <c r="I1177" s="233"/>
      <c r="J1177" s="233"/>
      <c r="K1177" s="233"/>
      <c r="L1177" s="233"/>
      <c r="M1177" s="233"/>
    </row>
    <row r="1178" s="70" customFormat="true" ht="16.5" hidden="false" customHeight="true" outlineLevel="0" collapsed="false">
      <c r="A1178" s="232"/>
      <c r="B1178" s="232"/>
      <c r="C1178" s="232"/>
      <c r="D1178" s="53"/>
      <c r="E1178" s="233"/>
      <c r="F1178" s="233"/>
      <c r="G1178" s="233"/>
      <c r="H1178" s="233"/>
      <c r="I1178" s="233"/>
      <c r="J1178" s="233"/>
      <c r="K1178" s="233"/>
      <c r="L1178" s="233"/>
      <c r="M1178" s="233"/>
    </row>
    <row r="1179" s="70" customFormat="true" ht="16.5" hidden="false" customHeight="true" outlineLevel="0" collapsed="false">
      <c r="A1179" s="232"/>
      <c r="B1179" s="232"/>
      <c r="C1179" s="232"/>
      <c r="D1179" s="53"/>
      <c r="E1179" s="233"/>
      <c r="F1179" s="233"/>
      <c r="G1179" s="233"/>
      <c r="H1179" s="233"/>
      <c r="I1179" s="233"/>
      <c r="J1179" s="233"/>
      <c r="K1179" s="233"/>
      <c r="L1179" s="233"/>
      <c r="M1179" s="233"/>
    </row>
    <row r="1180" s="70" customFormat="true" ht="16.5" hidden="false" customHeight="true" outlineLevel="0" collapsed="false">
      <c r="A1180" s="232"/>
      <c r="B1180" s="232"/>
      <c r="C1180" s="232"/>
      <c r="D1180" s="53"/>
      <c r="E1180" s="233"/>
      <c r="F1180" s="233"/>
      <c r="G1180" s="233"/>
      <c r="H1180" s="233"/>
      <c r="I1180" s="233"/>
      <c r="J1180" s="233"/>
      <c r="K1180" s="233"/>
      <c r="L1180" s="233"/>
      <c r="M1180" s="233"/>
    </row>
    <row r="1181" s="70" customFormat="true" ht="16.5" hidden="false" customHeight="true" outlineLevel="0" collapsed="false">
      <c r="A1181" s="232"/>
      <c r="B1181" s="232"/>
      <c r="C1181" s="232"/>
      <c r="D1181" s="53"/>
      <c r="E1181" s="233"/>
      <c r="F1181" s="233"/>
      <c r="G1181" s="233"/>
      <c r="H1181" s="233"/>
      <c r="I1181" s="233"/>
      <c r="J1181" s="233"/>
      <c r="K1181" s="233"/>
      <c r="L1181" s="233"/>
      <c r="M1181" s="233"/>
    </row>
    <row r="1182" s="70" customFormat="true" ht="16.5" hidden="false" customHeight="true" outlineLevel="0" collapsed="false">
      <c r="A1182" s="232"/>
      <c r="B1182" s="232"/>
      <c r="C1182" s="232"/>
      <c r="D1182" s="53"/>
      <c r="E1182" s="233"/>
      <c r="F1182" s="233"/>
      <c r="G1182" s="233"/>
      <c r="H1182" s="233"/>
      <c r="I1182" s="233"/>
      <c r="J1182" s="233"/>
      <c r="K1182" s="233"/>
      <c r="L1182" s="233"/>
      <c r="M1182" s="233"/>
    </row>
    <row r="1183" s="70" customFormat="true" ht="16.5" hidden="false" customHeight="true" outlineLevel="0" collapsed="false">
      <c r="A1183" s="232"/>
      <c r="B1183" s="232"/>
      <c r="C1183" s="232"/>
      <c r="D1183" s="53"/>
      <c r="E1183" s="233"/>
      <c r="F1183" s="233"/>
      <c r="G1183" s="233"/>
      <c r="H1183" s="233"/>
      <c r="I1183" s="233"/>
      <c r="J1183" s="233"/>
      <c r="K1183" s="233"/>
      <c r="L1183" s="233"/>
      <c r="M1183" s="233"/>
    </row>
    <row r="1184" s="70" customFormat="true" ht="16.5" hidden="false" customHeight="true" outlineLevel="0" collapsed="false">
      <c r="A1184" s="232"/>
      <c r="B1184" s="232"/>
      <c r="C1184" s="232"/>
      <c r="D1184" s="53"/>
      <c r="E1184" s="233"/>
      <c r="F1184" s="233"/>
      <c r="G1184" s="233"/>
      <c r="H1184" s="233"/>
      <c r="I1184" s="233"/>
      <c r="J1184" s="233"/>
      <c r="K1184" s="233"/>
      <c r="L1184" s="233"/>
      <c r="M1184" s="233"/>
    </row>
    <row r="1185" s="70" customFormat="true" ht="16.5" hidden="false" customHeight="true" outlineLevel="0" collapsed="false">
      <c r="A1185" s="232"/>
      <c r="B1185" s="232"/>
      <c r="C1185" s="232"/>
      <c r="D1185" s="53"/>
      <c r="E1185" s="233"/>
      <c r="F1185" s="233"/>
      <c r="G1185" s="233"/>
      <c r="H1185" s="233"/>
      <c r="I1185" s="233"/>
      <c r="J1185" s="233"/>
      <c r="K1185" s="233"/>
      <c r="L1185" s="233"/>
      <c r="M1185" s="233"/>
    </row>
    <row r="1186" s="70" customFormat="true" ht="16.5" hidden="false" customHeight="true" outlineLevel="0" collapsed="false">
      <c r="A1186" s="232"/>
      <c r="B1186" s="232"/>
      <c r="C1186" s="232"/>
      <c r="D1186" s="53"/>
      <c r="E1186" s="233"/>
      <c r="F1186" s="233"/>
      <c r="G1186" s="233"/>
      <c r="H1186" s="233"/>
      <c r="I1186" s="233"/>
      <c r="J1186" s="233"/>
      <c r="K1186" s="233"/>
      <c r="L1186" s="233"/>
      <c r="M1186" s="233"/>
    </row>
    <row r="1187" s="70" customFormat="true" ht="16.5" hidden="false" customHeight="true" outlineLevel="0" collapsed="false">
      <c r="A1187" s="232"/>
      <c r="B1187" s="232"/>
      <c r="C1187" s="232"/>
      <c r="D1187" s="53"/>
      <c r="E1187" s="233"/>
      <c r="F1187" s="233"/>
      <c r="G1187" s="233"/>
      <c r="H1187" s="233"/>
      <c r="I1187" s="233"/>
      <c r="J1187" s="233"/>
      <c r="K1187" s="233"/>
      <c r="L1187" s="233"/>
      <c r="M1187" s="233"/>
    </row>
    <row r="1188" s="70" customFormat="true" ht="16.5" hidden="false" customHeight="true" outlineLevel="0" collapsed="false">
      <c r="A1188" s="232"/>
      <c r="B1188" s="232"/>
      <c r="C1188" s="232"/>
      <c r="D1188" s="53"/>
      <c r="E1188" s="233"/>
      <c r="F1188" s="233"/>
      <c r="G1188" s="233"/>
      <c r="H1188" s="233"/>
      <c r="I1188" s="233"/>
      <c r="J1188" s="233"/>
      <c r="K1188" s="233"/>
      <c r="L1188" s="233"/>
      <c r="M1188" s="233"/>
    </row>
    <row r="1189" s="70" customFormat="true" ht="16.5" hidden="false" customHeight="true" outlineLevel="0" collapsed="false">
      <c r="A1189" s="232"/>
      <c r="B1189" s="232"/>
      <c r="C1189" s="232"/>
      <c r="D1189" s="53"/>
      <c r="E1189" s="233"/>
      <c r="F1189" s="233"/>
      <c r="G1189" s="233"/>
      <c r="H1189" s="233"/>
      <c r="I1189" s="233"/>
      <c r="J1189" s="233"/>
      <c r="K1189" s="233"/>
      <c r="L1189" s="233"/>
      <c r="M1189" s="233"/>
    </row>
    <row r="1190" s="70" customFormat="true" ht="16.5" hidden="false" customHeight="true" outlineLevel="0" collapsed="false">
      <c r="A1190" s="232"/>
      <c r="B1190" s="232"/>
      <c r="C1190" s="232"/>
      <c r="D1190" s="53"/>
      <c r="E1190" s="233"/>
      <c r="F1190" s="233"/>
      <c r="G1190" s="233"/>
      <c r="H1190" s="233"/>
      <c r="I1190" s="233"/>
      <c r="J1190" s="233"/>
      <c r="K1190" s="233"/>
      <c r="L1190" s="233"/>
      <c r="M1190" s="233"/>
    </row>
    <row r="1191" s="70" customFormat="true" ht="16.5" hidden="false" customHeight="true" outlineLevel="0" collapsed="false">
      <c r="A1191" s="232"/>
      <c r="B1191" s="232"/>
      <c r="C1191" s="232"/>
      <c r="D1191" s="53"/>
      <c r="E1191" s="233"/>
      <c r="F1191" s="233"/>
      <c r="G1191" s="233"/>
      <c r="H1191" s="233"/>
      <c r="I1191" s="233"/>
      <c r="J1191" s="233"/>
      <c r="K1191" s="233"/>
      <c r="L1191" s="233"/>
      <c r="M1191" s="233"/>
    </row>
    <row r="1192" s="70" customFormat="true" ht="16.5" hidden="false" customHeight="true" outlineLevel="0" collapsed="false">
      <c r="A1192" s="232"/>
      <c r="B1192" s="232"/>
      <c r="C1192" s="232"/>
      <c r="D1192" s="53"/>
      <c r="E1192" s="233"/>
      <c r="F1192" s="233"/>
      <c r="G1192" s="233"/>
      <c r="H1192" s="233"/>
      <c r="I1192" s="233"/>
      <c r="J1192" s="233"/>
      <c r="K1192" s="233"/>
      <c r="L1192" s="233"/>
      <c r="M1192" s="233"/>
    </row>
    <row r="1193" s="70" customFormat="true" ht="16.5" hidden="false" customHeight="true" outlineLevel="0" collapsed="false">
      <c r="A1193" s="232"/>
      <c r="B1193" s="232"/>
      <c r="C1193" s="232"/>
      <c r="D1193" s="53"/>
      <c r="E1193" s="233"/>
      <c r="F1193" s="233"/>
      <c r="G1193" s="233"/>
      <c r="H1193" s="233"/>
      <c r="I1193" s="233"/>
      <c r="J1193" s="233"/>
      <c r="K1193" s="233"/>
      <c r="L1193" s="233"/>
      <c r="M1193" s="233"/>
    </row>
    <row r="1194" s="70" customFormat="true" ht="16.5" hidden="false" customHeight="true" outlineLevel="0" collapsed="false">
      <c r="A1194" s="232"/>
      <c r="B1194" s="232"/>
      <c r="C1194" s="232"/>
      <c r="D1194" s="53"/>
      <c r="E1194" s="233"/>
      <c r="F1194" s="233"/>
      <c r="G1194" s="233"/>
      <c r="H1194" s="233"/>
      <c r="I1194" s="233"/>
      <c r="J1194" s="233"/>
      <c r="K1194" s="233"/>
      <c r="L1194" s="233"/>
      <c r="M1194" s="233"/>
    </row>
    <row r="1195" s="70" customFormat="true" ht="16.5" hidden="false" customHeight="true" outlineLevel="0" collapsed="false">
      <c r="A1195" s="232"/>
      <c r="B1195" s="232"/>
      <c r="C1195" s="232"/>
      <c r="D1195" s="53"/>
      <c r="E1195" s="233"/>
      <c r="F1195" s="233"/>
      <c r="G1195" s="233"/>
      <c r="H1195" s="233"/>
      <c r="I1195" s="233"/>
      <c r="J1195" s="233"/>
      <c r="K1195" s="233"/>
      <c r="L1195" s="233"/>
      <c r="M1195" s="233"/>
    </row>
    <row r="1196" s="70" customFormat="true" ht="16.5" hidden="false" customHeight="true" outlineLevel="0" collapsed="false">
      <c r="A1196" s="232"/>
      <c r="B1196" s="232"/>
      <c r="C1196" s="232"/>
      <c r="D1196" s="53"/>
      <c r="E1196" s="233"/>
      <c r="F1196" s="233"/>
      <c r="G1196" s="233"/>
      <c r="H1196" s="233"/>
      <c r="I1196" s="233"/>
      <c r="J1196" s="233"/>
      <c r="K1196" s="233"/>
      <c r="L1196" s="233"/>
      <c r="M1196" s="233"/>
    </row>
    <row r="1197" s="70" customFormat="true" ht="16.5" hidden="false" customHeight="true" outlineLevel="0" collapsed="false">
      <c r="A1197" s="232"/>
      <c r="B1197" s="232"/>
      <c r="C1197" s="232"/>
      <c r="D1197" s="53"/>
      <c r="E1197" s="233"/>
      <c r="F1197" s="233"/>
      <c r="G1197" s="233"/>
      <c r="H1197" s="233"/>
      <c r="I1197" s="233"/>
      <c r="J1197" s="233"/>
      <c r="K1197" s="233"/>
      <c r="L1197" s="233"/>
      <c r="M1197" s="233"/>
    </row>
    <row r="1198" s="70" customFormat="true" ht="16.5" hidden="false" customHeight="true" outlineLevel="0" collapsed="false">
      <c r="A1198" s="232"/>
      <c r="B1198" s="232"/>
      <c r="C1198" s="232"/>
      <c r="D1198" s="53"/>
      <c r="E1198" s="233"/>
      <c r="F1198" s="233"/>
      <c r="G1198" s="233"/>
      <c r="H1198" s="233"/>
      <c r="I1198" s="233"/>
      <c r="J1198" s="233"/>
      <c r="K1198" s="233"/>
      <c r="L1198" s="233"/>
      <c r="M1198" s="233"/>
    </row>
    <row r="1199" s="70" customFormat="true" ht="16.5" hidden="false" customHeight="true" outlineLevel="0" collapsed="false">
      <c r="A1199" s="232"/>
      <c r="B1199" s="232"/>
      <c r="C1199" s="232"/>
      <c r="D1199" s="53"/>
      <c r="E1199" s="233"/>
      <c r="F1199" s="233"/>
      <c r="G1199" s="233"/>
      <c r="H1199" s="233"/>
      <c r="I1199" s="233"/>
      <c r="J1199" s="233"/>
      <c r="K1199" s="233"/>
      <c r="L1199" s="233"/>
      <c r="M1199" s="233"/>
    </row>
    <row r="1200" s="70" customFormat="true" ht="16.5" hidden="false" customHeight="true" outlineLevel="0" collapsed="false">
      <c r="A1200" s="232"/>
      <c r="B1200" s="232"/>
      <c r="C1200" s="232"/>
      <c r="D1200" s="53"/>
      <c r="E1200" s="233"/>
      <c r="F1200" s="233"/>
      <c r="G1200" s="233"/>
      <c r="H1200" s="233"/>
      <c r="I1200" s="233"/>
      <c r="J1200" s="233"/>
      <c r="K1200" s="233"/>
      <c r="L1200" s="233"/>
      <c r="M1200" s="233"/>
    </row>
    <row r="1201" s="70" customFormat="true" ht="16.5" hidden="false" customHeight="true" outlineLevel="0" collapsed="false">
      <c r="A1201" s="232"/>
      <c r="B1201" s="232"/>
      <c r="C1201" s="232"/>
      <c r="D1201" s="53"/>
      <c r="E1201" s="233"/>
      <c r="F1201" s="233"/>
      <c r="G1201" s="233"/>
      <c r="H1201" s="233"/>
      <c r="I1201" s="233"/>
      <c r="J1201" s="233"/>
      <c r="K1201" s="233"/>
      <c r="L1201" s="233"/>
      <c r="M1201" s="233"/>
    </row>
    <row r="1202" s="70" customFormat="true" ht="16.5" hidden="false" customHeight="true" outlineLevel="0" collapsed="false">
      <c r="A1202" s="232"/>
      <c r="B1202" s="232"/>
      <c r="C1202" s="232"/>
      <c r="D1202" s="53"/>
      <c r="E1202" s="233"/>
      <c r="F1202" s="233"/>
      <c r="G1202" s="233"/>
      <c r="H1202" s="233"/>
      <c r="I1202" s="233"/>
      <c r="J1202" s="233"/>
      <c r="K1202" s="233"/>
      <c r="L1202" s="233"/>
      <c r="M1202" s="233"/>
    </row>
    <row r="1203" s="70" customFormat="true" ht="16.5" hidden="false" customHeight="true" outlineLevel="0" collapsed="false">
      <c r="A1203" s="232"/>
      <c r="B1203" s="232"/>
      <c r="C1203" s="232"/>
      <c r="D1203" s="53"/>
      <c r="E1203" s="233"/>
      <c r="F1203" s="233"/>
      <c r="G1203" s="233"/>
      <c r="H1203" s="233"/>
      <c r="I1203" s="233"/>
      <c r="J1203" s="233"/>
      <c r="K1203" s="233"/>
      <c r="L1203" s="233"/>
      <c r="M1203" s="233"/>
    </row>
    <row r="1204" s="70" customFormat="true" ht="16.5" hidden="false" customHeight="true" outlineLevel="0" collapsed="false">
      <c r="A1204" s="232"/>
      <c r="B1204" s="232"/>
      <c r="C1204" s="232"/>
      <c r="D1204" s="53"/>
      <c r="E1204" s="233"/>
      <c r="F1204" s="233"/>
      <c r="G1204" s="233"/>
      <c r="H1204" s="233"/>
      <c r="I1204" s="233"/>
      <c r="J1204" s="233"/>
      <c r="K1204" s="233"/>
      <c r="L1204" s="233"/>
      <c r="M1204" s="233"/>
    </row>
    <row r="1205" s="70" customFormat="true" ht="16.5" hidden="false" customHeight="true" outlineLevel="0" collapsed="false">
      <c r="A1205" s="232"/>
      <c r="B1205" s="232"/>
      <c r="C1205" s="232"/>
      <c r="D1205" s="53"/>
      <c r="E1205" s="233"/>
      <c r="F1205" s="233"/>
      <c r="G1205" s="233"/>
      <c r="H1205" s="233"/>
      <c r="I1205" s="233"/>
      <c r="J1205" s="233"/>
      <c r="K1205" s="233"/>
      <c r="L1205" s="233"/>
      <c r="M1205" s="233"/>
    </row>
    <row r="1206" s="70" customFormat="true" ht="16.5" hidden="false" customHeight="true" outlineLevel="0" collapsed="false">
      <c r="A1206" s="232"/>
      <c r="B1206" s="232"/>
      <c r="C1206" s="232"/>
      <c r="D1206" s="53"/>
      <c r="E1206" s="233"/>
      <c r="F1206" s="233"/>
      <c r="G1206" s="233"/>
      <c r="H1206" s="233"/>
      <c r="I1206" s="233"/>
      <c r="J1206" s="233"/>
      <c r="K1206" s="233"/>
      <c r="L1206" s="233"/>
      <c r="M1206" s="233"/>
    </row>
    <row r="1207" s="70" customFormat="true" ht="16.5" hidden="false" customHeight="true" outlineLevel="0" collapsed="false">
      <c r="A1207" s="232"/>
      <c r="B1207" s="232"/>
      <c r="C1207" s="232"/>
      <c r="D1207" s="53"/>
      <c r="E1207" s="233"/>
      <c r="F1207" s="233"/>
      <c r="G1207" s="233"/>
      <c r="H1207" s="233"/>
      <c r="I1207" s="233"/>
      <c r="J1207" s="233"/>
      <c r="K1207" s="233"/>
      <c r="L1207" s="233"/>
      <c r="M1207" s="233"/>
    </row>
    <row r="1208" s="70" customFormat="true" ht="16.5" hidden="false" customHeight="true" outlineLevel="0" collapsed="false">
      <c r="A1208" s="232"/>
      <c r="B1208" s="232"/>
      <c r="C1208" s="232"/>
      <c r="D1208" s="53"/>
      <c r="E1208" s="233"/>
      <c r="F1208" s="233"/>
      <c r="G1208" s="233"/>
      <c r="H1208" s="233"/>
      <c r="I1208" s="233"/>
      <c r="J1208" s="233"/>
      <c r="K1208" s="233"/>
      <c r="L1208" s="233"/>
      <c r="M1208" s="233"/>
    </row>
    <row r="1209" s="70" customFormat="true" ht="16.5" hidden="false" customHeight="true" outlineLevel="0" collapsed="false">
      <c r="A1209" s="232"/>
      <c r="B1209" s="232"/>
      <c r="C1209" s="232"/>
      <c r="D1209" s="53"/>
      <c r="E1209" s="233"/>
      <c r="F1209" s="233"/>
      <c r="G1209" s="233"/>
      <c r="H1209" s="233"/>
      <c r="I1209" s="233"/>
      <c r="J1209" s="233"/>
      <c r="K1209" s="233"/>
      <c r="L1209" s="233"/>
      <c r="M1209" s="233"/>
    </row>
    <row r="1210" s="70" customFormat="true" ht="16.5" hidden="false" customHeight="true" outlineLevel="0" collapsed="false">
      <c r="A1210" s="232"/>
      <c r="B1210" s="232"/>
      <c r="C1210" s="232"/>
      <c r="D1210" s="53"/>
      <c r="E1210" s="233"/>
      <c r="F1210" s="233"/>
      <c r="G1210" s="233"/>
      <c r="H1210" s="233"/>
      <c r="I1210" s="233"/>
      <c r="J1210" s="233"/>
      <c r="K1210" s="233"/>
      <c r="L1210" s="233"/>
      <c r="M1210" s="233"/>
    </row>
    <row r="1211" s="70" customFormat="true" ht="16.5" hidden="false" customHeight="true" outlineLevel="0" collapsed="false">
      <c r="A1211" s="232"/>
      <c r="B1211" s="232"/>
      <c r="C1211" s="232"/>
      <c r="D1211" s="53"/>
      <c r="E1211" s="233"/>
      <c r="F1211" s="233"/>
      <c r="G1211" s="233"/>
      <c r="H1211" s="233"/>
      <c r="I1211" s="233"/>
      <c r="J1211" s="233"/>
      <c r="K1211" s="233"/>
      <c r="L1211" s="233"/>
      <c r="M1211" s="233"/>
    </row>
    <row r="1212" s="70" customFormat="true" ht="16.5" hidden="false" customHeight="true" outlineLevel="0" collapsed="false">
      <c r="A1212" s="232"/>
      <c r="B1212" s="232"/>
      <c r="C1212" s="232"/>
      <c r="D1212" s="53"/>
      <c r="E1212" s="233"/>
      <c r="F1212" s="233"/>
      <c r="G1212" s="233"/>
      <c r="H1212" s="233"/>
      <c r="I1212" s="233"/>
      <c r="J1212" s="233"/>
      <c r="K1212" s="233"/>
      <c r="L1212" s="233"/>
      <c r="M1212" s="233"/>
    </row>
    <row r="1213" s="70" customFormat="true" ht="16.5" hidden="false" customHeight="true" outlineLevel="0" collapsed="false">
      <c r="A1213" s="232"/>
      <c r="B1213" s="232"/>
      <c r="C1213" s="232"/>
      <c r="D1213" s="53"/>
      <c r="E1213" s="233"/>
      <c r="F1213" s="233"/>
      <c r="G1213" s="233"/>
      <c r="H1213" s="233"/>
      <c r="I1213" s="233"/>
      <c r="J1213" s="233"/>
      <c r="K1213" s="233"/>
      <c r="L1213" s="233"/>
      <c r="M1213" s="233"/>
    </row>
    <row r="1214" s="70" customFormat="true" ht="16.5" hidden="false" customHeight="true" outlineLevel="0" collapsed="false">
      <c r="A1214" s="232"/>
      <c r="B1214" s="232"/>
      <c r="C1214" s="232"/>
      <c r="D1214" s="53"/>
      <c r="E1214" s="233"/>
      <c r="F1214" s="233"/>
      <c r="G1214" s="233"/>
      <c r="H1214" s="233"/>
      <c r="I1214" s="233"/>
      <c r="J1214" s="233"/>
      <c r="K1214" s="233"/>
      <c r="L1214" s="233"/>
      <c r="M1214" s="233"/>
    </row>
    <row r="1215" s="70" customFormat="true" ht="16.5" hidden="false" customHeight="true" outlineLevel="0" collapsed="false">
      <c r="A1215" s="232"/>
      <c r="B1215" s="232"/>
      <c r="C1215" s="232"/>
      <c r="D1215" s="53"/>
      <c r="E1215" s="233"/>
      <c r="F1215" s="233"/>
      <c r="G1215" s="233"/>
      <c r="H1215" s="233"/>
      <c r="I1215" s="233"/>
      <c r="J1215" s="233"/>
      <c r="K1215" s="233"/>
      <c r="L1215" s="233"/>
      <c r="M1215" s="233"/>
    </row>
    <row r="1216" s="70" customFormat="true" ht="16.5" hidden="false" customHeight="true" outlineLevel="0" collapsed="false">
      <c r="A1216" s="232"/>
      <c r="B1216" s="232"/>
      <c r="C1216" s="232"/>
      <c r="D1216" s="53"/>
      <c r="E1216" s="233"/>
      <c r="F1216" s="233"/>
      <c r="G1216" s="233"/>
      <c r="H1216" s="233"/>
      <c r="I1216" s="233"/>
      <c r="J1216" s="233"/>
      <c r="K1216" s="233"/>
      <c r="L1216" s="233"/>
      <c r="M1216" s="233"/>
    </row>
    <row r="1217" s="70" customFormat="true" ht="16.5" hidden="false" customHeight="true" outlineLevel="0" collapsed="false">
      <c r="A1217" s="232"/>
      <c r="B1217" s="232"/>
      <c r="C1217" s="232"/>
      <c r="D1217" s="53"/>
      <c r="E1217" s="233"/>
      <c r="F1217" s="233"/>
      <c r="G1217" s="233"/>
      <c r="H1217" s="233"/>
      <c r="I1217" s="233"/>
      <c r="J1217" s="233"/>
      <c r="K1217" s="233"/>
      <c r="L1217" s="233"/>
      <c r="M1217" s="233"/>
    </row>
    <row r="1218" s="70" customFormat="true" ht="16.5" hidden="false" customHeight="true" outlineLevel="0" collapsed="false">
      <c r="A1218" s="232"/>
      <c r="B1218" s="232"/>
      <c r="C1218" s="232"/>
      <c r="D1218" s="53"/>
      <c r="E1218" s="233"/>
      <c r="F1218" s="233"/>
      <c r="G1218" s="233"/>
      <c r="H1218" s="233"/>
      <c r="I1218" s="233"/>
      <c r="J1218" s="233"/>
      <c r="K1218" s="233"/>
      <c r="L1218" s="233"/>
      <c r="M1218" s="233"/>
    </row>
    <row r="1219" s="70" customFormat="true" ht="16.5" hidden="false" customHeight="true" outlineLevel="0" collapsed="false">
      <c r="A1219" s="232"/>
      <c r="B1219" s="232"/>
      <c r="C1219" s="232"/>
      <c r="D1219" s="53"/>
      <c r="E1219" s="233"/>
      <c r="F1219" s="233"/>
      <c r="G1219" s="233"/>
      <c r="H1219" s="233"/>
      <c r="I1219" s="233"/>
      <c r="J1219" s="233"/>
      <c r="K1219" s="233"/>
      <c r="L1219" s="233"/>
      <c r="M1219" s="233"/>
    </row>
    <row r="1220" s="70" customFormat="true" ht="16.5" hidden="false" customHeight="true" outlineLevel="0" collapsed="false">
      <c r="A1220" s="232"/>
      <c r="B1220" s="232"/>
      <c r="C1220" s="232"/>
      <c r="D1220" s="53"/>
      <c r="E1220" s="233"/>
      <c r="F1220" s="233"/>
      <c r="G1220" s="233"/>
      <c r="H1220" s="233"/>
      <c r="I1220" s="233"/>
      <c r="J1220" s="233"/>
      <c r="K1220" s="233"/>
      <c r="L1220" s="233"/>
      <c r="M1220" s="233"/>
    </row>
    <row r="1221" s="70" customFormat="true" ht="16.5" hidden="false" customHeight="true" outlineLevel="0" collapsed="false">
      <c r="A1221" s="232"/>
      <c r="B1221" s="232"/>
      <c r="C1221" s="232"/>
      <c r="D1221" s="53"/>
      <c r="E1221" s="233"/>
      <c r="F1221" s="233"/>
      <c r="G1221" s="233"/>
      <c r="H1221" s="233"/>
      <c r="I1221" s="233"/>
      <c r="J1221" s="233"/>
      <c r="K1221" s="233"/>
      <c r="L1221" s="233"/>
      <c r="M1221" s="233"/>
    </row>
    <row r="1222" s="70" customFormat="true" ht="16.5" hidden="false" customHeight="true" outlineLevel="0" collapsed="false">
      <c r="A1222" s="232"/>
      <c r="B1222" s="232"/>
      <c r="C1222" s="232"/>
      <c r="D1222" s="53"/>
      <c r="E1222" s="233"/>
      <c r="F1222" s="233"/>
      <c r="G1222" s="233"/>
      <c r="H1222" s="233"/>
      <c r="I1222" s="233"/>
      <c r="J1222" s="233"/>
      <c r="K1222" s="233"/>
      <c r="L1222" s="233"/>
      <c r="M1222" s="233"/>
    </row>
    <row r="1223" s="70" customFormat="true" ht="16.5" hidden="false" customHeight="true" outlineLevel="0" collapsed="false">
      <c r="A1223" s="232"/>
      <c r="B1223" s="232"/>
      <c r="C1223" s="232"/>
      <c r="D1223" s="53"/>
      <c r="E1223" s="233"/>
      <c r="F1223" s="233"/>
      <c r="G1223" s="233"/>
      <c r="H1223" s="233"/>
      <c r="I1223" s="233"/>
      <c r="J1223" s="233"/>
      <c r="K1223" s="233"/>
      <c r="L1223" s="233"/>
      <c r="M1223" s="233"/>
    </row>
    <row r="1224" s="70" customFormat="true" ht="16.5" hidden="false" customHeight="true" outlineLevel="0" collapsed="false">
      <c r="A1224" s="232"/>
      <c r="B1224" s="232"/>
      <c r="C1224" s="232"/>
      <c r="D1224" s="53"/>
      <c r="E1224" s="233"/>
      <c r="F1224" s="233"/>
      <c r="G1224" s="233"/>
      <c r="H1224" s="233"/>
      <c r="I1224" s="233"/>
      <c r="J1224" s="233"/>
      <c r="K1224" s="233"/>
      <c r="L1224" s="233"/>
      <c r="M1224" s="233"/>
    </row>
    <row r="1225" s="70" customFormat="true" ht="16.5" hidden="false" customHeight="true" outlineLevel="0" collapsed="false">
      <c r="A1225" s="232"/>
      <c r="B1225" s="232"/>
      <c r="C1225" s="232"/>
      <c r="D1225" s="53"/>
      <c r="E1225" s="233"/>
      <c r="F1225" s="233"/>
      <c r="G1225" s="233"/>
      <c r="H1225" s="233"/>
      <c r="I1225" s="233"/>
      <c r="J1225" s="233"/>
      <c r="K1225" s="233"/>
      <c r="L1225" s="233"/>
      <c r="M1225" s="233"/>
    </row>
    <row r="1226" s="70" customFormat="true" ht="16.5" hidden="false" customHeight="true" outlineLevel="0" collapsed="false">
      <c r="A1226" s="232"/>
      <c r="B1226" s="232"/>
      <c r="C1226" s="232"/>
      <c r="D1226" s="53"/>
      <c r="E1226" s="233"/>
      <c r="F1226" s="233"/>
      <c r="G1226" s="233"/>
      <c r="H1226" s="233"/>
      <c r="I1226" s="233"/>
      <c r="J1226" s="233"/>
      <c r="K1226" s="233"/>
      <c r="L1226" s="233"/>
      <c r="M1226" s="233"/>
    </row>
    <row r="1227" s="70" customFormat="true" ht="16.5" hidden="false" customHeight="true" outlineLevel="0" collapsed="false">
      <c r="A1227" s="232"/>
      <c r="B1227" s="232"/>
      <c r="C1227" s="232"/>
      <c r="D1227" s="53"/>
      <c r="E1227" s="233"/>
      <c r="F1227" s="233"/>
      <c r="G1227" s="233"/>
      <c r="H1227" s="233"/>
      <c r="I1227" s="233"/>
      <c r="J1227" s="233"/>
      <c r="K1227" s="233"/>
      <c r="L1227" s="233"/>
      <c r="M1227" s="233"/>
    </row>
    <row r="1228" s="70" customFormat="true" ht="16.5" hidden="false" customHeight="true" outlineLevel="0" collapsed="false">
      <c r="A1228" s="232"/>
      <c r="B1228" s="232"/>
      <c r="C1228" s="232"/>
      <c r="D1228" s="53"/>
      <c r="E1228" s="233"/>
      <c r="F1228" s="233"/>
      <c r="G1228" s="233"/>
      <c r="H1228" s="233"/>
      <c r="I1228" s="233"/>
      <c r="J1228" s="233"/>
      <c r="K1228" s="233"/>
      <c r="L1228" s="233"/>
      <c r="M1228" s="233"/>
    </row>
    <row r="1229" s="70" customFormat="true" ht="16.5" hidden="false" customHeight="true" outlineLevel="0" collapsed="false">
      <c r="A1229" s="232"/>
      <c r="B1229" s="232"/>
      <c r="C1229" s="232"/>
      <c r="D1229" s="53"/>
      <c r="E1229" s="233"/>
      <c r="F1229" s="233"/>
      <c r="G1229" s="233"/>
      <c r="H1229" s="233"/>
      <c r="I1229" s="233"/>
      <c r="J1229" s="233"/>
      <c r="K1229" s="233"/>
      <c r="L1229" s="233"/>
      <c r="M1229" s="233"/>
    </row>
    <row r="1230" s="70" customFormat="true" ht="16.5" hidden="false" customHeight="true" outlineLevel="0" collapsed="false">
      <c r="A1230" s="232"/>
      <c r="B1230" s="232"/>
      <c r="C1230" s="232"/>
      <c r="D1230" s="53"/>
      <c r="E1230" s="233"/>
      <c r="F1230" s="233"/>
      <c r="G1230" s="233"/>
      <c r="H1230" s="233"/>
      <c r="I1230" s="233"/>
      <c r="J1230" s="233"/>
      <c r="K1230" s="233"/>
      <c r="L1230" s="233"/>
      <c r="M1230" s="233"/>
    </row>
    <row r="1231" s="70" customFormat="true" ht="16.5" hidden="false" customHeight="true" outlineLevel="0" collapsed="false">
      <c r="A1231" s="232"/>
      <c r="B1231" s="232"/>
      <c r="C1231" s="232"/>
      <c r="D1231" s="53"/>
      <c r="E1231" s="233"/>
      <c r="F1231" s="233"/>
      <c r="G1231" s="233"/>
      <c r="H1231" s="233"/>
      <c r="I1231" s="233"/>
      <c r="J1231" s="233"/>
      <c r="K1231" s="233"/>
      <c r="L1231" s="233"/>
      <c r="M1231" s="233"/>
    </row>
    <row r="1232" s="70" customFormat="true" ht="16.5" hidden="false" customHeight="true" outlineLevel="0" collapsed="false">
      <c r="A1232" s="232"/>
      <c r="B1232" s="232"/>
      <c r="C1232" s="232"/>
      <c r="D1232" s="53"/>
      <c r="E1232" s="233"/>
      <c r="F1232" s="233"/>
      <c r="G1232" s="233"/>
      <c r="H1232" s="233"/>
      <c r="I1232" s="233"/>
      <c r="J1232" s="233"/>
      <c r="K1232" s="233"/>
      <c r="L1232" s="233"/>
      <c r="M1232" s="233"/>
    </row>
    <row r="1233" s="70" customFormat="true" ht="16.5" hidden="false" customHeight="true" outlineLevel="0" collapsed="false">
      <c r="A1233" s="232"/>
      <c r="B1233" s="232"/>
      <c r="C1233" s="232"/>
      <c r="D1233" s="53"/>
      <c r="E1233" s="233"/>
      <c r="F1233" s="233"/>
      <c r="G1233" s="233"/>
      <c r="H1233" s="233"/>
      <c r="I1233" s="233"/>
      <c r="J1233" s="233"/>
      <c r="K1233" s="233"/>
      <c r="L1233" s="233"/>
      <c r="M1233" s="233"/>
    </row>
    <row r="1234" s="70" customFormat="true" ht="16.5" hidden="false" customHeight="true" outlineLevel="0" collapsed="false">
      <c r="A1234" s="232"/>
      <c r="B1234" s="232"/>
      <c r="C1234" s="232"/>
      <c r="D1234" s="53"/>
      <c r="E1234" s="233"/>
      <c r="F1234" s="233"/>
      <c r="G1234" s="233"/>
      <c r="H1234" s="233"/>
      <c r="I1234" s="233"/>
      <c r="J1234" s="233"/>
      <c r="K1234" s="233"/>
      <c r="L1234" s="233"/>
      <c r="M1234" s="233"/>
    </row>
    <row r="1235" s="70" customFormat="true" ht="16.5" hidden="false" customHeight="true" outlineLevel="0" collapsed="false">
      <c r="A1235" s="232"/>
      <c r="B1235" s="232"/>
      <c r="C1235" s="232"/>
      <c r="D1235" s="53"/>
      <c r="E1235" s="233"/>
      <c r="F1235" s="233"/>
      <c r="G1235" s="233"/>
      <c r="H1235" s="233"/>
      <c r="I1235" s="233"/>
      <c r="J1235" s="233"/>
      <c r="K1235" s="233"/>
      <c r="L1235" s="233"/>
      <c r="M1235" s="233"/>
    </row>
    <row r="1236" s="70" customFormat="true" ht="16.5" hidden="false" customHeight="true" outlineLevel="0" collapsed="false">
      <c r="A1236" s="232"/>
      <c r="B1236" s="232"/>
      <c r="C1236" s="232"/>
      <c r="D1236" s="53"/>
      <c r="E1236" s="233"/>
      <c r="F1236" s="233"/>
      <c r="G1236" s="233"/>
      <c r="H1236" s="233"/>
      <c r="I1236" s="233"/>
      <c r="J1236" s="233"/>
      <c r="K1236" s="233"/>
      <c r="L1236" s="233"/>
      <c r="M1236" s="233"/>
    </row>
    <row r="1237" s="70" customFormat="true" ht="16.5" hidden="false" customHeight="true" outlineLevel="0" collapsed="false">
      <c r="A1237" s="232"/>
      <c r="B1237" s="232"/>
      <c r="C1237" s="232"/>
      <c r="D1237" s="53"/>
      <c r="E1237" s="233"/>
      <c r="F1237" s="233"/>
      <c r="G1237" s="233"/>
      <c r="H1237" s="233"/>
      <c r="I1237" s="233"/>
      <c r="J1237" s="233"/>
      <c r="K1237" s="233"/>
      <c r="L1237" s="233"/>
      <c r="M1237" s="233"/>
    </row>
    <row r="1238" s="70" customFormat="true" ht="16.5" hidden="false" customHeight="true" outlineLevel="0" collapsed="false">
      <c r="A1238" s="232"/>
      <c r="B1238" s="232"/>
      <c r="C1238" s="232"/>
      <c r="D1238" s="53"/>
      <c r="E1238" s="233"/>
      <c r="F1238" s="233"/>
      <c r="G1238" s="233"/>
      <c r="H1238" s="233"/>
      <c r="I1238" s="233"/>
      <c r="J1238" s="233"/>
      <c r="K1238" s="233"/>
      <c r="L1238" s="233"/>
      <c r="M1238" s="233"/>
    </row>
    <row r="1239" s="70" customFormat="true" ht="16.5" hidden="false" customHeight="true" outlineLevel="0" collapsed="false">
      <c r="A1239" s="232"/>
      <c r="B1239" s="232"/>
      <c r="C1239" s="232"/>
      <c r="D1239" s="53"/>
      <c r="E1239" s="233"/>
      <c r="F1239" s="233"/>
      <c r="G1239" s="233"/>
      <c r="H1239" s="233"/>
      <c r="I1239" s="233"/>
      <c r="J1239" s="233"/>
      <c r="K1239" s="233"/>
      <c r="L1239" s="233"/>
      <c r="M1239" s="233"/>
    </row>
    <row r="1240" s="70" customFormat="true" ht="16.5" hidden="false" customHeight="true" outlineLevel="0" collapsed="false">
      <c r="A1240" s="232"/>
      <c r="B1240" s="232"/>
      <c r="C1240" s="232"/>
      <c r="D1240" s="53"/>
      <c r="E1240" s="233"/>
      <c r="F1240" s="233"/>
      <c r="G1240" s="233"/>
      <c r="H1240" s="233"/>
      <c r="I1240" s="233"/>
      <c r="J1240" s="233"/>
      <c r="K1240" s="233"/>
      <c r="L1240" s="233"/>
      <c r="M1240" s="233"/>
    </row>
    <row r="1241" s="70" customFormat="true" ht="16.5" hidden="false" customHeight="true" outlineLevel="0" collapsed="false">
      <c r="A1241" s="232"/>
      <c r="B1241" s="232"/>
      <c r="C1241" s="232"/>
      <c r="D1241" s="53"/>
      <c r="E1241" s="233"/>
      <c r="F1241" s="233"/>
      <c r="G1241" s="233"/>
      <c r="H1241" s="233"/>
      <c r="I1241" s="233"/>
      <c r="J1241" s="233"/>
      <c r="K1241" s="233"/>
      <c r="L1241" s="233"/>
      <c r="M1241" s="233"/>
    </row>
    <row r="1242" s="70" customFormat="true" ht="16.5" hidden="false" customHeight="true" outlineLevel="0" collapsed="false">
      <c r="A1242" s="232"/>
      <c r="B1242" s="232"/>
      <c r="C1242" s="232"/>
      <c r="D1242" s="53"/>
      <c r="E1242" s="233"/>
      <c r="F1242" s="233"/>
      <c r="G1242" s="233"/>
      <c r="H1242" s="233"/>
      <c r="I1242" s="233"/>
      <c r="J1242" s="233"/>
      <c r="K1242" s="233"/>
      <c r="L1242" s="233"/>
      <c r="M1242" s="233"/>
    </row>
    <row r="1243" s="70" customFormat="true" ht="16.5" hidden="false" customHeight="true" outlineLevel="0" collapsed="false">
      <c r="A1243" s="232"/>
      <c r="B1243" s="232"/>
      <c r="C1243" s="232"/>
      <c r="D1243" s="53"/>
      <c r="E1243" s="233"/>
      <c r="F1243" s="233"/>
      <c r="G1243" s="233"/>
      <c r="H1243" s="233"/>
      <c r="I1243" s="233"/>
      <c r="J1243" s="233"/>
      <c r="K1243" s="233"/>
      <c r="L1243" s="233"/>
      <c r="M1243" s="233"/>
    </row>
    <row r="1244" s="70" customFormat="true" ht="16.5" hidden="false" customHeight="true" outlineLevel="0" collapsed="false">
      <c r="A1244" s="232"/>
      <c r="B1244" s="232"/>
      <c r="C1244" s="232"/>
      <c r="D1244" s="53"/>
      <c r="E1244" s="233"/>
      <c r="F1244" s="233"/>
      <c r="G1244" s="233"/>
      <c r="H1244" s="233"/>
      <c r="I1244" s="233"/>
      <c r="J1244" s="233"/>
      <c r="K1244" s="233"/>
      <c r="L1244" s="233"/>
      <c r="M1244" s="233"/>
    </row>
    <row r="1245" s="70" customFormat="true" ht="16.5" hidden="false" customHeight="true" outlineLevel="0" collapsed="false">
      <c r="A1245" s="232"/>
      <c r="B1245" s="232"/>
      <c r="C1245" s="232"/>
      <c r="D1245" s="53"/>
      <c r="E1245" s="233"/>
      <c r="F1245" s="233"/>
      <c r="G1245" s="233"/>
      <c r="H1245" s="233"/>
      <c r="I1245" s="233"/>
      <c r="J1245" s="233"/>
      <c r="K1245" s="233"/>
      <c r="L1245" s="233"/>
      <c r="M1245" s="233"/>
    </row>
    <row r="1246" s="70" customFormat="true" ht="16.5" hidden="false" customHeight="true" outlineLevel="0" collapsed="false">
      <c r="A1246" s="232"/>
      <c r="B1246" s="232"/>
      <c r="C1246" s="232"/>
      <c r="D1246" s="53"/>
      <c r="E1246" s="233"/>
      <c r="F1246" s="233"/>
      <c r="G1246" s="233"/>
      <c r="H1246" s="233"/>
      <c r="I1246" s="233"/>
      <c r="J1246" s="233"/>
      <c r="K1246" s="233"/>
      <c r="L1246" s="233"/>
      <c r="M1246" s="233"/>
    </row>
    <row r="1247" s="70" customFormat="true" ht="16.5" hidden="false" customHeight="true" outlineLevel="0" collapsed="false">
      <c r="A1247" s="232"/>
      <c r="B1247" s="232"/>
      <c r="C1247" s="232"/>
      <c r="D1247" s="53"/>
      <c r="E1247" s="233"/>
      <c r="F1247" s="233"/>
      <c r="G1247" s="233"/>
      <c r="H1247" s="233"/>
      <c r="I1247" s="233"/>
      <c r="J1247" s="233"/>
      <c r="K1247" s="233"/>
      <c r="L1247" s="233"/>
      <c r="M1247" s="233"/>
    </row>
    <row r="1248" s="70" customFormat="true" ht="16.5" hidden="false" customHeight="true" outlineLevel="0" collapsed="false">
      <c r="A1248" s="232"/>
      <c r="B1248" s="232"/>
      <c r="C1248" s="232"/>
      <c r="D1248" s="53"/>
      <c r="E1248" s="233"/>
      <c r="F1248" s="233"/>
      <c r="G1248" s="233"/>
      <c r="H1248" s="233"/>
      <c r="I1248" s="233"/>
      <c r="J1248" s="233"/>
      <c r="K1248" s="233"/>
      <c r="L1248" s="233"/>
      <c r="M1248" s="233"/>
    </row>
    <row r="1249" s="70" customFormat="true" ht="16.5" hidden="false" customHeight="true" outlineLevel="0" collapsed="false">
      <c r="A1249" s="232"/>
      <c r="B1249" s="232"/>
      <c r="C1249" s="232"/>
      <c r="D1249" s="53"/>
      <c r="E1249" s="233"/>
      <c r="F1249" s="233"/>
      <c r="G1249" s="233"/>
      <c r="H1249" s="233"/>
      <c r="I1249" s="233"/>
      <c r="J1249" s="233"/>
      <c r="K1249" s="233"/>
      <c r="L1249" s="233"/>
      <c r="M1249" s="233"/>
    </row>
    <row r="1250" s="70" customFormat="true" ht="16.5" hidden="false" customHeight="true" outlineLevel="0" collapsed="false">
      <c r="A1250" s="232"/>
      <c r="B1250" s="232"/>
      <c r="C1250" s="232"/>
      <c r="D1250" s="53"/>
      <c r="E1250" s="233"/>
      <c r="F1250" s="233"/>
      <c r="G1250" s="233"/>
      <c r="H1250" s="233"/>
      <c r="I1250" s="233"/>
      <c r="J1250" s="233"/>
      <c r="K1250" s="233"/>
      <c r="L1250" s="233"/>
      <c r="M1250" s="233"/>
    </row>
    <row r="1251" s="70" customFormat="true" ht="16.5" hidden="false" customHeight="true" outlineLevel="0" collapsed="false">
      <c r="A1251" s="232"/>
      <c r="B1251" s="232"/>
      <c r="C1251" s="232"/>
      <c r="D1251" s="53"/>
      <c r="E1251" s="233"/>
      <c r="F1251" s="233"/>
      <c r="G1251" s="233"/>
      <c r="H1251" s="233"/>
      <c r="I1251" s="233"/>
      <c r="J1251" s="233"/>
      <c r="K1251" s="233"/>
      <c r="L1251" s="233"/>
      <c r="M1251" s="233"/>
    </row>
    <row r="1252" s="70" customFormat="true" ht="16.5" hidden="false" customHeight="true" outlineLevel="0" collapsed="false">
      <c r="A1252" s="232"/>
      <c r="B1252" s="232"/>
      <c r="C1252" s="232"/>
      <c r="D1252" s="53"/>
      <c r="E1252" s="233"/>
      <c r="F1252" s="233"/>
      <c r="G1252" s="233"/>
      <c r="H1252" s="233"/>
      <c r="I1252" s="233"/>
      <c r="J1252" s="233"/>
      <c r="K1252" s="233"/>
      <c r="L1252" s="233"/>
      <c r="M1252" s="233"/>
    </row>
    <row r="1253" s="70" customFormat="true" ht="16.5" hidden="false" customHeight="true" outlineLevel="0" collapsed="false">
      <c r="A1253" s="232"/>
      <c r="B1253" s="232"/>
      <c r="C1253" s="232"/>
      <c r="D1253" s="53"/>
      <c r="E1253" s="233"/>
      <c r="F1253" s="233"/>
      <c r="G1253" s="233"/>
      <c r="H1253" s="233"/>
      <c r="I1253" s="233"/>
      <c r="J1253" s="233"/>
      <c r="K1253" s="233"/>
      <c r="L1253" s="233"/>
      <c r="M1253" s="233"/>
    </row>
    <row r="1254" s="70" customFormat="true" ht="16.5" hidden="false" customHeight="true" outlineLevel="0" collapsed="false">
      <c r="A1254" s="232"/>
      <c r="B1254" s="232"/>
      <c r="C1254" s="232"/>
      <c r="D1254" s="53"/>
      <c r="E1254" s="233"/>
      <c r="F1254" s="233"/>
      <c r="G1254" s="233"/>
      <c r="H1254" s="233"/>
      <c r="I1254" s="233"/>
      <c r="J1254" s="233"/>
      <c r="K1254" s="233"/>
      <c r="L1254" s="233"/>
      <c r="M1254" s="233"/>
    </row>
    <row r="1255" s="70" customFormat="true" ht="16.5" hidden="false" customHeight="true" outlineLevel="0" collapsed="false">
      <c r="A1255" s="232"/>
      <c r="B1255" s="232"/>
      <c r="C1255" s="232"/>
      <c r="D1255" s="53"/>
      <c r="E1255" s="233"/>
      <c r="F1255" s="233"/>
      <c r="G1255" s="233"/>
      <c r="H1255" s="233"/>
      <c r="I1255" s="233"/>
      <c r="J1255" s="233"/>
      <c r="K1255" s="233"/>
      <c r="L1255" s="233"/>
      <c r="M1255" s="233"/>
    </row>
    <row r="1256" s="70" customFormat="true" ht="16.5" hidden="false" customHeight="true" outlineLevel="0" collapsed="false">
      <c r="A1256" s="232"/>
      <c r="B1256" s="232"/>
      <c r="C1256" s="232"/>
      <c r="D1256" s="53"/>
      <c r="E1256" s="233"/>
      <c r="F1256" s="233"/>
      <c r="G1256" s="233"/>
      <c r="H1256" s="233"/>
      <c r="I1256" s="233"/>
      <c r="J1256" s="233"/>
      <c r="K1256" s="233"/>
      <c r="L1256" s="233"/>
      <c r="M1256" s="233"/>
    </row>
    <row r="1257" s="70" customFormat="true" ht="16.5" hidden="false" customHeight="true" outlineLevel="0" collapsed="false">
      <c r="A1257" s="232"/>
      <c r="B1257" s="232"/>
      <c r="C1257" s="232"/>
      <c r="D1257" s="53"/>
      <c r="E1257" s="233"/>
      <c r="F1257" s="233"/>
      <c r="G1257" s="233"/>
      <c r="H1257" s="233"/>
      <c r="I1257" s="233"/>
      <c r="J1257" s="233"/>
      <c r="K1257" s="233"/>
      <c r="L1257" s="233"/>
      <c r="M1257" s="233"/>
    </row>
    <row r="1258" s="70" customFormat="true" ht="16.5" hidden="false" customHeight="true" outlineLevel="0" collapsed="false">
      <c r="A1258" s="232"/>
      <c r="B1258" s="232"/>
      <c r="C1258" s="232"/>
      <c r="D1258" s="53"/>
      <c r="E1258" s="233"/>
      <c r="F1258" s="233"/>
      <c r="G1258" s="233"/>
      <c r="H1258" s="233"/>
      <c r="I1258" s="233"/>
      <c r="J1258" s="233"/>
      <c r="K1258" s="233"/>
      <c r="L1258" s="233"/>
      <c r="M1258" s="233"/>
    </row>
    <row r="1259" s="70" customFormat="true" ht="16.5" hidden="false" customHeight="true" outlineLevel="0" collapsed="false">
      <c r="A1259" s="232"/>
      <c r="B1259" s="232"/>
      <c r="C1259" s="232"/>
      <c r="D1259" s="53"/>
      <c r="E1259" s="233"/>
      <c r="F1259" s="233"/>
      <c r="G1259" s="233"/>
      <c r="H1259" s="233"/>
      <c r="I1259" s="233"/>
      <c r="J1259" s="233"/>
      <c r="K1259" s="233"/>
      <c r="L1259" s="233"/>
      <c r="M1259" s="233"/>
    </row>
    <row r="1260" s="70" customFormat="true" ht="16.5" hidden="false" customHeight="true" outlineLevel="0" collapsed="false">
      <c r="A1260" s="232"/>
      <c r="B1260" s="232"/>
      <c r="C1260" s="232"/>
      <c r="D1260" s="53"/>
      <c r="E1260" s="233"/>
      <c r="F1260" s="233"/>
      <c r="G1260" s="233"/>
      <c r="H1260" s="233"/>
      <c r="I1260" s="233"/>
      <c r="J1260" s="233"/>
      <c r="K1260" s="233"/>
      <c r="L1260" s="233"/>
      <c r="M1260" s="233"/>
    </row>
    <row r="1261" s="70" customFormat="true" ht="16.5" hidden="false" customHeight="true" outlineLevel="0" collapsed="false">
      <c r="A1261" s="232"/>
      <c r="B1261" s="232"/>
      <c r="C1261" s="232"/>
      <c r="D1261" s="53"/>
      <c r="E1261" s="233"/>
      <c r="F1261" s="233"/>
      <c r="G1261" s="233"/>
      <c r="H1261" s="233"/>
      <c r="I1261" s="233"/>
      <c r="J1261" s="233"/>
      <c r="K1261" s="233"/>
      <c r="L1261" s="233"/>
      <c r="M1261" s="233"/>
    </row>
    <row r="1262" s="70" customFormat="true" ht="16.5" hidden="false" customHeight="true" outlineLevel="0" collapsed="false">
      <c r="A1262" s="232"/>
      <c r="B1262" s="232"/>
      <c r="C1262" s="232"/>
      <c r="D1262" s="53"/>
      <c r="E1262" s="233"/>
      <c r="F1262" s="233"/>
      <c r="G1262" s="233"/>
      <c r="H1262" s="233"/>
      <c r="I1262" s="233"/>
      <c r="J1262" s="233"/>
      <c r="K1262" s="233"/>
      <c r="L1262" s="233"/>
      <c r="M1262" s="233"/>
    </row>
    <row r="1263" s="70" customFormat="true" ht="16.5" hidden="false" customHeight="true" outlineLevel="0" collapsed="false">
      <c r="A1263" s="232"/>
      <c r="B1263" s="232"/>
      <c r="C1263" s="232"/>
      <c r="D1263" s="53"/>
      <c r="E1263" s="233"/>
      <c r="F1263" s="233"/>
      <c r="G1263" s="233"/>
      <c r="H1263" s="233"/>
      <c r="I1263" s="233"/>
      <c r="J1263" s="233"/>
      <c r="K1263" s="233"/>
      <c r="L1263" s="233"/>
      <c r="M1263" s="233"/>
    </row>
    <row r="1264" s="70" customFormat="true" ht="16.5" hidden="false" customHeight="true" outlineLevel="0" collapsed="false">
      <c r="A1264" s="232"/>
      <c r="B1264" s="232"/>
      <c r="C1264" s="232"/>
      <c r="D1264" s="53"/>
      <c r="E1264" s="233"/>
      <c r="F1264" s="233"/>
      <c r="G1264" s="233"/>
      <c r="H1264" s="233"/>
      <c r="I1264" s="233"/>
      <c r="J1264" s="233"/>
      <c r="K1264" s="233"/>
      <c r="L1264" s="233"/>
      <c r="M1264" s="233"/>
    </row>
    <row r="1265" s="70" customFormat="true" ht="16.5" hidden="false" customHeight="true" outlineLevel="0" collapsed="false">
      <c r="A1265" s="232"/>
      <c r="B1265" s="232"/>
      <c r="C1265" s="232"/>
      <c r="D1265" s="53"/>
      <c r="E1265" s="233"/>
      <c r="F1265" s="233"/>
      <c r="G1265" s="233"/>
      <c r="H1265" s="233"/>
      <c r="I1265" s="233"/>
      <c r="J1265" s="233"/>
      <c r="K1265" s="233"/>
      <c r="L1265" s="233"/>
      <c r="M1265" s="233"/>
    </row>
    <row r="1266" s="70" customFormat="true" ht="16.5" hidden="false" customHeight="true" outlineLevel="0" collapsed="false">
      <c r="A1266" s="232"/>
      <c r="B1266" s="232"/>
      <c r="C1266" s="232"/>
      <c r="D1266" s="53"/>
      <c r="E1266" s="233"/>
      <c r="F1266" s="233"/>
      <c r="G1266" s="233"/>
      <c r="H1266" s="233"/>
      <c r="I1266" s="233"/>
      <c r="J1266" s="233"/>
      <c r="K1266" s="233"/>
      <c r="L1266" s="233"/>
      <c r="M1266" s="233"/>
    </row>
    <row r="1267" s="70" customFormat="true" ht="16.5" hidden="false" customHeight="true" outlineLevel="0" collapsed="false">
      <c r="A1267" s="232"/>
      <c r="B1267" s="232"/>
      <c r="C1267" s="232"/>
      <c r="D1267" s="53"/>
      <c r="E1267" s="233"/>
      <c r="F1267" s="233"/>
      <c r="G1267" s="233"/>
      <c r="H1267" s="233"/>
      <c r="I1267" s="233"/>
      <c r="J1267" s="233"/>
      <c r="K1267" s="233"/>
      <c r="L1267" s="233"/>
      <c r="M1267" s="233"/>
    </row>
    <row r="1268" s="70" customFormat="true" ht="16.5" hidden="false" customHeight="true" outlineLevel="0" collapsed="false">
      <c r="A1268" s="232"/>
      <c r="B1268" s="232"/>
      <c r="C1268" s="232"/>
      <c r="D1268" s="53"/>
      <c r="E1268" s="233"/>
      <c r="F1268" s="233"/>
      <c r="G1268" s="233"/>
      <c r="H1268" s="233"/>
      <c r="I1268" s="233"/>
      <c r="J1268" s="233"/>
      <c r="K1268" s="233"/>
      <c r="L1268" s="233"/>
      <c r="M1268" s="233"/>
    </row>
    <row r="1269" s="70" customFormat="true" ht="16.5" hidden="false" customHeight="true" outlineLevel="0" collapsed="false">
      <c r="A1269" s="232"/>
      <c r="B1269" s="232"/>
      <c r="C1269" s="232"/>
      <c r="D1269" s="53"/>
      <c r="E1269" s="233"/>
      <c r="F1269" s="233"/>
      <c r="G1269" s="233"/>
      <c r="H1269" s="233"/>
      <c r="I1269" s="233"/>
      <c r="J1269" s="233"/>
      <c r="K1269" s="233"/>
      <c r="L1269" s="233"/>
      <c r="M1269" s="233"/>
    </row>
    <row r="1270" s="70" customFormat="true" ht="16.5" hidden="false" customHeight="true" outlineLevel="0" collapsed="false">
      <c r="A1270" s="232"/>
      <c r="B1270" s="232"/>
      <c r="C1270" s="232"/>
      <c r="D1270" s="53"/>
      <c r="E1270" s="233"/>
      <c r="F1270" s="233"/>
      <c r="G1270" s="233"/>
      <c r="H1270" s="233"/>
      <c r="I1270" s="233"/>
      <c r="J1270" s="233"/>
      <c r="K1270" s="233"/>
      <c r="L1270" s="233"/>
      <c r="M1270" s="233"/>
    </row>
    <row r="1271" s="70" customFormat="true" ht="16.5" hidden="false" customHeight="true" outlineLevel="0" collapsed="false">
      <c r="A1271" s="232"/>
      <c r="B1271" s="232"/>
      <c r="C1271" s="232"/>
      <c r="D1271" s="53"/>
      <c r="E1271" s="233"/>
      <c r="F1271" s="233"/>
      <c r="G1271" s="233"/>
      <c r="H1271" s="233"/>
      <c r="I1271" s="233"/>
      <c r="J1271" s="233"/>
      <c r="K1271" s="233"/>
      <c r="L1271" s="233"/>
      <c r="M1271" s="233"/>
    </row>
    <row r="1272" s="70" customFormat="true" ht="16.5" hidden="false" customHeight="true" outlineLevel="0" collapsed="false">
      <c r="A1272" s="232"/>
      <c r="B1272" s="232"/>
      <c r="C1272" s="232"/>
      <c r="D1272" s="53"/>
      <c r="E1272" s="233"/>
      <c r="F1272" s="233"/>
      <c r="G1272" s="233"/>
      <c r="H1272" s="233"/>
      <c r="I1272" s="233"/>
      <c r="J1272" s="233"/>
      <c r="K1272" s="233"/>
      <c r="L1272" s="233"/>
      <c r="M1272" s="233"/>
    </row>
    <row r="1273" s="70" customFormat="true" ht="16.5" hidden="false" customHeight="true" outlineLevel="0" collapsed="false">
      <c r="A1273" s="232"/>
      <c r="B1273" s="232"/>
      <c r="C1273" s="232"/>
      <c r="D1273" s="53"/>
      <c r="E1273" s="233"/>
      <c r="F1273" s="233"/>
      <c r="G1273" s="233"/>
      <c r="H1273" s="233"/>
      <c r="I1273" s="233"/>
      <c r="J1273" s="233"/>
      <c r="K1273" s="233"/>
      <c r="L1273" s="233"/>
      <c r="M1273" s="233"/>
    </row>
    <row r="1274" s="70" customFormat="true" ht="16.5" hidden="false" customHeight="true" outlineLevel="0" collapsed="false">
      <c r="A1274" s="232"/>
      <c r="B1274" s="232"/>
      <c r="C1274" s="232"/>
      <c r="D1274" s="53"/>
      <c r="E1274" s="233"/>
      <c r="F1274" s="233"/>
      <c r="G1274" s="233"/>
      <c r="H1274" s="233"/>
      <c r="I1274" s="233"/>
      <c r="J1274" s="233"/>
      <c r="K1274" s="233"/>
      <c r="L1274" s="233"/>
      <c r="M1274" s="233"/>
    </row>
    <row r="1275" s="70" customFormat="true" ht="16.5" hidden="false" customHeight="true" outlineLevel="0" collapsed="false">
      <c r="A1275" s="232"/>
      <c r="B1275" s="232"/>
      <c r="C1275" s="232"/>
      <c r="D1275" s="53"/>
      <c r="E1275" s="233"/>
      <c r="F1275" s="233"/>
      <c r="G1275" s="233"/>
      <c r="H1275" s="233"/>
      <c r="I1275" s="233"/>
      <c r="J1275" s="233"/>
      <c r="K1275" s="233"/>
      <c r="L1275" s="233"/>
      <c r="M1275" s="233"/>
    </row>
    <row r="1276" s="70" customFormat="true" ht="16.5" hidden="false" customHeight="true" outlineLevel="0" collapsed="false">
      <c r="A1276" s="232"/>
      <c r="B1276" s="232"/>
      <c r="C1276" s="232"/>
      <c r="D1276" s="53"/>
      <c r="E1276" s="233"/>
      <c r="F1276" s="233"/>
      <c r="G1276" s="233"/>
      <c r="H1276" s="233"/>
      <c r="I1276" s="233"/>
      <c r="J1276" s="233"/>
      <c r="K1276" s="233"/>
      <c r="L1276" s="233"/>
      <c r="M1276" s="233"/>
    </row>
    <row r="1277" s="70" customFormat="true" ht="16.5" hidden="false" customHeight="true" outlineLevel="0" collapsed="false">
      <c r="A1277" s="232"/>
      <c r="B1277" s="232"/>
      <c r="C1277" s="232"/>
      <c r="D1277" s="53"/>
      <c r="E1277" s="233"/>
      <c r="F1277" s="233"/>
      <c r="G1277" s="233"/>
      <c r="H1277" s="233"/>
      <c r="I1277" s="233"/>
      <c r="J1277" s="233"/>
      <c r="K1277" s="233"/>
      <c r="L1277" s="233"/>
      <c r="M1277" s="233"/>
    </row>
    <row r="1278" s="70" customFormat="true" ht="16.5" hidden="false" customHeight="true" outlineLevel="0" collapsed="false">
      <c r="A1278" s="232"/>
      <c r="B1278" s="232"/>
      <c r="C1278" s="232"/>
      <c r="D1278" s="53"/>
      <c r="E1278" s="233"/>
      <c r="F1278" s="233"/>
      <c r="G1278" s="233"/>
      <c r="H1278" s="233"/>
      <c r="I1278" s="233"/>
      <c r="J1278" s="233"/>
      <c r="K1278" s="233"/>
      <c r="L1278" s="233"/>
      <c r="M1278" s="233"/>
    </row>
    <row r="1279" s="70" customFormat="true" ht="16.5" hidden="false" customHeight="true" outlineLevel="0" collapsed="false">
      <c r="A1279" s="232"/>
      <c r="B1279" s="232"/>
      <c r="C1279" s="232"/>
      <c r="D1279" s="53"/>
      <c r="E1279" s="233"/>
      <c r="F1279" s="233"/>
      <c r="G1279" s="233"/>
      <c r="H1279" s="233"/>
      <c r="I1279" s="233"/>
      <c r="J1279" s="233"/>
      <c r="K1279" s="233"/>
      <c r="L1279" s="233"/>
      <c r="M1279" s="233"/>
    </row>
    <row r="1280" s="70" customFormat="true" ht="16.5" hidden="false" customHeight="true" outlineLevel="0" collapsed="false">
      <c r="A1280" s="232"/>
      <c r="B1280" s="232"/>
      <c r="C1280" s="232"/>
      <c r="D1280" s="53"/>
      <c r="E1280" s="233"/>
      <c r="F1280" s="233"/>
      <c r="G1280" s="233"/>
      <c r="H1280" s="233"/>
      <c r="I1280" s="233"/>
      <c r="J1280" s="233"/>
      <c r="K1280" s="233"/>
      <c r="L1280" s="233"/>
      <c r="M1280" s="233"/>
    </row>
    <row r="1281" s="70" customFormat="true" ht="16.5" hidden="false" customHeight="true" outlineLevel="0" collapsed="false">
      <c r="A1281" s="232"/>
      <c r="B1281" s="232"/>
      <c r="C1281" s="232"/>
      <c r="D1281" s="53"/>
      <c r="E1281" s="233"/>
      <c r="F1281" s="233"/>
      <c r="G1281" s="233"/>
      <c r="H1281" s="233"/>
      <c r="I1281" s="233"/>
      <c r="J1281" s="233"/>
      <c r="K1281" s="233"/>
      <c r="L1281" s="233"/>
      <c r="M1281" s="233"/>
    </row>
    <row r="1282" s="70" customFormat="true" ht="16.5" hidden="false" customHeight="true" outlineLevel="0" collapsed="false">
      <c r="A1282" s="232"/>
      <c r="B1282" s="232"/>
      <c r="C1282" s="232"/>
      <c r="D1282" s="53"/>
      <c r="E1282" s="233"/>
      <c r="F1282" s="233"/>
      <c r="G1282" s="233"/>
      <c r="H1282" s="233"/>
      <c r="I1282" s="233"/>
      <c r="J1282" s="233"/>
      <c r="K1282" s="233"/>
      <c r="L1282" s="233"/>
      <c r="M1282" s="233"/>
    </row>
    <row r="1283" s="70" customFormat="true" ht="16.5" hidden="false" customHeight="true" outlineLevel="0" collapsed="false">
      <c r="A1283" s="232"/>
      <c r="B1283" s="232"/>
      <c r="C1283" s="232"/>
      <c r="D1283" s="53"/>
      <c r="E1283" s="233"/>
      <c r="F1283" s="233"/>
      <c r="G1283" s="233"/>
      <c r="H1283" s="233"/>
      <c r="I1283" s="233"/>
      <c r="J1283" s="233"/>
      <c r="K1283" s="233"/>
      <c r="L1283" s="233"/>
      <c r="M1283" s="233"/>
    </row>
    <row r="1284" s="70" customFormat="true" ht="16.5" hidden="false" customHeight="true" outlineLevel="0" collapsed="false">
      <c r="A1284" s="232"/>
      <c r="B1284" s="232"/>
      <c r="C1284" s="232"/>
      <c r="D1284" s="53"/>
      <c r="E1284" s="233"/>
      <c r="F1284" s="233"/>
      <c r="G1284" s="233"/>
      <c r="H1284" s="233"/>
      <c r="I1284" s="233"/>
      <c r="J1284" s="233"/>
      <c r="K1284" s="233"/>
      <c r="L1284" s="233"/>
      <c r="M1284" s="233"/>
    </row>
    <row r="1285" s="70" customFormat="true" ht="16.5" hidden="false" customHeight="true" outlineLevel="0" collapsed="false">
      <c r="A1285" s="232"/>
      <c r="B1285" s="232"/>
      <c r="C1285" s="232"/>
      <c r="D1285" s="53"/>
      <c r="E1285" s="233"/>
      <c r="F1285" s="233"/>
      <c r="G1285" s="233"/>
      <c r="H1285" s="233"/>
      <c r="I1285" s="233"/>
      <c r="J1285" s="233"/>
      <c r="K1285" s="233"/>
      <c r="L1285" s="233"/>
      <c r="M1285" s="233"/>
    </row>
    <row r="1286" s="70" customFormat="true" ht="16.5" hidden="false" customHeight="true" outlineLevel="0" collapsed="false">
      <c r="A1286" s="232"/>
      <c r="B1286" s="232"/>
      <c r="C1286" s="232"/>
      <c r="D1286" s="53"/>
      <c r="E1286" s="233"/>
      <c r="F1286" s="233"/>
      <c r="G1286" s="233"/>
      <c r="H1286" s="233"/>
      <c r="I1286" s="233"/>
      <c r="J1286" s="233"/>
      <c r="K1286" s="233"/>
      <c r="L1286" s="233"/>
      <c r="M1286" s="233"/>
    </row>
    <row r="1287" s="70" customFormat="true" ht="16.5" hidden="false" customHeight="true" outlineLevel="0" collapsed="false">
      <c r="A1287" s="232"/>
      <c r="B1287" s="232"/>
      <c r="C1287" s="232"/>
      <c r="D1287" s="53"/>
      <c r="E1287" s="233"/>
      <c r="F1287" s="233"/>
      <c r="G1287" s="233"/>
      <c r="H1287" s="233"/>
      <c r="I1287" s="233"/>
      <c r="J1287" s="233"/>
      <c r="K1287" s="233"/>
      <c r="L1287" s="233"/>
      <c r="M1287" s="233"/>
    </row>
    <row r="1288" s="70" customFormat="true" ht="16.5" hidden="false" customHeight="true" outlineLevel="0" collapsed="false">
      <c r="A1288" s="232"/>
      <c r="B1288" s="232"/>
      <c r="C1288" s="232"/>
      <c r="D1288" s="53"/>
      <c r="E1288" s="233"/>
      <c r="F1288" s="233"/>
      <c r="G1288" s="233"/>
      <c r="H1288" s="233"/>
      <c r="I1288" s="233"/>
      <c r="J1288" s="233"/>
      <c r="K1288" s="233"/>
      <c r="L1288" s="233"/>
      <c r="M1288" s="233"/>
    </row>
    <row r="1289" s="70" customFormat="true" ht="16.5" hidden="false" customHeight="true" outlineLevel="0" collapsed="false">
      <c r="A1289" s="232"/>
      <c r="B1289" s="232"/>
      <c r="C1289" s="232"/>
      <c r="D1289" s="53"/>
      <c r="E1289" s="233"/>
      <c r="F1289" s="233"/>
      <c r="G1289" s="233"/>
      <c r="H1289" s="233"/>
      <c r="I1289" s="233"/>
      <c r="J1289" s="233"/>
      <c r="K1289" s="233"/>
      <c r="L1289" s="233"/>
      <c r="M1289" s="233"/>
    </row>
    <row r="1290" s="70" customFormat="true" ht="16.5" hidden="false" customHeight="true" outlineLevel="0" collapsed="false">
      <c r="A1290" s="232"/>
      <c r="B1290" s="232"/>
      <c r="C1290" s="232"/>
      <c r="D1290" s="53"/>
      <c r="E1290" s="233"/>
      <c r="F1290" s="233"/>
      <c r="G1290" s="233"/>
      <c r="H1290" s="233"/>
      <c r="I1290" s="233"/>
      <c r="J1290" s="233"/>
      <c r="K1290" s="233"/>
      <c r="L1290" s="233"/>
      <c r="M1290" s="233"/>
    </row>
    <row r="1291" s="70" customFormat="true" ht="16.5" hidden="false" customHeight="true" outlineLevel="0" collapsed="false">
      <c r="A1291" s="232"/>
      <c r="B1291" s="232"/>
      <c r="C1291" s="232"/>
      <c r="D1291" s="53"/>
      <c r="E1291" s="233"/>
      <c r="F1291" s="233"/>
      <c r="G1291" s="233"/>
      <c r="H1291" s="233"/>
      <c r="I1291" s="233"/>
      <c r="J1291" s="233"/>
      <c r="K1291" s="233"/>
      <c r="L1291" s="233"/>
      <c r="M1291" s="233"/>
    </row>
    <row r="1292" s="70" customFormat="true" ht="16.5" hidden="false" customHeight="true" outlineLevel="0" collapsed="false">
      <c r="A1292" s="232"/>
      <c r="B1292" s="232"/>
      <c r="C1292" s="232"/>
      <c r="D1292" s="53"/>
      <c r="E1292" s="233"/>
      <c r="F1292" s="233"/>
      <c r="G1292" s="233"/>
      <c r="H1292" s="233"/>
      <c r="I1292" s="233"/>
      <c r="J1292" s="233"/>
      <c r="K1292" s="233"/>
      <c r="L1292" s="233"/>
      <c r="M1292" s="233"/>
    </row>
    <row r="1293" s="70" customFormat="true" ht="16.5" hidden="false" customHeight="true" outlineLevel="0" collapsed="false">
      <c r="A1293" s="232"/>
      <c r="B1293" s="232"/>
      <c r="C1293" s="232"/>
      <c r="D1293" s="53"/>
      <c r="E1293" s="233"/>
      <c r="F1293" s="233"/>
      <c r="G1293" s="233"/>
      <c r="H1293" s="233"/>
      <c r="I1293" s="233"/>
      <c r="J1293" s="233"/>
      <c r="K1293" s="233"/>
      <c r="L1293" s="233"/>
      <c r="M1293" s="233"/>
    </row>
    <row r="1294" s="70" customFormat="true" ht="16.5" hidden="false" customHeight="true" outlineLevel="0" collapsed="false">
      <c r="A1294" s="232"/>
      <c r="B1294" s="232"/>
      <c r="C1294" s="232"/>
      <c r="D1294" s="53"/>
      <c r="E1294" s="233"/>
      <c r="F1294" s="233"/>
      <c r="G1294" s="233"/>
      <c r="H1294" s="233"/>
      <c r="I1294" s="233"/>
      <c r="J1294" s="233"/>
      <c r="K1294" s="233"/>
      <c r="L1294" s="233"/>
      <c r="M1294" s="233"/>
    </row>
    <row r="1295" s="70" customFormat="true" ht="16.5" hidden="false" customHeight="true" outlineLevel="0" collapsed="false">
      <c r="A1295" s="232"/>
      <c r="B1295" s="232"/>
      <c r="C1295" s="232"/>
      <c r="D1295" s="53"/>
      <c r="E1295" s="233"/>
      <c r="F1295" s="233"/>
      <c r="G1295" s="233"/>
      <c r="H1295" s="233"/>
      <c r="I1295" s="233"/>
      <c r="J1295" s="233"/>
      <c r="K1295" s="233"/>
      <c r="L1295" s="233"/>
      <c r="M1295" s="233"/>
    </row>
    <row r="1296" s="70" customFormat="true" ht="16.5" hidden="false" customHeight="true" outlineLevel="0" collapsed="false">
      <c r="A1296" s="232"/>
      <c r="B1296" s="232"/>
      <c r="C1296" s="232"/>
      <c r="D1296" s="53"/>
      <c r="E1296" s="233"/>
      <c r="F1296" s="233"/>
      <c r="G1296" s="233"/>
      <c r="H1296" s="233"/>
      <c r="I1296" s="233"/>
      <c r="J1296" s="233"/>
      <c r="K1296" s="233"/>
      <c r="L1296" s="233"/>
      <c r="M1296" s="233"/>
    </row>
    <row r="1297" s="70" customFormat="true" ht="16.5" hidden="false" customHeight="true" outlineLevel="0" collapsed="false">
      <c r="A1297" s="232"/>
      <c r="B1297" s="232"/>
      <c r="C1297" s="232"/>
      <c r="D1297" s="53"/>
      <c r="E1297" s="233"/>
      <c r="F1297" s="233"/>
      <c r="G1297" s="233"/>
      <c r="H1297" s="233"/>
      <c r="I1297" s="233"/>
      <c r="J1297" s="233"/>
      <c r="K1297" s="233"/>
      <c r="L1297" s="233"/>
      <c r="M1297" s="233"/>
    </row>
    <row r="1298" s="70" customFormat="true" ht="16.5" hidden="false" customHeight="true" outlineLevel="0" collapsed="false">
      <c r="A1298" s="232"/>
      <c r="B1298" s="232"/>
      <c r="C1298" s="232"/>
      <c r="D1298" s="53"/>
      <c r="E1298" s="233"/>
      <c r="F1298" s="233"/>
      <c r="G1298" s="233"/>
      <c r="H1298" s="233"/>
      <c r="I1298" s="233"/>
      <c r="J1298" s="233"/>
      <c r="K1298" s="233"/>
      <c r="L1298" s="233"/>
      <c r="M1298" s="233"/>
    </row>
    <row r="1299" s="70" customFormat="true" ht="16.5" hidden="false" customHeight="true" outlineLevel="0" collapsed="false">
      <c r="A1299" s="232"/>
      <c r="B1299" s="232"/>
      <c r="C1299" s="232"/>
      <c r="D1299" s="53"/>
      <c r="E1299" s="233"/>
      <c r="F1299" s="233"/>
      <c r="G1299" s="233"/>
      <c r="H1299" s="233"/>
      <c r="I1299" s="233"/>
      <c r="J1299" s="233"/>
      <c r="K1299" s="233"/>
      <c r="L1299" s="233"/>
      <c r="M1299" s="233"/>
    </row>
    <row r="1300" s="70" customFormat="true" ht="16.5" hidden="false" customHeight="true" outlineLevel="0" collapsed="false">
      <c r="A1300" s="232"/>
      <c r="B1300" s="232"/>
      <c r="C1300" s="232"/>
      <c r="D1300" s="53"/>
      <c r="E1300" s="233"/>
      <c r="F1300" s="233"/>
      <c r="G1300" s="233"/>
      <c r="H1300" s="233"/>
      <c r="I1300" s="233"/>
      <c r="J1300" s="233"/>
      <c r="K1300" s="233"/>
      <c r="L1300" s="233"/>
      <c r="M1300" s="233"/>
    </row>
    <row r="1301" s="70" customFormat="true" ht="16.5" hidden="false" customHeight="true" outlineLevel="0" collapsed="false">
      <c r="A1301" s="232"/>
      <c r="B1301" s="232"/>
      <c r="C1301" s="232"/>
      <c r="D1301" s="53"/>
      <c r="E1301" s="233"/>
      <c r="F1301" s="233"/>
      <c r="G1301" s="233"/>
      <c r="H1301" s="233"/>
      <c r="I1301" s="233"/>
      <c r="J1301" s="233"/>
      <c r="K1301" s="233"/>
      <c r="L1301" s="233"/>
      <c r="M1301" s="233"/>
    </row>
    <row r="1302" s="70" customFormat="true" ht="16.5" hidden="false" customHeight="true" outlineLevel="0" collapsed="false">
      <c r="A1302" s="232"/>
      <c r="B1302" s="232"/>
      <c r="C1302" s="232"/>
      <c r="D1302" s="53"/>
      <c r="E1302" s="233"/>
      <c r="F1302" s="233"/>
      <c r="G1302" s="233"/>
      <c r="H1302" s="233"/>
      <c r="I1302" s="233"/>
      <c r="J1302" s="233"/>
      <c r="K1302" s="233"/>
      <c r="L1302" s="233"/>
      <c r="M1302" s="233"/>
    </row>
    <row r="1303" s="70" customFormat="true" ht="16.5" hidden="false" customHeight="true" outlineLevel="0" collapsed="false">
      <c r="A1303" s="232"/>
      <c r="B1303" s="232"/>
      <c r="C1303" s="232"/>
      <c r="D1303" s="53"/>
      <c r="E1303" s="233"/>
      <c r="F1303" s="233"/>
      <c r="G1303" s="233"/>
      <c r="H1303" s="233"/>
      <c r="I1303" s="233"/>
      <c r="J1303" s="233"/>
      <c r="K1303" s="233"/>
      <c r="L1303" s="233"/>
      <c r="M1303" s="233"/>
    </row>
    <row r="1304" s="70" customFormat="true" ht="16.5" hidden="false" customHeight="true" outlineLevel="0" collapsed="false">
      <c r="A1304" s="232"/>
      <c r="B1304" s="232"/>
      <c r="C1304" s="232"/>
      <c r="D1304" s="53"/>
      <c r="E1304" s="233"/>
      <c r="F1304" s="233"/>
      <c r="G1304" s="233"/>
      <c r="H1304" s="233"/>
      <c r="I1304" s="233"/>
      <c r="J1304" s="233"/>
      <c r="K1304" s="233"/>
      <c r="L1304" s="233"/>
      <c r="M1304" s="233"/>
    </row>
    <row r="1305" s="70" customFormat="true" ht="16.5" hidden="false" customHeight="true" outlineLevel="0" collapsed="false">
      <c r="A1305" s="232"/>
      <c r="B1305" s="232"/>
      <c r="C1305" s="232"/>
      <c r="D1305" s="53"/>
      <c r="E1305" s="233"/>
      <c r="F1305" s="233"/>
      <c r="G1305" s="233"/>
      <c r="H1305" s="233"/>
      <c r="I1305" s="233"/>
      <c r="J1305" s="233"/>
      <c r="K1305" s="233"/>
      <c r="L1305" s="233"/>
      <c r="M1305" s="233"/>
    </row>
    <row r="1306" s="70" customFormat="true" ht="16.5" hidden="false" customHeight="true" outlineLevel="0" collapsed="false">
      <c r="A1306" s="232"/>
      <c r="B1306" s="232"/>
      <c r="C1306" s="232"/>
      <c r="D1306" s="53"/>
      <c r="E1306" s="233"/>
      <c r="F1306" s="233"/>
      <c r="G1306" s="233"/>
      <c r="H1306" s="233"/>
      <c r="I1306" s="233"/>
      <c r="J1306" s="233"/>
      <c r="K1306" s="233"/>
      <c r="L1306" s="233"/>
      <c r="M1306" s="233"/>
    </row>
    <row r="1307" s="70" customFormat="true" ht="16.5" hidden="false" customHeight="true" outlineLevel="0" collapsed="false">
      <c r="A1307" s="232"/>
      <c r="B1307" s="232"/>
      <c r="C1307" s="232"/>
      <c r="D1307" s="53"/>
      <c r="E1307" s="233"/>
      <c r="F1307" s="233"/>
      <c r="G1307" s="233"/>
      <c r="H1307" s="233"/>
      <c r="I1307" s="233"/>
      <c r="J1307" s="233"/>
      <c r="K1307" s="233"/>
      <c r="L1307" s="233"/>
      <c r="M1307" s="233"/>
    </row>
    <row r="1308" s="70" customFormat="true" ht="16.5" hidden="false" customHeight="true" outlineLevel="0" collapsed="false">
      <c r="A1308" s="232"/>
      <c r="B1308" s="232"/>
      <c r="C1308" s="232"/>
      <c r="D1308" s="53"/>
      <c r="E1308" s="233"/>
      <c r="F1308" s="233"/>
      <c r="G1308" s="233"/>
      <c r="H1308" s="233"/>
      <c r="I1308" s="233"/>
      <c r="J1308" s="233"/>
      <c r="K1308" s="233"/>
      <c r="L1308" s="233"/>
      <c r="M1308" s="233"/>
    </row>
    <row r="1309" s="70" customFormat="true" ht="16.5" hidden="false" customHeight="true" outlineLevel="0" collapsed="false">
      <c r="A1309" s="232"/>
      <c r="B1309" s="232"/>
      <c r="C1309" s="232"/>
      <c r="D1309" s="53"/>
      <c r="E1309" s="233"/>
      <c r="F1309" s="233"/>
      <c r="G1309" s="233"/>
      <c r="H1309" s="233"/>
      <c r="I1309" s="233"/>
      <c r="J1309" s="233"/>
      <c r="K1309" s="233"/>
      <c r="L1309" s="233"/>
      <c r="M1309" s="233"/>
    </row>
    <row r="1310" s="70" customFormat="true" ht="16.5" hidden="false" customHeight="true" outlineLevel="0" collapsed="false">
      <c r="A1310" s="232"/>
      <c r="B1310" s="232"/>
      <c r="C1310" s="232"/>
      <c r="D1310" s="53"/>
      <c r="E1310" s="233"/>
      <c r="F1310" s="233"/>
      <c r="G1310" s="233"/>
      <c r="H1310" s="233"/>
      <c r="I1310" s="233"/>
      <c r="J1310" s="233"/>
      <c r="K1310" s="233"/>
      <c r="L1310" s="233"/>
      <c r="M1310" s="233"/>
    </row>
    <row r="1311" s="70" customFormat="true" ht="16.5" hidden="false" customHeight="true" outlineLevel="0" collapsed="false">
      <c r="A1311" s="232"/>
      <c r="B1311" s="232"/>
      <c r="C1311" s="232"/>
      <c r="D1311" s="53"/>
      <c r="E1311" s="233"/>
      <c r="F1311" s="233"/>
      <c r="G1311" s="233"/>
      <c r="H1311" s="233"/>
      <c r="I1311" s="233"/>
      <c r="J1311" s="233"/>
      <c r="K1311" s="233"/>
      <c r="L1311" s="233"/>
      <c r="M1311" s="233"/>
    </row>
    <row r="1312" s="70" customFormat="true" ht="16.5" hidden="false" customHeight="true" outlineLevel="0" collapsed="false">
      <c r="A1312" s="232"/>
      <c r="B1312" s="232"/>
      <c r="C1312" s="232"/>
      <c r="D1312" s="53"/>
      <c r="E1312" s="233"/>
      <c r="F1312" s="233"/>
      <c r="G1312" s="233"/>
      <c r="H1312" s="233"/>
      <c r="I1312" s="233"/>
      <c r="J1312" s="233"/>
      <c r="K1312" s="233"/>
      <c r="L1312" s="233"/>
      <c r="M1312" s="233"/>
    </row>
    <row r="1313" s="70" customFormat="true" ht="16.5" hidden="false" customHeight="true" outlineLevel="0" collapsed="false">
      <c r="A1313" s="232"/>
      <c r="B1313" s="232"/>
      <c r="C1313" s="232"/>
      <c r="D1313" s="53"/>
      <c r="E1313" s="233"/>
      <c r="F1313" s="233"/>
      <c r="G1313" s="233"/>
      <c r="H1313" s="233"/>
      <c r="I1313" s="233"/>
      <c r="J1313" s="233"/>
      <c r="K1313" s="233"/>
      <c r="L1313" s="233"/>
      <c r="M1313" s="233"/>
    </row>
    <row r="1314" s="70" customFormat="true" ht="16.5" hidden="false" customHeight="true" outlineLevel="0" collapsed="false">
      <c r="A1314" s="232"/>
      <c r="B1314" s="232"/>
      <c r="C1314" s="232"/>
      <c r="D1314" s="53"/>
      <c r="E1314" s="233"/>
      <c r="F1314" s="233"/>
      <c r="G1314" s="233"/>
      <c r="H1314" s="233"/>
      <c r="I1314" s="233"/>
      <c r="J1314" s="233"/>
      <c r="K1314" s="233"/>
      <c r="L1314" s="233"/>
      <c r="M1314" s="233"/>
    </row>
    <row r="1315" s="70" customFormat="true" ht="16.5" hidden="false" customHeight="true" outlineLevel="0" collapsed="false">
      <c r="A1315" s="232"/>
      <c r="B1315" s="232"/>
      <c r="C1315" s="232"/>
      <c r="D1315" s="53"/>
      <c r="E1315" s="233"/>
      <c r="F1315" s="233"/>
      <c r="G1315" s="233"/>
      <c r="H1315" s="233"/>
      <c r="I1315" s="233"/>
      <c r="J1315" s="233"/>
      <c r="K1315" s="233"/>
      <c r="L1315" s="233"/>
      <c r="M1315" s="233"/>
    </row>
    <row r="1316" s="70" customFormat="true" ht="16.5" hidden="false" customHeight="true" outlineLevel="0" collapsed="false">
      <c r="A1316" s="232"/>
      <c r="B1316" s="232"/>
      <c r="C1316" s="232"/>
      <c r="D1316" s="53"/>
      <c r="E1316" s="233"/>
      <c r="F1316" s="233"/>
      <c r="G1316" s="233"/>
      <c r="H1316" s="233"/>
      <c r="I1316" s="233"/>
      <c r="J1316" s="233"/>
      <c r="K1316" s="233"/>
      <c r="L1316" s="233"/>
      <c r="M1316" s="233"/>
    </row>
    <row r="1317" s="70" customFormat="true" ht="16.5" hidden="false" customHeight="true" outlineLevel="0" collapsed="false">
      <c r="A1317" s="232"/>
      <c r="B1317" s="232"/>
      <c r="C1317" s="232"/>
      <c r="D1317" s="53"/>
      <c r="E1317" s="233"/>
      <c r="F1317" s="233"/>
      <c r="G1317" s="233"/>
      <c r="H1317" s="233"/>
      <c r="I1317" s="233"/>
      <c r="J1317" s="233"/>
      <c r="K1317" s="233"/>
      <c r="L1317" s="233"/>
      <c r="M1317" s="233"/>
    </row>
    <row r="1318" s="70" customFormat="true" ht="16.5" hidden="false" customHeight="true" outlineLevel="0" collapsed="false">
      <c r="A1318" s="232"/>
      <c r="B1318" s="232"/>
      <c r="C1318" s="232"/>
      <c r="D1318" s="53"/>
      <c r="E1318" s="233"/>
      <c r="F1318" s="233"/>
      <c r="G1318" s="233"/>
      <c r="H1318" s="233"/>
      <c r="I1318" s="233"/>
      <c r="J1318" s="233"/>
      <c r="K1318" s="233"/>
      <c r="L1318" s="233"/>
      <c r="M1318" s="233"/>
    </row>
    <row r="1319" s="70" customFormat="true" ht="16.5" hidden="false" customHeight="true" outlineLevel="0" collapsed="false">
      <c r="A1319" s="232"/>
      <c r="B1319" s="232"/>
      <c r="C1319" s="232"/>
      <c r="D1319" s="53"/>
      <c r="E1319" s="233"/>
      <c r="F1319" s="233"/>
      <c r="G1319" s="233"/>
      <c r="H1319" s="233"/>
      <c r="I1319" s="233"/>
      <c r="J1319" s="233"/>
      <c r="K1319" s="233"/>
      <c r="L1319" s="233"/>
      <c r="M1319" s="233"/>
    </row>
    <row r="1320" s="70" customFormat="true" ht="16.5" hidden="false" customHeight="true" outlineLevel="0" collapsed="false">
      <c r="A1320" s="232"/>
      <c r="B1320" s="232"/>
      <c r="C1320" s="232"/>
      <c r="D1320" s="53"/>
      <c r="E1320" s="233"/>
      <c r="F1320" s="233"/>
      <c r="G1320" s="233"/>
      <c r="H1320" s="233"/>
      <c r="I1320" s="233"/>
      <c r="J1320" s="233"/>
      <c r="K1320" s="233"/>
      <c r="L1320" s="233"/>
      <c r="M1320" s="233"/>
    </row>
    <row r="1321" s="70" customFormat="true" ht="16.5" hidden="false" customHeight="true" outlineLevel="0" collapsed="false">
      <c r="A1321" s="232"/>
      <c r="B1321" s="232"/>
      <c r="C1321" s="232"/>
      <c r="D1321" s="53"/>
      <c r="E1321" s="233"/>
      <c r="F1321" s="233"/>
      <c r="G1321" s="233"/>
      <c r="H1321" s="233"/>
      <c r="I1321" s="233"/>
      <c r="J1321" s="233"/>
      <c r="K1321" s="233"/>
      <c r="L1321" s="233"/>
      <c r="M1321" s="233"/>
    </row>
    <row r="1322" s="70" customFormat="true" ht="16.5" hidden="false" customHeight="true" outlineLevel="0" collapsed="false">
      <c r="A1322" s="232"/>
      <c r="B1322" s="232"/>
      <c r="C1322" s="232"/>
      <c r="D1322" s="53"/>
      <c r="E1322" s="233"/>
      <c r="F1322" s="233"/>
      <c r="G1322" s="233"/>
      <c r="H1322" s="233"/>
      <c r="I1322" s="233"/>
      <c r="J1322" s="233"/>
      <c r="K1322" s="233"/>
      <c r="L1322" s="233"/>
      <c r="M1322" s="233"/>
    </row>
    <row r="1323" s="70" customFormat="true" ht="16.5" hidden="false" customHeight="true" outlineLevel="0" collapsed="false">
      <c r="A1323" s="232"/>
      <c r="B1323" s="232"/>
      <c r="C1323" s="232"/>
      <c r="D1323" s="53"/>
      <c r="E1323" s="233"/>
      <c r="F1323" s="233"/>
      <c r="G1323" s="233"/>
      <c r="H1323" s="233"/>
      <c r="I1323" s="233"/>
      <c r="J1323" s="233"/>
      <c r="K1323" s="233"/>
      <c r="L1323" s="233"/>
      <c r="M1323" s="233"/>
    </row>
    <row r="1324" s="70" customFormat="true" ht="16.5" hidden="false" customHeight="true" outlineLevel="0" collapsed="false">
      <c r="A1324" s="232"/>
      <c r="B1324" s="232"/>
      <c r="C1324" s="232"/>
      <c r="D1324" s="53"/>
      <c r="E1324" s="233"/>
      <c r="F1324" s="233"/>
      <c r="G1324" s="233"/>
      <c r="H1324" s="233"/>
      <c r="I1324" s="233"/>
      <c r="J1324" s="233"/>
      <c r="K1324" s="233"/>
      <c r="L1324" s="233"/>
      <c r="M1324" s="233"/>
    </row>
    <row r="1325" s="70" customFormat="true" ht="16.5" hidden="false" customHeight="true" outlineLevel="0" collapsed="false">
      <c r="A1325" s="232"/>
      <c r="B1325" s="232"/>
      <c r="C1325" s="232"/>
      <c r="D1325" s="53"/>
      <c r="E1325" s="233"/>
      <c r="F1325" s="233"/>
      <c r="G1325" s="233"/>
      <c r="H1325" s="233"/>
      <c r="I1325" s="233"/>
      <c r="J1325" s="233"/>
      <c r="K1325" s="233"/>
      <c r="L1325" s="233"/>
      <c r="M1325" s="233"/>
    </row>
    <row r="1326" s="70" customFormat="true" ht="16.5" hidden="false" customHeight="true" outlineLevel="0" collapsed="false">
      <c r="A1326" s="232"/>
      <c r="B1326" s="232"/>
      <c r="C1326" s="232"/>
      <c r="D1326" s="53"/>
      <c r="E1326" s="233"/>
      <c r="F1326" s="233"/>
      <c r="G1326" s="233"/>
      <c r="H1326" s="233"/>
      <c r="I1326" s="233"/>
      <c r="J1326" s="233"/>
      <c r="K1326" s="233"/>
      <c r="L1326" s="233"/>
      <c r="M1326" s="233"/>
    </row>
    <row r="1327" s="70" customFormat="true" ht="16.5" hidden="false" customHeight="true" outlineLevel="0" collapsed="false">
      <c r="A1327" s="232"/>
      <c r="B1327" s="232"/>
      <c r="C1327" s="232"/>
      <c r="D1327" s="53"/>
      <c r="E1327" s="233"/>
      <c r="F1327" s="233"/>
      <c r="G1327" s="233"/>
      <c r="H1327" s="233"/>
      <c r="I1327" s="233"/>
      <c r="J1327" s="233"/>
      <c r="K1327" s="233"/>
      <c r="L1327" s="233"/>
      <c r="M1327" s="233"/>
    </row>
    <row r="1328" s="70" customFormat="true" ht="16.5" hidden="false" customHeight="true" outlineLevel="0" collapsed="false">
      <c r="A1328" s="232"/>
      <c r="B1328" s="232"/>
      <c r="C1328" s="232"/>
      <c r="D1328" s="53"/>
      <c r="E1328" s="233"/>
      <c r="F1328" s="233"/>
      <c r="G1328" s="233"/>
      <c r="H1328" s="233"/>
      <c r="I1328" s="233"/>
      <c r="J1328" s="233"/>
      <c r="K1328" s="233"/>
      <c r="L1328" s="233"/>
      <c r="M1328" s="233"/>
    </row>
    <row r="1329" s="70" customFormat="true" ht="16.5" hidden="false" customHeight="true" outlineLevel="0" collapsed="false">
      <c r="A1329" s="232"/>
      <c r="B1329" s="232"/>
      <c r="C1329" s="232"/>
      <c r="D1329" s="53"/>
      <c r="E1329" s="233"/>
      <c r="F1329" s="233"/>
      <c r="G1329" s="233"/>
      <c r="H1329" s="233"/>
      <c r="I1329" s="233"/>
      <c r="J1329" s="233"/>
      <c r="K1329" s="233"/>
      <c r="L1329" s="233"/>
      <c r="M1329" s="233"/>
    </row>
    <row r="1330" s="70" customFormat="true" ht="16.5" hidden="false" customHeight="true" outlineLevel="0" collapsed="false">
      <c r="A1330" s="232"/>
      <c r="B1330" s="232"/>
      <c r="C1330" s="232"/>
      <c r="D1330" s="53"/>
      <c r="E1330" s="233"/>
      <c r="F1330" s="233"/>
      <c r="G1330" s="233"/>
      <c r="H1330" s="233"/>
      <c r="I1330" s="233"/>
      <c r="J1330" s="233"/>
      <c r="K1330" s="233"/>
      <c r="L1330" s="233"/>
      <c r="M1330" s="233"/>
    </row>
    <row r="1331" s="70" customFormat="true" ht="16.5" hidden="false" customHeight="true" outlineLevel="0" collapsed="false">
      <c r="A1331" s="232"/>
      <c r="B1331" s="232"/>
      <c r="C1331" s="232"/>
      <c r="D1331" s="53"/>
      <c r="E1331" s="233"/>
      <c r="F1331" s="233"/>
      <c r="G1331" s="233"/>
      <c r="H1331" s="233"/>
      <c r="I1331" s="233"/>
      <c r="J1331" s="233"/>
      <c r="K1331" s="233"/>
      <c r="L1331" s="233"/>
      <c r="M1331" s="233"/>
    </row>
    <row r="1332" s="70" customFormat="true" ht="16.5" hidden="false" customHeight="true" outlineLevel="0" collapsed="false">
      <c r="A1332" s="232"/>
      <c r="B1332" s="232"/>
      <c r="C1332" s="232"/>
      <c r="D1332" s="53"/>
      <c r="E1332" s="233"/>
      <c r="F1332" s="233"/>
      <c r="G1332" s="233"/>
      <c r="H1332" s="233"/>
      <c r="I1332" s="233"/>
      <c r="J1332" s="233"/>
      <c r="K1332" s="233"/>
      <c r="L1332" s="233"/>
      <c r="M1332" s="233"/>
    </row>
    <row r="1333" s="70" customFormat="true" ht="16.5" hidden="false" customHeight="true" outlineLevel="0" collapsed="false">
      <c r="A1333" s="232"/>
      <c r="B1333" s="232"/>
      <c r="C1333" s="232"/>
      <c r="D1333" s="53"/>
      <c r="E1333" s="233"/>
      <c r="F1333" s="233"/>
      <c r="G1333" s="233"/>
      <c r="H1333" s="233"/>
      <c r="I1333" s="233"/>
      <c r="J1333" s="233"/>
      <c r="K1333" s="233"/>
      <c r="L1333" s="233"/>
      <c r="M1333" s="233"/>
    </row>
    <row r="1334" s="70" customFormat="true" ht="16.5" hidden="false" customHeight="true" outlineLevel="0" collapsed="false">
      <c r="A1334" s="232"/>
      <c r="B1334" s="232"/>
      <c r="C1334" s="232"/>
      <c r="D1334" s="53"/>
      <c r="E1334" s="233"/>
      <c r="F1334" s="233"/>
      <c r="G1334" s="233"/>
      <c r="H1334" s="233"/>
      <c r="I1334" s="233"/>
      <c r="J1334" s="233"/>
      <c r="K1334" s="233"/>
      <c r="L1334" s="233"/>
      <c r="M1334" s="233"/>
    </row>
    <row r="1335" s="70" customFormat="true" ht="16.5" hidden="false" customHeight="true" outlineLevel="0" collapsed="false">
      <c r="A1335" s="232"/>
      <c r="B1335" s="232"/>
      <c r="C1335" s="232"/>
      <c r="D1335" s="53"/>
      <c r="E1335" s="233"/>
      <c r="F1335" s="233"/>
      <c r="G1335" s="233"/>
      <c r="H1335" s="233"/>
      <c r="I1335" s="233"/>
      <c r="J1335" s="233"/>
      <c r="K1335" s="233"/>
      <c r="L1335" s="233"/>
      <c r="M1335" s="233"/>
    </row>
    <row r="1336" s="70" customFormat="true" ht="16.5" hidden="false" customHeight="true" outlineLevel="0" collapsed="false">
      <c r="A1336" s="232"/>
      <c r="B1336" s="232"/>
      <c r="C1336" s="232"/>
      <c r="D1336" s="53"/>
      <c r="E1336" s="233"/>
      <c r="F1336" s="233"/>
      <c r="G1336" s="233"/>
      <c r="H1336" s="233"/>
      <c r="I1336" s="233"/>
      <c r="J1336" s="233"/>
      <c r="K1336" s="233"/>
      <c r="L1336" s="233"/>
      <c r="M1336" s="233"/>
    </row>
    <row r="1337" s="70" customFormat="true" ht="16.5" hidden="false" customHeight="true" outlineLevel="0" collapsed="false">
      <c r="A1337" s="232"/>
      <c r="B1337" s="232"/>
      <c r="C1337" s="232"/>
      <c r="D1337" s="53"/>
      <c r="E1337" s="233"/>
      <c r="F1337" s="233"/>
      <c r="G1337" s="233"/>
      <c r="H1337" s="233"/>
      <c r="I1337" s="233"/>
      <c r="J1337" s="233"/>
      <c r="K1337" s="233"/>
      <c r="L1337" s="233"/>
      <c r="M1337" s="233"/>
    </row>
    <row r="1338" s="70" customFormat="true" ht="16.5" hidden="false" customHeight="true" outlineLevel="0" collapsed="false">
      <c r="A1338" s="232"/>
      <c r="B1338" s="232"/>
      <c r="C1338" s="232"/>
      <c r="D1338" s="53"/>
      <c r="E1338" s="233"/>
      <c r="F1338" s="233"/>
      <c r="G1338" s="233"/>
      <c r="H1338" s="233"/>
      <c r="I1338" s="233"/>
      <c r="J1338" s="233"/>
      <c r="K1338" s="233"/>
      <c r="L1338" s="233"/>
      <c r="M1338" s="233"/>
    </row>
    <row r="1339" s="70" customFormat="true" ht="16.5" hidden="false" customHeight="true" outlineLevel="0" collapsed="false">
      <c r="A1339" s="232"/>
      <c r="B1339" s="232"/>
      <c r="C1339" s="232"/>
      <c r="D1339" s="53"/>
      <c r="E1339" s="233"/>
      <c r="F1339" s="233"/>
      <c r="G1339" s="233"/>
      <c r="H1339" s="233"/>
      <c r="I1339" s="233"/>
      <c r="J1339" s="233"/>
      <c r="K1339" s="233"/>
      <c r="L1339" s="233"/>
      <c r="M1339" s="233"/>
    </row>
    <row r="1340" s="70" customFormat="true" ht="16.5" hidden="false" customHeight="true" outlineLevel="0" collapsed="false">
      <c r="A1340" s="232"/>
      <c r="B1340" s="232"/>
      <c r="C1340" s="232"/>
      <c r="D1340" s="53"/>
      <c r="E1340" s="233"/>
      <c r="F1340" s="233"/>
      <c r="G1340" s="233"/>
      <c r="H1340" s="233"/>
      <c r="I1340" s="233"/>
      <c r="J1340" s="233"/>
      <c r="K1340" s="233"/>
      <c r="L1340" s="233"/>
      <c r="M1340" s="233"/>
    </row>
    <row r="1341" s="70" customFormat="true" ht="16.5" hidden="false" customHeight="true" outlineLevel="0" collapsed="false">
      <c r="A1341" s="232"/>
      <c r="B1341" s="232"/>
      <c r="C1341" s="232"/>
      <c r="D1341" s="53"/>
      <c r="E1341" s="233"/>
      <c r="F1341" s="233"/>
      <c r="G1341" s="233"/>
      <c r="H1341" s="233"/>
      <c r="I1341" s="233"/>
      <c r="J1341" s="233"/>
      <c r="K1341" s="233"/>
      <c r="L1341" s="233"/>
      <c r="M1341" s="233"/>
    </row>
    <row r="1342" s="70" customFormat="true" ht="16.5" hidden="false" customHeight="true" outlineLevel="0" collapsed="false">
      <c r="A1342" s="232"/>
      <c r="B1342" s="232"/>
      <c r="C1342" s="232"/>
      <c r="D1342" s="53"/>
      <c r="E1342" s="233"/>
      <c r="F1342" s="233"/>
      <c r="G1342" s="233"/>
      <c r="H1342" s="233"/>
      <c r="I1342" s="233"/>
      <c r="J1342" s="233"/>
      <c r="K1342" s="233"/>
      <c r="L1342" s="233"/>
      <c r="M1342" s="233"/>
    </row>
    <row r="1343" s="70" customFormat="true" ht="16.5" hidden="false" customHeight="true" outlineLevel="0" collapsed="false">
      <c r="A1343" s="232"/>
      <c r="B1343" s="232"/>
      <c r="C1343" s="232"/>
      <c r="D1343" s="53"/>
      <c r="E1343" s="233"/>
      <c r="F1343" s="233"/>
      <c r="G1343" s="233"/>
      <c r="H1343" s="233"/>
      <c r="I1343" s="233"/>
      <c r="J1343" s="233"/>
      <c r="K1343" s="233"/>
      <c r="L1343" s="233"/>
      <c r="M1343" s="233"/>
    </row>
    <row r="1344" s="70" customFormat="true" ht="16.5" hidden="false" customHeight="true" outlineLevel="0" collapsed="false">
      <c r="A1344" s="232"/>
      <c r="B1344" s="232"/>
      <c r="C1344" s="232"/>
      <c r="D1344" s="53"/>
      <c r="E1344" s="233"/>
      <c r="F1344" s="233"/>
      <c r="G1344" s="233"/>
      <c r="H1344" s="233"/>
      <c r="I1344" s="233"/>
      <c r="J1344" s="233"/>
      <c r="K1344" s="233"/>
      <c r="L1344" s="233"/>
      <c r="M1344" s="233"/>
    </row>
    <row r="1345" s="70" customFormat="true" ht="16.5" hidden="false" customHeight="true" outlineLevel="0" collapsed="false">
      <c r="A1345" s="232"/>
      <c r="B1345" s="232"/>
      <c r="C1345" s="232"/>
      <c r="D1345" s="53"/>
      <c r="E1345" s="233"/>
      <c r="F1345" s="233"/>
      <c r="G1345" s="233"/>
      <c r="H1345" s="233"/>
      <c r="I1345" s="233"/>
      <c r="J1345" s="233"/>
      <c r="K1345" s="233"/>
      <c r="L1345" s="233"/>
      <c r="M1345" s="233"/>
    </row>
    <row r="1346" s="70" customFormat="true" ht="16.5" hidden="false" customHeight="true" outlineLevel="0" collapsed="false">
      <c r="A1346" s="232"/>
      <c r="B1346" s="232"/>
      <c r="C1346" s="232"/>
      <c r="D1346" s="53"/>
      <c r="E1346" s="233"/>
      <c r="F1346" s="233"/>
      <c r="G1346" s="233"/>
      <c r="H1346" s="233"/>
      <c r="I1346" s="233"/>
      <c r="J1346" s="233"/>
      <c r="K1346" s="233"/>
      <c r="L1346" s="233"/>
      <c r="M1346" s="233"/>
    </row>
    <row r="1347" s="70" customFormat="true" ht="16.5" hidden="false" customHeight="true" outlineLevel="0" collapsed="false">
      <c r="A1347" s="232"/>
      <c r="B1347" s="232"/>
      <c r="C1347" s="232"/>
      <c r="D1347" s="53"/>
      <c r="E1347" s="233"/>
      <c r="F1347" s="233"/>
      <c r="G1347" s="233"/>
      <c r="H1347" s="233"/>
      <c r="I1347" s="233"/>
      <c r="J1347" s="233"/>
      <c r="K1347" s="233"/>
      <c r="L1347" s="233"/>
      <c r="M1347" s="233"/>
    </row>
    <row r="1348" s="70" customFormat="true" ht="16.5" hidden="false" customHeight="true" outlineLevel="0" collapsed="false">
      <c r="A1348" s="232"/>
      <c r="B1348" s="232"/>
      <c r="C1348" s="232"/>
      <c r="D1348" s="53"/>
      <c r="E1348" s="233"/>
      <c r="F1348" s="233"/>
      <c r="G1348" s="233"/>
      <c r="H1348" s="233"/>
      <c r="I1348" s="233"/>
      <c r="J1348" s="233"/>
      <c r="K1348" s="233"/>
      <c r="L1348" s="233"/>
      <c r="M1348" s="233"/>
    </row>
    <row r="1349" s="70" customFormat="true" ht="16.5" hidden="false" customHeight="true" outlineLevel="0" collapsed="false">
      <c r="A1349" s="232"/>
      <c r="B1349" s="232"/>
      <c r="C1349" s="232"/>
      <c r="D1349" s="53"/>
      <c r="E1349" s="233"/>
      <c r="F1349" s="233"/>
      <c r="G1349" s="233"/>
      <c r="H1349" s="233"/>
      <c r="I1349" s="233"/>
      <c r="J1349" s="233"/>
      <c r="K1349" s="233"/>
      <c r="L1349" s="233"/>
      <c r="M1349" s="233"/>
    </row>
    <row r="1350" s="70" customFormat="true" ht="16.5" hidden="false" customHeight="true" outlineLevel="0" collapsed="false">
      <c r="A1350" s="232"/>
      <c r="B1350" s="232"/>
      <c r="C1350" s="232"/>
      <c r="D1350" s="53"/>
      <c r="E1350" s="233"/>
      <c r="F1350" s="233"/>
      <c r="G1350" s="233"/>
      <c r="H1350" s="233"/>
      <c r="I1350" s="233"/>
      <c r="J1350" s="233"/>
      <c r="K1350" s="233"/>
      <c r="L1350" s="233"/>
      <c r="M1350" s="233"/>
    </row>
    <row r="1351" s="70" customFormat="true" ht="16.5" hidden="false" customHeight="true" outlineLevel="0" collapsed="false">
      <c r="A1351" s="232"/>
      <c r="B1351" s="232"/>
      <c r="C1351" s="232"/>
      <c r="D1351" s="53"/>
      <c r="E1351" s="233"/>
      <c r="F1351" s="233"/>
      <c r="G1351" s="233"/>
      <c r="H1351" s="233"/>
      <c r="I1351" s="233"/>
      <c r="J1351" s="233"/>
      <c r="K1351" s="233"/>
      <c r="L1351" s="233"/>
      <c r="M1351" s="233"/>
    </row>
    <row r="1352" s="70" customFormat="true" ht="16.5" hidden="false" customHeight="true" outlineLevel="0" collapsed="false">
      <c r="A1352" s="232"/>
      <c r="B1352" s="232"/>
      <c r="C1352" s="232"/>
      <c r="D1352" s="53"/>
      <c r="E1352" s="233"/>
      <c r="F1352" s="233"/>
      <c r="G1352" s="233"/>
      <c r="H1352" s="233"/>
      <c r="I1352" s="233"/>
      <c r="J1352" s="233"/>
      <c r="K1352" s="233"/>
      <c r="L1352" s="233"/>
      <c r="M1352" s="233"/>
    </row>
    <row r="1353" s="70" customFormat="true" ht="16.5" hidden="false" customHeight="true" outlineLevel="0" collapsed="false">
      <c r="A1353" s="232"/>
      <c r="B1353" s="232"/>
      <c r="C1353" s="232"/>
      <c r="D1353" s="53"/>
      <c r="E1353" s="233"/>
      <c r="F1353" s="233"/>
      <c r="G1353" s="233"/>
      <c r="H1353" s="233"/>
      <c r="I1353" s="233"/>
      <c r="J1353" s="233"/>
      <c r="K1353" s="233"/>
      <c r="L1353" s="233"/>
      <c r="M1353" s="233"/>
    </row>
    <row r="1354" s="70" customFormat="true" ht="16.5" hidden="false" customHeight="true" outlineLevel="0" collapsed="false">
      <c r="A1354" s="232"/>
      <c r="B1354" s="232"/>
      <c r="C1354" s="232"/>
      <c r="D1354" s="53"/>
      <c r="E1354" s="233"/>
      <c r="F1354" s="233"/>
      <c r="G1354" s="233"/>
      <c r="H1354" s="233"/>
      <c r="I1354" s="233"/>
      <c r="J1354" s="233"/>
      <c r="K1354" s="233"/>
      <c r="L1354" s="233"/>
      <c r="M1354" s="233"/>
    </row>
    <row r="1355" s="70" customFormat="true" ht="16.5" hidden="false" customHeight="true" outlineLevel="0" collapsed="false">
      <c r="A1355" s="232"/>
      <c r="B1355" s="232"/>
      <c r="C1355" s="232"/>
      <c r="D1355" s="53"/>
      <c r="E1355" s="233"/>
      <c r="F1355" s="233"/>
      <c r="G1355" s="233"/>
      <c r="H1355" s="233"/>
      <c r="I1355" s="233"/>
      <c r="J1355" s="233"/>
      <c r="K1355" s="233"/>
      <c r="L1355" s="233"/>
      <c r="M1355" s="233"/>
    </row>
    <row r="1356" s="70" customFormat="true" ht="16.5" hidden="false" customHeight="true" outlineLevel="0" collapsed="false">
      <c r="A1356" s="232"/>
      <c r="B1356" s="232"/>
      <c r="C1356" s="232"/>
      <c r="D1356" s="53"/>
      <c r="E1356" s="233"/>
      <c r="F1356" s="233"/>
      <c r="G1356" s="233"/>
      <c r="H1356" s="233"/>
      <c r="I1356" s="233"/>
      <c r="J1356" s="233"/>
      <c r="K1356" s="233"/>
      <c r="L1356" s="233"/>
      <c r="M1356" s="233"/>
    </row>
    <row r="1357" s="70" customFormat="true" ht="16.5" hidden="false" customHeight="true" outlineLevel="0" collapsed="false">
      <c r="A1357" s="232"/>
      <c r="B1357" s="232"/>
      <c r="C1357" s="232"/>
      <c r="D1357" s="53"/>
      <c r="E1357" s="233"/>
      <c r="F1357" s="233"/>
      <c r="G1357" s="233"/>
      <c r="H1357" s="233"/>
      <c r="I1357" s="233"/>
      <c r="J1357" s="233"/>
      <c r="K1357" s="233"/>
      <c r="L1357" s="233"/>
      <c r="M1357" s="233"/>
    </row>
    <row r="1358" s="70" customFormat="true" ht="16.5" hidden="false" customHeight="true" outlineLevel="0" collapsed="false">
      <c r="A1358" s="232"/>
      <c r="B1358" s="232"/>
      <c r="C1358" s="232"/>
      <c r="D1358" s="53"/>
      <c r="E1358" s="233"/>
      <c r="F1358" s="233"/>
      <c r="G1358" s="233"/>
      <c r="H1358" s="233"/>
      <c r="I1358" s="233"/>
      <c r="J1358" s="233"/>
      <c r="K1358" s="233"/>
      <c r="L1358" s="233"/>
      <c r="M1358" s="233"/>
    </row>
    <row r="1359" s="70" customFormat="true" ht="16.5" hidden="false" customHeight="true" outlineLevel="0" collapsed="false">
      <c r="A1359" s="232"/>
      <c r="B1359" s="232"/>
      <c r="C1359" s="232"/>
      <c r="D1359" s="53"/>
      <c r="E1359" s="233"/>
      <c r="F1359" s="233"/>
      <c r="G1359" s="233"/>
      <c r="H1359" s="233"/>
      <c r="I1359" s="233"/>
      <c r="J1359" s="233"/>
      <c r="K1359" s="233"/>
      <c r="L1359" s="233"/>
      <c r="M1359" s="233"/>
    </row>
    <row r="1360" s="70" customFormat="true" ht="16.5" hidden="false" customHeight="true" outlineLevel="0" collapsed="false">
      <c r="A1360" s="232"/>
      <c r="B1360" s="232"/>
      <c r="C1360" s="232"/>
      <c r="D1360" s="53"/>
      <c r="E1360" s="233"/>
      <c r="F1360" s="233"/>
      <c r="G1360" s="233"/>
      <c r="H1360" s="233"/>
      <c r="I1360" s="233"/>
      <c r="J1360" s="233"/>
      <c r="K1360" s="233"/>
      <c r="L1360" s="233"/>
      <c r="M1360" s="233"/>
    </row>
    <row r="1361" s="70" customFormat="true" ht="16.5" hidden="false" customHeight="true" outlineLevel="0" collapsed="false">
      <c r="A1361" s="232"/>
      <c r="B1361" s="232"/>
      <c r="C1361" s="232"/>
      <c r="D1361" s="53"/>
      <c r="E1361" s="233"/>
      <c r="F1361" s="233"/>
      <c r="G1361" s="233"/>
      <c r="H1361" s="233"/>
      <c r="I1361" s="233"/>
      <c r="J1361" s="233"/>
      <c r="K1361" s="233"/>
      <c r="L1361" s="233"/>
      <c r="M1361" s="233"/>
    </row>
    <row r="1362" s="70" customFormat="true" ht="16.5" hidden="false" customHeight="true" outlineLevel="0" collapsed="false">
      <c r="A1362" s="232"/>
      <c r="B1362" s="232"/>
      <c r="C1362" s="232"/>
      <c r="D1362" s="53"/>
      <c r="E1362" s="233"/>
      <c r="F1362" s="233"/>
      <c r="G1362" s="233"/>
      <c r="H1362" s="233"/>
      <c r="I1362" s="233"/>
      <c r="J1362" s="233"/>
      <c r="K1362" s="233"/>
      <c r="L1362" s="233"/>
      <c r="M1362" s="233"/>
    </row>
    <row r="1363" s="70" customFormat="true" ht="16.5" hidden="false" customHeight="true" outlineLevel="0" collapsed="false">
      <c r="A1363" s="232"/>
      <c r="B1363" s="232"/>
      <c r="C1363" s="232"/>
      <c r="D1363" s="53"/>
      <c r="E1363" s="233"/>
      <c r="F1363" s="233"/>
      <c r="G1363" s="233"/>
      <c r="H1363" s="233"/>
      <c r="I1363" s="233"/>
      <c r="J1363" s="233"/>
      <c r="K1363" s="233"/>
      <c r="L1363" s="233"/>
      <c r="M1363" s="233"/>
    </row>
    <row r="1364" s="70" customFormat="true" ht="16.5" hidden="false" customHeight="true" outlineLevel="0" collapsed="false">
      <c r="A1364" s="232"/>
      <c r="B1364" s="232"/>
      <c r="C1364" s="232"/>
      <c r="D1364" s="53"/>
      <c r="E1364" s="233"/>
      <c r="F1364" s="233"/>
      <c r="G1364" s="233"/>
      <c r="H1364" s="233"/>
      <c r="I1364" s="233"/>
      <c r="J1364" s="233"/>
      <c r="K1364" s="233"/>
      <c r="L1364" s="233"/>
      <c r="M1364" s="233"/>
    </row>
    <row r="1365" s="70" customFormat="true" ht="16.5" hidden="false" customHeight="true" outlineLevel="0" collapsed="false">
      <c r="A1365" s="232"/>
      <c r="B1365" s="232"/>
      <c r="C1365" s="232"/>
      <c r="D1365" s="53"/>
      <c r="E1365" s="233"/>
      <c r="F1365" s="233"/>
      <c r="G1365" s="233"/>
      <c r="H1365" s="233"/>
      <c r="I1365" s="233"/>
      <c r="J1365" s="233"/>
      <c r="K1365" s="233"/>
      <c r="L1365" s="233"/>
      <c r="M1365" s="233"/>
    </row>
    <row r="1366" s="70" customFormat="true" ht="16.5" hidden="false" customHeight="true" outlineLevel="0" collapsed="false">
      <c r="A1366" s="232"/>
      <c r="B1366" s="232"/>
      <c r="C1366" s="232"/>
      <c r="D1366" s="53"/>
      <c r="E1366" s="233"/>
      <c r="F1366" s="233"/>
      <c r="G1366" s="233"/>
      <c r="H1366" s="233"/>
      <c r="I1366" s="233"/>
      <c r="J1366" s="233"/>
      <c r="K1366" s="233"/>
      <c r="L1366" s="233"/>
      <c r="M1366" s="233"/>
    </row>
    <row r="1367" s="70" customFormat="true" ht="16.5" hidden="false" customHeight="true" outlineLevel="0" collapsed="false">
      <c r="A1367" s="232"/>
      <c r="B1367" s="232"/>
      <c r="C1367" s="232"/>
      <c r="D1367" s="53"/>
      <c r="E1367" s="233"/>
      <c r="F1367" s="233"/>
      <c r="G1367" s="233"/>
      <c r="H1367" s="233"/>
      <c r="I1367" s="233"/>
      <c r="J1367" s="233"/>
      <c r="K1367" s="233"/>
      <c r="L1367" s="233"/>
      <c r="M1367" s="233"/>
    </row>
    <row r="1368" s="70" customFormat="true" ht="16.5" hidden="false" customHeight="true" outlineLevel="0" collapsed="false">
      <c r="A1368" s="232"/>
      <c r="B1368" s="232"/>
      <c r="C1368" s="232"/>
      <c r="D1368" s="53"/>
      <c r="E1368" s="233"/>
      <c r="F1368" s="233"/>
      <c r="G1368" s="233"/>
      <c r="H1368" s="233"/>
      <c r="I1368" s="233"/>
      <c r="J1368" s="233"/>
      <c r="K1368" s="233"/>
      <c r="L1368" s="233"/>
      <c r="M1368" s="233"/>
    </row>
    <row r="1369" s="70" customFormat="true" ht="16.5" hidden="false" customHeight="true" outlineLevel="0" collapsed="false">
      <c r="A1369" s="232"/>
      <c r="B1369" s="232"/>
      <c r="C1369" s="232"/>
      <c r="D1369" s="53"/>
      <c r="E1369" s="233"/>
      <c r="F1369" s="233"/>
      <c r="G1369" s="233"/>
      <c r="H1369" s="233"/>
      <c r="I1369" s="233"/>
      <c r="J1369" s="233"/>
      <c r="K1369" s="233"/>
      <c r="L1369" s="233"/>
      <c r="M1369" s="233"/>
    </row>
    <row r="1370" s="70" customFormat="true" ht="16.5" hidden="false" customHeight="true" outlineLevel="0" collapsed="false">
      <c r="A1370" s="232"/>
      <c r="B1370" s="232"/>
      <c r="C1370" s="232"/>
      <c r="D1370" s="53"/>
      <c r="E1370" s="233"/>
      <c r="F1370" s="233"/>
      <c r="G1370" s="233"/>
      <c r="H1370" s="233"/>
      <c r="I1370" s="233"/>
      <c r="J1370" s="233"/>
      <c r="K1370" s="233"/>
      <c r="L1370" s="233"/>
      <c r="M1370" s="233"/>
    </row>
    <row r="1371" s="70" customFormat="true" ht="16.5" hidden="false" customHeight="true" outlineLevel="0" collapsed="false">
      <c r="A1371" s="232"/>
      <c r="B1371" s="232"/>
      <c r="C1371" s="232"/>
      <c r="D1371" s="53"/>
      <c r="E1371" s="233"/>
      <c r="F1371" s="233"/>
      <c r="G1371" s="233"/>
      <c r="H1371" s="233"/>
      <c r="I1371" s="233"/>
      <c r="J1371" s="233"/>
      <c r="K1371" s="233"/>
      <c r="L1371" s="233"/>
      <c r="M1371" s="233"/>
    </row>
    <row r="1372" s="70" customFormat="true" ht="16.5" hidden="false" customHeight="true" outlineLevel="0" collapsed="false">
      <c r="A1372" s="232"/>
      <c r="B1372" s="232"/>
      <c r="C1372" s="232"/>
      <c r="D1372" s="53"/>
      <c r="E1372" s="233"/>
      <c r="F1372" s="233"/>
      <c r="G1372" s="233"/>
      <c r="H1372" s="233"/>
      <c r="I1372" s="233"/>
      <c r="J1372" s="233"/>
      <c r="K1372" s="233"/>
      <c r="L1372" s="233"/>
      <c r="M1372" s="233"/>
    </row>
    <row r="1373" s="70" customFormat="true" ht="16.5" hidden="false" customHeight="true" outlineLevel="0" collapsed="false">
      <c r="A1373" s="232"/>
      <c r="B1373" s="232"/>
      <c r="C1373" s="232"/>
      <c r="D1373" s="53"/>
      <c r="E1373" s="233"/>
      <c r="F1373" s="233"/>
      <c r="G1373" s="233"/>
      <c r="H1373" s="233"/>
      <c r="I1373" s="233"/>
      <c r="J1373" s="233"/>
      <c r="K1373" s="233"/>
      <c r="L1373" s="233"/>
      <c r="M1373" s="233"/>
    </row>
    <row r="1374" s="70" customFormat="true" ht="16.5" hidden="false" customHeight="true" outlineLevel="0" collapsed="false">
      <c r="A1374" s="232"/>
      <c r="B1374" s="232"/>
      <c r="C1374" s="232"/>
      <c r="D1374" s="53"/>
      <c r="E1374" s="233"/>
      <c r="F1374" s="233"/>
      <c r="G1374" s="233"/>
      <c r="H1374" s="233"/>
      <c r="I1374" s="233"/>
      <c r="J1374" s="233"/>
      <c r="K1374" s="233"/>
      <c r="L1374" s="233"/>
      <c r="M1374" s="233"/>
    </row>
    <row r="1375" s="70" customFormat="true" ht="16.5" hidden="false" customHeight="true" outlineLevel="0" collapsed="false">
      <c r="A1375" s="232"/>
      <c r="B1375" s="232"/>
      <c r="C1375" s="232"/>
      <c r="D1375" s="53"/>
      <c r="E1375" s="233"/>
      <c r="F1375" s="233"/>
      <c r="G1375" s="233"/>
      <c r="H1375" s="233"/>
      <c r="I1375" s="233"/>
      <c r="J1375" s="233"/>
      <c r="K1375" s="233"/>
      <c r="L1375" s="233"/>
      <c r="M1375" s="233"/>
    </row>
    <row r="1376" s="70" customFormat="true" ht="16.5" hidden="false" customHeight="true" outlineLevel="0" collapsed="false">
      <c r="A1376" s="232"/>
      <c r="B1376" s="232"/>
      <c r="C1376" s="232"/>
      <c r="D1376" s="53"/>
      <c r="E1376" s="233"/>
      <c r="F1376" s="233"/>
      <c r="G1376" s="233"/>
      <c r="H1376" s="233"/>
      <c r="I1376" s="233"/>
      <c r="J1376" s="233"/>
      <c r="K1376" s="233"/>
      <c r="L1376" s="233"/>
      <c r="M1376" s="233"/>
    </row>
    <row r="1377" s="70" customFormat="true" ht="16.5" hidden="false" customHeight="true" outlineLevel="0" collapsed="false">
      <c r="A1377" s="232"/>
      <c r="B1377" s="232"/>
      <c r="C1377" s="232"/>
      <c r="D1377" s="53"/>
      <c r="E1377" s="233"/>
      <c r="F1377" s="233"/>
      <c r="G1377" s="233"/>
      <c r="H1377" s="233"/>
      <c r="I1377" s="233"/>
      <c r="J1377" s="233"/>
      <c r="K1377" s="233"/>
      <c r="L1377" s="233"/>
      <c r="M1377" s="233"/>
    </row>
    <row r="1378" s="70" customFormat="true" ht="16.5" hidden="false" customHeight="true" outlineLevel="0" collapsed="false">
      <c r="A1378" s="232"/>
      <c r="B1378" s="232"/>
      <c r="C1378" s="232"/>
      <c r="D1378" s="53"/>
      <c r="E1378" s="233"/>
      <c r="F1378" s="233"/>
      <c r="G1378" s="233"/>
      <c r="H1378" s="233"/>
      <c r="I1378" s="233"/>
      <c r="J1378" s="233"/>
      <c r="K1378" s="233"/>
      <c r="L1378" s="233"/>
      <c r="M1378" s="233"/>
    </row>
    <row r="1379" s="70" customFormat="true" ht="16.5" hidden="false" customHeight="true" outlineLevel="0" collapsed="false">
      <c r="A1379" s="232"/>
      <c r="B1379" s="232"/>
      <c r="C1379" s="232"/>
      <c r="D1379" s="53"/>
      <c r="E1379" s="233"/>
      <c r="F1379" s="233"/>
      <c r="G1379" s="233"/>
      <c r="H1379" s="233"/>
      <c r="I1379" s="233"/>
      <c r="J1379" s="233"/>
      <c r="K1379" s="233"/>
      <c r="L1379" s="233"/>
      <c r="M1379" s="233"/>
    </row>
    <row r="1380" s="70" customFormat="true" ht="16.5" hidden="false" customHeight="true" outlineLevel="0" collapsed="false">
      <c r="A1380" s="232"/>
      <c r="B1380" s="232"/>
      <c r="C1380" s="232"/>
      <c r="D1380" s="53"/>
      <c r="E1380" s="233"/>
      <c r="F1380" s="233"/>
      <c r="G1380" s="233"/>
      <c r="H1380" s="233"/>
      <c r="I1380" s="233"/>
      <c r="J1380" s="233"/>
      <c r="K1380" s="233"/>
      <c r="L1380" s="233"/>
      <c r="M1380" s="233"/>
    </row>
    <row r="1381" s="70" customFormat="true" ht="16.5" hidden="false" customHeight="true" outlineLevel="0" collapsed="false">
      <c r="A1381" s="232"/>
      <c r="B1381" s="232"/>
      <c r="C1381" s="232"/>
      <c r="D1381" s="53"/>
      <c r="E1381" s="233"/>
      <c r="F1381" s="233"/>
      <c r="G1381" s="233"/>
      <c r="H1381" s="233"/>
      <c r="I1381" s="233"/>
      <c r="J1381" s="233"/>
      <c r="K1381" s="233"/>
      <c r="L1381" s="233"/>
      <c r="M1381" s="233"/>
    </row>
    <row r="1382" s="70" customFormat="true" ht="16.5" hidden="false" customHeight="true" outlineLevel="0" collapsed="false">
      <c r="A1382" s="232"/>
      <c r="B1382" s="232"/>
      <c r="C1382" s="232"/>
      <c r="D1382" s="53"/>
      <c r="E1382" s="233"/>
      <c r="F1382" s="233"/>
      <c r="G1382" s="233"/>
      <c r="H1382" s="233"/>
      <c r="I1382" s="233"/>
      <c r="J1382" s="233"/>
      <c r="K1382" s="233"/>
      <c r="L1382" s="233"/>
      <c r="M1382" s="233"/>
    </row>
    <row r="1383" s="70" customFormat="true" ht="16.5" hidden="false" customHeight="true" outlineLevel="0" collapsed="false">
      <c r="A1383" s="232"/>
      <c r="B1383" s="232"/>
      <c r="C1383" s="232"/>
      <c r="D1383" s="53"/>
      <c r="E1383" s="233"/>
      <c r="F1383" s="233"/>
      <c r="G1383" s="233"/>
      <c r="H1383" s="233"/>
      <c r="I1383" s="233"/>
      <c r="J1383" s="233"/>
      <c r="K1383" s="233"/>
      <c r="L1383" s="233"/>
      <c r="M1383" s="233"/>
    </row>
    <row r="1384" s="70" customFormat="true" ht="16.5" hidden="false" customHeight="true" outlineLevel="0" collapsed="false">
      <c r="A1384" s="232"/>
      <c r="B1384" s="232"/>
      <c r="C1384" s="232"/>
      <c r="D1384" s="53"/>
      <c r="E1384" s="233"/>
      <c r="F1384" s="233"/>
      <c r="G1384" s="233"/>
      <c r="H1384" s="233"/>
      <c r="I1384" s="233"/>
      <c r="J1384" s="233"/>
      <c r="K1384" s="233"/>
      <c r="L1384" s="233"/>
      <c r="M1384" s="233"/>
    </row>
    <row r="1385" s="70" customFormat="true" ht="16.5" hidden="false" customHeight="true" outlineLevel="0" collapsed="false">
      <c r="A1385" s="232"/>
      <c r="B1385" s="232"/>
      <c r="C1385" s="232"/>
      <c r="D1385" s="53"/>
      <c r="E1385" s="233"/>
      <c r="F1385" s="233"/>
      <c r="G1385" s="233"/>
      <c r="H1385" s="233"/>
      <c r="I1385" s="233"/>
      <c r="J1385" s="233"/>
      <c r="K1385" s="233"/>
      <c r="L1385" s="233"/>
      <c r="M1385" s="233"/>
    </row>
    <row r="1386" s="70" customFormat="true" ht="16.5" hidden="false" customHeight="true" outlineLevel="0" collapsed="false">
      <c r="A1386" s="232"/>
      <c r="B1386" s="232"/>
      <c r="C1386" s="232"/>
      <c r="D1386" s="53"/>
      <c r="E1386" s="233"/>
      <c r="F1386" s="233"/>
      <c r="G1386" s="233"/>
      <c r="H1386" s="233"/>
      <c r="I1386" s="233"/>
      <c r="J1386" s="233"/>
      <c r="K1386" s="233"/>
      <c r="L1386" s="233"/>
      <c r="M1386" s="233"/>
    </row>
    <row r="1387" s="70" customFormat="true" ht="16.5" hidden="false" customHeight="true" outlineLevel="0" collapsed="false">
      <c r="A1387" s="232"/>
      <c r="B1387" s="232"/>
      <c r="C1387" s="232"/>
      <c r="D1387" s="53"/>
      <c r="E1387" s="233"/>
      <c r="F1387" s="233"/>
      <c r="G1387" s="233"/>
      <c r="H1387" s="233"/>
      <c r="I1387" s="233"/>
      <c r="J1387" s="233"/>
      <c r="K1387" s="233"/>
      <c r="L1387" s="233"/>
      <c r="M1387" s="233"/>
    </row>
    <row r="1388" s="70" customFormat="true" ht="16.5" hidden="false" customHeight="true" outlineLevel="0" collapsed="false">
      <c r="A1388" s="232"/>
      <c r="B1388" s="232"/>
      <c r="C1388" s="232"/>
      <c r="D1388" s="53"/>
      <c r="E1388" s="233"/>
      <c r="F1388" s="233"/>
      <c r="G1388" s="233"/>
      <c r="H1388" s="233"/>
      <c r="I1388" s="233"/>
      <c r="J1388" s="233"/>
      <c r="K1388" s="233"/>
      <c r="L1388" s="233"/>
      <c r="M1388" s="233"/>
    </row>
    <row r="1389" s="70" customFormat="true" ht="16.5" hidden="false" customHeight="true" outlineLevel="0" collapsed="false">
      <c r="A1389" s="232"/>
      <c r="B1389" s="232"/>
      <c r="C1389" s="232"/>
      <c r="D1389" s="53"/>
      <c r="E1389" s="233"/>
      <c r="F1389" s="233"/>
      <c r="G1389" s="233"/>
      <c r="H1389" s="233"/>
      <c r="I1389" s="233"/>
      <c r="J1389" s="233"/>
      <c r="K1389" s="233"/>
      <c r="L1389" s="233"/>
      <c r="M1389" s="233"/>
    </row>
    <row r="1390" s="70" customFormat="true" ht="16.5" hidden="false" customHeight="true" outlineLevel="0" collapsed="false">
      <c r="A1390" s="232"/>
      <c r="B1390" s="232"/>
      <c r="C1390" s="232"/>
      <c r="D1390" s="53"/>
      <c r="E1390" s="233"/>
      <c r="F1390" s="233"/>
      <c r="G1390" s="233"/>
      <c r="H1390" s="233"/>
      <c r="I1390" s="233"/>
      <c r="J1390" s="233"/>
      <c r="K1390" s="233"/>
      <c r="L1390" s="233"/>
      <c r="M1390" s="233"/>
    </row>
    <row r="1391" s="70" customFormat="true" ht="16.5" hidden="false" customHeight="true" outlineLevel="0" collapsed="false">
      <c r="A1391" s="232"/>
      <c r="B1391" s="232"/>
      <c r="C1391" s="232"/>
      <c r="D1391" s="53"/>
      <c r="E1391" s="233"/>
      <c r="F1391" s="233"/>
      <c r="G1391" s="233"/>
      <c r="H1391" s="233"/>
      <c r="I1391" s="233"/>
      <c r="J1391" s="233"/>
      <c r="K1391" s="233"/>
      <c r="L1391" s="233"/>
      <c r="M1391" s="233"/>
    </row>
    <row r="1392" s="70" customFormat="true" ht="16.5" hidden="false" customHeight="true" outlineLevel="0" collapsed="false">
      <c r="A1392" s="232"/>
      <c r="B1392" s="232"/>
      <c r="C1392" s="232"/>
      <c r="D1392" s="53"/>
      <c r="E1392" s="233"/>
      <c r="F1392" s="233"/>
      <c r="G1392" s="233"/>
      <c r="H1392" s="233"/>
      <c r="I1392" s="233"/>
      <c r="J1392" s="233"/>
      <c r="K1392" s="233"/>
      <c r="L1392" s="233"/>
      <c r="M1392" s="233"/>
    </row>
    <row r="1393" s="70" customFormat="true" ht="16.5" hidden="false" customHeight="true" outlineLevel="0" collapsed="false">
      <c r="A1393" s="232"/>
      <c r="B1393" s="232"/>
      <c r="C1393" s="232"/>
      <c r="D1393" s="53"/>
      <c r="E1393" s="233"/>
      <c r="F1393" s="233"/>
      <c r="G1393" s="233"/>
      <c r="H1393" s="233"/>
      <c r="I1393" s="233"/>
      <c r="J1393" s="233"/>
      <c r="K1393" s="233"/>
      <c r="L1393" s="233"/>
      <c r="M1393" s="233"/>
    </row>
    <row r="1394" s="70" customFormat="true" ht="16.5" hidden="false" customHeight="true" outlineLevel="0" collapsed="false">
      <c r="A1394" s="232"/>
      <c r="B1394" s="232"/>
      <c r="C1394" s="232"/>
      <c r="D1394" s="53"/>
      <c r="E1394" s="233"/>
      <c r="F1394" s="233"/>
      <c r="G1394" s="233"/>
      <c r="H1394" s="233"/>
      <c r="I1394" s="233"/>
      <c r="J1394" s="233"/>
      <c r="K1394" s="233"/>
      <c r="L1394" s="233"/>
      <c r="M1394" s="233"/>
    </row>
    <row r="1395" s="70" customFormat="true" ht="16.5" hidden="false" customHeight="true" outlineLevel="0" collapsed="false">
      <c r="A1395" s="232"/>
      <c r="B1395" s="232"/>
      <c r="C1395" s="232"/>
      <c r="D1395" s="53"/>
      <c r="E1395" s="233"/>
      <c r="F1395" s="233"/>
      <c r="G1395" s="233"/>
      <c r="H1395" s="233"/>
      <c r="I1395" s="233"/>
      <c r="J1395" s="233"/>
      <c r="K1395" s="233"/>
      <c r="L1395" s="233"/>
      <c r="M1395" s="233"/>
    </row>
    <row r="1396" s="70" customFormat="true" ht="16.5" hidden="false" customHeight="true" outlineLevel="0" collapsed="false">
      <c r="A1396" s="232"/>
      <c r="B1396" s="232"/>
      <c r="C1396" s="232"/>
      <c r="D1396" s="53"/>
      <c r="E1396" s="233"/>
      <c r="F1396" s="233"/>
      <c r="G1396" s="233"/>
      <c r="H1396" s="233"/>
      <c r="I1396" s="233"/>
      <c r="J1396" s="233"/>
      <c r="K1396" s="233"/>
      <c r="L1396" s="233"/>
      <c r="M1396" s="233"/>
    </row>
    <row r="1397" s="70" customFormat="true" ht="16.5" hidden="false" customHeight="true" outlineLevel="0" collapsed="false">
      <c r="A1397" s="232"/>
      <c r="B1397" s="232"/>
      <c r="C1397" s="232"/>
      <c r="D1397" s="53"/>
      <c r="E1397" s="233"/>
      <c r="F1397" s="233"/>
      <c r="G1397" s="233"/>
      <c r="H1397" s="233"/>
      <c r="I1397" s="233"/>
      <c r="J1397" s="233"/>
      <c r="K1397" s="233"/>
      <c r="L1397" s="233"/>
      <c r="M1397" s="233"/>
    </row>
    <row r="1398" s="70" customFormat="true" ht="16.5" hidden="false" customHeight="true" outlineLevel="0" collapsed="false">
      <c r="A1398" s="232"/>
      <c r="B1398" s="232"/>
      <c r="C1398" s="232"/>
      <c r="D1398" s="53"/>
      <c r="E1398" s="233"/>
      <c r="F1398" s="233"/>
      <c r="G1398" s="233"/>
      <c r="H1398" s="233"/>
      <c r="I1398" s="233"/>
      <c r="J1398" s="233"/>
      <c r="K1398" s="233"/>
      <c r="L1398" s="233"/>
      <c r="M1398" s="233"/>
    </row>
    <row r="1399" s="70" customFormat="true" ht="16.5" hidden="false" customHeight="true" outlineLevel="0" collapsed="false">
      <c r="A1399" s="232"/>
      <c r="B1399" s="232"/>
      <c r="C1399" s="232"/>
      <c r="D1399" s="53"/>
      <c r="E1399" s="233"/>
      <c r="F1399" s="233"/>
      <c r="G1399" s="233"/>
      <c r="H1399" s="233"/>
      <c r="I1399" s="233"/>
      <c r="J1399" s="233"/>
      <c r="K1399" s="233"/>
      <c r="L1399" s="233"/>
      <c r="M1399" s="233"/>
    </row>
    <row r="1400" s="70" customFormat="true" ht="16.5" hidden="false" customHeight="true" outlineLevel="0" collapsed="false">
      <c r="A1400" s="232"/>
      <c r="B1400" s="232"/>
      <c r="C1400" s="232"/>
      <c r="D1400" s="53"/>
      <c r="E1400" s="233"/>
      <c r="F1400" s="233"/>
      <c r="G1400" s="233"/>
      <c r="H1400" s="233"/>
      <c r="I1400" s="233"/>
      <c r="J1400" s="233"/>
      <c r="K1400" s="233"/>
      <c r="L1400" s="233"/>
      <c r="M1400" s="233"/>
    </row>
    <row r="1401" s="70" customFormat="true" ht="16.5" hidden="false" customHeight="true" outlineLevel="0" collapsed="false">
      <c r="A1401" s="232"/>
      <c r="B1401" s="232"/>
      <c r="C1401" s="232"/>
      <c r="D1401" s="53"/>
      <c r="E1401" s="233"/>
      <c r="F1401" s="233"/>
      <c r="G1401" s="233"/>
      <c r="H1401" s="233"/>
      <c r="I1401" s="233"/>
      <c r="J1401" s="233"/>
      <c r="K1401" s="233"/>
      <c r="L1401" s="233"/>
      <c r="M1401" s="233"/>
    </row>
    <row r="1402" s="70" customFormat="true" ht="16.5" hidden="false" customHeight="true" outlineLevel="0" collapsed="false">
      <c r="A1402" s="232"/>
      <c r="B1402" s="232"/>
      <c r="C1402" s="232"/>
      <c r="D1402" s="53"/>
      <c r="E1402" s="233"/>
      <c r="F1402" s="233"/>
      <c r="G1402" s="233"/>
      <c r="H1402" s="233"/>
      <c r="I1402" s="233"/>
      <c r="J1402" s="233"/>
      <c r="K1402" s="233"/>
      <c r="L1402" s="233"/>
      <c r="M1402" s="233"/>
    </row>
    <row r="1403" s="70" customFormat="true" ht="16.5" hidden="false" customHeight="true" outlineLevel="0" collapsed="false">
      <c r="A1403" s="232"/>
      <c r="B1403" s="232"/>
      <c r="C1403" s="232"/>
      <c r="D1403" s="53"/>
      <c r="E1403" s="233"/>
      <c r="F1403" s="233"/>
      <c r="G1403" s="233"/>
      <c r="H1403" s="233"/>
      <c r="I1403" s="233"/>
      <c r="J1403" s="233"/>
      <c r="K1403" s="233"/>
      <c r="L1403" s="233"/>
      <c r="M1403" s="233"/>
    </row>
    <row r="1404" s="70" customFormat="true" ht="16.5" hidden="false" customHeight="true" outlineLevel="0" collapsed="false">
      <c r="A1404" s="232"/>
      <c r="B1404" s="232"/>
      <c r="C1404" s="232"/>
      <c r="D1404" s="53"/>
      <c r="E1404" s="233"/>
      <c r="F1404" s="233"/>
      <c r="G1404" s="233"/>
      <c r="H1404" s="233"/>
      <c r="I1404" s="233"/>
      <c r="J1404" s="233"/>
      <c r="K1404" s="233"/>
      <c r="L1404" s="233"/>
      <c r="M1404" s="233"/>
    </row>
    <row r="1405" s="70" customFormat="true" ht="16.5" hidden="false" customHeight="true" outlineLevel="0" collapsed="false">
      <c r="A1405" s="232"/>
      <c r="B1405" s="232"/>
      <c r="C1405" s="232"/>
      <c r="D1405" s="53"/>
      <c r="E1405" s="233"/>
      <c r="F1405" s="233"/>
      <c r="G1405" s="233"/>
      <c r="H1405" s="233"/>
      <c r="I1405" s="233"/>
      <c r="J1405" s="233"/>
      <c r="K1405" s="233"/>
      <c r="L1405" s="233"/>
      <c r="M1405" s="233"/>
    </row>
    <row r="1406" s="70" customFormat="true" ht="16.5" hidden="false" customHeight="true" outlineLevel="0" collapsed="false">
      <c r="A1406" s="232"/>
      <c r="B1406" s="232"/>
      <c r="C1406" s="232"/>
      <c r="D1406" s="53"/>
      <c r="E1406" s="233"/>
      <c r="F1406" s="233"/>
      <c r="G1406" s="233"/>
      <c r="H1406" s="233"/>
      <c r="I1406" s="233"/>
      <c r="J1406" s="233"/>
      <c r="K1406" s="233"/>
      <c r="L1406" s="233"/>
      <c r="M1406" s="233"/>
    </row>
    <row r="1407" s="70" customFormat="true" ht="16.5" hidden="false" customHeight="true" outlineLevel="0" collapsed="false">
      <c r="A1407" s="232"/>
      <c r="B1407" s="232"/>
      <c r="C1407" s="232"/>
      <c r="D1407" s="53"/>
      <c r="E1407" s="233"/>
      <c r="F1407" s="233"/>
      <c r="G1407" s="233"/>
      <c r="H1407" s="233"/>
      <c r="I1407" s="233"/>
      <c r="J1407" s="233"/>
      <c r="K1407" s="233"/>
      <c r="L1407" s="233"/>
      <c r="M1407" s="233"/>
    </row>
    <row r="1408" s="70" customFormat="true" ht="16.5" hidden="false" customHeight="true" outlineLevel="0" collapsed="false">
      <c r="A1408" s="232"/>
      <c r="B1408" s="232"/>
      <c r="C1408" s="232"/>
      <c r="D1408" s="53"/>
      <c r="E1408" s="233"/>
      <c r="F1408" s="233"/>
      <c r="G1408" s="233"/>
      <c r="H1408" s="233"/>
      <c r="I1408" s="233"/>
      <c r="J1408" s="233"/>
      <c r="K1408" s="233"/>
      <c r="L1408" s="233"/>
      <c r="M1408" s="233"/>
    </row>
    <row r="1409" s="70" customFormat="true" ht="16.5" hidden="false" customHeight="true" outlineLevel="0" collapsed="false">
      <c r="A1409" s="232"/>
      <c r="B1409" s="232"/>
      <c r="C1409" s="232"/>
      <c r="D1409" s="53"/>
      <c r="E1409" s="233"/>
      <c r="F1409" s="233"/>
      <c r="G1409" s="233"/>
      <c r="H1409" s="233"/>
      <c r="I1409" s="233"/>
      <c r="J1409" s="233"/>
      <c r="K1409" s="233"/>
      <c r="L1409" s="233"/>
      <c r="M1409" s="233"/>
    </row>
    <row r="1410" s="70" customFormat="true" ht="16.5" hidden="false" customHeight="true" outlineLevel="0" collapsed="false">
      <c r="A1410" s="232"/>
      <c r="B1410" s="232"/>
      <c r="C1410" s="232"/>
      <c r="D1410" s="53"/>
      <c r="E1410" s="233"/>
      <c r="F1410" s="233"/>
      <c r="G1410" s="233"/>
      <c r="H1410" s="233"/>
      <c r="I1410" s="233"/>
      <c r="J1410" s="233"/>
      <c r="K1410" s="233"/>
      <c r="L1410" s="233"/>
      <c r="M1410" s="233"/>
    </row>
    <row r="1411" s="70" customFormat="true" ht="16.5" hidden="false" customHeight="true" outlineLevel="0" collapsed="false">
      <c r="A1411" s="232"/>
      <c r="B1411" s="232"/>
      <c r="C1411" s="232"/>
      <c r="D1411" s="53"/>
      <c r="E1411" s="233"/>
      <c r="F1411" s="233"/>
      <c r="G1411" s="233"/>
      <c r="H1411" s="233"/>
      <c r="I1411" s="233"/>
      <c r="J1411" s="233"/>
      <c r="K1411" s="233"/>
      <c r="L1411" s="233"/>
      <c r="M1411" s="233"/>
    </row>
    <row r="1412" s="70" customFormat="true" ht="16.5" hidden="false" customHeight="true" outlineLevel="0" collapsed="false">
      <c r="A1412" s="232"/>
      <c r="B1412" s="232"/>
      <c r="C1412" s="232"/>
      <c r="D1412" s="53"/>
      <c r="E1412" s="233"/>
      <c r="F1412" s="233"/>
      <c r="G1412" s="233"/>
      <c r="H1412" s="233"/>
      <c r="I1412" s="233"/>
      <c r="J1412" s="233"/>
      <c r="K1412" s="233"/>
      <c r="L1412" s="233"/>
      <c r="M1412" s="233"/>
    </row>
    <row r="1413" s="70" customFormat="true" ht="16.5" hidden="false" customHeight="true" outlineLevel="0" collapsed="false">
      <c r="A1413" s="232"/>
      <c r="B1413" s="232"/>
      <c r="C1413" s="232"/>
      <c r="D1413" s="53"/>
      <c r="E1413" s="233"/>
      <c r="F1413" s="233"/>
      <c r="G1413" s="233"/>
      <c r="H1413" s="233"/>
      <c r="I1413" s="233"/>
      <c r="J1413" s="233"/>
      <c r="K1413" s="233"/>
      <c r="L1413" s="233"/>
      <c r="M1413" s="233"/>
    </row>
    <row r="1414" s="70" customFormat="true" ht="16.5" hidden="false" customHeight="true" outlineLevel="0" collapsed="false">
      <c r="A1414" s="232"/>
      <c r="B1414" s="232"/>
      <c r="C1414" s="232"/>
      <c r="D1414" s="53"/>
      <c r="E1414" s="233"/>
      <c r="F1414" s="233"/>
      <c r="G1414" s="233"/>
      <c r="H1414" s="233"/>
      <c r="I1414" s="233"/>
      <c r="J1414" s="233"/>
      <c r="K1414" s="233"/>
      <c r="L1414" s="233"/>
      <c r="M1414" s="233"/>
    </row>
    <row r="1415" s="70" customFormat="true" ht="16.5" hidden="false" customHeight="true" outlineLevel="0" collapsed="false">
      <c r="A1415" s="232"/>
      <c r="B1415" s="232"/>
      <c r="C1415" s="232"/>
      <c r="D1415" s="53"/>
      <c r="E1415" s="233"/>
      <c r="F1415" s="233"/>
      <c r="G1415" s="233"/>
      <c r="H1415" s="233"/>
      <c r="I1415" s="233"/>
      <c r="J1415" s="233"/>
      <c r="K1415" s="233"/>
      <c r="L1415" s="233"/>
      <c r="M1415" s="233"/>
    </row>
    <row r="1416" s="70" customFormat="true" ht="16.5" hidden="false" customHeight="true" outlineLevel="0" collapsed="false">
      <c r="A1416" s="232"/>
      <c r="B1416" s="232"/>
      <c r="C1416" s="232"/>
      <c r="D1416" s="53"/>
      <c r="E1416" s="233"/>
      <c r="F1416" s="233"/>
      <c r="G1416" s="233"/>
      <c r="H1416" s="233"/>
      <c r="I1416" s="233"/>
      <c r="J1416" s="233"/>
      <c r="K1416" s="233"/>
      <c r="L1416" s="233"/>
      <c r="M1416" s="233"/>
    </row>
    <row r="1417" s="70" customFormat="true" ht="16.5" hidden="false" customHeight="true" outlineLevel="0" collapsed="false">
      <c r="A1417" s="232"/>
      <c r="B1417" s="232"/>
      <c r="C1417" s="232"/>
      <c r="D1417" s="53"/>
      <c r="E1417" s="233"/>
      <c r="F1417" s="233"/>
      <c r="G1417" s="233"/>
      <c r="H1417" s="233"/>
      <c r="I1417" s="233"/>
      <c r="J1417" s="233"/>
      <c r="K1417" s="233"/>
      <c r="L1417" s="233"/>
      <c r="M1417" s="233"/>
    </row>
    <row r="1418" s="70" customFormat="true" ht="16.5" hidden="false" customHeight="true" outlineLevel="0" collapsed="false">
      <c r="A1418" s="232"/>
      <c r="B1418" s="232"/>
      <c r="C1418" s="232"/>
      <c r="D1418" s="53"/>
      <c r="E1418" s="233"/>
      <c r="F1418" s="233"/>
      <c r="G1418" s="233"/>
      <c r="H1418" s="233"/>
      <c r="I1418" s="233"/>
      <c r="J1418" s="233"/>
      <c r="K1418" s="233"/>
      <c r="L1418" s="233"/>
      <c r="M1418" s="233"/>
    </row>
    <row r="1419" s="70" customFormat="true" ht="16.5" hidden="false" customHeight="true" outlineLevel="0" collapsed="false">
      <c r="A1419" s="232"/>
      <c r="B1419" s="232"/>
      <c r="C1419" s="232"/>
      <c r="D1419" s="53"/>
      <c r="E1419" s="233"/>
      <c r="F1419" s="233"/>
      <c r="G1419" s="233"/>
      <c r="H1419" s="233"/>
      <c r="I1419" s="233"/>
      <c r="J1419" s="233"/>
      <c r="K1419" s="233"/>
      <c r="L1419" s="233"/>
      <c r="M1419" s="233"/>
    </row>
    <row r="1420" s="70" customFormat="true" ht="16.5" hidden="false" customHeight="true" outlineLevel="0" collapsed="false">
      <c r="A1420" s="232"/>
      <c r="B1420" s="232"/>
      <c r="C1420" s="232"/>
      <c r="D1420" s="53"/>
      <c r="E1420" s="233"/>
      <c r="F1420" s="233"/>
      <c r="G1420" s="233"/>
      <c r="H1420" s="233"/>
      <c r="I1420" s="233"/>
      <c r="J1420" s="233"/>
      <c r="K1420" s="233"/>
      <c r="L1420" s="233"/>
      <c r="M1420" s="233"/>
    </row>
    <row r="1421" s="70" customFormat="true" ht="16.5" hidden="false" customHeight="true" outlineLevel="0" collapsed="false">
      <c r="A1421" s="232"/>
      <c r="B1421" s="232"/>
      <c r="C1421" s="232"/>
      <c r="D1421" s="53"/>
      <c r="E1421" s="233"/>
      <c r="F1421" s="233"/>
      <c r="G1421" s="233"/>
      <c r="H1421" s="233"/>
      <c r="I1421" s="233"/>
      <c r="J1421" s="233"/>
      <c r="K1421" s="233"/>
      <c r="L1421" s="233"/>
      <c r="M1421" s="233"/>
    </row>
    <row r="1422" s="70" customFormat="true" ht="16.5" hidden="false" customHeight="true" outlineLevel="0" collapsed="false">
      <c r="A1422" s="232"/>
      <c r="B1422" s="232"/>
      <c r="C1422" s="232"/>
      <c r="D1422" s="53"/>
      <c r="E1422" s="233"/>
      <c r="F1422" s="233"/>
      <c r="G1422" s="233"/>
      <c r="H1422" s="233"/>
      <c r="I1422" s="233"/>
      <c r="J1422" s="233"/>
      <c r="K1422" s="233"/>
      <c r="L1422" s="233"/>
      <c r="M1422" s="233"/>
    </row>
    <row r="1423" s="70" customFormat="true" ht="16.5" hidden="false" customHeight="true" outlineLevel="0" collapsed="false">
      <c r="A1423" s="232"/>
      <c r="B1423" s="232"/>
      <c r="C1423" s="232"/>
      <c r="D1423" s="53"/>
      <c r="E1423" s="233"/>
      <c r="F1423" s="233"/>
      <c r="G1423" s="233"/>
      <c r="H1423" s="233"/>
      <c r="I1423" s="233"/>
      <c r="J1423" s="233"/>
      <c r="K1423" s="233"/>
      <c r="L1423" s="233"/>
      <c r="M1423" s="233"/>
    </row>
    <row r="1424" s="70" customFormat="true" ht="16.5" hidden="false" customHeight="true" outlineLevel="0" collapsed="false">
      <c r="A1424" s="232"/>
      <c r="B1424" s="232"/>
      <c r="C1424" s="232"/>
      <c r="D1424" s="53"/>
      <c r="E1424" s="233"/>
      <c r="F1424" s="233"/>
      <c r="G1424" s="233"/>
      <c r="H1424" s="233"/>
      <c r="I1424" s="233"/>
      <c r="J1424" s="233"/>
      <c r="K1424" s="233"/>
      <c r="L1424" s="233"/>
      <c r="M1424" s="233"/>
    </row>
    <row r="1425" s="70" customFormat="true" ht="16.5" hidden="false" customHeight="true" outlineLevel="0" collapsed="false">
      <c r="A1425" s="232"/>
      <c r="B1425" s="232"/>
      <c r="C1425" s="232"/>
      <c r="D1425" s="53"/>
      <c r="E1425" s="233"/>
      <c r="F1425" s="233"/>
      <c r="G1425" s="233"/>
      <c r="H1425" s="233"/>
      <c r="I1425" s="233"/>
      <c r="J1425" s="233"/>
      <c r="K1425" s="233"/>
      <c r="L1425" s="233"/>
      <c r="M1425" s="233"/>
    </row>
    <row r="1426" s="70" customFormat="true" ht="16.5" hidden="false" customHeight="true" outlineLevel="0" collapsed="false">
      <c r="A1426" s="232"/>
      <c r="B1426" s="232"/>
      <c r="C1426" s="232"/>
      <c r="D1426" s="53"/>
      <c r="E1426" s="233"/>
      <c r="F1426" s="233"/>
      <c r="G1426" s="233"/>
      <c r="H1426" s="233"/>
      <c r="I1426" s="233"/>
      <c r="J1426" s="233"/>
      <c r="K1426" s="233"/>
      <c r="L1426" s="233"/>
      <c r="M1426" s="233"/>
    </row>
    <row r="1427" s="70" customFormat="true" ht="16.5" hidden="false" customHeight="true" outlineLevel="0" collapsed="false">
      <c r="A1427" s="232"/>
      <c r="B1427" s="232"/>
      <c r="C1427" s="232"/>
      <c r="D1427" s="53"/>
      <c r="E1427" s="233"/>
      <c r="F1427" s="233"/>
      <c r="G1427" s="233"/>
      <c r="H1427" s="233"/>
      <c r="I1427" s="233"/>
      <c r="J1427" s="233"/>
      <c r="K1427" s="233"/>
      <c r="L1427" s="233"/>
      <c r="M1427" s="233"/>
    </row>
    <row r="1428" s="70" customFormat="true" ht="16.5" hidden="false" customHeight="true" outlineLevel="0" collapsed="false">
      <c r="A1428" s="232"/>
      <c r="B1428" s="232"/>
      <c r="C1428" s="232"/>
      <c r="D1428" s="53"/>
      <c r="E1428" s="233"/>
      <c r="F1428" s="233"/>
      <c r="G1428" s="233"/>
      <c r="H1428" s="233"/>
      <c r="I1428" s="233"/>
      <c r="J1428" s="233"/>
      <c r="K1428" s="233"/>
      <c r="L1428" s="233"/>
      <c r="M1428" s="233"/>
    </row>
    <row r="1429" s="70" customFormat="true" ht="16.5" hidden="false" customHeight="true" outlineLevel="0" collapsed="false">
      <c r="A1429" s="232"/>
      <c r="B1429" s="232"/>
      <c r="C1429" s="232"/>
      <c r="D1429" s="53"/>
      <c r="E1429" s="233"/>
      <c r="F1429" s="233"/>
      <c r="G1429" s="233"/>
      <c r="H1429" s="233"/>
      <c r="I1429" s="233"/>
      <c r="J1429" s="233"/>
      <c r="K1429" s="233"/>
      <c r="L1429" s="233"/>
      <c r="M1429" s="233"/>
    </row>
    <row r="1430" s="70" customFormat="true" ht="16.5" hidden="false" customHeight="true" outlineLevel="0" collapsed="false">
      <c r="A1430" s="232"/>
      <c r="B1430" s="232"/>
      <c r="C1430" s="232"/>
      <c r="D1430" s="53"/>
      <c r="E1430" s="233"/>
      <c r="F1430" s="233"/>
      <c r="G1430" s="233"/>
      <c r="H1430" s="233"/>
      <c r="I1430" s="233"/>
      <c r="J1430" s="233"/>
      <c r="K1430" s="233"/>
      <c r="L1430" s="233"/>
      <c r="M1430" s="233"/>
    </row>
    <row r="1431" s="70" customFormat="true" ht="16.5" hidden="false" customHeight="true" outlineLevel="0" collapsed="false">
      <c r="A1431" s="232"/>
      <c r="B1431" s="232"/>
      <c r="C1431" s="232"/>
      <c r="D1431" s="53"/>
      <c r="E1431" s="233"/>
      <c r="F1431" s="233"/>
      <c r="G1431" s="233"/>
      <c r="H1431" s="233"/>
      <c r="I1431" s="233"/>
      <c r="J1431" s="233"/>
      <c r="K1431" s="233"/>
      <c r="L1431" s="233"/>
      <c r="M1431" s="233"/>
    </row>
    <row r="1432" s="70" customFormat="true" ht="16.5" hidden="false" customHeight="true" outlineLevel="0" collapsed="false">
      <c r="A1432" s="232"/>
      <c r="B1432" s="232"/>
      <c r="C1432" s="232"/>
      <c r="D1432" s="53"/>
      <c r="E1432" s="233"/>
      <c r="F1432" s="233"/>
      <c r="G1432" s="233"/>
      <c r="H1432" s="233"/>
      <c r="I1432" s="233"/>
      <c r="J1432" s="233"/>
      <c r="K1432" s="233"/>
      <c r="L1432" s="233"/>
      <c r="M1432" s="233"/>
    </row>
    <row r="1433" s="70" customFormat="true" ht="16.5" hidden="false" customHeight="true" outlineLevel="0" collapsed="false">
      <c r="A1433" s="232"/>
      <c r="B1433" s="232"/>
      <c r="C1433" s="232"/>
      <c r="D1433" s="53"/>
      <c r="E1433" s="233"/>
      <c r="F1433" s="233"/>
      <c r="G1433" s="233"/>
      <c r="H1433" s="233"/>
      <c r="I1433" s="233"/>
      <c r="J1433" s="233"/>
      <c r="K1433" s="233"/>
      <c r="L1433" s="233"/>
      <c r="M1433" s="233"/>
    </row>
    <row r="1434" s="70" customFormat="true" ht="16.5" hidden="false" customHeight="true" outlineLevel="0" collapsed="false">
      <c r="A1434" s="232"/>
      <c r="B1434" s="232"/>
      <c r="C1434" s="232"/>
      <c r="D1434" s="53"/>
      <c r="E1434" s="233"/>
      <c r="F1434" s="233"/>
      <c r="G1434" s="233"/>
      <c r="H1434" s="233"/>
      <c r="I1434" s="233"/>
      <c r="J1434" s="233"/>
      <c r="K1434" s="233"/>
      <c r="L1434" s="233"/>
      <c r="M1434" s="233"/>
    </row>
    <row r="1435" s="70" customFormat="true" ht="16.5" hidden="false" customHeight="true" outlineLevel="0" collapsed="false">
      <c r="A1435" s="232"/>
      <c r="B1435" s="232"/>
      <c r="C1435" s="232"/>
      <c r="D1435" s="53"/>
      <c r="E1435" s="233"/>
      <c r="F1435" s="233"/>
      <c r="G1435" s="233"/>
      <c r="H1435" s="233"/>
      <c r="I1435" s="233"/>
      <c r="J1435" s="233"/>
      <c r="K1435" s="233"/>
      <c r="L1435" s="233"/>
      <c r="M1435" s="233"/>
    </row>
    <row r="1436" s="70" customFormat="true" ht="16.5" hidden="false" customHeight="true" outlineLevel="0" collapsed="false">
      <c r="A1436" s="232"/>
      <c r="B1436" s="232"/>
      <c r="C1436" s="232"/>
      <c r="D1436" s="53"/>
      <c r="E1436" s="233"/>
      <c r="F1436" s="233"/>
      <c r="G1436" s="233"/>
      <c r="H1436" s="233"/>
      <c r="I1436" s="233"/>
      <c r="J1436" s="233"/>
      <c r="K1436" s="233"/>
      <c r="L1436" s="233"/>
      <c r="M1436" s="233"/>
    </row>
    <row r="1437" s="70" customFormat="true" ht="16.5" hidden="false" customHeight="true" outlineLevel="0" collapsed="false">
      <c r="A1437" s="232"/>
      <c r="B1437" s="232"/>
      <c r="C1437" s="232"/>
      <c r="D1437" s="53"/>
      <c r="E1437" s="233"/>
      <c r="F1437" s="233"/>
      <c r="G1437" s="233"/>
      <c r="H1437" s="233"/>
      <c r="I1437" s="233"/>
      <c r="J1437" s="233"/>
      <c r="K1437" s="233"/>
      <c r="L1437" s="233"/>
      <c r="M1437" s="233"/>
    </row>
    <row r="1438" s="70" customFormat="true" ht="16.5" hidden="false" customHeight="true" outlineLevel="0" collapsed="false">
      <c r="A1438" s="232"/>
      <c r="B1438" s="232"/>
      <c r="C1438" s="232"/>
      <c r="D1438" s="53"/>
      <c r="E1438" s="233"/>
      <c r="F1438" s="233"/>
      <c r="G1438" s="233"/>
      <c r="H1438" s="233"/>
      <c r="I1438" s="233"/>
      <c r="J1438" s="233"/>
      <c r="K1438" s="233"/>
      <c r="L1438" s="233"/>
      <c r="M1438" s="233"/>
    </row>
    <row r="1439" s="70" customFormat="true" ht="16.5" hidden="false" customHeight="true" outlineLevel="0" collapsed="false">
      <c r="A1439" s="232"/>
      <c r="B1439" s="232"/>
      <c r="C1439" s="232"/>
      <c r="D1439" s="53"/>
      <c r="E1439" s="233"/>
      <c r="F1439" s="233"/>
      <c r="G1439" s="233"/>
      <c r="H1439" s="233"/>
      <c r="I1439" s="233"/>
      <c r="J1439" s="233"/>
      <c r="K1439" s="233"/>
      <c r="L1439" s="233"/>
      <c r="M1439" s="233"/>
    </row>
    <row r="1440" s="70" customFormat="true" ht="16.5" hidden="false" customHeight="true" outlineLevel="0" collapsed="false">
      <c r="A1440" s="232"/>
      <c r="B1440" s="232"/>
      <c r="C1440" s="232"/>
      <c r="D1440" s="53"/>
      <c r="E1440" s="233"/>
      <c r="F1440" s="233"/>
      <c r="G1440" s="233"/>
      <c r="H1440" s="233"/>
      <c r="I1440" s="233"/>
      <c r="J1440" s="233"/>
      <c r="K1440" s="233"/>
      <c r="L1440" s="233"/>
      <c r="M1440" s="233"/>
    </row>
    <row r="1441" s="70" customFormat="true" ht="16.5" hidden="false" customHeight="true" outlineLevel="0" collapsed="false">
      <c r="A1441" s="232"/>
      <c r="B1441" s="232"/>
      <c r="C1441" s="232"/>
      <c r="D1441" s="53"/>
      <c r="E1441" s="233"/>
      <c r="F1441" s="233"/>
      <c r="G1441" s="233"/>
      <c r="H1441" s="233"/>
      <c r="I1441" s="233"/>
      <c r="J1441" s="233"/>
      <c r="K1441" s="233"/>
      <c r="L1441" s="233"/>
      <c r="M1441" s="233"/>
    </row>
    <row r="1442" s="70" customFormat="true" ht="16.5" hidden="false" customHeight="true" outlineLevel="0" collapsed="false">
      <c r="A1442" s="232"/>
      <c r="B1442" s="232"/>
      <c r="C1442" s="232"/>
      <c r="D1442" s="53"/>
      <c r="E1442" s="233"/>
      <c r="F1442" s="233"/>
      <c r="G1442" s="233"/>
      <c r="H1442" s="233"/>
      <c r="I1442" s="233"/>
      <c r="J1442" s="233"/>
      <c r="K1442" s="233"/>
      <c r="L1442" s="233"/>
      <c r="M1442" s="233"/>
    </row>
    <row r="1443" s="70" customFormat="true" ht="16.5" hidden="false" customHeight="true" outlineLevel="0" collapsed="false">
      <c r="A1443" s="232"/>
      <c r="B1443" s="232"/>
      <c r="C1443" s="232"/>
      <c r="D1443" s="53"/>
      <c r="E1443" s="233"/>
      <c r="F1443" s="233"/>
      <c r="G1443" s="233"/>
      <c r="H1443" s="233"/>
      <c r="I1443" s="233"/>
      <c r="J1443" s="233"/>
      <c r="K1443" s="233"/>
      <c r="L1443" s="233"/>
      <c r="M1443" s="233"/>
    </row>
    <row r="1444" s="70" customFormat="true" ht="16.5" hidden="false" customHeight="true" outlineLevel="0" collapsed="false">
      <c r="A1444" s="232"/>
      <c r="B1444" s="232"/>
      <c r="C1444" s="232"/>
      <c r="D1444" s="53"/>
      <c r="E1444" s="233"/>
      <c r="F1444" s="233"/>
      <c r="G1444" s="233"/>
      <c r="H1444" s="233"/>
      <c r="I1444" s="233"/>
      <c r="J1444" s="233"/>
      <c r="K1444" s="233"/>
      <c r="L1444" s="233"/>
      <c r="M1444" s="233"/>
    </row>
    <row r="1445" s="70" customFormat="true" ht="16.5" hidden="false" customHeight="true" outlineLevel="0" collapsed="false">
      <c r="A1445" s="232"/>
      <c r="B1445" s="232"/>
      <c r="C1445" s="232"/>
      <c r="D1445" s="53"/>
      <c r="E1445" s="233"/>
      <c r="F1445" s="233"/>
      <c r="G1445" s="233"/>
      <c r="H1445" s="233"/>
      <c r="I1445" s="233"/>
      <c r="J1445" s="233"/>
      <c r="K1445" s="233"/>
      <c r="L1445" s="233"/>
      <c r="M1445" s="233"/>
    </row>
    <row r="1446" s="70" customFormat="true" ht="16.5" hidden="false" customHeight="true" outlineLevel="0" collapsed="false">
      <c r="A1446" s="232"/>
      <c r="B1446" s="232"/>
      <c r="C1446" s="232"/>
      <c r="D1446" s="53"/>
      <c r="E1446" s="233"/>
      <c r="F1446" s="233"/>
      <c r="G1446" s="233"/>
      <c r="H1446" s="233"/>
      <c r="I1446" s="233"/>
      <c r="J1446" s="233"/>
      <c r="K1446" s="233"/>
      <c r="L1446" s="233"/>
      <c r="M1446" s="233"/>
    </row>
    <row r="1447" s="70" customFormat="true" ht="16.5" hidden="false" customHeight="true" outlineLevel="0" collapsed="false">
      <c r="A1447" s="232"/>
      <c r="B1447" s="232"/>
      <c r="C1447" s="232"/>
      <c r="D1447" s="53"/>
      <c r="E1447" s="233"/>
      <c r="F1447" s="233"/>
      <c r="G1447" s="233"/>
      <c r="H1447" s="233"/>
      <c r="I1447" s="233"/>
      <c r="J1447" s="233"/>
      <c r="K1447" s="233"/>
      <c r="L1447" s="233"/>
      <c r="M1447" s="233"/>
    </row>
    <row r="1448" s="70" customFormat="true" ht="16.5" hidden="false" customHeight="true" outlineLevel="0" collapsed="false">
      <c r="A1448" s="232"/>
      <c r="B1448" s="232"/>
      <c r="C1448" s="232"/>
      <c r="D1448" s="53"/>
      <c r="E1448" s="233"/>
      <c r="F1448" s="233"/>
      <c r="G1448" s="233"/>
      <c r="H1448" s="233"/>
      <c r="I1448" s="233"/>
      <c r="J1448" s="233"/>
      <c r="K1448" s="233"/>
      <c r="L1448" s="233"/>
      <c r="M1448" s="233"/>
    </row>
    <row r="1449" s="70" customFormat="true" ht="16.5" hidden="false" customHeight="true" outlineLevel="0" collapsed="false">
      <c r="A1449" s="232"/>
      <c r="B1449" s="232"/>
      <c r="C1449" s="232"/>
      <c r="D1449" s="53"/>
      <c r="E1449" s="233"/>
      <c r="F1449" s="233"/>
      <c r="G1449" s="233"/>
      <c r="H1449" s="233"/>
      <c r="I1449" s="233"/>
      <c r="J1449" s="233"/>
      <c r="K1449" s="233"/>
      <c r="L1449" s="233"/>
      <c r="M1449" s="233"/>
    </row>
    <row r="1450" s="70" customFormat="true" ht="16.5" hidden="false" customHeight="true" outlineLevel="0" collapsed="false">
      <c r="A1450" s="232"/>
      <c r="B1450" s="232"/>
      <c r="C1450" s="232"/>
      <c r="D1450" s="53"/>
      <c r="E1450" s="233"/>
      <c r="F1450" s="233"/>
      <c r="G1450" s="233"/>
      <c r="H1450" s="233"/>
      <c r="I1450" s="233"/>
      <c r="J1450" s="233"/>
      <c r="K1450" s="233"/>
      <c r="L1450" s="233"/>
      <c r="M1450" s="233"/>
    </row>
    <row r="1451" s="70" customFormat="true" ht="16.5" hidden="false" customHeight="true" outlineLevel="0" collapsed="false">
      <c r="A1451" s="232"/>
      <c r="B1451" s="232"/>
      <c r="C1451" s="232"/>
      <c r="D1451" s="53"/>
      <c r="E1451" s="233"/>
      <c r="F1451" s="233"/>
      <c r="G1451" s="233"/>
      <c r="H1451" s="233"/>
      <c r="I1451" s="233"/>
      <c r="J1451" s="233"/>
      <c r="K1451" s="233"/>
      <c r="L1451" s="233"/>
      <c r="M1451" s="233"/>
    </row>
    <row r="1452" s="70" customFormat="true" ht="16.5" hidden="false" customHeight="true" outlineLevel="0" collapsed="false">
      <c r="A1452" s="232"/>
      <c r="B1452" s="232"/>
      <c r="C1452" s="232"/>
      <c r="D1452" s="53"/>
      <c r="E1452" s="233"/>
      <c r="F1452" s="233"/>
      <c r="G1452" s="233"/>
      <c r="H1452" s="233"/>
      <c r="I1452" s="233"/>
      <c r="J1452" s="233"/>
      <c r="K1452" s="233"/>
      <c r="L1452" s="233"/>
      <c r="M1452" s="233"/>
    </row>
    <row r="1453" s="70" customFormat="true" ht="16.5" hidden="false" customHeight="true" outlineLevel="0" collapsed="false">
      <c r="A1453" s="232"/>
      <c r="B1453" s="232"/>
      <c r="C1453" s="232"/>
      <c r="D1453" s="53"/>
      <c r="E1453" s="233"/>
      <c r="F1453" s="233"/>
      <c r="G1453" s="233"/>
      <c r="H1453" s="233"/>
      <c r="I1453" s="233"/>
      <c r="J1453" s="233"/>
      <c r="K1453" s="233"/>
      <c r="L1453" s="233"/>
      <c r="M1453" s="233"/>
    </row>
    <row r="1454" s="70" customFormat="true" ht="16.5" hidden="false" customHeight="true" outlineLevel="0" collapsed="false">
      <c r="A1454" s="232"/>
      <c r="B1454" s="232"/>
      <c r="C1454" s="232"/>
      <c r="D1454" s="53"/>
      <c r="E1454" s="233"/>
      <c r="F1454" s="233"/>
      <c r="G1454" s="233"/>
      <c r="H1454" s="233"/>
      <c r="I1454" s="233"/>
      <c r="J1454" s="233"/>
      <c r="K1454" s="233"/>
      <c r="L1454" s="233"/>
      <c r="M1454" s="233"/>
    </row>
    <row r="1455" s="70" customFormat="true" ht="16.5" hidden="false" customHeight="true" outlineLevel="0" collapsed="false">
      <c r="A1455" s="232"/>
      <c r="B1455" s="232"/>
      <c r="C1455" s="232"/>
      <c r="D1455" s="53"/>
      <c r="E1455" s="233"/>
      <c r="F1455" s="233"/>
      <c r="G1455" s="233"/>
      <c r="H1455" s="233"/>
      <c r="I1455" s="233"/>
      <c r="J1455" s="233"/>
      <c r="K1455" s="233"/>
      <c r="L1455" s="233"/>
      <c r="M1455" s="233"/>
    </row>
    <row r="1456" s="70" customFormat="true" ht="16.5" hidden="false" customHeight="true" outlineLevel="0" collapsed="false">
      <c r="A1456" s="232"/>
      <c r="B1456" s="232"/>
      <c r="C1456" s="232"/>
      <c r="D1456" s="53"/>
      <c r="E1456" s="233"/>
      <c r="F1456" s="233"/>
      <c r="G1456" s="233"/>
      <c r="H1456" s="233"/>
      <c r="I1456" s="233"/>
      <c r="J1456" s="233"/>
      <c r="K1456" s="233"/>
      <c r="L1456" s="233"/>
      <c r="M1456" s="233"/>
    </row>
    <row r="1457" s="70" customFormat="true" ht="16.5" hidden="false" customHeight="true" outlineLevel="0" collapsed="false">
      <c r="A1457" s="232"/>
      <c r="B1457" s="232"/>
      <c r="C1457" s="232"/>
      <c r="D1457" s="53"/>
      <c r="E1457" s="233"/>
      <c r="F1457" s="233"/>
      <c r="G1457" s="233"/>
      <c r="H1457" s="233"/>
      <c r="I1457" s="233"/>
      <c r="J1457" s="233"/>
      <c r="K1457" s="233"/>
      <c r="L1457" s="233"/>
      <c r="M1457" s="233"/>
    </row>
    <row r="1458" s="70" customFormat="true" ht="16.5" hidden="false" customHeight="true" outlineLevel="0" collapsed="false">
      <c r="A1458" s="232"/>
      <c r="B1458" s="232"/>
      <c r="C1458" s="232"/>
      <c r="D1458" s="53"/>
      <c r="E1458" s="233"/>
      <c r="F1458" s="233"/>
      <c r="G1458" s="233"/>
      <c r="H1458" s="233"/>
      <c r="I1458" s="233"/>
      <c r="J1458" s="233"/>
      <c r="K1458" s="233"/>
      <c r="L1458" s="233"/>
      <c r="M1458" s="233"/>
    </row>
    <row r="1459" s="70" customFormat="true" ht="16.5" hidden="false" customHeight="true" outlineLevel="0" collapsed="false">
      <c r="A1459" s="232"/>
      <c r="B1459" s="232"/>
      <c r="C1459" s="232"/>
      <c r="D1459" s="53"/>
      <c r="E1459" s="233"/>
      <c r="F1459" s="233"/>
      <c r="G1459" s="233"/>
      <c r="H1459" s="233"/>
      <c r="I1459" s="233"/>
      <c r="J1459" s="233"/>
      <c r="K1459" s="233"/>
      <c r="L1459" s="233"/>
      <c r="M1459" s="233"/>
    </row>
    <row r="1460" s="70" customFormat="true" ht="16.5" hidden="false" customHeight="true" outlineLevel="0" collapsed="false">
      <c r="A1460" s="232"/>
      <c r="B1460" s="232"/>
      <c r="C1460" s="232"/>
      <c r="D1460" s="53"/>
      <c r="E1460" s="233"/>
      <c r="F1460" s="233"/>
      <c r="G1460" s="233"/>
      <c r="H1460" s="233"/>
      <c r="I1460" s="233"/>
      <c r="J1460" s="233"/>
      <c r="K1460" s="233"/>
      <c r="L1460" s="233"/>
      <c r="M1460" s="233"/>
    </row>
    <row r="1461" s="70" customFormat="true" ht="16.5" hidden="false" customHeight="true" outlineLevel="0" collapsed="false">
      <c r="A1461" s="232"/>
      <c r="B1461" s="232"/>
      <c r="C1461" s="232"/>
      <c r="D1461" s="53"/>
      <c r="E1461" s="233"/>
      <c r="F1461" s="233"/>
      <c r="G1461" s="233"/>
      <c r="H1461" s="233"/>
      <c r="I1461" s="233"/>
      <c r="J1461" s="233"/>
      <c r="K1461" s="233"/>
      <c r="L1461" s="233"/>
      <c r="M1461" s="233"/>
    </row>
    <row r="1462" s="70" customFormat="true" ht="16.5" hidden="false" customHeight="true" outlineLevel="0" collapsed="false">
      <c r="A1462" s="232"/>
      <c r="B1462" s="232"/>
      <c r="C1462" s="232"/>
      <c r="D1462" s="53"/>
      <c r="E1462" s="233"/>
      <c r="F1462" s="233"/>
      <c r="G1462" s="233"/>
      <c r="H1462" s="233"/>
      <c r="I1462" s="233"/>
      <c r="J1462" s="233"/>
      <c r="K1462" s="233"/>
      <c r="L1462" s="233"/>
      <c r="M1462" s="233"/>
    </row>
    <row r="1463" s="70" customFormat="true" ht="16.5" hidden="false" customHeight="true" outlineLevel="0" collapsed="false">
      <c r="A1463" s="232"/>
      <c r="B1463" s="232"/>
      <c r="C1463" s="232"/>
      <c r="D1463" s="53"/>
      <c r="E1463" s="233"/>
      <c r="F1463" s="233"/>
      <c r="G1463" s="233"/>
      <c r="H1463" s="233"/>
      <c r="I1463" s="233"/>
      <c r="J1463" s="233"/>
      <c r="K1463" s="233"/>
      <c r="L1463" s="233"/>
      <c r="M1463" s="233"/>
    </row>
    <row r="1464" s="70" customFormat="true" ht="16.5" hidden="false" customHeight="true" outlineLevel="0" collapsed="false">
      <c r="A1464" s="232"/>
      <c r="B1464" s="232"/>
      <c r="C1464" s="232"/>
      <c r="D1464" s="53"/>
      <c r="E1464" s="233"/>
      <c r="F1464" s="233"/>
      <c r="G1464" s="233"/>
      <c r="H1464" s="233"/>
      <c r="I1464" s="233"/>
      <c r="J1464" s="233"/>
      <c r="K1464" s="233"/>
      <c r="L1464" s="233"/>
      <c r="M1464" s="233"/>
    </row>
    <row r="1465" s="70" customFormat="true" ht="16.5" hidden="false" customHeight="true" outlineLevel="0" collapsed="false">
      <c r="A1465" s="232"/>
      <c r="B1465" s="232"/>
      <c r="C1465" s="232"/>
      <c r="D1465" s="53"/>
      <c r="E1465" s="233"/>
      <c r="F1465" s="233"/>
      <c r="G1465" s="233"/>
      <c r="H1465" s="233"/>
      <c r="I1465" s="233"/>
      <c r="J1465" s="233"/>
      <c r="K1465" s="233"/>
      <c r="L1465" s="233"/>
      <c r="M1465" s="233"/>
    </row>
    <row r="1466" s="70" customFormat="true" ht="16.5" hidden="false" customHeight="true" outlineLevel="0" collapsed="false">
      <c r="A1466" s="232"/>
      <c r="B1466" s="232"/>
      <c r="C1466" s="232"/>
      <c r="D1466" s="53"/>
      <c r="E1466" s="233"/>
      <c r="F1466" s="233"/>
      <c r="G1466" s="233"/>
      <c r="H1466" s="233"/>
      <c r="I1466" s="233"/>
      <c r="J1466" s="233"/>
      <c r="K1466" s="233"/>
      <c r="L1466" s="233"/>
      <c r="M1466" s="233"/>
    </row>
    <row r="1467" s="70" customFormat="true" ht="16.5" hidden="false" customHeight="true" outlineLevel="0" collapsed="false">
      <c r="A1467" s="232"/>
      <c r="B1467" s="232"/>
      <c r="C1467" s="232"/>
      <c r="D1467" s="53"/>
      <c r="E1467" s="233"/>
      <c r="F1467" s="233"/>
      <c r="G1467" s="233"/>
      <c r="H1467" s="233"/>
      <c r="I1467" s="233"/>
      <c r="J1467" s="233"/>
      <c r="K1467" s="233"/>
      <c r="L1467" s="233"/>
      <c r="M1467" s="233"/>
    </row>
    <row r="1468" s="70" customFormat="true" ht="16.5" hidden="false" customHeight="true" outlineLevel="0" collapsed="false">
      <c r="A1468" s="232"/>
      <c r="B1468" s="232"/>
      <c r="C1468" s="232"/>
      <c r="D1468" s="53"/>
      <c r="E1468" s="233"/>
      <c r="F1468" s="233"/>
      <c r="G1468" s="233"/>
      <c r="H1468" s="233"/>
      <c r="I1468" s="233"/>
      <c r="J1468" s="233"/>
      <c r="K1468" s="233"/>
      <c r="L1468" s="233"/>
      <c r="M1468" s="233"/>
    </row>
    <row r="1469" s="70" customFormat="true" ht="16.5" hidden="false" customHeight="true" outlineLevel="0" collapsed="false">
      <c r="A1469" s="232"/>
      <c r="B1469" s="232"/>
      <c r="C1469" s="232"/>
      <c r="D1469" s="53"/>
      <c r="E1469" s="233"/>
      <c r="F1469" s="233"/>
      <c r="G1469" s="233"/>
      <c r="H1469" s="233"/>
      <c r="I1469" s="233"/>
      <c r="J1469" s="233"/>
      <c r="K1469" s="233"/>
      <c r="L1469" s="233"/>
      <c r="M1469" s="233"/>
    </row>
    <row r="1470" s="70" customFormat="true" ht="16.5" hidden="false" customHeight="true" outlineLevel="0" collapsed="false">
      <c r="A1470" s="232"/>
      <c r="B1470" s="232"/>
      <c r="C1470" s="232"/>
      <c r="D1470" s="53"/>
      <c r="E1470" s="233"/>
      <c r="F1470" s="233"/>
      <c r="G1470" s="233"/>
      <c r="H1470" s="233"/>
      <c r="I1470" s="233"/>
      <c r="J1470" s="233"/>
      <c r="K1470" s="233"/>
      <c r="L1470" s="233"/>
      <c r="M1470" s="233"/>
    </row>
    <row r="1471" s="70" customFormat="true" ht="16.5" hidden="false" customHeight="true" outlineLevel="0" collapsed="false">
      <c r="A1471" s="232"/>
      <c r="B1471" s="232"/>
      <c r="C1471" s="232"/>
      <c r="D1471" s="53"/>
      <c r="E1471" s="233"/>
      <c r="F1471" s="233"/>
      <c r="G1471" s="233"/>
      <c r="H1471" s="233"/>
      <c r="I1471" s="233"/>
      <c r="J1471" s="233"/>
      <c r="K1471" s="233"/>
      <c r="L1471" s="233"/>
      <c r="M1471" s="233"/>
    </row>
    <row r="1472" s="70" customFormat="true" ht="16.5" hidden="false" customHeight="true" outlineLevel="0" collapsed="false">
      <c r="A1472" s="232"/>
      <c r="B1472" s="232"/>
      <c r="C1472" s="232"/>
      <c r="D1472" s="53"/>
      <c r="E1472" s="233"/>
      <c r="F1472" s="233"/>
      <c r="G1472" s="233"/>
      <c r="H1472" s="233"/>
      <c r="I1472" s="233"/>
      <c r="J1472" s="233"/>
      <c r="K1472" s="233"/>
      <c r="L1472" s="233"/>
      <c r="M1472" s="233"/>
    </row>
    <row r="1473" s="70" customFormat="true" ht="16.5" hidden="false" customHeight="true" outlineLevel="0" collapsed="false">
      <c r="A1473" s="232"/>
      <c r="B1473" s="232"/>
      <c r="C1473" s="232"/>
      <c r="D1473" s="53"/>
      <c r="E1473" s="233"/>
      <c r="F1473" s="233"/>
      <c r="G1473" s="233"/>
      <c r="H1473" s="233"/>
      <c r="I1473" s="233"/>
      <c r="J1473" s="233"/>
      <c r="K1473" s="233"/>
      <c r="L1473" s="233"/>
      <c r="M1473" s="233"/>
    </row>
    <row r="1474" s="70" customFormat="true" ht="16.5" hidden="false" customHeight="true" outlineLevel="0" collapsed="false">
      <c r="A1474" s="232"/>
      <c r="B1474" s="232"/>
      <c r="C1474" s="232"/>
      <c r="D1474" s="53"/>
      <c r="E1474" s="233"/>
      <c r="F1474" s="233"/>
      <c r="G1474" s="233"/>
      <c r="H1474" s="233"/>
      <c r="I1474" s="233"/>
      <c r="J1474" s="233"/>
      <c r="K1474" s="233"/>
      <c r="L1474" s="233"/>
      <c r="M1474" s="233"/>
    </row>
    <row r="1475" s="70" customFormat="true" ht="16.5" hidden="false" customHeight="true" outlineLevel="0" collapsed="false">
      <c r="A1475" s="232"/>
      <c r="B1475" s="232"/>
      <c r="C1475" s="232"/>
      <c r="D1475" s="53"/>
      <c r="E1475" s="233"/>
      <c r="F1475" s="233"/>
      <c r="G1475" s="233"/>
      <c r="H1475" s="233"/>
      <c r="I1475" s="233"/>
      <c r="J1475" s="233"/>
      <c r="K1475" s="233"/>
      <c r="L1475" s="233"/>
      <c r="M1475" s="233"/>
    </row>
    <row r="1476" s="70" customFormat="true" ht="16.5" hidden="false" customHeight="true" outlineLevel="0" collapsed="false">
      <c r="A1476" s="232"/>
      <c r="B1476" s="232"/>
      <c r="C1476" s="232"/>
      <c r="D1476" s="53"/>
      <c r="E1476" s="233"/>
      <c r="F1476" s="233"/>
      <c r="G1476" s="233"/>
      <c r="H1476" s="233"/>
      <c r="I1476" s="233"/>
      <c r="J1476" s="233"/>
      <c r="K1476" s="233"/>
      <c r="L1476" s="233"/>
      <c r="M1476" s="233"/>
    </row>
    <row r="1477" s="70" customFormat="true" ht="16.5" hidden="false" customHeight="true" outlineLevel="0" collapsed="false">
      <c r="A1477" s="232"/>
      <c r="B1477" s="232"/>
      <c r="C1477" s="232"/>
      <c r="D1477" s="53"/>
      <c r="E1477" s="233"/>
      <c r="F1477" s="233"/>
      <c r="G1477" s="233"/>
      <c r="H1477" s="233"/>
      <c r="I1477" s="233"/>
      <c r="J1477" s="233"/>
      <c r="K1477" s="233"/>
      <c r="L1477" s="233"/>
      <c r="M1477" s="233"/>
    </row>
    <row r="1478" s="70" customFormat="true" ht="16.5" hidden="false" customHeight="true" outlineLevel="0" collapsed="false">
      <c r="A1478" s="232"/>
      <c r="B1478" s="232"/>
      <c r="C1478" s="232"/>
      <c r="D1478" s="53"/>
      <c r="E1478" s="233"/>
      <c r="F1478" s="233"/>
      <c r="G1478" s="233"/>
      <c r="H1478" s="233"/>
      <c r="I1478" s="233"/>
      <c r="J1478" s="233"/>
      <c r="K1478" s="233"/>
      <c r="L1478" s="233"/>
      <c r="M1478" s="233"/>
    </row>
    <row r="1479" s="70" customFormat="true" ht="16.5" hidden="false" customHeight="true" outlineLevel="0" collapsed="false">
      <c r="A1479" s="232"/>
      <c r="B1479" s="232"/>
      <c r="C1479" s="232"/>
      <c r="D1479" s="53"/>
      <c r="E1479" s="233"/>
      <c r="F1479" s="233"/>
      <c r="G1479" s="233"/>
      <c r="H1479" s="233"/>
      <c r="I1479" s="233"/>
      <c r="J1479" s="233"/>
      <c r="K1479" s="233"/>
      <c r="L1479" s="233"/>
      <c r="M1479" s="233"/>
    </row>
    <row r="1480" s="70" customFormat="true" ht="16.5" hidden="false" customHeight="true" outlineLevel="0" collapsed="false">
      <c r="A1480" s="232"/>
      <c r="B1480" s="232"/>
      <c r="C1480" s="232"/>
      <c r="D1480" s="53"/>
      <c r="E1480" s="233"/>
      <c r="F1480" s="233"/>
      <c r="G1480" s="233"/>
      <c r="H1480" s="233"/>
      <c r="I1480" s="233"/>
      <c r="J1480" s="233"/>
      <c r="K1480" s="233"/>
      <c r="L1480" s="233"/>
      <c r="M1480" s="233"/>
    </row>
    <row r="1481" s="70" customFormat="true" ht="16.5" hidden="false" customHeight="true" outlineLevel="0" collapsed="false">
      <c r="A1481" s="232"/>
      <c r="B1481" s="232"/>
      <c r="C1481" s="232"/>
      <c r="D1481" s="53"/>
      <c r="E1481" s="233"/>
      <c r="F1481" s="233"/>
      <c r="G1481" s="233"/>
      <c r="H1481" s="233"/>
      <c r="I1481" s="233"/>
      <c r="J1481" s="233"/>
      <c r="K1481" s="233"/>
      <c r="L1481" s="233"/>
      <c r="M1481" s="233"/>
    </row>
    <row r="1482" s="70" customFormat="true" ht="16.5" hidden="false" customHeight="true" outlineLevel="0" collapsed="false">
      <c r="A1482" s="232"/>
      <c r="B1482" s="232"/>
      <c r="C1482" s="232"/>
      <c r="D1482" s="53"/>
      <c r="E1482" s="233"/>
      <c r="F1482" s="233"/>
      <c r="G1482" s="233"/>
      <c r="H1482" s="233"/>
      <c r="I1482" s="233"/>
      <c r="J1482" s="233"/>
      <c r="K1482" s="233"/>
      <c r="L1482" s="233"/>
      <c r="M1482" s="233"/>
    </row>
    <row r="1483" s="70" customFormat="true" ht="16.5" hidden="false" customHeight="true" outlineLevel="0" collapsed="false">
      <c r="A1483" s="232"/>
      <c r="B1483" s="232"/>
      <c r="C1483" s="232"/>
      <c r="D1483" s="53"/>
      <c r="E1483" s="233"/>
      <c r="F1483" s="233"/>
      <c r="G1483" s="233"/>
      <c r="H1483" s="233"/>
      <c r="I1483" s="233"/>
      <c r="J1483" s="233"/>
      <c r="K1483" s="233"/>
      <c r="L1483" s="233"/>
      <c r="M1483" s="233"/>
    </row>
    <row r="1484" s="70" customFormat="true" ht="16.5" hidden="false" customHeight="true" outlineLevel="0" collapsed="false">
      <c r="A1484" s="232"/>
      <c r="B1484" s="232"/>
      <c r="C1484" s="232"/>
      <c r="D1484" s="53"/>
      <c r="E1484" s="233"/>
      <c r="F1484" s="233"/>
      <c r="G1484" s="233"/>
      <c r="H1484" s="233"/>
      <c r="I1484" s="233"/>
      <c r="J1484" s="233"/>
      <c r="K1484" s="233"/>
      <c r="L1484" s="233"/>
      <c r="M1484" s="233"/>
    </row>
    <row r="1485" s="70" customFormat="true" ht="16.5" hidden="false" customHeight="true" outlineLevel="0" collapsed="false">
      <c r="A1485" s="232"/>
      <c r="B1485" s="232"/>
      <c r="C1485" s="232"/>
      <c r="D1485" s="53"/>
      <c r="E1485" s="233"/>
      <c r="F1485" s="233"/>
      <c r="G1485" s="233"/>
      <c r="H1485" s="233"/>
      <c r="I1485" s="233"/>
      <c r="J1485" s="233"/>
      <c r="K1485" s="233"/>
      <c r="L1485" s="233"/>
      <c r="M1485" s="233"/>
    </row>
    <row r="1486" s="70" customFormat="true" ht="16.5" hidden="false" customHeight="true" outlineLevel="0" collapsed="false">
      <c r="A1486" s="232"/>
      <c r="B1486" s="232"/>
      <c r="C1486" s="232"/>
      <c r="D1486" s="53"/>
      <c r="E1486" s="233"/>
      <c r="F1486" s="233"/>
      <c r="G1486" s="233"/>
      <c r="H1486" s="233"/>
      <c r="I1486" s="233"/>
      <c r="J1486" s="233"/>
      <c r="K1486" s="233"/>
      <c r="L1486" s="233"/>
      <c r="M1486" s="233"/>
    </row>
    <row r="1487" s="70" customFormat="true" ht="16.5" hidden="false" customHeight="true" outlineLevel="0" collapsed="false">
      <c r="A1487" s="232"/>
      <c r="B1487" s="232"/>
      <c r="C1487" s="232"/>
      <c r="D1487" s="53"/>
      <c r="E1487" s="233"/>
      <c r="F1487" s="233"/>
      <c r="G1487" s="233"/>
      <c r="H1487" s="233"/>
      <c r="I1487" s="233"/>
      <c r="J1487" s="233"/>
      <c r="K1487" s="233"/>
      <c r="L1487" s="233"/>
      <c r="M1487" s="233"/>
    </row>
    <row r="1488" s="70" customFormat="true" ht="16.5" hidden="false" customHeight="true" outlineLevel="0" collapsed="false">
      <c r="A1488" s="232"/>
      <c r="B1488" s="232"/>
      <c r="C1488" s="232"/>
      <c r="D1488" s="53"/>
      <c r="E1488" s="233"/>
      <c r="F1488" s="233"/>
      <c r="G1488" s="233"/>
      <c r="H1488" s="233"/>
      <c r="I1488" s="233"/>
      <c r="J1488" s="233"/>
      <c r="K1488" s="233"/>
      <c r="L1488" s="233"/>
      <c r="M1488" s="233"/>
    </row>
    <row r="1489" s="70" customFormat="true" ht="16.5" hidden="false" customHeight="true" outlineLevel="0" collapsed="false">
      <c r="A1489" s="232"/>
      <c r="B1489" s="232"/>
      <c r="C1489" s="232"/>
      <c r="D1489" s="53"/>
      <c r="E1489" s="233"/>
      <c r="F1489" s="233"/>
      <c r="G1489" s="233"/>
      <c r="H1489" s="233"/>
      <c r="I1489" s="233"/>
      <c r="J1489" s="233"/>
      <c r="K1489" s="233"/>
      <c r="L1489" s="233"/>
      <c r="M1489" s="233"/>
    </row>
    <row r="1490" s="70" customFormat="true" ht="16.5" hidden="false" customHeight="true" outlineLevel="0" collapsed="false">
      <c r="A1490" s="232"/>
      <c r="B1490" s="232"/>
      <c r="C1490" s="232"/>
      <c r="D1490" s="53"/>
      <c r="E1490" s="233"/>
      <c r="F1490" s="233"/>
      <c r="G1490" s="233"/>
      <c r="H1490" s="233"/>
      <c r="I1490" s="233"/>
      <c r="J1490" s="233"/>
      <c r="K1490" s="233"/>
      <c r="L1490" s="233"/>
      <c r="M1490" s="233"/>
    </row>
    <row r="1491" s="70" customFormat="true" ht="16.5" hidden="false" customHeight="true" outlineLevel="0" collapsed="false">
      <c r="A1491" s="232"/>
      <c r="B1491" s="232"/>
      <c r="C1491" s="232"/>
      <c r="D1491" s="53"/>
      <c r="E1491" s="233"/>
      <c r="F1491" s="233"/>
      <c r="G1491" s="233"/>
      <c r="H1491" s="233"/>
      <c r="I1491" s="233"/>
      <c r="J1491" s="233"/>
      <c r="K1491" s="233"/>
      <c r="L1491" s="233"/>
      <c r="M1491" s="233"/>
    </row>
    <row r="1492" s="70" customFormat="true" ht="16.5" hidden="false" customHeight="true" outlineLevel="0" collapsed="false">
      <c r="A1492" s="232"/>
      <c r="B1492" s="232"/>
      <c r="C1492" s="232"/>
      <c r="D1492" s="53"/>
      <c r="E1492" s="233"/>
      <c r="F1492" s="233"/>
      <c r="G1492" s="233"/>
      <c r="H1492" s="233"/>
      <c r="I1492" s="233"/>
      <c r="J1492" s="233"/>
      <c r="K1492" s="233"/>
      <c r="L1492" s="233"/>
      <c r="M1492" s="233"/>
    </row>
    <row r="1493" s="70" customFormat="true" ht="16.5" hidden="false" customHeight="true" outlineLevel="0" collapsed="false">
      <c r="A1493" s="232"/>
      <c r="B1493" s="232"/>
      <c r="C1493" s="232"/>
      <c r="D1493" s="53"/>
      <c r="E1493" s="233"/>
      <c r="F1493" s="233"/>
      <c r="G1493" s="233"/>
      <c r="H1493" s="233"/>
      <c r="I1493" s="233"/>
      <c r="J1493" s="233"/>
      <c r="K1493" s="233"/>
      <c r="L1493" s="233"/>
      <c r="M1493" s="233"/>
    </row>
    <row r="1494" s="70" customFormat="true" ht="16.5" hidden="false" customHeight="true" outlineLevel="0" collapsed="false">
      <c r="A1494" s="232"/>
      <c r="B1494" s="232"/>
      <c r="C1494" s="232"/>
      <c r="D1494" s="53"/>
      <c r="E1494" s="233"/>
      <c r="F1494" s="233"/>
      <c r="G1494" s="233"/>
      <c r="H1494" s="233"/>
      <c r="I1494" s="233"/>
      <c r="J1494" s="233"/>
      <c r="K1494" s="233"/>
      <c r="L1494" s="233"/>
      <c r="M1494" s="233"/>
    </row>
    <row r="1495" s="70" customFormat="true" ht="16.5" hidden="false" customHeight="true" outlineLevel="0" collapsed="false">
      <c r="A1495" s="232"/>
      <c r="B1495" s="232"/>
      <c r="C1495" s="232"/>
      <c r="D1495" s="53"/>
      <c r="E1495" s="233"/>
      <c r="F1495" s="233"/>
      <c r="G1495" s="233"/>
      <c r="H1495" s="233"/>
      <c r="I1495" s="233"/>
      <c r="J1495" s="233"/>
      <c r="K1495" s="233"/>
      <c r="L1495" s="233"/>
      <c r="M1495" s="233"/>
    </row>
    <row r="1496" s="70" customFormat="true" ht="16.5" hidden="false" customHeight="true" outlineLevel="0" collapsed="false">
      <c r="A1496" s="232"/>
      <c r="B1496" s="232"/>
      <c r="C1496" s="232"/>
      <c r="D1496" s="53"/>
      <c r="E1496" s="233"/>
      <c r="F1496" s="233"/>
      <c r="G1496" s="233"/>
      <c r="H1496" s="233"/>
      <c r="I1496" s="233"/>
      <c r="J1496" s="233"/>
      <c r="K1496" s="233"/>
      <c r="L1496" s="233"/>
      <c r="M1496" s="233"/>
    </row>
    <row r="1497" s="70" customFormat="true" ht="16.5" hidden="false" customHeight="true" outlineLevel="0" collapsed="false">
      <c r="A1497" s="232"/>
      <c r="B1497" s="232"/>
      <c r="C1497" s="232"/>
      <c r="D1497" s="53"/>
      <c r="E1497" s="233"/>
      <c r="F1497" s="233"/>
      <c r="G1497" s="233"/>
      <c r="H1497" s="233"/>
      <c r="I1497" s="233"/>
      <c r="J1497" s="233"/>
      <c r="K1497" s="233"/>
      <c r="L1497" s="233"/>
      <c r="M1497" s="233"/>
    </row>
    <row r="1498" s="70" customFormat="true" ht="16.5" hidden="false" customHeight="true" outlineLevel="0" collapsed="false">
      <c r="A1498" s="232"/>
      <c r="B1498" s="232"/>
      <c r="C1498" s="232"/>
      <c r="D1498" s="53"/>
      <c r="E1498" s="233"/>
      <c r="F1498" s="233"/>
      <c r="G1498" s="233"/>
      <c r="H1498" s="233"/>
      <c r="I1498" s="233"/>
      <c r="J1498" s="233"/>
      <c r="K1498" s="233"/>
      <c r="L1498" s="233"/>
      <c r="M1498" s="233"/>
    </row>
    <row r="1499" s="70" customFormat="true" ht="16.5" hidden="false" customHeight="true" outlineLevel="0" collapsed="false">
      <c r="A1499" s="232"/>
      <c r="B1499" s="232"/>
      <c r="C1499" s="232"/>
      <c r="D1499" s="53"/>
      <c r="E1499" s="233"/>
      <c r="F1499" s="233"/>
      <c r="G1499" s="233"/>
      <c r="H1499" s="233"/>
      <c r="I1499" s="233"/>
      <c r="J1499" s="233"/>
      <c r="K1499" s="233"/>
      <c r="L1499" s="233"/>
      <c r="M1499" s="233"/>
    </row>
    <row r="1500" s="70" customFormat="true" ht="16.5" hidden="false" customHeight="true" outlineLevel="0" collapsed="false">
      <c r="A1500" s="232"/>
      <c r="B1500" s="232"/>
      <c r="C1500" s="232"/>
      <c r="D1500" s="53"/>
      <c r="E1500" s="233"/>
      <c r="F1500" s="233"/>
      <c r="G1500" s="233"/>
      <c r="H1500" s="233"/>
      <c r="I1500" s="233"/>
      <c r="J1500" s="233"/>
      <c r="K1500" s="233"/>
      <c r="L1500" s="233"/>
      <c r="M1500" s="233"/>
    </row>
    <row r="1501" s="70" customFormat="true" ht="16.5" hidden="false" customHeight="true" outlineLevel="0" collapsed="false">
      <c r="A1501" s="232"/>
      <c r="B1501" s="232"/>
      <c r="C1501" s="232"/>
      <c r="D1501" s="53"/>
      <c r="E1501" s="233"/>
      <c r="F1501" s="233"/>
      <c r="G1501" s="233"/>
      <c r="H1501" s="233"/>
      <c r="I1501" s="233"/>
      <c r="J1501" s="233"/>
      <c r="K1501" s="233"/>
      <c r="L1501" s="233"/>
      <c r="M1501" s="233"/>
    </row>
    <row r="1502" s="70" customFormat="true" ht="16.5" hidden="false" customHeight="true" outlineLevel="0" collapsed="false">
      <c r="A1502" s="232"/>
      <c r="B1502" s="232"/>
      <c r="C1502" s="232"/>
      <c r="D1502" s="53"/>
      <c r="E1502" s="233"/>
      <c r="F1502" s="233"/>
      <c r="G1502" s="233"/>
      <c r="H1502" s="233"/>
      <c r="I1502" s="233"/>
      <c r="J1502" s="233"/>
      <c r="K1502" s="233"/>
      <c r="L1502" s="233"/>
      <c r="M1502" s="233"/>
    </row>
    <row r="1503" s="70" customFormat="true" ht="16.5" hidden="false" customHeight="true" outlineLevel="0" collapsed="false">
      <c r="A1503" s="232"/>
      <c r="B1503" s="232"/>
      <c r="C1503" s="232"/>
      <c r="D1503" s="53"/>
      <c r="E1503" s="233"/>
      <c r="F1503" s="233"/>
      <c r="G1503" s="233"/>
      <c r="H1503" s="233"/>
      <c r="I1503" s="233"/>
      <c r="J1503" s="233"/>
      <c r="K1503" s="233"/>
      <c r="L1503" s="233"/>
      <c r="M1503" s="233"/>
    </row>
    <row r="1504" s="70" customFormat="true" ht="16.5" hidden="false" customHeight="true" outlineLevel="0" collapsed="false">
      <c r="A1504" s="232"/>
      <c r="B1504" s="232"/>
      <c r="C1504" s="232"/>
      <c r="D1504" s="53"/>
      <c r="E1504" s="233"/>
      <c r="F1504" s="233"/>
      <c r="G1504" s="233"/>
      <c r="H1504" s="233"/>
      <c r="I1504" s="233"/>
      <c r="J1504" s="233"/>
      <c r="K1504" s="233"/>
      <c r="L1504" s="233"/>
      <c r="M1504" s="233"/>
    </row>
    <row r="1505" s="70" customFormat="true" ht="16.5" hidden="false" customHeight="true" outlineLevel="0" collapsed="false">
      <c r="A1505" s="232"/>
      <c r="B1505" s="232"/>
      <c r="C1505" s="232"/>
      <c r="D1505" s="53"/>
      <c r="E1505" s="233"/>
      <c r="F1505" s="233"/>
      <c r="G1505" s="233"/>
      <c r="H1505" s="233"/>
      <c r="I1505" s="233"/>
      <c r="J1505" s="233"/>
      <c r="K1505" s="233"/>
      <c r="L1505" s="233"/>
      <c r="M1505" s="233"/>
    </row>
    <row r="1506" s="70" customFormat="true" ht="16.5" hidden="false" customHeight="true" outlineLevel="0" collapsed="false">
      <c r="A1506" s="232"/>
      <c r="B1506" s="232"/>
      <c r="C1506" s="232"/>
      <c r="D1506" s="53"/>
      <c r="E1506" s="233"/>
      <c r="F1506" s="233"/>
      <c r="G1506" s="233"/>
      <c r="H1506" s="233"/>
      <c r="I1506" s="233"/>
      <c r="J1506" s="233"/>
      <c r="K1506" s="233"/>
      <c r="L1506" s="233"/>
      <c r="M1506" s="233"/>
    </row>
    <row r="1507" s="70" customFormat="true" ht="16.5" hidden="false" customHeight="true" outlineLevel="0" collapsed="false">
      <c r="A1507" s="232"/>
      <c r="B1507" s="232"/>
      <c r="C1507" s="232"/>
      <c r="D1507" s="53"/>
      <c r="E1507" s="233"/>
      <c r="F1507" s="233"/>
      <c r="G1507" s="233"/>
      <c r="H1507" s="233"/>
      <c r="I1507" s="233"/>
      <c r="J1507" s="233"/>
      <c r="K1507" s="233"/>
      <c r="L1507" s="233"/>
      <c r="M1507" s="233"/>
    </row>
    <row r="1508" s="70" customFormat="true" ht="16.5" hidden="false" customHeight="true" outlineLevel="0" collapsed="false">
      <c r="A1508" s="232"/>
      <c r="B1508" s="232"/>
      <c r="C1508" s="232"/>
      <c r="D1508" s="53"/>
      <c r="E1508" s="233"/>
      <c r="F1508" s="233"/>
      <c r="G1508" s="233"/>
      <c r="H1508" s="233"/>
      <c r="I1508" s="233"/>
      <c r="J1508" s="233"/>
      <c r="K1508" s="233"/>
      <c r="L1508" s="233"/>
      <c r="M1508" s="233"/>
    </row>
    <row r="1509" s="70" customFormat="true" ht="16.5" hidden="false" customHeight="true" outlineLevel="0" collapsed="false">
      <c r="A1509" s="232"/>
      <c r="B1509" s="232"/>
      <c r="C1509" s="232"/>
      <c r="D1509" s="53"/>
      <c r="E1509" s="233"/>
      <c r="F1509" s="233"/>
      <c r="G1509" s="233"/>
      <c r="H1509" s="233"/>
      <c r="I1509" s="233"/>
      <c r="J1509" s="233"/>
      <c r="K1509" s="233"/>
      <c r="L1509" s="233"/>
      <c r="M1509" s="233"/>
    </row>
    <row r="1510" s="70" customFormat="true" ht="16.5" hidden="false" customHeight="true" outlineLevel="0" collapsed="false">
      <c r="A1510" s="232"/>
      <c r="B1510" s="232"/>
      <c r="C1510" s="232"/>
      <c r="D1510" s="53"/>
      <c r="E1510" s="233"/>
      <c r="F1510" s="233"/>
      <c r="G1510" s="233"/>
      <c r="H1510" s="233"/>
      <c r="I1510" s="233"/>
      <c r="J1510" s="233"/>
      <c r="K1510" s="233"/>
      <c r="L1510" s="233"/>
      <c r="M1510" s="233"/>
    </row>
    <row r="1511" s="70" customFormat="true" ht="16.5" hidden="false" customHeight="true" outlineLevel="0" collapsed="false">
      <c r="A1511" s="232"/>
      <c r="B1511" s="232"/>
      <c r="C1511" s="232"/>
      <c r="D1511" s="53"/>
      <c r="E1511" s="233"/>
      <c r="F1511" s="233"/>
      <c r="G1511" s="233"/>
      <c r="H1511" s="233"/>
      <c r="I1511" s="233"/>
      <c r="J1511" s="233"/>
      <c r="K1511" s="233"/>
      <c r="L1511" s="233"/>
      <c r="M1511" s="233"/>
    </row>
    <row r="1512" s="70" customFormat="true" ht="16.5" hidden="false" customHeight="true" outlineLevel="0" collapsed="false">
      <c r="A1512" s="232"/>
      <c r="B1512" s="232"/>
      <c r="C1512" s="232"/>
      <c r="D1512" s="53"/>
      <c r="E1512" s="233"/>
      <c r="F1512" s="233"/>
      <c r="G1512" s="233"/>
      <c r="H1512" s="233"/>
      <c r="I1512" s="233"/>
      <c r="J1512" s="233"/>
      <c r="K1512" s="233"/>
      <c r="L1512" s="233"/>
      <c r="M1512" s="233"/>
    </row>
    <row r="1513" s="70" customFormat="true" ht="16.5" hidden="false" customHeight="true" outlineLevel="0" collapsed="false">
      <c r="A1513" s="232"/>
      <c r="B1513" s="232"/>
      <c r="C1513" s="232"/>
      <c r="D1513" s="53"/>
      <c r="E1513" s="233"/>
      <c r="F1513" s="233"/>
      <c r="G1513" s="233"/>
      <c r="H1513" s="233"/>
      <c r="I1513" s="233"/>
      <c r="J1513" s="233"/>
      <c r="K1513" s="233"/>
      <c r="L1513" s="233"/>
      <c r="M1513" s="233"/>
    </row>
    <row r="1514" s="70" customFormat="true" ht="16.5" hidden="false" customHeight="true" outlineLevel="0" collapsed="false">
      <c r="A1514" s="232"/>
      <c r="B1514" s="232"/>
      <c r="C1514" s="232"/>
      <c r="D1514" s="53"/>
      <c r="E1514" s="233"/>
      <c r="F1514" s="233"/>
      <c r="G1514" s="233"/>
      <c r="H1514" s="233"/>
      <c r="I1514" s="233"/>
      <c r="J1514" s="233"/>
      <c r="K1514" s="233"/>
      <c r="L1514" s="233"/>
      <c r="M1514" s="233"/>
    </row>
    <row r="1515" s="70" customFormat="true" ht="16.5" hidden="false" customHeight="true" outlineLevel="0" collapsed="false">
      <c r="A1515" s="232"/>
      <c r="B1515" s="232"/>
      <c r="C1515" s="232"/>
      <c r="D1515" s="53"/>
      <c r="E1515" s="233"/>
      <c r="F1515" s="233"/>
      <c r="G1515" s="233"/>
      <c r="H1515" s="233"/>
      <c r="I1515" s="233"/>
      <c r="J1515" s="233"/>
      <c r="K1515" s="233"/>
      <c r="L1515" s="233"/>
      <c r="M1515" s="233"/>
    </row>
    <row r="1516" s="70" customFormat="true" ht="16.5" hidden="false" customHeight="true" outlineLevel="0" collapsed="false">
      <c r="A1516" s="232"/>
      <c r="B1516" s="232"/>
      <c r="C1516" s="232"/>
      <c r="D1516" s="53"/>
      <c r="E1516" s="233"/>
      <c r="F1516" s="233"/>
      <c r="G1516" s="233"/>
      <c r="H1516" s="233"/>
      <c r="I1516" s="233"/>
      <c r="J1516" s="233"/>
      <c r="K1516" s="233"/>
      <c r="L1516" s="233"/>
      <c r="M1516" s="233"/>
    </row>
    <row r="1517" s="70" customFormat="true" ht="16.5" hidden="false" customHeight="true" outlineLevel="0" collapsed="false">
      <c r="A1517" s="232"/>
      <c r="B1517" s="232"/>
      <c r="C1517" s="232"/>
      <c r="D1517" s="53"/>
      <c r="E1517" s="233"/>
      <c r="F1517" s="233"/>
      <c r="G1517" s="233"/>
      <c r="H1517" s="233"/>
      <c r="I1517" s="233"/>
      <c r="J1517" s="233"/>
      <c r="K1517" s="233"/>
      <c r="L1517" s="233"/>
      <c r="M1517" s="233"/>
    </row>
    <row r="1518" s="70" customFormat="true" ht="16.5" hidden="false" customHeight="true" outlineLevel="0" collapsed="false">
      <c r="A1518" s="232"/>
      <c r="B1518" s="232"/>
      <c r="C1518" s="232"/>
      <c r="D1518" s="53"/>
      <c r="E1518" s="233"/>
      <c r="F1518" s="233"/>
      <c r="G1518" s="233"/>
      <c r="H1518" s="233"/>
      <c r="I1518" s="233"/>
      <c r="J1518" s="233"/>
      <c r="K1518" s="233"/>
      <c r="L1518" s="233"/>
      <c r="M1518" s="233"/>
    </row>
    <row r="1519" s="70" customFormat="true" ht="16.5" hidden="false" customHeight="true" outlineLevel="0" collapsed="false">
      <c r="A1519" s="232"/>
      <c r="B1519" s="232"/>
      <c r="C1519" s="232"/>
      <c r="D1519" s="53"/>
      <c r="E1519" s="233"/>
      <c r="F1519" s="233"/>
      <c r="G1519" s="233"/>
      <c r="H1519" s="233"/>
      <c r="I1519" s="233"/>
      <c r="J1519" s="233"/>
      <c r="K1519" s="233"/>
      <c r="L1519" s="233"/>
      <c r="M1519" s="233"/>
    </row>
    <row r="1520" s="70" customFormat="true" ht="16.5" hidden="false" customHeight="true" outlineLevel="0" collapsed="false">
      <c r="A1520" s="232"/>
      <c r="B1520" s="232"/>
      <c r="C1520" s="232"/>
      <c r="D1520" s="53"/>
      <c r="E1520" s="233"/>
      <c r="F1520" s="233"/>
      <c r="G1520" s="233"/>
      <c r="H1520" s="233"/>
      <c r="I1520" s="233"/>
      <c r="J1520" s="233"/>
      <c r="K1520" s="233"/>
      <c r="L1520" s="233"/>
      <c r="M1520" s="233"/>
    </row>
    <row r="1521" s="70" customFormat="true" ht="16.5" hidden="false" customHeight="true" outlineLevel="0" collapsed="false">
      <c r="A1521" s="232"/>
      <c r="B1521" s="232"/>
      <c r="C1521" s="232"/>
      <c r="D1521" s="53"/>
      <c r="E1521" s="233"/>
      <c r="F1521" s="233"/>
      <c r="G1521" s="233"/>
      <c r="H1521" s="233"/>
      <c r="I1521" s="233"/>
      <c r="J1521" s="233"/>
      <c r="K1521" s="233"/>
      <c r="L1521" s="233"/>
      <c r="M1521" s="233"/>
    </row>
    <row r="1522" s="70" customFormat="true" ht="16.5" hidden="false" customHeight="true" outlineLevel="0" collapsed="false">
      <c r="A1522" s="232"/>
      <c r="B1522" s="232"/>
      <c r="C1522" s="232"/>
      <c r="D1522" s="53"/>
      <c r="E1522" s="233"/>
      <c r="F1522" s="233"/>
      <c r="G1522" s="233"/>
      <c r="H1522" s="233"/>
      <c r="I1522" s="233"/>
      <c r="J1522" s="233"/>
      <c r="K1522" s="233"/>
      <c r="L1522" s="233"/>
      <c r="M1522" s="233"/>
    </row>
    <row r="1523" s="70" customFormat="true" ht="16.5" hidden="false" customHeight="true" outlineLevel="0" collapsed="false">
      <c r="A1523" s="232"/>
      <c r="B1523" s="232"/>
      <c r="C1523" s="232"/>
      <c r="D1523" s="53"/>
      <c r="E1523" s="233"/>
      <c r="F1523" s="233"/>
      <c r="G1523" s="233"/>
      <c r="H1523" s="233"/>
      <c r="I1523" s="233"/>
      <c r="J1523" s="233"/>
      <c r="K1523" s="233"/>
      <c r="L1523" s="233"/>
      <c r="M1523" s="233"/>
    </row>
    <row r="1524" s="70" customFormat="true" ht="16.5" hidden="false" customHeight="true" outlineLevel="0" collapsed="false">
      <c r="A1524" s="232"/>
      <c r="B1524" s="232"/>
      <c r="C1524" s="232"/>
      <c r="D1524" s="53"/>
      <c r="E1524" s="233"/>
      <c r="F1524" s="233"/>
      <c r="G1524" s="233"/>
      <c r="H1524" s="233"/>
      <c r="I1524" s="233"/>
      <c r="J1524" s="233"/>
      <c r="K1524" s="233"/>
      <c r="L1524" s="233"/>
      <c r="M1524" s="233"/>
    </row>
    <row r="1525" s="70" customFormat="true" ht="16.5" hidden="false" customHeight="true" outlineLevel="0" collapsed="false">
      <c r="A1525" s="232"/>
      <c r="B1525" s="232"/>
      <c r="C1525" s="232"/>
      <c r="D1525" s="53"/>
      <c r="E1525" s="233"/>
      <c r="F1525" s="233"/>
      <c r="G1525" s="233"/>
      <c r="H1525" s="233"/>
      <c r="I1525" s="233"/>
      <c r="J1525" s="233"/>
      <c r="K1525" s="233"/>
      <c r="L1525" s="233"/>
      <c r="M1525" s="233"/>
    </row>
    <row r="1526" s="70" customFormat="true" ht="16.5" hidden="false" customHeight="true" outlineLevel="0" collapsed="false">
      <c r="A1526" s="232"/>
      <c r="B1526" s="232"/>
      <c r="C1526" s="232"/>
      <c r="D1526" s="53"/>
      <c r="E1526" s="233"/>
      <c r="F1526" s="233"/>
      <c r="G1526" s="233"/>
      <c r="H1526" s="233"/>
      <c r="I1526" s="233"/>
      <c r="J1526" s="233"/>
      <c r="K1526" s="233"/>
      <c r="L1526" s="233"/>
      <c r="M1526" s="233"/>
    </row>
    <row r="1527" s="70" customFormat="true" ht="16.5" hidden="false" customHeight="true" outlineLevel="0" collapsed="false">
      <c r="A1527" s="232"/>
      <c r="B1527" s="232"/>
      <c r="C1527" s="232"/>
      <c r="D1527" s="53"/>
      <c r="E1527" s="233"/>
      <c r="F1527" s="233"/>
      <c r="G1527" s="233"/>
      <c r="H1527" s="233"/>
      <c r="I1527" s="233"/>
      <c r="J1527" s="233"/>
      <c r="K1527" s="233"/>
      <c r="L1527" s="233"/>
      <c r="M1527" s="233"/>
    </row>
    <row r="1528" s="70" customFormat="true" ht="16.5" hidden="false" customHeight="true" outlineLevel="0" collapsed="false">
      <c r="A1528" s="232"/>
      <c r="B1528" s="232"/>
      <c r="C1528" s="232"/>
      <c r="D1528" s="53"/>
      <c r="E1528" s="233"/>
      <c r="F1528" s="233"/>
      <c r="G1528" s="233"/>
      <c r="H1528" s="233"/>
      <c r="I1528" s="233"/>
      <c r="J1528" s="233"/>
      <c r="K1528" s="233"/>
      <c r="L1528" s="233"/>
      <c r="M1528" s="233"/>
    </row>
    <row r="1529" s="70" customFormat="true" ht="16.5" hidden="false" customHeight="true" outlineLevel="0" collapsed="false">
      <c r="A1529" s="232"/>
      <c r="B1529" s="232"/>
      <c r="C1529" s="232"/>
      <c r="D1529" s="53"/>
      <c r="E1529" s="233"/>
      <c r="F1529" s="233"/>
      <c r="G1529" s="233"/>
      <c r="H1529" s="233"/>
      <c r="I1529" s="233"/>
      <c r="J1529" s="233"/>
      <c r="K1529" s="233"/>
      <c r="L1529" s="233"/>
      <c r="M1529" s="233"/>
    </row>
    <row r="1530" s="70" customFormat="true" ht="16.5" hidden="false" customHeight="true" outlineLevel="0" collapsed="false">
      <c r="A1530" s="232"/>
      <c r="B1530" s="232"/>
      <c r="C1530" s="232"/>
      <c r="D1530" s="53"/>
      <c r="E1530" s="233"/>
      <c r="F1530" s="233"/>
      <c r="G1530" s="233"/>
      <c r="H1530" s="233"/>
      <c r="I1530" s="233"/>
      <c r="J1530" s="233"/>
      <c r="K1530" s="233"/>
      <c r="L1530" s="233"/>
      <c r="M1530" s="233"/>
    </row>
    <row r="1531" s="70" customFormat="true" ht="16.5" hidden="false" customHeight="true" outlineLevel="0" collapsed="false">
      <c r="A1531" s="232"/>
      <c r="B1531" s="232"/>
      <c r="C1531" s="232"/>
      <c r="D1531" s="53"/>
      <c r="E1531" s="233"/>
      <c r="F1531" s="233"/>
      <c r="G1531" s="233"/>
      <c r="H1531" s="233"/>
      <c r="I1531" s="233"/>
      <c r="J1531" s="233"/>
      <c r="K1531" s="233"/>
      <c r="L1531" s="233"/>
      <c r="M1531" s="233"/>
    </row>
    <row r="1532" s="70" customFormat="true" ht="16.5" hidden="false" customHeight="true" outlineLevel="0" collapsed="false">
      <c r="A1532" s="232"/>
      <c r="B1532" s="232"/>
      <c r="C1532" s="232"/>
      <c r="D1532" s="53"/>
      <c r="E1532" s="233"/>
      <c r="F1532" s="233"/>
      <c r="G1532" s="233"/>
      <c r="H1532" s="233"/>
      <c r="I1532" s="233"/>
      <c r="J1532" s="233"/>
      <c r="K1532" s="233"/>
      <c r="L1532" s="233"/>
      <c r="M1532" s="233"/>
    </row>
    <row r="1533" s="70" customFormat="true" ht="16.5" hidden="false" customHeight="true" outlineLevel="0" collapsed="false">
      <c r="A1533" s="232"/>
      <c r="B1533" s="232"/>
      <c r="C1533" s="232"/>
      <c r="D1533" s="53"/>
      <c r="E1533" s="233"/>
      <c r="F1533" s="233"/>
      <c r="G1533" s="233"/>
      <c r="H1533" s="233"/>
      <c r="I1533" s="233"/>
      <c r="J1533" s="233"/>
      <c r="K1533" s="233"/>
      <c r="L1533" s="233"/>
      <c r="M1533" s="233"/>
    </row>
    <row r="1534" s="70" customFormat="true" ht="16.5" hidden="false" customHeight="true" outlineLevel="0" collapsed="false">
      <c r="A1534" s="232"/>
      <c r="B1534" s="232"/>
      <c r="C1534" s="232"/>
      <c r="D1534" s="53"/>
      <c r="E1534" s="233"/>
      <c r="F1534" s="233"/>
      <c r="G1534" s="233"/>
      <c r="H1534" s="233"/>
      <c r="I1534" s="233"/>
      <c r="J1534" s="233"/>
      <c r="K1534" s="233"/>
      <c r="L1534" s="233"/>
      <c r="M1534" s="233"/>
    </row>
    <row r="1535" s="237" customFormat="true" ht="16.5" hidden="false" customHeight="true" outlineLevel="0" collapsed="false">
      <c r="A1535" s="234"/>
      <c r="B1535" s="234"/>
      <c r="C1535" s="234"/>
      <c r="D1535" s="235"/>
      <c r="E1535" s="236"/>
      <c r="F1535" s="236"/>
      <c r="G1535" s="236"/>
      <c r="H1535" s="236"/>
      <c r="I1535" s="236"/>
      <c r="J1535" s="236"/>
      <c r="K1535" s="236"/>
      <c r="L1535" s="236"/>
      <c r="M1535" s="236"/>
    </row>
    <row r="1536" s="237" customFormat="true" ht="16.5" hidden="false" customHeight="true" outlineLevel="0" collapsed="false">
      <c r="A1536" s="234"/>
      <c r="B1536" s="234"/>
      <c r="C1536" s="234"/>
      <c r="D1536" s="235"/>
      <c r="E1536" s="236"/>
      <c r="F1536" s="236"/>
      <c r="G1536" s="236"/>
      <c r="H1536" s="236"/>
      <c r="I1536" s="236"/>
      <c r="J1536" s="236"/>
      <c r="K1536" s="236"/>
      <c r="L1536" s="236"/>
      <c r="M1536" s="236"/>
    </row>
    <row r="1537" s="237" customFormat="true" ht="16.5" hidden="false" customHeight="true" outlineLevel="0" collapsed="false">
      <c r="A1537" s="234"/>
      <c r="B1537" s="234"/>
      <c r="C1537" s="234"/>
      <c r="D1537" s="235"/>
      <c r="E1537" s="236"/>
      <c r="F1537" s="236"/>
      <c r="G1537" s="236"/>
      <c r="H1537" s="236"/>
      <c r="I1537" s="236"/>
      <c r="J1537" s="236"/>
      <c r="K1537" s="236"/>
      <c r="L1537" s="236"/>
      <c r="M1537" s="236"/>
    </row>
    <row r="1538" s="237" customFormat="true" ht="16.5" hidden="false" customHeight="true" outlineLevel="0" collapsed="false">
      <c r="A1538" s="234"/>
      <c r="B1538" s="234"/>
      <c r="C1538" s="234"/>
      <c r="D1538" s="235"/>
      <c r="E1538" s="236"/>
      <c r="F1538" s="236"/>
      <c r="G1538" s="236"/>
      <c r="H1538" s="236"/>
      <c r="I1538" s="236"/>
      <c r="J1538" s="236"/>
      <c r="K1538" s="236"/>
      <c r="L1538" s="236"/>
      <c r="M1538" s="236"/>
    </row>
    <row r="1539" s="237" customFormat="true" ht="16.5" hidden="false" customHeight="true" outlineLevel="0" collapsed="false">
      <c r="A1539" s="234"/>
      <c r="B1539" s="234"/>
      <c r="C1539" s="234"/>
      <c r="D1539" s="235"/>
      <c r="E1539" s="236"/>
      <c r="F1539" s="236"/>
      <c r="G1539" s="236"/>
      <c r="H1539" s="236"/>
      <c r="I1539" s="236"/>
      <c r="J1539" s="236"/>
      <c r="K1539" s="236"/>
      <c r="L1539" s="236"/>
      <c r="M1539" s="236"/>
    </row>
    <row r="1540" s="237" customFormat="true" ht="16.5" hidden="false" customHeight="true" outlineLevel="0" collapsed="false">
      <c r="A1540" s="234"/>
      <c r="B1540" s="234"/>
      <c r="C1540" s="234"/>
      <c r="D1540" s="235"/>
      <c r="E1540" s="236"/>
      <c r="F1540" s="236"/>
      <c r="G1540" s="236"/>
      <c r="H1540" s="236"/>
      <c r="I1540" s="236"/>
      <c r="J1540" s="236"/>
      <c r="K1540" s="236"/>
      <c r="L1540" s="236"/>
      <c r="M1540" s="236"/>
    </row>
    <row r="1541" s="237" customFormat="true" ht="16.5" hidden="false" customHeight="true" outlineLevel="0" collapsed="false">
      <c r="A1541" s="234"/>
      <c r="B1541" s="234"/>
      <c r="C1541" s="234"/>
      <c r="D1541" s="235"/>
      <c r="E1541" s="236"/>
      <c r="F1541" s="236"/>
      <c r="G1541" s="236"/>
      <c r="H1541" s="236"/>
      <c r="I1541" s="236"/>
      <c r="J1541" s="236"/>
      <c r="K1541" s="236"/>
      <c r="L1541" s="236"/>
      <c r="M1541" s="236"/>
    </row>
    <row r="1542" s="237" customFormat="true" ht="16.5" hidden="false" customHeight="true" outlineLevel="0" collapsed="false">
      <c r="A1542" s="234"/>
      <c r="B1542" s="234"/>
      <c r="C1542" s="234"/>
      <c r="D1542" s="235"/>
      <c r="E1542" s="236"/>
      <c r="F1542" s="236"/>
      <c r="G1542" s="236"/>
      <c r="H1542" s="236"/>
      <c r="I1542" s="236"/>
      <c r="J1542" s="236"/>
      <c r="K1542" s="236"/>
      <c r="L1542" s="236"/>
      <c r="M1542" s="236"/>
    </row>
    <row r="1543" s="237" customFormat="true" ht="16.5" hidden="false" customHeight="true" outlineLevel="0" collapsed="false">
      <c r="A1543" s="234"/>
      <c r="B1543" s="234"/>
      <c r="C1543" s="234"/>
      <c r="D1543" s="235"/>
      <c r="E1543" s="236"/>
      <c r="F1543" s="236"/>
      <c r="G1543" s="236"/>
      <c r="H1543" s="236"/>
      <c r="I1543" s="236"/>
      <c r="J1543" s="236"/>
      <c r="K1543" s="236"/>
      <c r="L1543" s="236"/>
      <c r="M1543" s="236"/>
    </row>
    <row r="1544" s="237" customFormat="true" ht="16.5" hidden="false" customHeight="true" outlineLevel="0" collapsed="false">
      <c r="A1544" s="234"/>
      <c r="B1544" s="234"/>
      <c r="C1544" s="234"/>
      <c r="D1544" s="235"/>
      <c r="E1544" s="236"/>
      <c r="F1544" s="236"/>
      <c r="G1544" s="236"/>
      <c r="H1544" s="236"/>
      <c r="I1544" s="236"/>
      <c r="J1544" s="236"/>
      <c r="K1544" s="236"/>
      <c r="L1544" s="236"/>
      <c r="M1544" s="236"/>
    </row>
    <row r="1545" s="237" customFormat="true" ht="16.5" hidden="false" customHeight="true" outlineLevel="0" collapsed="false">
      <c r="A1545" s="234"/>
      <c r="B1545" s="234"/>
      <c r="C1545" s="234"/>
      <c r="D1545" s="235"/>
      <c r="E1545" s="236"/>
      <c r="F1545" s="236"/>
      <c r="G1545" s="236"/>
      <c r="H1545" s="236"/>
      <c r="I1545" s="236"/>
      <c r="J1545" s="236"/>
      <c r="K1545" s="236"/>
      <c r="L1545" s="236"/>
      <c r="M1545" s="236"/>
    </row>
    <row r="1546" s="237" customFormat="true" ht="16.5" hidden="false" customHeight="true" outlineLevel="0" collapsed="false">
      <c r="A1546" s="234"/>
      <c r="B1546" s="234"/>
      <c r="C1546" s="234"/>
      <c r="D1546" s="235"/>
      <c r="E1546" s="236"/>
      <c r="F1546" s="236"/>
      <c r="G1546" s="236"/>
      <c r="H1546" s="236"/>
      <c r="I1546" s="236"/>
      <c r="J1546" s="236"/>
      <c r="K1546" s="236"/>
      <c r="L1546" s="236"/>
      <c r="M1546" s="236"/>
    </row>
    <row r="1547" s="237" customFormat="true" ht="16.5" hidden="false" customHeight="true" outlineLevel="0" collapsed="false">
      <c r="A1547" s="234"/>
      <c r="B1547" s="234"/>
      <c r="C1547" s="234"/>
      <c r="D1547" s="235"/>
      <c r="E1547" s="236"/>
      <c r="F1547" s="236"/>
      <c r="G1547" s="236"/>
      <c r="H1547" s="236"/>
      <c r="I1547" s="236"/>
      <c r="J1547" s="236"/>
      <c r="K1547" s="236"/>
      <c r="L1547" s="236"/>
      <c r="M1547" s="236"/>
    </row>
    <row r="1548" s="237" customFormat="true" ht="16.5" hidden="false" customHeight="true" outlineLevel="0" collapsed="false">
      <c r="A1548" s="234"/>
      <c r="B1548" s="234"/>
      <c r="C1548" s="234"/>
      <c r="D1548" s="235"/>
      <c r="E1548" s="236"/>
      <c r="F1548" s="236"/>
      <c r="G1548" s="236"/>
      <c r="H1548" s="236"/>
      <c r="I1548" s="236"/>
      <c r="J1548" s="236"/>
      <c r="K1548" s="236"/>
      <c r="L1548" s="236"/>
      <c r="M1548" s="236"/>
    </row>
    <row r="1549" s="237" customFormat="true" ht="16.5" hidden="false" customHeight="true" outlineLevel="0" collapsed="false">
      <c r="A1549" s="234"/>
      <c r="B1549" s="234"/>
      <c r="C1549" s="234"/>
      <c r="D1549" s="235"/>
      <c r="E1549" s="236"/>
      <c r="F1549" s="236"/>
      <c r="G1549" s="236"/>
      <c r="H1549" s="236"/>
      <c r="I1549" s="236"/>
      <c r="J1549" s="236"/>
      <c r="K1549" s="236"/>
      <c r="L1549" s="236"/>
      <c r="M1549" s="236"/>
    </row>
    <row r="1550" s="237" customFormat="true" ht="16.5" hidden="false" customHeight="true" outlineLevel="0" collapsed="false">
      <c r="A1550" s="234"/>
      <c r="B1550" s="234"/>
      <c r="C1550" s="234"/>
      <c r="D1550" s="235"/>
      <c r="E1550" s="236"/>
      <c r="F1550" s="236"/>
      <c r="G1550" s="236"/>
      <c r="H1550" s="236"/>
      <c r="I1550" s="236"/>
      <c r="J1550" s="236"/>
      <c r="K1550" s="236"/>
      <c r="L1550" s="236"/>
      <c r="M1550" s="236"/>
    </row>
    <row r="1551" s="237" customFormat="true" ht="16.5" hidden="false" customHeight="true" outlineLevel="0" collapsed="false">
      <c r="A1551" s="234"/>
      <c r="B1551" s="234"/>
      <c r="C1551" s="234"/>
      <c r="D1551" s="235"/>
      <c r="E1551" s="236"/>
      <c r="F1551" s="236"/>
      <c r="G1551" s="236"/>
      <c r="H1551" s="236"/>
      <c r="I1551" s="236"/>
      <c r="J1551" s="236"/>
      <c r="K1551" s="236"/>
      <c r="L1551" s="236"/>
      <c r="M1551" s="236"/>
    </row>
    <row r="1552" s="237" customFormat="true" ht="16.5" hidden="false" customHeight="true" outlineLevel="0" collapsed="false">
      <c r="A1552" s="234"/>
      <c r="B1552" s="234"/>
      <c r="C1552" s="234"/>
      <c r="D1552" s="235"/>
      <c r="E1552" s="236"/>
      <c r="F1552" s="236"/>
      <c r="G1552" s="236"/>
      <c r="H1552" s="236"/>
      <c r="I1552" s="236"/>
      <c r="J1552" s="236"/>
      <c r="K1552" s="236"/>
      <c r="L1552" s="236"/>
      <c r="M1552" s="236"/>
    </row>
    <row r="1553" s="237" customFormat="true" ht="16.5" hidden="false" customHeight="true" outlineLevel="0" collapsed="false">
      <c r="A1553" s="234"/>
      <c r="B1553" s="234"/>
      <c r="C1553" s="234"/>
      <c r="D1553" s="235"/>
      <c r="E1553" s="236"/>
      <c r="F1553" s="236"/>
      <c r="G1553" s="236"/>
      <c r="H1553" s="236"/>
      <c r="I1553" s="236"/>
      <c r="J1553" s="236"/>
      <c r="K1553" s="236"/>
      <c r="L1553" s="236"/>
      <c r="M1553" s="236"/>
    </row>
    <row r="1554" s="237" customFormat="true" ht="16.5" hidden="false" customHeight="true" outlineLevel="0" collapsed="false">
      <c r="A1554" s="234"/>
      <c r="B1554" s="234"/>
      <c r="C1554" s="234"/>
      <c r="D1554" s="235"/>
      <c r="E1554" s="236"/>
      <c r="F1554" s="236"/>
      <c r="G1554" s="236"/>
      <c r="H1554" s="236"/>
      <c r="I1554" s="236"/>
      <c r="J1554" s="236"/>
      <c r="K1554" s="236"/>
      <c r="L1554" s="236"/>
      <c r="M1554" s="236"/>
    </row>
    <row r="1555" s="237" customFormat="true" ht="16.5" hidden="false" customHeight="true" outlineLevel="0" collapsed="false">
      <c r="A1555" s="234"/>
      <c r="B1555" s="234"/>
      <c r="C1555" s="234"/>
      <c r="D1555" s="235"/>
      <c r="E1555" s="236"/>
      <c r="F1555" s="236"/>
      <c r="G1555" s="236"/>
      <c r="H1555" s="236"/>
      <c r="I1555" s="236"/>
      <c r="J1555" s="236"/>
      <c r="K1555" s="236"/>
      <c r="L1555" s="236"/>
      <c r="M1555" s="236"/>
    </row>
    <row r="1556" s="237" customFormat="true" ht="16.5" hidden="false" customHeight="true" outlineLevel="0" collapsed="false">
      <c r="A1556" s="234"/>
      <c r="B1556" s="234"/>
      <c r="C1556" s="234"/>
      <c r="D1556" s="235"/>
      <c r="E1556" s="236"/>
      <c r="F1556" s="236"/>
      <c r="G1556" s="236"/>
      <c r="H1556" s="236"/>
      <c r="I1556" s="236"/>
      <c r="J1556" s="236"/>
      <c r="K1556" s="236"/>
      <c r="L1556" s="236"/>
      <c r="M1556" s="236"/>
    </row>
    <row r="1557" s="237" customFormat="true" ht="16.5" hidden="false" customHeight="true" outlineLevel="0" collapsed="false">
      <c r="A1557" s="234"/>
      <c r="B1557" s="234"/>
      <c r="C1557" s="234"/>
      <c r="D1557" s="235"/>
      <c r="E1557" s="236"/>
      <c r="F1557" s="236"/>
      <c r="G1557" s="236"/>
      <c r="H1557" s="236"/>
      <c r="I1557" s="236"/>
      <c r="J1557" s="236"/>
      <c r="K1557" s="236"/>
      <c r="L1557" s="236"/>
      <c r="M1557" s="236"/>
    </row>
    <row r="1558" s="237" customFormat="true" ht="16.5" hidden="false" customHeight="true" outlineLevel="0" collapsed="false">
      <c r="A1558" s="234"/>
      <c r="B1558" s="234"/>
      <c r="C1558" s="234"/>
      <c r="D1558" s="235"/>
      <c r="E1558" s="236"/>
      <c r="F1558" s="236"/>
      <c r="G1558" s="236"/>
      <c r="H1558" s="236"/>
      <c r="I1558" s="236"/>
      <c r="J1558" s="236"/>
      <c r="K1558" s="236"/>
      <c r="L1558" s="236"/>
      <c r="M1558" s="236"/>
    </row>
    <row r="1559" s="237" customFormat="true" ht="16.5" hidden="false" customHeight="true" outlineLevel="0" collapsed="false">
      <c r="A1559" s="234"/>
      <c r="B1559" s="234"/>
      <c r="C1559" s="234"/>
      <c r="D1559" s="235"/>
      <c r="E1559" s="236"/>
      <c r="F1559" s="236"/>
      <c r="G1559" s="236"/>
      <c r="H1559" s="236"/>
      <c r="I1559" s="236"/>
      <c r="J1559" s="236"/>
      <c r="K1559" s="236"/>
      <c r="L1559" s="236"/>
      <c r="M1559" s="236"/>
    </row>
    <row r="1560" s="237" customFormat="true" ht="16.5" hidden="false" customHeight="true" outlineLevel="0" collapsed="false">
      <c r="A1560" s="234"/>
      <c r="B1560" s="234"/>
      <c r="C1560" s="234"/>
      <c r="D1560" s="235"/>
      <c r="E1560" s="236"/>
      <c r="F1560" s="236"/>
      <c r="G1560" s="236"/>
      <c r="H1560" s="236"/>
      <c r="I1560" s="236"/>
      <c r="J1560" s="236"/>
      <c r="K1560" s="236"/>
      <c r="L1560" s="236"/>
      <c r="M1560" s="236"/>
    </row>
    <row r="1561" s="237" customFormat="true" ht="16.5" hidden="false" customHeight="true" outlineLevel="0" collapsed="false">
      <c r="A1561" s="234"/>
      <c r="B1561" s="234"/>
      <c r="C1561" s="234"/>
      <c r="D1561" s="235"/>
      <c r="E1561" s="236"/>
      <c r="F1561" s="236"/>
      <c r="G1561" s="236"/>
      <c r="H1561" s="236"/>
      <c r="I1561" s="236"/>
      <c r="J1561" s="236"/>
      <c r="K1561" s="236"/>
      <c r="L1561" s="236"/>
      <c r="M1561" s="236"/>
    </row>
    <row r="1562" s="237" customFormat="true" ht="16.5" hidden="false" customHeight="true" outlineLevel="0" collapsed="false">
      <c r="A1562" s="234"/>
      <c r="B1562" s="234"/>
      <c r="C1562" s="234"/>
      <c r="D1562" s="235"/>
      <c r="E1562" s="236"/>
      <c r="F1562" s="236"/>
      <c r="G1562" s="236"/>
      <c r="H1562" s="236"/>
      <c r="I1562" s="236"/>
      <c r="J1562" s="236"/>
      <c r="K1562" s="236"/>
      <c r="L1562" s="236"/>
      <c r="M1562" s="236"/>
    </row>
    <row r="1563" s="237" customFormat="true" ht="16.5" hidden="false" customHeight="true" outlineLevel="0" collapsed="false">
      <c r="A1563" s="234"/>
      <c r="B1563" s="234"/>
      <c r="C1563" s="234"/>
      <c r="D1563" s="235"/>
      <c r="E1563" s="236"/>
      <c r="F1563" s="236"/>
      <c r="G1563" s="236"/>
      <c r="H1563" s="236"/>
      <c r="I1563" s="236"/>
      <c r="J1563" s="236"/>
      <c r="K1563" s="236"/>
      <c r="L1563" s="236"/>
      <c r="M1563" s="236"/>
    </row>
    <row r="1564" s="237" customFormat="true" ht="16.5" hidden="false" customHeight="true" outlineLevel="0" collapsed="false">
      <c r="A1564" s="234"/>
      <c r="B1564" s="234"/>
      <c r="C1564" s="234"/>
      <c r="D1564" s="235"/>
      <c r="E1564" s="236"/>
      <c r="F1564" s="236"/>
      <c r="G1564" s="236"/>
      <c r="H1564" s="236"/>
      <c r="I1564" s="236"/>
      <c r="J1564" s="236"/>
      <c r="K1564" s="236"/>
      <c r="L1564" s="236"/>
      <c r="M1564" s="236"/>
    </row>
    <row r="1565" s="237" customFormat="true" ht="16.5" hidden="false" customHeight="true" outlineLevel="0" collapsed="false">
      <c r="A1565" s="234"/>
      <c r="B1565" s="234"/>
      <c r="C1565" s="234"/>
      <c r="D1565" s="235"/>
      <c r="E1565" s="236"/>
      <c r="F1565" s="236"/>
      <c r="G1565" s="236"/>
      <c r="H1565" s="236"/>
      <c r="I1565" s="236"/>
      <c r="J1565" s="236"/>
      <c r="K1565" s="236"/>
      <c r="L1565" s="236"/>
      <c r="M1565" s="236"/>
    </row>
    <row r="1566" s="237" customFormat="true" ht="16.5" hidden="false" customHeight="true" outlineLevel="0" collapsed="false">
      <c r="A1566" s="234"/>
      <c r="B1566" s="234"/>
      <c r="C1566" s="234"/>
      <c r="D1566" s="235"/>
      <c r="E1566" s="236"/>
      <c r="F1566" s="236"/>
      <c r="G1566" s="236"/>
      <c r="H1566" s="236"/>
      <c r="I1566" s="236"/>
      <c r="J1566" s="236"/>
      <c r="K1566" s="236"/>
      <c r="L1566" s="236"/>
      <c r="M1566" s="236"/>
    </row>
    <row r="1567" s="237" customFormat="true" ht="16.5" hidden="false" customHeight="true" outlineLevel="0" collapsed="false">
      <c r="A1567" s="234"/>
      <c r="B1567" s="234"/>
      <c r="C1567" s="234"/>
      <c r="D1567" s="235"/>
      <c r="E1567" s="236"/>
      <c r="F1567" s="236"/>
      <c r="G1567" s="236"/>
      <c r="H1567" s="236"/>
      <c r="I1567" s="236"/>
      <c r="J1567" s="236"/>
      <c r="K1567" s="236"/>
      <c r="L1567" s="236"/>
      <c r="M1567" s="236"/>
    </row>
    <row r="1568" s="237" customFormat="true" ht="16.5" hidden="false" customHeight="true" outlineLevel="0" collapsed="false">
      <c r="A1568" s="234"/>
      <c r="B1568" s="234"/>
      <c r="C1568" s="234"/>
      <c r="D1568" s="235"/>
      <c r="E1568" s="236"/>
      <c r="F1568" s="236"/>
      <c r="G1568" s="236"/>
      <c r="H1568" s="236"/>
      <c r="I1568" s="236"/>
      <c r="J1568" s="236"/>
      <c r="K1568" s="236"/>
      <c r="L1568" s="236"/>
      <c r="M1568" s="236"/>
    </row>
    <row r="1569" s="237" customFormat="true" ht="16.5" hidden="false" customHeight="true" outlineLevel="0" collapsed="false">
      <c r="A1569" s="234"/>
      <c r="B1569" s="234"/>
      <c r="C1569" s="234"/>
      <c r="D1569" s="235"/>
      <c r="E1569" s="236"/>
      <c r="F1569" s="236"/>
      <c r="G1569" s="236"/>
      <c r="H1569" s="236"/>
      <c r="I1569" s="236"/>
      <c r="J1569" s="236"/>
      <c r="K1569" s="236"/>
      <c r="L1569" s="236"/>
      <c r="M1569" s="236"/>
    </row>
    <row r="1570" s="237" customFormat="true" ht="16.5" hidden="false" customHeight="true" outlineLevel="0" collapsed="false">
      <c r="A1570" s="234"/>
      <c r="B1570" s="234"/>
      <c r="C1570" s="234"/>
      <c r="D1570" s="235"/>
      <c r="E1570" s="236"/>
      <c r="F1570" s="236"/>
      <c r="G1570" s="236"/>
      <c r="H1570" s="236"/>
      <c r="I1570" s="236"/>
      <c r="J1570" s="236"/>
      <c r="K1570" s="236"/>
      <c r="L1570" s="236"/>
      <c r="M1570" s="236"/>
    </row>
    <row r="1571" s="237" customFormat="true" ht="16.5" hidden="false" customHeight="true" outlineLevel="0" collapsed="false">
      <c r="A1571" s="234"/>
      <c r="B1571" s="234"/>
      <c r="C1571" s="234"/>
      <c r="D1571" s="235"/>
      <c r="E1571" s="236"/>
      <c r="F1571" s="236"/>
      <c r="G1571" s="236"/>
      <c r="H1571" s="236"/>
      <c r="I1571" s="236"/>
      <c r="J1571" s="236"/>
      <c r="K1571" s="236"/>
      <c r="L1571" s="236"/>
      <c r="M1571" s="236"/>
    </row>
    <row r="1572" s="237" customFormat="true" ht="16.5" hidden="false" customHeight="true" outlineLevel="0" collapsed="false">
      <c r="A1572" s="234"/>
      <c r="B1572" s="234"/>
      <c r="C1572" s="234"/>
      <c r="D1572" s="235"/>
      <c r="E1572" s="236"/>
      <c r="F1572" s="236"/>
      <c r="G1572" s="236"/>
      <c r="H1572" s="236"/>
      <c r="I1572" s="236"/>
      <c r="J1572" s="236"/>
      <c r="K1572" s="236"/>
      <c r="L1572" s="236"/>
      <c r="M1572" s="236"/>
    </row>
    <row r="1573" s="237" customFormat="true" ht="16.5" hidden="false" customHeight="true" outlineLevel="0" collapsed="false">
      <c r="A1573" s="234"/>
      <c r="B1573" s="234"/>
      <c r="C1573" s="234"/>
      <c r="D1573" s="235"/>
      <c r="E1573" s="236"/>
      <c r="F1573" s="236"/>
      <c r="G1573" s="236"/>
      <c r="H1573" s="236"/>
      <c r="I1573" s="236"/>
      <c r="J1573" s="236"/>
      <c r="K1573" s="236"/>
      <c r="L1573" s="236"/>
      <c r="M1573" s="236"/>
    </row>
    <row r="1574" s="237" customFormat="true" ht="16.5" hidden="false" customHeight="true" outlineLevel="0" collapsed="false">
      <c r="A1574" s="234"/>
      <c r="B1574" s="234"/>
      <c r="C1574" s="234"/>
      <c r="D1574" s="235"/>
      <c r="E1574" s="236"/>
      <c r="F1574" s="236"/>
      <c r="G1574" s="236"/>
      <c r="H1574" s="236"/>
      <c r="I1574" s="236"/>
      <c r="J1574" s="236"/>
      <c r="K1574" s="236"/>
      <c r="L1574" s="236"/>
      <c r="M1574" s="236"/>
    </row>
    <row r="1575" s="237" customFormat="true" ht="16.5" hidden="false" customHeight="true" outlineLevel="0" collapsed="false">
      <c r="A1575" s="234"/>
      <c r="B1575" s="234"/>
      <c r="C1575" s="234"/>
      <c r="D1575" s="235"/>
      <c r="E1575" s="236"/>
      <c r="F1575" s="236"/>
      <c r="G1575" s="236"/>
      <c r="H1575" s="236"/>
      <c r="I1575" s="236"/>
      <c r="J1575" s="236"/>
      <c r="K1575" s="236"/>
      <c r="L1575" s="236"/>
      <c r="M1575" s="236"/>
    </row>
    <row r="1576" s="237" customFormat="true" ht="16.5" hidden="false" customHeight="true" outlineLevel="0" collapsed="false">
      <c r="A1576" s="234"/>
      <c r="B1576" s="234"/>
      <c r="C1576" s="234"/>
      <c r="D1576" s="235"/>
      <c r="E1576" s="236"/>
      <c r="F1576" s="236"/>
      <c r="G1576" s="236"/>
      <c r="H1576" s="236"/>
      <c r="I1576" s="236"/>
      <c r="J1576" s="236"/>
      <c r="K1576" s="236"/>
      <c r="L1576" s="236"/>
      <c r="M1576" s="236"/>
    </row>
    <row r="1577" s="237" customFormat="true" ht="16.5" hidden="false" customHeight="true" outlineLevel="0" collapsed="false">
      <c r="A1577" s="234"/>
      <c r="B1577" s="234"/>
      <c r="C1577" s="234"/>
      <c r="D1577" s="235"/>
      <c r="E1577" s="236"/>
      <c r="F1577" s="236"/>
      <c r="G1577" s="236"/>
      <c r="H1577" s="236"/>
      <c r="I1577" s="236"/>
      <c r="J1577" s="236"/>
      <c r="K1577" s="236"/>
      <c r="L1577" s="236"/>
      <c r="M1577" s="236"/>
    </row>
    <row r="1578" s="237" customFormat="true" ht="16.5" hidden="false" customHeight="true" outlineLevel="0" collapsed="false">
      <c r="A1578" s="234"/>
      <c r="B1578" s="234"/>
      <c r="C1578" s="234"/>
      <c r="D1578" s="235"/>
      <c r="E1578" s="236"/>
      <c r="F1578" s="236"/>
      <c r="G1578" s="236"/>
      <c r="H1578" s="236"/>
      <c r="I1578" s="236"/>
      <c r="J1578" s="236"/>
      <c r="K1578" s="236"/>
      <c r="L1578" s="236"/>
      <c r="M1578" s="236"/>
    </row>
    <row r="1579" s="237" customFormat="true" ht="16.5" hidden="false" customHeight="true" outlineLevel="0" collapsed="false">
      <c r="A1579" s="234"/>
      <c r="B1579" s="234"/>
      <c r="C1579" s="234"/>
      <c r="D1579" s="235"/>
      <c r="E1579" s="236"/>
      <c r="F1579" s="236"/>
      <c r="G1579" s="236"/>
      <c r="H1579" s="236"/>
      <c r="I1579" s="236"/>
      <c r="J1579" s="236"/>
      <c r="K1579" s="236"/>
      <c r="L1579" s="236"/>
      <c r="M1579" s="236"/>
    </row>
    <row r="1580" s="237" customFormat="true" ht="16.5" hidden="false" customHeight="true" outlineLevel="0" collapsed="false">
      <c r="A1580" s="234"/>
      <c r="B1580" s="234"/>
      <c r="C1580" s="234"/>
      <c r="D1580" s="235"/>
      <c r="E1580" s="236"/>
      <c r="F1580" s="236"/>
      <c r="G1580" s="236"/>
      <c r="H1580" s="236"/>
      <c r="I1580" s="236"/>
      <c r="J1580" s="236"/>
      <c r="K1580" s="236"/>
      <c r="L1580" s="236"/>
      <c r="M1580" s="236"/>
    </row>
    <row r="1581" s="237" customFormat="true" ht="16.5" hidden="false" customHeight="true" outlineLevel="0" collapsed="false">
      <c r="A1581" s="234"/>
      <c r="B1581" s="234"/>
      <c r="C1581" s="234"/>
      <c r="D1581" s="235"/>
      <c r="E1581" s="236"/>
      <c r="F1581" s="236"/>
      <c r="G1581" s="236"/>
      <c r="H1581" s="236"/>
      <c r="I1581" s="236"/>
      <c r="J1581" s="236"/>
      <c r="K1581" s="236"/>
      <c r="L1581" s="236"/>
      <c r="M1581" s="236"/>
    </row>
    <row r="1582" s="237" customFormat="true" ht="16.5" hidden="false" customHeight="true" outlineLevel="0" collapsed="false">
      <c r="A1582" s="234"/>
      <c r="B1582" s="234"/>
      <c r="C1582" s="234"/>
      <c r="D1582" s="235"/>
      <c r="E1582" s="236"/>
      <c r="F1582" s="236"/>
      <c r="G1582" s="236"/>
      <c r="H1582" s="236"/>
      <c r="I1582" s="236"/>
      <c r="J1582" s="236"/>
      <c r="K1582" s="236"/>
      <c r="L1582" s="236"/>
      <c r="M1582" s="236"/>
    </row>
    <row r="1583" s="237" customFormat="true" ht="16.5" hidden="false" customHeight="true" outlineLevel="0" collapsed="false">
      <c r="A1583" s="234"/>
      <c r="B1583" s="234"/>
      <c r="C1583" s="234"/>
      <c r="D1583" s="235"/>
      <c r="E1583" s="236"/>
      <c r="F1583" s="236"/>
      <c r="G1583" s="236"/>
      <c r="H1583" s="236"/>
      <c r="I1583" s="236"/>
      <c r="J1583" s="236"/>
      <c r="K1583" s="236"/>
      <c r="L1583" s="236"/>
      <c r="M1583" s="236"/>
    </row>
    <row r="1584" s="237" customFormat="true" ht="16.5" hidden="false" customHeight="true" outlineLevel="0" collapsed="false">
      <c r="A1584" s="234"/>
      <c r="B1584" s="234"/>
      <c r="C1584" s="234"/>
      <c r="D1584" s="235"/>
      <c r="E1584" s="236"/>
      <c r="F1584" s="236"/>
      <c r="G1584" s="236"/>
      <c r="H1584" s="236"/>
      <c r="I1584" s="236"/>
      <c r="J1584" s="236"/>
      <c r="K1584" s="236"/>
      <c r="L1584" s="236"/>
      <c r="M1584" s="236"/>
    </row>
    <row r="1585" s="237" customFormat="true" ht="16.5" hidden="false" customHeight="true" outlineLevel="0" collapsed="false">
      <c r="A1585" s="234"/>
      <c r="B1585" s="234"/>
      <c r="C1585" s="234"/>
      <c r="D1585" s="235"/>
      <c r="E1585" s="236"/>
      <c r="F1585" s="236"/>
      <c r="G1585" s="236"/>
      <c r="H1585" s="236"/>
      <c r="I1585" s="236"/>
      <c r="J1585" s="236"/>
      <c r="K1585" s="236"/>
      <c r="L1585" s="236"/>
      <c r="M1585" s="236"/>
    </row>
    <row r="1586" s="237" customFormat="true" ht="16.5" hidden="false" customHeight="true" outlineLevel="0" collapsed="false">
      <c r="A1586" s="234"/>
      <c r="B1586" s="234"/>
      <c r="C1586" s="234"/>
      <c r="D1586" s="235"/>
      <c r="E1586" s="236"/>
      <c r="F1586" s="236"/>
      <c r="G1586" s="236"/>
      <c r="H1586" s="236"/>
      <c r="I1586" s="236"/>
      <c r="J1586" s="236"/>
      <c r="K1586" s="236"/>
      <c r="L1586" s="236"/>
      <c r="M1586" s="236"/>
    </row>
    <row r="1587" s="237" customFormat="true" ht="16.5" hidden="false" customHeight="true" outlineLevel="0" collapsed="false">
      <c r="A1587" s="234"/>
      <c r="B1587" s="234"/>
      <c r="C1587" s="234"/>
      <c r="D1587" s="235"/>
      <c r="E1587" s="236"/>
      <c r="F1587" s="236"/>
      <c r="G1587" s="236"/>
      <c r="H1587" s="236"/>
      <c r="I1587" s="236"/>
      <c r="J1587" s="236"/>
      <c r="K1587" s="236"/>
      <c r="L1587" s="236"/>
      <c r="M1587" s="236"/>
    </row>
    <row r="1588" s="237" customFormat="true" ht="16.5" hidden="false" customHeight="true" outlineLevel="0" collapsed="false">
      <c r="A1588" s="234"/>
      <c r="B1588" s="234"/>
      <c r="C1588" s="234"/>
      <c r="D1588" s="235"/>
      <c r="E1588" s="236"/>
      <c r="F1588" s="236"/>
      <c r="G1588" s="236"/>
      <c r="H1588" s="236"/>
      <c r="I1588" s="236"/>
      <c r="J1588" s="236"/>
      <c r="K1588" s="236"/>
      <c r="L1588" s="236"/>
      <c r="M1588" s="236"/>
    </row>
    <row r="1589" s="237" customFormat="true" ht="16.5" hidden="false" customHeight="true" outlineLevel="0" collapsed="false">
      <c r="A1589" s="234"/>
      <c r="B1589" s="234"/>
      <c r="C1589" s="234"/>
      <c r="D1589" s="235"/>
      <c r="E1589" s="236"/>
      <c r="F1589" s="236"/>
      <c r="G1589" s="236"/>
      <c r="H1589" s="236"/>
      <c r="I1589" s="236"/>
      <c r="J1589" s="236"/>
      <c r="K1589" s="236"/>
      <c r="L1589" s="236"/>
      <c r="M1589" s="236"/>
    </row>
    <row r="1590" s="237" customFormat="true" ht="16.5" hidden="false" customHeight="true" outlineLevel="0" collapsed="false">
      <c r="A1590" s="234"/>
      <c r="B1590" s="234"/>
      <c r="C1590" s="234"/>
      <c r="D1590" s="235"/>
      <c r="E1590" s="236"/>
      <c r="F1590" s="236"/>
      <c r="G1590" s="236"/>
      <c r="H1590" s="236"/>
      <c r="I1590" s="236"/>
      <c r="J1590" s="236"/>
      <c r="K1590" s="236"/>
      <c r="L1590" s="236"/>
      <c r="M1590" s="236"/>
    </row>
    <row r="1591" s="237" customFormat="true" ht="16.5" hidden="false" customHeight="true" outlineLevel="0" collapsed="false">
      <c r="A1591" s="234"/>
      <c r="B1591" s="234"/>
      <c r="C1591" s="234"/>
      <c r="D1591" s="235"/>
      <c r="E1591" s="236"/>
      <c r="F1591" s="236"/>
      <c r="G1591" s="236"/>
      <c r="H1591" s="236"/>
      <c r="I1591" s="236"/>
      <c r="J1591" s="236"/>
      <c r="K1591" s="236"/>
      <c r="L1591" s="236"/>
      <c r="M1591" s="236"/>
    </row>
    <row r="1592" s="237" customFormat="true" ht="16.5" hidden="false" customHeight="true" outlineLevel="0" collapsed="false">
      <c r="A1592" s="234"/>
      <c r="B1592" s="234"/>
      <c r="C1592" s="234"/>
      <c r="D1592" s="235"/>
      <c r="E1592" s="236"/>
      <c r="F1592" s="236"/>
      <c r="G1592" s="236"/>
      <c r="H1592" s="236"/>
      <c r="I1592" s="236"/>
      <c r="J1592" s="236"/>
      <c r="K1592" s="236"/>
      <c r="L1592" s="236"/>
      <c r="M1592" s="236"/>
    </row>
    <row r="1593" s="237" customFormat="true" ht="16.5" hidden="false" customHeight="true" outlineLevel="0" collapsed="false">
      <c r="A1593" s="234"/>
      <c r="B1593" s="234"/>
      <c r="C1593" s="234"/>
      <c r="D1593" s="235"/>
      <c r="E1593" s="236"/>
      <c r="F1593" s="236"/>
      <c r="G1593" s="236"/>
      <c r="H1593" s="236"/>
      <c r="I1593" s="236"/>
      <c r="J1593" s="236"/>
      <c r="K1593" s="236"/>
      <c r="L1593" s="236"/>
      <c r="M1593" s="236"/>
    </row>
    <row r="1594" s="237" customFormat="true" ht="16.5" hidden="false" customHeight="true" outlineLevel="0" collapsed="false">
      <c r="A1594" s="234"/>
      <c r="B1594" s="234"/>
      <c r="C1594" s="234"/>
      <c r="D1594" s="235"/>
      <c r="E1594" s="236"/>
      <c r="F1594" s="236"/>
      <c r="G1594" s="236"/>
      <c r="H1594" s="236"/>
      <c r="I1594" s="236"/>
      <c r="J1594" s="236"/>
      <c r="K1594" s="236"/>
      <c r="L1594" s="236"/>
      <c r="M1594" s="236"/>
    </row>
    <row r="1595" s="237" customFormat="true" ht="16.5" hidden="false" customHeight="true" outlineLevel="0" collapsed="false">
      <c r="A1595" s="234"/>
      <c r="B1595" s="234"/>
      <c r="C1595" s="234"/>
      <c r="D1595" s="235"/>
      <c r="E1595" s="236"/>
      <c r="F1595" s="236"/>
      <c r="G1595" s="236"/>
      <c r="H1595" s="236"/>
      <c r="I1595" s="236"/>
      <c r="J1595" s="236"/>
      <c r="K1595" s="236"/>
      <c r="L1595" s="236"/>
      <c r="M1595" s="236"/>
    </row>
    <row r="1596" s="237" customFormat="true" ht="16.5" hidden="false" customHeight="true" outlineLevel="0" collapsed="false">
      <c r="A1596" s="234"/>
      <c r="B1596" s="234"/>
      <c r="C1596" s="234"/>
      <c r="D1596" s="235"/>
      <c r="E1596" s="236"/>
      <c r="F1596" s="236"/>
      <c r="G1596" s="236"/>
      <c r="H1596" s="236"/>
      <c r="I1596" s="236"/>
      <c r="J1596" s="236"/>
      <c r="K1596" s="236"/>
      <c r="L1596" s="236"/>
      <c r="M1596" s="236"/>
    </row>
    <row r="1597" s="237" customFormat="true" ht="16.5" hidden="false" customHeight="true" outlineLevel="0" collapsed="false">
      <c r="A1597" s="234"/>
      <c r="B1597" s="234"/>
      <c r="C1597" s="234"/>
      <c r="D1597" s="235"/>
      <c r="E1597" s="236"/>
      <c r="F1597" s="236"/>
      <c r="G1597" s="236"/>
      <c r="H1597" s="236"/>
      <c r="I1597" s="236"/>
      <c r="J1597" s="236"/>
      <c r="K1597" s="236"/>
      <c r="L1597" s="236"/>
      <c r="M1597" s="236"/>
    </row>
    <row r="1598" s="237" customFormat="true" ht="16.5" hidden="false" customHeight="true" outlineLevel="0" collapsed="false">
      <c r="A1598" s="234"/>
      <c r="B1598" s="234"/>
      <c r="C1598" s="234"/>
      <c r="D1598" s="235"/>
      <c r="E1598" s="236"/>
      <c r="F1598" s="236"/>
      <c r="G1598" s="236"/>
      <c r="H1598" s="236"/>
      <c r="I1598" s="236"/>
      <c r="J1598" s="236"/>
      <c r="K1598" s="236"/>
      <c r="L1598" s="236"/>
      <c r="M1598" s="236"/>
    </row>
    <row r="1599" s="237" customFormat="true" ht="16.5" hidden="false" customHeight="true" outlineLevel="0" collapsed="false">
      <c r="A1599" s="234"/>
      <c r="B1599" s="234"/>
      <c r="C1599" s="234"/>
      <c r="D1599" s="235"/>
      <c r="E1599" s="236"/>
      <c r="F1599" s="236"/>
      <c r="G1599" s="236"/>
      <c r="H1599" s="236"/>
      <c r="I1599" s="236"/>
      <c r="J1599" s="236"/>
      <c r="K1599" s="236"/>
      <c r="L1599" s="236"/>
      <c r="M1599" s="236"/>
    </row>
    <row r="1600" s="237" customFormat="true" ht="16.5" hidden="false" customHeight="true" outlineLevel="0" collapsed="false">
      <c r="A1600" s="234"/>
      <c r="B1600" s="234"/>
      <c r="C1600" s="234"/>
      <c r="D1600" s="235"/>
      <c r="E1600" s="236"/>
      <c r="F1600" s="236"/>
      <c r="G1600" s="236"/>
      <c r="H1600" s="236"/>
      <c r="I1600" s="236"/>
      <c r="J1600" s="236"/>
      <c r="K1600" s="236"/>
      <c r="L1600" s="236"/>
      <c r="M1600" s="236"/>
    </row>
    <row r="1601" s="237" customFormat="true" ht="16.5" hidden="false" customHeight="true" outlineLevel="0" collapsed="false">
      <c r="A1601" s="234"/>
      <c r="B1601" s="234"/>
      <c r="C1601" s="234"/>
      <c r="D1601" s="235"/>
      <c r="E1601" s="236"/>
      <c r="F1601" s="236"/>
      <c r="G1601" s="236"/>
      <c r="H1601" s="236"/>
      <c r="I1601" s="236"/>
      <c r="J1601" s="236"/>
      <c r="K1601" s="236"/>
      <c r="L1601" s="236"/>
      <c r="M1601" s="236"/>
    </row>
    <row r="1602" s="237" customFormat="true" ht="16.5" hidden="false" customHeight="true" outlineLevel="0" collapsed="false">
      <c r="A1602" s="234"/>
      <c r="B1602" s="234"/>
      <c r="C1602" s="234"/>
      <c r="D1602" s="235"/>
      <c r="E1602" s="236"/>
      <c r="F1602" s="236"/>
      <c r="G1602" s="236"/>
      <c r="H1602" s="236"/>
      <c r="I1602" s="236"/>
      <c r="J1602" s="236"/>
      <c r="K1602" s="236"/>
      <c r="L1602" s="236"/>
      <c r="M1602" s="236"/>
    </row>
    <row r="1603" s="237" customFormat="true" ht="16.5" hidden="false" customHeight="true" outlineLevel="0" collapsed="false">
      <c r="A1603" s="234"/>
      <c r="B1603" s="234"/>
      <c r="C1603" s="234"/>
      <c r="D1603" s="235"/>
      <c r="E1603" s="236"/>
      <c r="F1603" s="236"/>
      <c r="G1603" s="236"/>
      <c r="H1603" s="236"/>
      <c r="I1603" s="236"/>
      <c r="J1603" s="236"/>
      <c r="K1603" s="236"/>
      <c r="L1603" s="236"/>
      <c r="M1603" s="236"/>
    </row>
    <row r="1604" s="237" customFormat="true" ht="16.5" hidden="false" customHeight="true" outlineLevel="0" collapsed="false">
      <c r="A1604" s="234"/>
      <c r="B1604" s="234"/>
      <c r="C1604" s="234"/>
      <c r="D1604" s="235"/>
      <c r="E1604" s="236"/>
      <c r="F1604" s="236"/>
      <c r="G1604" s="236"/>
      <c r="H1604" s="236"/>
      <c r="I1604" s="236"/>
      <c r="J1604" s="236"/>
      <c r="K1604" s="236"/>
      <c r="L1604" s="236"/>
      <c r="M1604" s="236"/>
    </row>
    <row r="1605" s="237" customFormat="true" ht="16.5" hidden="false" customHeight="true" outlineLevel="0" collapsed="false">
      <c r="A1605" s="234"/>
      <c r="B1605" s="234"/>
      <c r="C1605" s="234"/>
      <c r="D1605" s="235"/>
      <c r="E1605" s="236"/>
      <c r="F1605" s="236"/>
      <c r="G1605" s="236"/>
      <c r="H1605" s="236"/>
      <c r="I1605" s="236"/>
      <c r="J1605" s="236"/>
      <c r="K1605" s="236"/>
      <c r="L1605" s="236"/>
      <c r="M1605" s="236"/>
    </row>
    <row r="1606" s="237" customFormat="true" ht="16.5" hidden="false" customHeight="true" outlineLevel="0" collapsed="false">
      <c r="A1606" s="234"/>
      <c r="B1606" s="234"/>
      <c r="C1606" s="234"/>
      <c r="D1606" s="235"/>
      <c r="E1606" s="236"/>
      <c r="F1606" s="236"/>
      <c r="G1606" s="236"/>
      <c r="H1606" s="236"/>
      <c r="I1606" s="236"/>
      <c r="J1606" s="236"/>
      <c r="K1606" s="236"/>
      <c r="L1606" s="236"/>
      <c r="M1606" s="236"/>
    </row>
    <row r="1607" s="237" customFormat="true" ht="16.5" hidden="false" customHeight="true" outlineLevel="0" collapsed="false">
      <c r="A1607" s="234"/>
      <c r="B1607" s="234"/>
      <c r="C1607" s="234"/>
      <c r="D1607" s="235"/>
      <c r="E1607" s="236"/>
      <c r="F1607" s="236"/>
      <c r="G1607" s="236"/>
      <c r="H1607" s="236"/>
      <c r="I1607" s="236"/>
      <c r="J1607" s="236"/>
      <c r="K1607" s="236"/>
      <c r="L1607" s="236"/>
      <c r="M1607" s="236"/>
    </row>
    <row r="1608" s="237" customFormat="true" ht="16.5" hidden="false" customHeight="true" outlineLevel="0" collapsed="false">
      <c r="A1608" s="234"/>
      <c r="B1608" s="234"/>
      <c r="C1608" s="234"/>
      <c r="D1608" s="235"/>
      <c r="E1608" s="236"/>
      <c r="F1608" s="236"/>
      <c r="G1608" s="236"/>
      <c r="H1608" s="236"/>
      <c r="I1608" s="236"/>
      <c r="J1608" s="236"/>
      <c r="K1608" s="236"/>
      <c r="L1608" s="236"/>
      <c r="M1608" s="236"/>
    </row>
    <row r="1609" s="237" customFormat="true" ht="16.5" hidden="false" customHeight="true" outlineLevel="0" collapsed="false">
      <c r="A1609" s="234"/>
      <c r="B1609" s="234"/>
      <c r="C1609" s="234"/>
      <c r="D1609" s="235"/>
      <c r="E1609" s="236"/>
      <c r="F1609" s="236"/>
      <c r="G1609" s="236"/>
      <c r="H1609" s="236"/>
      <c r="I1609" s="236"/>
      <c r="J1609" s="236"/>
      <c r="K1609" s="236"/>
      <c r="L1609" s="236"/>
      <c r="M1609" s="236"/>
    </row>
    <row r="1610" s="237" customFormat="true" ht="16.5" hidden="false" customHeight="true" outlineLevel="0" collapsed="false">
      <c r="A1610" s="234"/>
      <c r="B1610" s="234"/>
      <c r="C1610" s="234"/>
      <c r="D1610" s="235"/>
      <c r="E1610" s="236"/>
      <c r="F1610" s="236"/>
      <c r="G1610" s="236"/>
      <c r="H1610" s="236"/>
      <c r="I1610" s="236"/>
      <c r="J1610" s="236"/>
      <c r="K1610" s="236"/>
      <c r="L1610" s="236"/>
      <c r="M1610" s="236"/>
    </row>
    <row r="1611" s="237" customFormat="true" ht="16.5" hidden="false" customHeight="true" outlineLevel="0" collapsed="false">
      <c r="A1611" s="234"/>
      <c r="B1611" s="234"/>
      <c r="C1611" s="234"/>
      <c r="D1611" s="235"/>
      <c r="E1611" s="236"/>
      <c r="F1611" s="236"/>
      <c r="G1611" s="236"/>
      <c r="H1611" s="236"/>
      <c r="I1611" s="236"/>
      <c r="J1611" s="236"/>
      <c r="K1611" s="236"/>
      <c r="L1611" s="236"/>
      <c r="M1611" s="236"/>
    </row>
    <row r="1612" s="237" customFormat="true" ht="16.5" hidden="false" customHeight="true" outlineLevel="0" collapsed="false">
      <c r="A1612" s="234"/>
      <c r="B1612" s="234"/>
      <c r="C1612" s="234"/>
      <c r="D1612" s="235"/>
      <c r="E1612" s="236"/>
      <c r="F1612" s="236"/>
      <c r="G1612" s="236"/>
      <c r="H1612" s="236"/>
      <c r="I1612" s="236"/>
      <c r="J1612" s="236"/>
      <c r="K1612" s="236"/>
      <c r="L1612" s="236"/>
      <c r="M1612" s="236"/>
    </row>
    <row r="1613" s="237" customFormat="true" ht="16.5" hidden="false" customHeight="true" outlineLevel="0" collapsed="false">
      <c r="A1613" s="234"/>
      <c r="B1613" s="234"/>
      <c r="C1613" s="234"/>
      <c r="D1613" s="235"/>
      <c r="E1613" s="236"/>
      <c r="F1613" s="236"/>
      <c r="G1613" s="236"/>
      <c r="H1613" s="236"/>
      <c r="I1613" s="236"/>
      <c r="J1613" s="236"/>
      <c r="K1613" s="236"/>
      <c r="L1613" s="236"/>
      <c r="M1613" s="236"/>
    </row>
    <row r="1614" s="237" customFormat="true" ht="16.5" hidden="false" customHeight="true" outlineLevel="0" collapsed="false">
      <c r="A1614" s="234"/>
      <c r="B1614" s="234"/>
      <c r="C1614" s="234"/>
      <c r="D1614" s="235"/>
      <c r="E1614" s="236"/>
      <c r="F1614" s="236"/>
      <c r="G1614" s="236"/>
      <c r="H1614" s="236"/>
      <c r="I1614" s="236"/>
      <c r="J1614" s="236"/>
      <c r="K1614" s="236"/>
      <c r="L1614" s="236"/>
      <c r="M1614" s="236"/>
    </row>
    <row r="1615" s="237" customFormat="true" ht="16.5" hidden="false" customHeight="true" outlineLevel="0" collapsed="false">
      <c r="A1615" s="234"/>
      <c r="B1615" s="234"/>
      <c r="C1615" s="234"/>
      <c r="D1615" s="235"/>
      <c r="E1615" s="236"/>
      <c r="F1615" s="236"/>
      <c r="G1615" s="236"/>
      <c r="H1615" s="236"/>
      <c r="I1615" s="236"/>
      <c r="J1615" s="236"/>
      <c r="K1615" s="236"/>
      <c r="L1615" s="236"/>
      <c r="M1615" s="236"/>
    </row>
    <row r="1616" s="237" customFormat="true" ht="16.5" hidden="false" customHeight="true" outlineLevel="0" collapsed="false">
      <c r="A1616" s="234"/>
      <c r="B1616" s="234"/>
      <c r="C1616" s="234"/>
      <c r="D1616" s="235"/>
      <c r="E1616" s="236"/>
      <c r="F1616" s="236"/>
      <c r="G1616" s="236"/>
      <c r="H1616" s="236"/>
      <c r="I1616" s="236"/>
      <c r="J1616" s="236"/>
      <c r="K1616" s="236"/>
      <c r="L1616" s="236"/>
      <c r="M1616" s="236"/>
    </row>
    <row r="1617" s="237" customFormat="true" ht="16.5" hidden="false" customHeight="true" outlineLevel="0" collapsed="false">
      <c r="A1617" s="234"/>
      <c r="B1617" s="234"/>
      <c r="C1617" s="234"/>
      <c r="D1617" s="235"/>
      <c r="E1617" s="236"/>
      <c r="F1617" s="236"/>
      <c r="G1617" s="236"/>
      <c r="H1617" s="236"/>
      <c r="I1617" s="236"/>
      <c r="J1617" s="236"/>
      <c r="K1617" s="236"/>
      <c r="L1617" s="236"/>
      <c r="M1617" s="236"/>
    </row>
    <row r="1618" s="237" customFormat="true" ht="16.5" hidden="false" customHeight="true" outlineLevel="0" collapsed="false">
      <c r="A1618" s="234"/>
      <c r="B1618" s="234"/>
      <c r="C1618" s="234"/>
      <c r="D1618" s="235"/>
      <c r="E1618" s="236"/>
      <c r="F1618" s="236"/>
      <c r="G1618" s="236"/>
      <c r="H1618" s="236"/>
      <c r="I1618" s="236"/>
      <c r="J1618" s="236"/>
      <c r="K1618" s="236"/>
      <c r="L1618" s="236"/>
      <c r="M1618" s="236"/>
    </row>
    <row r="1619" s="237" customFormat="true" ht="16.5" hidden="false" customHeight="true" outlineLevel="0" collapsed="false">
      <c r="A1619" s="234"/>
      <c r="B1619" s="234"/>
      <c r="C1619" s="234"/>
      <c r="D1619" s="235"/>
      <c r="E1619" s="236"/>
      <c r="F1619" s="236"/>
      <c r="G1619" s="236"/>
      <c r="H1619" s="236"/>
      <c r="I1619" s="236"/>
      <c r="J1619" s="236"/>
      <c r="K1619" s="236"/>
      <c r="L1619" s="236"/>
      <c r="M1619" s="236"/>
    </row>
    <row r="1620" s="237" customFormat="true" ht="16.5" hidden="false" customHeight="true" outlineLevel="0" collapsed="false">
      <c r="A1620" s="234"/>
      <c r="B1620" s="234"/>
      <c r="C1620" s="234"/>
      <c r="D1620" s="235"/>
      <c r="E1620" s="236"/>
      <c r="F1620" s="236"/>
      <c r="G1620" s="236"/>
      <c r="H1620" s="236"/>
      <c r="I1620" s="236"/>
      <c r="J1620" s="236"/>
      <c r="K1620" s="236"/>
      <c r="L1620" s="236"/>
      <c r="M1620" s="236"/>
    </row>
    <row r="1621" s="237" customFormat="true" ht="16.5" hidden="false" customHeight="true" outlineLevel="0" collapsed="false">
      <c r="A1621" s="234"/>
      <c r="B1621" s="234"/>
      <c r="C1621" s="234"/>
      <c r="D1621" s="235"/>
      <c r="E1621" s="236"/>
      <c r="F1621" s="236"/>
      <c r="G1621" s="236"/>
      <c r="H1621" s="236"/>
      <c r="I1621" s="236"/>
      <c r="J1621" s="236"/>
      <c r="K1621" s="236"/>
      <c r="L1621" s="236"/>
      <c r="M1621" s="236"/>
    </row>
    <row r="1622" s="237" customFormat="true" ht="16.5" hidden="false" customHeight="true" outlineLevel="0" collapsed="false">
      <c r="A1622" s="234"/>
      <c r="B1622" s="234"/>
      <c r="C1622" s="234"/>
      <c r="D1622" s="235"/>
      <c r="E1622" s="236"/>
      <c r="F1622" s="236"/>
      <c r="G1622" s="236"/>
      <c r="H1622" s="236"/>
      <c r="I1622" s="236"/>
      <c r="J1622" s="236"/>
      <c r="K1622" s="236"/>
      <c r="L1622" s="236"/>
      <c r="M1622" s="236"/>
    </row>
    <row r="1623" s="237" customFormat="true" ht="16.5" hidden="false" customHeight="true" outlineLevel="0" collapsed="false">
      <c r="A1623" s="234"/>
      <c r="B1623" s="234"/>
      <c r="C1623" s="234"/>
      <c r="D1623" s="235"/>
      <c r="E1623" s="236"/>
      <c r="F1623" s="236"/>
      <c r="G1623" s="236"/>
      <c r="H1623" s="236"/>
      <c r="I1623" s="236"/>
      <c r="J1623" s="236"/>
      <c r="K1623" s="236"/>
      <c r="L1623" s="236"/>
      <c r="M1623" s="236"/>
    </row>
    <row r="1624" s="237" customFormat="true" ht="16.5" hidden="false" customHeight="true" outlineLevel="0" collapsed="false">
      <c r="A1624" s="234"/>
      <c r="B1624" s="234"/>
      <c r="C1624" s="234"/>
      <c r="D1624" s="235"/>
      <c r="E1624" s="236"/>
      <c r="F1624" s="236"/>
      <c r="G1624" s="236"/>
      <c r="H1624" s="236"/>
      <c r="I1624" s="236"/>
      <c r="J1624" s="236"/>
      <c r="K1624" s="236"/>
      <c r="L1624" s="236"/>
      <c r="M1624" s="236"/>
    </row>
    <row r="1625" s="237" customFormat="true" ht="16.5" hidden="false" customHeight="true" outlineLevel="0" collapsed="false">
      <c r="A1625" s="234"/>
      <c r="B1625" s="234"/>
      <c r="C1625" s="234"/>
      <c r="D1625" s="235"/>
      <c r="E1625" s="236"/>
      <c r="F1625" s="236"/>
      <c r="G1625" s="236"/>
      <c r="H1625" s="236"/>
      <c r="I1625" s="236"/>
      <c r="J1625" s="236"/>
      <c r="K1625" s="236"/>
      <c r="L1625" s="236"/>
      <c r="M1625" s="236"/>
    </row>
    <row r="1626" s="237" customFormat="true" ht="16.5" hidden="false" customHeight="true" outlineLevel="0" collapsed="false">
      <c r="A1626" s="234"/>
      <c r="B1626" s="234"/>
      <c r="C1626" s="234"/>
      <c r="D1626" s="235"/>
      <c r="E1626" s="236"/>
      <c r="F1626" s="236"/>
      <c r="G1626" s="236"/>
      <c r="H1626" s="236"/>
      <c r="I1626" s="236"/>
      <c r="J1626" s="236"/>
      <c r="K1626" s="236"/>
      <c r="L1626" s="236"/>
      <c r="M1626" s="236"/>
    </row>
    <row r="1627" s="237" customFormat="true" ht="16.5" hidden="false" customHeight="true" outlineLevel="0" collapsed="false">
      <c r="A1627" s="234"/>
      <c r="B1627" s="234"/>
      <c r="C1627" s="234"/>
      <c r="D1627" s="235"/>
      <c r="E1627" s="236"/>
      <c r="F1627" s="236"/>
      <c r="G1627" s="236"/>
      <c r="H1627" s="236"/>
      <c r="I1627" s="236"/>
      <c r="J1627" s="236"/>
      <c r="K1627" s="236"/>
      <c r="L1627" s="236"/>
      <c r="M1627" s="236"/>
    </row>
    <row r="1628" s="237" customFormat="true" ht="16.5" hidden="false" customHeight="true" outlineLevel="0" collapsed="false">
      <c r="A1628" s="234"/>
      <c r="B1628" s="234"/>
      <c r="C1628" s="234"/>
      <c r="D1628" s="235"/>
      <c r="E1628" s="236"/>
      <c r="F1628" s="236"/>
      <c r="G1628" s="236"/>
      <c r="H1628" s="236"/>
      <c r="I1628" s="236"/>
      <c r="J1628" s="236"/>
      <c r="K1628" s="236"/>
      <c r="L1628" s="236"/>
      <c r="M1628" s="236"/>
    </row>
    <row r="1629" s="237" customFormat="true" ht="16.5" hidden="false" customHeight="true" outlineLevel="0" collapsed="false">
      <c r="A1629" s="234"/>
      <c r="B1629" s="234"/>
      <c r="C1629" s="234"/>
      <c r="D1629" s="235"/>
      <c r="E1629" s="236"/>
      <c r="F1629" s="236"/>
      <c r="G1629" s="236"/>
      <c r="H1629" s="236"/>
      <c r="I1629" s="236"/>
      <c r="J1629" s="236"/>
      <c r="K1629" s="236"/>
      <c r="L1629" s="236"/>
      <c r="M1629" s="236"/>
    </row>
    <row r="1630" s="237" customFormat="true" ht="16.5" hidden="false" customHeight="true" outlineLevel="0" collapsed="false">
      <c r="A1630" s="234"/>
      <c r="B1630" s="234"/>
      <c r="C1630" s="234"/>
      <c r="D1630" s="235"/>
      <c r="E1630" s="236"/>
      <c r="F1630" s="236"/>
      <c r="G1630" s="236"/>
      <c r="H1630" s="236"/>
      <c r="I1630" s="236"/>
      <c r="J1630" s="236"/>
      <c r="K1630" s="236"/>
      <c r="L1630" s="236"/>
      <c r="M1630" s="236"/>
    </row>
    <row r="1631" s="237" customFormat="true" ht="16.5" hidden="false" customHeight="true" outlineLevel="0" collapsed="false">
      <c r="A1631" s="234"/>
      <c r="B1631" s="234"/>
      <c r="C1631" s="234"/>
      <c r="D1631" s="235"/>
      <c r="E1631" s="236"/>
      <c r="F1631" s="236"/>
      <c r="G1631" s="236"/>
      <c r="H1631" s="236"/>
      <c r="I1631" s="236"/>
      <c r="J1631" s="236"/>
      <c r="K1631" s="236"/>
      <c r="L1631" s="236"/>
      <c r="M1631" s="236"/>
    </row>
    <row r="1632" s="237" customFormat="true" ht="16.5" hidden="false" customHeight="true" outlineLevel="0" collapsed="false">
      <c r="A1632" s="234"/>
      <c r="B1632" s="234"/>
      <c r="C1632" s="234"/>
      <c r="D1632" s="235"/>
      <c r="E1632" s="236"/>
      <c r="F1632" s="236"/>
      <c r="G1632" s="236"/>
      <c r="H1632" s="236"/>
      <c r="I1632" s="236"/>
      <c r="J1632" s="236"/>
      <c r="K1632" s="236"/>
      <c r="L1632" s="236"/>
      <c r="M1632" s="236"/>
    </row>
    <row r="1633" s="237" customFormat="true" ht="16.5" hidden="false" customHeight="true" outlineLevel="0" collapsed="false">
      <c r="A1633" s="234"/>
      <c r="B1633" s="234"/>
      <c r="C1633" s="234"/>
      <c r="D1633" s="235"/>
      <c r="E1633" s="236"/>
      <c r="F1633" s="236"/>
      <c r="G1633" s="236"/>
      <c r="H1633" s="236"/>
      <c r="I1633" s="236"/>
      <c r="J1633" s="236"/>
      <c r="K1633" s="236"/>
      <c r="L1633" s="236"/>
      <c r="M1633" s="236"/>
    </row>
    <row r="1634" s="237" customFormat="true" ht="16.5" hidden="false" customHeight="true" outlineLevel="0" collapsed="false">
      <c r="A1634" s="234"/>
      <c r="B1634" s="234"/>
      <c r="C1634" s="234"/>
      <c r="D1634" s="235"/>
      <c r="E1634" s="236"/>
      <c r="F1634" s="236"/>
      <c r="G1634" s="236"/>
      <c r="H1634" s="236"/>
      <c r="I1634" s="236"/>
      <c r="J1634" s="236"/>
      <c r="K1634" s="236"/>
      <c r="L1634" s="236"/>
      <c r="M1634" s="236"/>
    </row>
    <row r="1635" s="237" customFormat="true" ht="16.5" hidden="false" customHeight="true" outlineLevel="0" collapsed="false">
      <c r="A1635" s="234"/>
      <c r="B1635" s="234"/>
      <c r="C1635" s="234"/>
      <c r="D1635" s="235"/>
      <c r="E1635" s="236"/>
      <c r="F1635" s="236"/>
      <c r="G1635" s="236"/>
      <c r="H1635" s="236"/>
      <c r="I1635" s="236"/>
      <c r="J1635" s="236"/>
      <c r="K1635" s="236"/>
      <c r="L1635" s="236"/>
      <c r="M1635" s="236"/>
    </row>
    <row r="1636" s="237" customFormat="true" ht="16.5" hidden="false" customHeight="true" outlineLevel="0" collapsed="false">
      <c r="A1636" s="234"/>
      <c r="B1636" s="234"/>
      <c r="C1636" s="234"/>
      <c r="D1636" s="235"/>
      <c r="E1636" s="236"/>
      <c r="F1636" s="236"/>
      <c r="G1636" s="236"/>
      <c r="H1636" s="236"/>
      <c r="I1636" s="236"/>
      <c r="J1636" s="236"/>
      <c r="K1636" s="236"/>
      <c r="L1636" s="236"/>
      <c r="M1636" s="236"/>
    </row>
    <row r="1637" s="237" customFormat="true" ht="16.5" hidden="false" customHeight="true" outlineLevel="0" collapsed="false">
      <c r="A1637" s="234"/>
      <c r="B1637" s="234"/>
      <c r="C1637" s="234"/>
      <c r="D1637" s="235"/>
      <c r="E1637" s="236"/>
      <c r="F1637" s="236"/>
      <c r="G1637" s="236"/>
      <c r="H1637" s="236"/>
      <c r="I1637" s="236"/>
      <c r="J1637" s="236"/>
      <c r="K1637" s="236"/>
      <c r="L1637" s="236"/>
      <c r="M1637" s="236"/>
    </row>
    <row r="1638" s="237" customFormat="true" ht="16.5" hidden="false" customHeight="true" outlineLevel="0" collapsed="false">
      <c r="A1638" s="234"/>
      <c r="B1638" s="234"/>
      <c r="C1638" s="234"/>
      <c r="D1638" s="235"/>
      <c r="E1638" s="236"/>
      <c r="F1638" s="236"/>
      <c r="G1638" s="236"/>
      <c r="H1638" s="236"/>
      <c r="I1638" s="236"/>
      <c r="J1638" s="236"/>
      <c r="K1638" s="236"/>
      <c r="L1638" s="236"/>
      <c r="M1638" s="236"/>
    </row>
    <row r="1639" s="237" customFormat="true" ht="16.5" hidden="false" customHeight="true" outlineLevel="0" collapsed="false">
      <c r="A1639" s="234"/>
      <c r="B1639" s="234"/>
      <c r="C1639" s="234"/>
      <c r="D1639" s="235"/>
      <c r="E1639" s="236"/>
      <c r="F1639" s="236"/>
      <c r="G1639" s="236"/>
      <c r="H1639" s="236"/>
      <c r="I1639" s="236"/>
      <c r="J1639" s="236"/>
      <c r="K1639" s="236"/>
      <c r="L1639" s="236"/>
      <c r="M1639" s="236"/>
    </row>
    <row r="1640" s="237" customFormat="true" ht="16.5" hidden="false" customHeight="true" outlineLevel="0" collapsed="false">
      <c r="A1640" s="234"/>
      <c r="B1640" s="234"/>
      <c r="C1640" s="234"/>
      <c r="D1640" s="235"/>
      <c r="E1640" s="236"/>
      <c r="F1640" s="236"/>
      <c r="G1640" s="236"/>
      <c r="H1640" s="236"/>
      <c r="I1640" s="236"/>
      <c r="J1640" s="236"/>
      <c r="K1640" s="236"/>
      <c r="L1640" s="236"/>
      <c r="M1640" s="236"/>
    </row>
    <row r="1641" s="237" customFormat="true" ht="16.5" hidden="false" customHeight="true" outlineLevel="0" collapsed="false">
      <c r="A1641" s="234"/>
      <c r="B1641" s="234"/>
      <c r="C1641" s="234"/>
      <c r="D1641" s="235"/>
      <c r="E1641" s="236"/>
      <c r="F1641" s="236"/>
      <c r="G1641" s="236"/>
      <c r="H1641" s="236"/>
      <c r="I1641" s="236"/>
      <c r="J1641" s="236"/>
      <c r="K1641" s="236"/>
      <c r="L1641" s="236"/>
      <c r="M1641" s="236"/>
    </row>
    <row r="1642" s="237" customFormat="true" ht="16.5" hidden="false" customHeight="true" outlineLevel="0" collapsed="false">
      <c r="A1642" s="234"/>
      <c r="B1642" s="234"/>
      <c r="C1642" s="234"/>
      <c r="D1642" s="235"/>
      <c r="E1642" s="236"/>
      <c r="F1642" s="236"/>
      <c r="G1642" s="236"/>
      <c r="H1642" s="236"/>
      <c r="I1642" s="236"/>
      <c r="J1642" s="236"/>
      <c r="K1642" s="236"/>
      <c r="L1642" s="236"/>
      <c r="M1642" s="236"/>
    </row>
    <row r="1643" s="237" customFormat="true" ht="16.5" hidden="false" customHeight="true" outlineLevel="0" collapsed="false">
      <c r="A1643" s="234"/>
      <c r="B1643" s="234"/>
      <c r="C1643" s="234"/>
      <c r="D1643" s="235"/>
      <c r="E1643" s="236"/>
      <c r="F1643" s="236"/>
      <c r="G1643" s="236"/>
      <c r="H1643" s="236"/>
      <c r="I1643" s="236"/>
      <c r="J1643" s="236"/>
      <c r="K1643" s="236"/>
      <c r="L1643" s="236"/>
      <c r="M1643" s="236"/>
    </row>
    <row r="1644" s="237" customFormat="true" ht="16.5" hidden="false" customHeight="true" outlineLevel="0" collapsed="false">
      <c r="A1644" s="234"/>
      <c r="B1644" s="234"/>
      <c r="C1644" s="234"/>
      <c r="D1644" s="235"/>
      <c r="E1644" s="236"/>
      <c r="F1644" s="236"/>
      <c r="G1644" s="236"/>
      <c r="H1644" s="236"/>
      <c r="I1644" s="236"/>
      <c r="J1644" s="236"/>
      <c r="K1644" s="236"/>
      <c r="L1644" s="236"/>
      <c r="M1644" s="236"/>
    </row>
    <row r="1645" s="237" customFormat="true" ht="16.5" hidden="false" customHeight="true" outlineLevel="0" collapsed="false">
      <c r="A1645" s="234"/>
      <c r="B1645" s="234"/>
      <c r="C1645" s="234"/>
      <c r="D1645" s="235"/>
      <c r="E1645" s="236"/>
      <c r="F1645" s="236"/>
      <c r="G1645" s="236"/>
      <c r="H1645" s="236"/>
      <c r="I1645" s="236"/>
      <c r="J1645" s="236"/>
      <c r="K1645" s="236"/>
      <c r="L1645" s="236"/>
      <c r="M1645" s="236"/>
    </row>
    <row r="1646" s="237" customFormat="true" ht="16.5" hidden="false" customHeight="true" outlineLevel="0" collapsed="false">
      <c r="A1646" s="234"/>
      <c r="B1646" s="234"/>
      <c r="C1646" s="234"/>
      <c r="D1646" s="235"/>
      <c r="E1646" s="236"/>
      <c r="F1646" s="236"/>
      <c r="G1646" s="236"/>
      <c r="H1646" s="236"/>
      <c r="I1646" s="236"/>
      <c r="J1646" s="236"/>
      <c r="K1646" s="236"/>
      <c r="L1646" s="236"/>
      <c r="M1646" s="236"/>
    </row>
    <row r="1647" s="237" customFormat="true" ht="16.5" hidden="false" customHeight="true" outlineLevel="0" collapsed="false">
      <c r="A1647" s="234"/>
      <c r="B1647" s="234"/>
      <c r="C1647" s="234"/>
      <c r="D1647" s="235"/>
      <c r="E1647" s="236"/>
      <c r="F1647" s="236"/>
      <c r="G1647" s="236"/>
      <c r="H1647" s="236"/>
      <c r="I1647" s="236"/>
      <c r="J1647" s="236"/>
      <c r="K1647" s="236"/>
      <c r="L1647" s="236"/>
      <c r="M1647" s="236"/>
    </row>
    <row r="1648" s="237" customFormat="true" ht="16.5" hidden="false" customHeight="true" outlineLevel="0" collapsed="false">
      <c r="A1648" s="234"/>
      <c r="B1648" s="234"/>
      <c r="C1648" s="234"/>
      <c r="D1648" s="235"/>
      <c r="E1648" s="236"/>
      <c r="F1648" s="236"/>
      <c r="G1648" s="236"/>
      <c r="H1648" s="236"/>
      <c r="I1648" s="236"/>
      <c r="J1648" s="236"/>
      <c r="K1648" s="236"/>
      <c r="L1648" s="236"/>
      <c r="M1648" s="236"/>
    </row>
    <row r="1649" s="237" customFormat="true" ht="16.5" hidden="false" customHeight="true" outlineLevel="0" collapsed="false">
      <c r="A1649" s="234"/>
      <c r="B1649" s="234"/>
      <c r="C1649" s="234"/>
      <c r="D1649" s="235"/>
      <c r="E1649" s="236"/>
      <c r="F1649" s="236"/>
      <c r="G1649" s="236"/>
      <c r="H1649" s="236"/>
      <c r="I1649" s="236"/>
      <c r="J1649" s="236"/>
      <c r="K1649" s="236"/>
      <c r="L1649" s="236"/>
      <c r="M1649" s="236"/>
    </row>
    <row r="1650" s="237" customFormat="true" ht="16.5" hidden="false" customHeight="true" outlineLevel="0" collapsed="false">
      <c r="A1650" s="234"/>
      <c r="B1650" s="234"/>
      <c r="C1650" s="234"/>
      <c r="D1650" s="235"/>
      <c r="E1650" s="236"/>
      <c r="F1650" s="236"/>
      <c r="G1650" s="236"/>
      <c r="H1650" s="236"/>
      <c r="I1650" s="236"/>
      <c r="J1650" s="236"/>
      <c r="K1650" s="236"/>
      <c r="L1650" s="236"/>
      <c r="M1650" s="236"/>
    </row>
    <row r="1651" s="237" customFormat="true" ht="16.5" hidden="false" customHeight="true" outlineLevel="0" collapsed="false">
      <c r="A1651" s="234"/>
      <c r="B1651" s="234"/>
      <c r="C1651" s="234"/>
      <c r="D1651" s="235"/>
      <c r="E1651" s="236"/>
      <c r="F1651" s="236"/>
      <c r="G1651" s="236"/>
      <c r="H1651" s="236"/>
      <c r="I1651" s="236"/>
      <c r="J1651" s="236"/>
      <c r="K1651" s="236"/>
      <c r="L1651" s="236"/>
      <c r="M1651" s="236"/>
    </row>
    <row r="1652" s="237" customFormat="true" ht="16.5" hidden="false" customHeight="true" outlineLevel="0" collapsed="false">
      <c r="A1652" s="234"/>
      <c r="B1652" s="234"/>
      <c r="C1652" s="234"/>
      <c r="D1652" s="235"/>
      <c r="E1652" s="236"/>
      <c r="F1652" s="236"/>
      <c r="G1652" s="236"/>
      <c r="H1652" s="236"/>
      <c r="I1652" s="236"/>
      <c r="J1652" s="236"/>
      <c r="K1652" s="236"/>
      <c r="L1652" s="236"/>
      <c r="M1652" s="236"/>
    </row>
    <row r="1653" s="237" customFormat="true" ht="16.5" hidden="false" customHeight="true" outlineLevel="0" collapsed="false">
      <c r="A1653" s="234"/>
      <c r="B1653" s="234"/>
      <c r="C1653" s="234"/>
      <c r="D1653" s="235"/>
      <c r="E1653" s="236"/>
      <c r="F1653" s="236"/>
      <c r="G1653" s="236"/>
      <c r="H1653" s="236"/>
      <c r="I1653" s="236"/>
      <c r="J1653" s="236"/>
      <c r="K1653" s="236"/>
      <c r="L1653" s="236"/>
      <c r="M1653" s="236"/>
    </row>
    <row r="1654" s="237" customFormat="true" ht="16.5" hidden="false" customHeight="true" outlineLevel="0" collapsed="false">
      <c r="A1654" s="234"/>
      <c r="B1654" s="234"/>
      <c r="C1654" s="234"/>
      <c r="D1654" s="235"/>
      <c r="E1654" s="236"/>
      <c r="F1654" s="236"/>
      <c r="G1654" s="236"/>
      <c r="H1654" s="236"/>
      <c r="I1654" s="236"/>
      <c r="J1654" s="236"/>
      <c r="K1654" s="236"/>
      <c r="L1654" s="236"/>
      <c r="M1654" s="236"/>
    </row>
    <row r="1655" s="237" customFormat="true" ht="16.5" hidden="false" customHeight="true" outlineLevel="0" collapsed="false">
      <c r="A1655" s="234"/>
      <c r="B1655" s="234"/>
      <c r="C1655" s="234"/>
      <c r="D1655" s="235"/>
      <c r="E1655" s="236"/>
      <c r="F1655" s="236"/>
      <c r="G1655" s="236"/>
      <c r="H1655" s="236"/>
      <c r="I1655" s="236"/>
      <c r="J1655" s="236"/>
      <c r="K1655" s="236"/>
      <c r="L1655" s="236"/>
      <c r="M1655" s="236"/>
    </row>
    <row r="1656" s="237" customFormat="true" ht="16.5" hidden="false" customHeight="true" outlineLevel="0" collapsed="false">
      <c r="A1656" s="234"/>
      <c r="B1656" s="234"/>
      <c r="C1656" s="234"/>
      <c r="D1656" s="235"/>
      <c r="E1656" s="236"/>
      <c r="F1656" s="236"/>
      <c r="G1656" s="236"/>
      <c r="H1656" s="236"/>
      <c r="I1656" s="236"/>
      <c r="J1656" s="236"/>
      <c r="K1656" s="236"/>
      <c r="L1656" s="236"/>
      <c r="M1656" s="236"/>
    </row>
    <row r="1657" s="237" customFormat="true" ht="16.5" hidden="false" customHeight="true" outlineLevel="0" collapsed="false">
      <c r="A1657" s="234"/>
      <c r="B1657" s="234"/>
      <c r="C1657" s="234"/>
      <c r="D1657" s="235"/>
      <c r="E1657" s="236"/>
      <c r="F1657" s="236"/>
      <c r="G1657" s="236"/>
      <c r="H1657" s="236"/>
      <c r="I1657" s="236"/>
      <c r="J1657" s="236"/>
      <c r="K1657" s="236"/>
      <c r="L1657" s="236"/>
      <c r="M1657" s="236"/>
    </row>
    <row r="1658" s="237" customFormat="true" ht="16.5" hidden="false" customHeight="true" outlineLevel="0" collapsed="false">
      <c r="A1658" s="234"/>
      <c r="B1658" s="234"/>
      <c r="C1658" s="234"/>
      <c r="D1658" s="235"/>
      <c r="E1658" s="236"/>
      <c r="F1658" s="236"/>
      <c r="G1658" s="236"/>
      <c r="H1658" s="236"/>
      <c r="I1658" s="236"/>
      <c r="J1658" s="236"/>
      <c r="K1658" s="236"/>
      <c r="L1658" s="236"/>
      <c r="M1658" s="236"/>
    </row>
    <row r="1659" s="237" customFormat="true" ht="16.5" hidden="false" customHeight="true" outlineLevel="0" collapsed="false">
      <c r="A1659" s="234"/>
      <c r="B1659" s="234"/>
      <c r="C1659" s="234"/>
      <c r="D1659" s="235"/>
      <c r="E1659" s="236"/>
      <c r="F1659" s="236"/>
      <c r="G1659" s="236"/>
      <c r="H1659" s="236"/>
      <c r="I1659" s="236"/>
      <c r="J1659" s="236"/>
      <c r="K1659" s="236"/>
      <c r="L1659" s="236"/>
      <c r="M1659" s="236"/>
    </row>
    <row r="1660" s="237" customFormat="true" ht="16.5" hidden="false" customHeight="true" outlineLevel="0" collapsed="false">
      <c r="A1660" s="234"/>
      <c r="B1660" s="234"/>
      <c r="C1660" s="234"/>
      <c r="D1660" s="235"/>
      <c r="E1660" s="236"/>
      <c r="F1660" s="236"/>
      <c r="G1660" s="236"/>
      <c r="H1660" s="236"/>
      <c r="I1660" s="236"/>
      <c r="J1660" s="236"/>
      <c r="K1660" s="236"/>
      <c r="L1660" s="236"/>
      <c r="M1660" s="236"/>
    </row>
    <row r="1661" s="237" customFormat="true" ht="16.5" hidden="false" customHeight="true" outlineLevel="0" collapsed="false">
      <c r="A1661" s="234"/>
      <c r="B1661" s="234"/>
      <c r="C1661" s="234"/>
      <c r="D1661" s="235"/>
      <c r="E1661" s="236"/>
      <c r="F1661" s="236"/>
      <c r="G1661" s="236"/>
      <c r="H1661" s="236"/>
      <c r="I1661" s="236"/>
      <c r="J1661" s="236"/>
      <c r="K1661" s="236"/>
      <c r="L1661" s="236"/>
      <c r="M1661" s="236"/>
    </row>
    <row r="1662" s="237" customFormat="true" ht="16.5" hidden="false" customHeight="true" outlineLevel="0" collapsed="false">
      <c r="A1662" s="234"/>
      <c r="B1662" s="234"/>
      <c r="C1662" s="234"/>
      <c r="D1662" s="235"/>
      <c r="E1662" s="236"/>
      <c r="F1662" s="236"/>
      <c r="G1662" s="236"/>
      <c r="H1662" s="236"/>
      <c r="I1662" s="236"/>
      <c r="J1662" s="236"/>
      <c r="K1662" s="236"/>
      <c r="L1662" s="236"/>
      <c r="M1662" s="236"/>
    </row>
    <row r="1663" s="237" customFormat="true" ht="16.5" hidden="false" customHeight="true" outlineLevel="0" collapsed="false">
      <c r="A1663" s="234"/>
      <c r="B1663" s="234"/>
      <c r="C1663" s="234"/>
      <c r="D1663" s="235"/>
      <c r="E1663" s="236"/>
      <c r="F1663" s="236"/>
      <c r="G1663" s="236"/>
      <c r="H1663" s="236"/>
      <c r="I1663" s="236"/>
      <c r="J1663" s="236"/>
      <c r="K1663" s="236"/>
      <c r="L1663" s="236"/>
      <c r="M1663" s="236"/>
    </row>
    <row r="1664" s="237" customFormat="true" ht="16.5" hidden="false" customHeight="true" outlineLevel="0" collapsed="false">
      <c r="A1664" s="234"/>
      <c r="B1664" s="234"/>
      <c r="C1664" s="234"/>
      <c r="D1664" s="235"/>
      <c r="E1664" s="236"/>
      <c r="F1664" s="236"/>
      <c r="G1664" s="236"/>
      <c r="H1664" s="236"/>
      <c r="I1664" s="236"/>
      <c r="J1664" s="236"/>
      <c r="K1664" s="236"/>
      <c r="L1664" s="236"/>
      <c r="M1664" s="236"/>
    </row>
    <row r="1665" s="237" customFormat="true" ht="16.5" hidden="false" customHeight="true" outlineLevel="0" collapsed="false">
      <c r="A1665" s="234"/>
      <c r="B1665" s="234"/>
      <c r="C1665" s="234"/>
      <c r="D1665" s="235"/>
      <c r="E1665" s="236"/>
      <c r="F1665" s="236"/>
      <c r="G1665" s="236"/>
      <c r="H1665" s="236"/>
      <c r="I1665" s="236"/>
      <c r="J1665" s="236"/>
      <c r="K1665" s="236"/>
      <c r="L1665" s="236"/>
      <c r="M1665" s="236"/>
    </row>
    <row r="1666" s="237" customFormat="true" ht="16.5" hidden="false" customHeight="true" outlineLevel="0" collapsed="false">
      <c r="A1666" s="234"/>
      <c r="B1666" s="234"/>
      <c r="C1666" s="234"/>
      <c r="D1666" s="235"/>
      <c r="E1666" s="236"/>
      <c r="F1666" s="236"/>
      <c r="G1666" s="236"/>
      <c r="H1666" s="236"/>
      <c r="I1666" s="236"/>
      <c r="J1666" s="236"/>
      <c r="K1666" s="236"/>
      <c r="L1666" s="236"/>
      <c r="M1666" s="236"/>
    </row>
    <row r="1667" s="237" customFormat="true" ht="16.5" hidden="false" customHeight="true" outlineLevel="0" collapsed="false">
      <c r="A1667" s="234"/>
      <c r="B1667" s="234"/>
      <c r="C1667" s="234"/>
      <c r="D1667" s="235"/>
      <c r="E1667" s="236"/>
      <c r="F1667" s="236"/>
      <c r="G1667" s="236"/>
      <c r="H1667" s="236"/>
      <c r="I1667" s="236"/>
      <c r="J1667" s="236"/>
      <c r="K1667" s="236"/>
      <c r="L1667" s="236"/>
      <c r="M1667" s="236"/>
    </row>
    <row r="1668" s="237" customFormat="true" ht="16.5" hidden="false" customHeight="true" outlineLevel="0" collapsed="false">
      <c r="A1668" s="234"/>
      <c r="B1668" s="234"/>
      <c r="C1668" s="234"/>
      <c r="D1668" s="235"/>
      <c r="E1668" s="236"/>
      <c r="F1668" s="236"/>
      <c r="G1668" s="236"/>
      <c r="H1668" s="236"/>
      <c r="I1668" s="236"/>
      <c r="J1668" s="236"/>
      <c r="K1668" s="236"/>
      <c r="L1668" s="236"/>
      <c r="M1668" s="236"/>
    </row>
    <row r="1669" s="237" customFormat="true" ht="16.5" hidden="false" customHeight="true" outlineLevel="0" collapsed="false">
      <c r="A1669" s="234"/>
      <c r="B1669" s="234"/>
      <c r="C1669" s="234"/>
      <c r="D1669" s="235"/>
      <c r="E1669" s="236"/>
      <c r="F1669" s="236"/>
      <c r="G1669" s="236"/>
      <c r="H1669" s="236"/>
      <c r="I1669" s="236"/>
      <c r="J1669" s="236"/>
      <c r="K1669" s="236"/>
      <c r="L1669" s="236"/>
      <c r="M1669" s="236"/>
    </row>
    <row r="1670" s="237" customFormat="true" ht="16.5" hidden="false" customHeight="true" outlineLevel="0" collapsed="false">
      <c r="A1670" s="234"/>
      <c r="B1670" s="234"/>
      <c r="C1670" s="234"/>
      <c r="D1670" s="235"/>
      <c r="E1670" s="236"/>
      <c r="F1670" s="236"/>
      <c r="G1670" s="236"/>
      <c r="H1670" s="236"/>
      <c r="I1670" s="236"/>
      <c r="J1670" s="236"/>
      <c r="K1670" s="236"/>
      <c r="L1670" s="236"/>
      <c r="M1670" s="236"/>
    </row>
    <row r="1671" s="237" customFormat="true" ht="16.5" hidden="false" customHeight="true" outlineLevel="0" collapsed="false">
      <c r="A1671" s="234"/>
      <c r="B1671" s="234"/>
      <c r="C1671" s="234"/>
      <c r="D1671" s="235"/>
      <c r="E1671" s="236"/>
      <c r="F1671" s="236"/>
      <c r="G1671" s="236"/>
      <c r="H1671" s="236"/>
      <c r="I1671" s="236"/>
      <c r="J1671" s="236"/>
      <c r="K1671" s="236"/>
      <c r="L1671" s="236"/>
      <c r="M1671" s="236"/>
    </row>
    <row r="1672" s="237" customFormat="true" ht="16.5" hidden="false" customHeight="true" outlineLevel="0" collapsed="false">
      <c r="A1672" s="234"/>
      <c r="B1672" s="234"/>
      <c r="C1672" s="234"/>
      <c r="D1672" s="235"/>
      <c r="E1672" s="236"/>
      <c r="F1672" s="236"/>
      <c r="G1672" s="236"/>
      <c r="H1672" s="236"/>
      <c r="I1672" s="236"/>
      <c r="J1672" s="236"/>
      <c r="K1672" s="236"/>
      <c r="L1672" s="236"/>
      <c r="M1672" s="236"/>
    </row>
    <row r="1673" s="237" customFormat="true" ht="16.5" hidden="false" customHeight="true" outlineLevel="0" collapsed="false">
      <c r="A1673" s="234"/>
      <c r="B1673" s="234"/>
      <c r="C1673" s="234"/>
      <c r="D1673" s="235"/>
      <c r="E1673" s="236"/>
      <c r="F1673" s="236"/>
      <c r="G1673" s="236"/>
      <c r="H1673" s="236"/>
      <c r="I1673" s="236"/>
      <c r="J1673" s="236"/>
      <c r="K1673" s="236"/>
      <c r="L1673" s="236"/>
      <c r="M1673" s="236"/>
    </row>
    <row r="1674" s="237" customFormat="true" ht="16.5" hidden="false" customHeight="true" outlineLevel="0" collapsed="false">
      <c r="A1674" s="234"/>
      <c r="B1674" s="234"/>
      <c r="C1674" s="234"/>
      <c r="D1674" s="235"/>
      <c r="E1674" s="236"/>
      <c r="F1674" s="236"/>
      <c r="G1674" s="236"/>
      <c r="H1674" s="236"/>
      <c r="I1674" s="236"/>
      <c r="J1674" s="236"/>
      <c r="K1674" s="236"/>
      <c r="L1674" s="236"/>
      <c r="M1674" s="236"/>
    </row>
    <row r="1675" s="237" customFormat="true" ht="16.5" hidden="false" customHeight="true" outlineLevel="0" collapsed="false">
      <c r="A1675" s="234"/>
      <c r="B1675" s="234"/>
      <c r="C1675" s="234"/>
      <c r="D1675" s="235"/>
      <c r="E1675" s="236"/>
      <c r="F1675" s="236"/>
      <c r="G1675" s="236"/>
      <c r="H1675" s="236"/>
      <c r="I1675" s="236"/>
      <c r="J1675" s="236"/>
      <c r="K1675" s="236"/>
      <c r="L1675" s="236"/>
      <c r="M1675" s="236"/>
    </row>
    <row r="1676" s="237" customFormat="true" ht="16.5" hidden="false" customHeight="true" outlineLevel="0" collapsed="false">
      <c r="A1676" s="234"/>
      <c r="B1676" s="234"/>
      <c r="C1676" s="234"/>
      <c r="D1676" s="235"/>
      <c r="E1676" s="236"/>
      <c r="F1676" s="236"/>
      <c r="G1676" s="236"/>
      <c r="H1676" s="236"/>
      <c r="I1676" s="236"/>
      <c r="J1676" s="236"/>
      <c r="K1676" s="236"/>
      <c r="L1676" s="236"/>
      <c r="M1676" s="236"/>
    </row>
    <row r="1677" s="237" customFormat="true" ht="16.5" hidden="false" customHeight="true" outlineLevel="0" collapsed="false">
      <c r="A1677" s="234"/>
      <c r="B1677" s="234"/>
      <c r="C1677" s="234"/>
      <c r="D1677" s="235"/>
      <c r="E1677" s="236"/>
      <c r="F1677" s="236"/>
      <c r="G1677" s="236"/>
      <c r="H1677" s="236"/>
      <c r="I1677" s="236"/>
      <c r="J1677" s="236"/>
      <c r="K1677" s="236"/>
      <c r="L1677" s="236"/>
      <c r="M1677" s="236"/>
    </row>
    <row r="1678" s="237" customFormat="true" ht="16.5" hidden="false" customHeight="true" outlineLevel="0" collapsed="false">
      <c r="A1678" s="234"/>
      <c r="B1678" s="234"/>
      <c r="C1678" s="234"/>
      <c r="D1678" s="235"/>
      <c r="E1678" s="236"/>
      <c r="F1678" s="236"/>
      <c r="G1678" s="236"/>
      <c r="H1678" s="236"/>
      <c r="I1678" s="236"/>
      <c r="J1678" s="236"/>
      <c r="K1678" s="236"/>
      <c r="L1678" s="236"/>
      <c r="M1678" s="236"/>
    </row>
    <row r="1679" s="237" customFormat="true" ht="16.5" hidden="false" customHeight="true" outlineLevel="0" collapsed="false">
      <c r="A1679" s="238"/>
      <c r="B1679" s="238"/>
      <c r="C1679" s="238"/>
      <c r="E1679" s="236"/>
      <c r="F1679" s="236"/>
      <c r="G1679" s="236"/>
      <c r="H1679" s="236"/>
      <c r="I1679" s="236"/>
      <c r="J1679" s="236"/>
      <c r="K1679" s="236"/>
      <c r="L1679" s="236"/>
      <c r="M1679" s="236"/>
    </row>
    <row r="1680" s="237" customFormat="true" ht="16.5" hidden="false" customHeight="true" outlineLevel="0" collapsed="false">
      <c r="A1680" s="238"/>
      <c r="B1680" s="238"/>
      <c r="C1680" s="238"/>
      <c r="E1680" s="236"/>
      <c r="F1680" s="236"/>
      <c r="G1680" s="236"/>
      <c r="H1680" s="236"/>
      <c r="I1680" s="236"/>
      <c r="J1680" s="236"/>
      <c r="K1680" s="236"/>
      <c r="L1680" s="236"/>
      <c r="M1680" s="236"/>
    </row>
    <row r="1681" s="237" customFormat="true" ht="16.5" hidden="false" customHeight="true" outlineLevel="0" collapsed="false">
      <c r="A1681" s="238"/>
      <c r="B1681" s="238"/>
      <c r="C1681" s="238"/>
      <c r="E1681" s="236"/>
      <c r="F1681" s="236"/>
      <c r="G1681" s="236"/>
      <c r="H1681" s="236"/>
      <c r="I1681" s="236"/>
      <c r="J1681" s="236"/>
      <c r="K1681" s="236"/>
      <c r="L1681" s="236"/>
      <c r="M1681" s="236"/>
    </row>
    <row r="1682" s="237" customFormat="true" ht="16.5" hidden="false" customHeight="true" outlineLevel="0" collapsed="false">
      <c r="A1682" s="238"/>
      <c r="B1682" s="238"/>
      <c r="C1682" s="238"/>
      <c r="E1682" s="236"/>
      <c r="F1682" s="236"/>
      <c r="G1682" s="236"/>
      <c r="H1682" s="236"/>
      <c r="I1682" s="236"/>
      <c r="J1682" s="236"/>
      <c r="K1682" s="236"/>
      <c r="L1682" s="236"/>
      <c r="M1682" s="236"/>
    </row>
    <row r="1683" s="237" customFormat="true" ht="16.5" hidden="false" customHeight="true" outlineLevel="0" collapsed="false">
      <c r="A1683" s="238"/>
      <c r="B1683" s="238"/>
      <c r="C1683" s="238"/>
      <c r="E1683" s="236"/>
      <c r="F1683" s="236"/>
      <c r="G1683" s="236"/>
      <c r="H1683" s="236"/>
      <c r="I1683" s="236"/>
      <c r="J1683" s="236"/>
      <c r="K1683" s="236"/>
      <c r="L1683" s="236"/>
      <c r="M1683" s="236"/>
    </row>
    <row r="1684" s="237" customFormat="true" ht="16.5" hidden="false" customHeight="true" outlineLevel="0" collapsed="false">
      <c r="A1684" s="238"/>
      <c r="B1684" s="238"/>
      <c r="C1684" s="238"/>
      <c r="E1684" s="236"/>
      <c r="F1684" s="236"/>
      <c r="G1684" s="236"/>
      <c r="H1684" s="236"/>
      <c r="I1684" s="236"/>
      <c r="J1684" s="236"/>
      <c r="K1684" s="236"/>
      <c r="L1684" s="236"/>
      <c r="M1684" s="236"/>
    </row>
    <row r="1685" s="237" customFormat="true" ht="16.5" hidden="false" customHeight="true" outlineLevel="0" collapsed="false">
      <c r="A1685" s="238"/>
      <c r="B1685" s="238"/>
      <c r="C1685" s="238"/>
      <c r="E1685" s="236"/>
      <c r="F1685" s="236"/>
      <c r="G1685" s="236"/>
      <c r="H1685" s="236"/>
      <c r="I1685" s="236"/>
      <c r="J1685" s="236"/>
      <c r="K1685" s="236"/>
      <c r="L1685" s="236"/>
      <c r="M1685" s="236"/>
    </row>
    <row r="1686" s="237" customFormat="true" ht="16.5" hidden="false" customHeight="true" outlineLevel="0" collapsed="false">
      <c r="A1686" s="238"/>
      <c r="B1686" s="238"/>
      <c r="C1686" s="238"/>
      <c r="E1686" s="236"/>
      <c r="F1686" s="236"/>
      <c r="G1686" s="236"/>
      <c r="H1686" s="236"/>
      <c r="I1686" s="236"/>
      <c r="J1686" s="236"/>
      <c r="K1686" s="236"/>
      <c r="L1686" s="236"/>
      <c r="M1686" s="236"/>
    </row>
    <row r="1687" s="237" customFormat="true" ht="16.5" hidden="false" customHeight="true" outlineLevel="0" collapsed="false">
      <c r="A1687" s="238"/>
      <c r="B1687" s="238"/>
      <c r="C1687" s="238"/>
      <c r="E1687" s="236"/>
      <c r="F1687" s="236"/>
      <c r="G1687" s="236"/>
      <c r="H1687" s="236"/>
      <c r="I1687" s="236"/>
      <c r="J1687" s="236"/>
      <c r="K1687" s="236"/>
      <c r="L1687" s="236"/>
      <c r="M1687" s="236"/>
    </row>
    <row r="1688" s="237" customFormat="true" ht="16.5" hidden="false" customHeight="true" outlineLevel="0" collapsed="false">
      <c r="A1688" s="238"/>
      <c r="B1688" s="238"/>
      <c r="C1688" s="238"/>
      <c r="E1688" s="236"/>
      <c r="F1688" s="236"/>
      <c r="G1688" s="236"/>
      <c r="H1688" s="236"/>
      <c r="I1688" s="236"/>
      <c r="J1688" s="236"/>
      <c r="K1688" s="236"/>
      <c r="L1688" s="236"/>
      <c r="M1688" s="236"/>
    </row>
    <row r="1689" s="237" customFormat="true" ht="16.5" hidden="false" customHeight="true" outlineLevel="0" collapsed="false">
      <c r="A1689" s="238"/>
      <c r="B1689" s="238"/>
      <c r="C1689" s="238"/>
      <c r="E1689" s="236"/>
      <c r="F1689" s="236"/>
      <c r="G1689" s="236"/>
      <c r="H1689" s="236"/>
      <c r="I1689" s="236"/>
      <c r="J1689" s="236"/>
      <c r="K1689" s="236"/>
      <c r="L1689" s="236"/>
      <c r="M1689" s="236"/>
    </row>
    <row r="1690" s="237" customFormat="true" ht="16.5" hidden="false" customHeight="true" outlineLevel="0" collapsed="false">
      <c r="A1690" s="238"/>
      <c r="B1690" s="238"/>
      <c r="C1690" s="238"/>
      <c r="E1690" s="236"/>
      <c r="F1690" s="236"/>
      <c r="G1690" s="236"/>
      <c r="H1690" s="236"/>
      <c r="I1690" s="236"/>
      <c r="J1690" s="236"/>
      <c r="K1690" s="236"/>
      <c r="L1690" s="236"/>
      <c r="M1690" s="236"/>
    </row>
    <row r="1691" s="237" customFormat="true" ht="16.5" hidden="false" customHeight="true" outlineLevel="0" collapsed="false">
      <c r="A1691" s="238"/>
      <c r="B1691" s="238"/>
      <c r="C1691" s="238"/>
      <c r="E1691" s="236"/>
      <c r="F1691" s="236"/>
      <c r="G1691" s="236"/>
      <c r="H1691" s="236"/>
      <c r="I1691" s="236"/>
      <c r="J1691" s="236"/>
      <c r="K1691" s="236"/>
      <c r="L1691" s="236"/>
      <c r="M1691" s="236"/>
    </row>
    <row r="1692" s="237" customFormat="true" ht="16.5" hidden="false" customHeight="true" outlineLevel="0" collapsed="false">
      <c r="A1692" s="238"/>
      <c r="B1692" s="238"/>
      <c r="C1692" s="238"/>
      <c r="E1692" s="236"/>
      <c r="F1692" s="236"/>
      <c r="G1692" s="236"/>
      <c r="H1692" s="236"/>
      <c r="I1692" s="236"/>
      <c r="J1692" s="236"/>
      <c r="K1692" s="236"/>
      <c r="L1692" s="236"/>
      <c r="M1692" s="236"/>
    </row>
    <row r="1693" s="237" customFormat="true" ht="16.5" hidden="false" customHeight="true" outlineLevel="0" collapsed="false">
      <c r="A1693" s="238"/>
      <c r="B1693" s="238"/>
      <c r="C1693" s="238"/>
      <c r="E1693" s="236"/>
      <c r="F1693" s="236"/>
      <c r="G1693" s="236"/>
      <c r="H1693" s="236"/>
      <c r="I1693" s="236"/>
      <c r="J1693" s="236"/>
      <c r="K1693" s="236"/>
      <c r="L1693" s="236"/>
      <c r="M1693" s="236"/>
    </row>
    <row r="1694" s="237" customFormat="true" ht="16.5" hidden="false" customHeight="true" outlineLevel="0" collapsed="false">
      <c r="A1694" s="238"/>
      <c r="B1694" s="238"/>
      <c r="C1694" s="238"/>
      <c r="E1694" s="236"/>
      <c r="F1694" s="236"/>
      <c r="G1694" s="236"/>
      <c r="H1694" s="236"/>
      <c r="I1694" s="236"/>
      <c r="J1694" s="236"/>
      <c r="K1694" s="236"/>
      <c r="L1694" s="236"/>
      <c r="M1694" s="236"/>
    </row>
    <row r="1695" s="237" customFormat="true" ht="16.5" hidden="false" customHeight="true" outlineLevel="0" collapsed="false">
      <c r="A1695" s="238"/>
      <c r="B1695" s="238"/>
      <c r="C1695" s="238"/>
      <c r="E1695" s="236"/>
      <c r="F1695" s="236"/>
      <c r="G1695" s="236"/>
      <c r="H1695" s="236"/>
      <c r="I1695" s="236"/>
      <c r="J1695" s="236"/>
      <c r="K1695" s="236"/>
      <c r="L1695" s="236"/>
      <c r="M1695" s="236"/>
    </row>
    <row r="1696" s="237" customFormat="true" ht="16.5" hidden="false" customHeight="true" outlineLevel="0" collapsed="false">
      <c r="A1696" s="238"/>
      <c r="B1696" s="238"/>
      <c r="C1696" s="238"/>
      <c r="E1696" s="236"/>
      <c r="F1696" s="236"/>
      <c r="G1696" s="236"/>
      <c r="H1696" s="236"/>
      <c r="I1696" s="236"/>
      <c r="J1696" s="236"/>
      <c r="K1696" s="236"/>
      <c r="L1696" s="236"/>
      <c r="M1696" s="236"/>
    </row>
    <row r="1697" s="237" customFormat="true" ht="16.5" hidden="false" customHeight="true" outlineLevel="0" collapsed="false">
      <c r="A1697" s="238"/>
      <c r="B1697" s="238"/>
      <c r="C1697" s="238"/>
      <c r="E1697" s="236"/>
      <c r="F1697" s="236"/>
      <c r="G1697" s="236"/>
      <c r="H1697" s="236"/>
      <c r="I1697" s="236"/>
      <c r="J1697" s="236"/>
      <c r="K1697" s="236"/>
      <c r="L1697" s="236"/>
      <c r="M1697" s="236"/>
    </row>
    <row r="1698" s="237" customFormat="true" ht="16.5" hidden="false" customHeight="true" outlineLevel="0" collapsed="false">
      <c r="A1698" s="238"/>
      <c r="B1698" s="238"/>
      <c r="C1698" s="238"/>
      <c r="E1698" s="236"/>
      <c r="F1698" s="236"/>
      <c r="G1698" s="236"/>
      <c r="H1698" s="236"/>
      <c r="I1698" s="236"/>
      <c r="J1698" s="236"/>
      <c r="K1698" s="236"/>
      <c r="L1698" s="236"/>
      <c r="M1698" s="236"/>
    </row>
    <row r="1699" s="237" customFormat="true" ht="16.5" hidden="false" customHeight="true" outlineLevel="0" collapsed="false">
      <c r="A1699" s="238"/>
      <c r="B1699" s="238"/>
      <c r="C1699" s="238"/>
      <c r="E1699" s="236"/>
      <c r="F1699" s="236"/>
      <c r="G1699" s="236"/>
      <c r="H1699" s="236"/>
      <c r="I1699" s="236"/>
      <c r="J1699" s="236"/>
      <c r="K1699" s="236"/>
      <c r="L1699" s="236"/>
      <c r="M1699" s="236"/>
    </row>
    <row r="1700" s="237" customFormat="true" ht="16.5" hidden="false" customHeight="true" outlineLevel="0" collapsed="false">
      <c r="A1700" s="238"/>
      <c r="B1700" s="238"/>
      <c r="C1700" s="238"/>
      <c r="E1700" s="236"/>
      <c r="F1700" s="236"/>
      <c r="G1700" s="236"/>
      <c r="H1700" s="236"/>
      <c r="I1700" s="236"/>
      <c r="J1700" s="236"/>
      <c r="K1700" s="236"/>
      <c r="L1700" s="236"/>
      <c r="M1700" s="236"/>
    </row>
    <row r="1701" s="237" customFormat="true" ht="16.5" hidden="false" customHeight="true" outlineLevel="0" collapsed="false">
      <c r="A1701" s="238"/>
      <c r="B1701" s="238"/>
      <c r="C1701" s="238"/>
      <c r="E1701" s="236"/>
      <c r="F1701" s="236"/>
      <c r="G1701" s="236"/>
      <c r="H1701" s="236"/>
      <c r="I1701" s="236"/>
      <c r="J1701" s="236"/>
      <c r="K1701" s="236"/>
      <c r="L1701" s="236"/>
      <c r="M1701" s="236"/>
    </row>
    <row r="1702" s="237" customFormat="true" ht="16.5" hidden="false" customHeight="true" outlineLevel="0" collapsed="false">
      <c r="A1702" s="238"/>
      <c r="B1702" s="238"/>
      <c r="C1702" s="238"/>
      <c r="E1702" s="236"/>
      <c r="F1702" s="236"/>
      <c r="G1702" s="236"/>
      <c r="H1702" s="236"/>
      <c r="I1702" s="236"/>
      <c r="J1702" s="236"/>
      <c r="K1702" s="236"/>
      <c r="L1702" s="236"/>
      <c r="M1702" s="236"/>
    </row>
    <row r="1703" s="237" customFormat="true" ht="16.5" hidden="false" customHeight="true" outlineLevel="0" collapsed="false">
      <c r="A1703" s="238"/>
      <c r="B1703" s="238"/>
      <c r="C1703" s="238"/>
      <c r="E1703" s="236"/>
      <c r="F1703" s="236"/>
      <c r="G1703" s="236"/>
      <c r="H1703" s="236"/>
      <c r="I1703" s="236"/>
      <c r="J1703" s="236"/>
      <c r="K1703" s="236"/>
      <c r="L1703" s="236"/>
      <c r="M1703" s="236"/>
    </row>
    <row r="1704" s="237" customFormat="true" ht="16.5" hidden="false" customHeight="true" outlineLevel="0" collapsed="false">
      <c r="A1704" s="238"/>
      <c r="B1704" s="238"/>
      <c r="C1704" s="238"/>
      <c r="E1704" s="236"/>
      <c r="F1704" s="236"/>
      <c r="G1704" s="236"/>
      <c r="H1704" s="236"/>
      <c r="I1704" s="236"/>
      <c r="J1704" s="236"/>
      <c r="K1704" s="236"/>
      <c r="L1704" s="236"/>
      <c r="M1704" s="236"/>
    </row>
    <row r="1705" s="237" customFormat="true" ht="16.5" hidden="false" customHeight="true" outlineLevel="0" collapsed="false">
      <c r="A1705" s="238"/>
      <c r="B1705" s="238"/>
      <c r="C1705" s="238"/>
      <c r="E1705" s="236"/>
      <c r="F1705" s="236"/>
      <c r="G1705" s="236"/>
      <c r="H1705" s="236"/>
      <c r="I1705" s="236"/>
      <c r="J1705" s="236"/>
      <c r="K1705" s="236"/>
      <c r="L1705" s="236"/>
      <c r="M1705" s="236"/>
    </row>
    <row r="1706" s="237" customFormat="true" ht="16.5" hidden="false" customHeight="true" outlineLevel="0" collapsed="false">
      <c r="A1706" s="238"/>
      <c r="B1706" s="238"/>
      <c r="C1706" s="238"/>
      <c r="E1706" s="236"/>
      <c r="F1706" s="236"/>
      <c r="G1706" s="236"/>
      <c r="H1706" s="236"/>
      <c r="I1706" s="236"/>
      <c r="J1706" s="236"/>
      <c r="K1706" s="236"/>
      <c r="L1706" s="236"/>
      <c r="M1706" s="236"/>
    </row>
    <row r="1707" s="237" customFormat="true" ht="16.5" hidden="false" customHeight="true" outlineLevel="0" collapsed="false">
      <c r="A1707" s="238"/>
      <c r="B1707" s="238"/>
      <c r="C1707" s="238"/>
      <c r="E1707" s="236"/>
      <c r="F1707" s="236"/>
      <c r="G1707" s="236"/>
      <c r="H1707" s="236"/>
      <c r="I1707" s="236"/>
      <c r="J1707" s="236"/>
      <c r="K1707" s="236"/>
      <c r="L1707" s="236"/>
      <c r="M1707" s="236"/>
    </row>
    <row r="1708" s="237" customFormat="true" ht="16.5" hidden="false" customHeight="true" outlineLevel="0" collapsed="false">
      <c r="A1708" s="238"/>
      <c r="B1708" s="238"/>
      <c r="C1708" s="238"/>
      <c r="E1708" s="236"/>
      <c r="F1708" s="236"/>
      <c r="G1708" s="236"/>
      <c r="H1708" s="236"/>
      <c r="I1708" s="236"/>
      <c r="J1708" s="236"/>
      <c r="K1708" s="236"/>
      <c r="L1708" s="236"/>
      <c r="M1708" s="236"/>
    </row>
    <row r="1709" s="237" customFormat="true" ht="16.5" hidden="false" customHeight="true" outlineLevel="0" collapsed="false">
      <c r="A1709" s="238"/>
      <c r="B1709" s="238"/>
      <c r="C1709" s="238"/>
      <c r="E1709" s="236"/>
      <c r="F1709" s="236"/>
      <c r="G1709" s="236"/>
      <c r="H1709" s="236"/>
      <c r="I1709" s="236"/>
      <c r="J1709" s="236"/>
      <c r="K1709" s="236"/>
      <c r="L1709" s="236"/>
      <c r="M1709" s="236"/>
    </row>
    <row r="1710" s="237" customFormat="true" ht="16.5" hidden="false" customHeight="true" outlineLevel="0" collapsed="false">
      <c r="A1710" s="238"/>
      <c r="B1710" s="238"/>
      <c r="C1710" s="238"/>
      <c r="E1710" s="236"/>
      <c r="F1710" s="236"/>
      <c r="G1710" s="236"/>
      <c r="H1710" s="236"/>
      <c r="I1710" s="236"/>
      <c r="J1710" s="236"/>
      <c r="K1710" s="236"/>
      <c r="L1710" s="236"/>
      <c r="M1710" s="236"/>
    </row>
    <row r="1711" s="237" customFormat="true" ht="16.5" hidden="false" customHeight="true" outlineLevel="0" collapsed="false">
      <c r="A1711" s="238"/>
      <c r="B1711" s="238"/>
      <c r="C1711" s="238"/>
      <c r="E1711" s="236"/>
      <c r="F1711" s="236"/>
      <c r="G1711" s="236"/>
      <c r="H1711" s="236"/>
      <c r="I1711" s="236"/>
      <c r="J1711" s="236"/>
      <c r="K1711" s="236"/>
      <c r="L1711" s="236"/>
      <c r="M1711" s="236"/>
    </row>
    <row r="1712" s="237" customFormat="true" ht="16.5" hidden="false" customHeight="true" outlineLevel="0" collapsed="false">
      <c r="A1712" s="238"/>
      <c r="B1712" s="238"/>
      <c r="C1712" s="238"/>
      <c r="E1712" s="236"/>
      <c r="F1712" s="236"/>
      <c r="G1712" s="236"/>
      <c r="H1712" s="236"/>
      <c r="I1712" s="236"/>
      <c r="J1712" s="236"/>
      <c r="K1712" s="236"/>
      <c r="L1712" s="236"/>
      <c r="M1712" s="236"/>
    </row>
    <row r="1713" s="237" customFormat="true" ht="16.5" hidden="false" customHeight="true" outlineLevel="0" collapsed="false">
      <c r="A1713" s="238"/>
      <c r="B1713" s="238"/>
      <c r="C1713" s="238"/>
      <c r="E1713" s="236"/>
      <c r="F1713" s="236"/>
      <c r="G1713" s="236"/>
      <c r="H1713" s="236"/>
      <c r="I1713" s="236"/>
      <c r="J1713" s="236"/>
      <c r="K1713" s="236"/>
      <c r="L1713" s="236"/>
      <c r="M1713" s="236"/>
    </row>
    <row r="1714" s="237" customFormat="true" ht="16.5" hidden="false" customHeight="true" outlineLevel="0" collapsed="false">
      <c r="A1714" s="238"/>
      <c r="B1714" s="238"/>
      <c r="C1714" s="238"/>
      <c r="E1714" s="236"/>
      <c r="F1714" s="236"/>
      <c r="G1714" s="236"/>
      <c r="H1714" s="236"/>
      <c r="I1714" s="236"/>
      <c r="J1714" s="236"/>
      <c r="K1714" s="236"/>
      <c r="L1714" s="236"/>
      <c r="M1714" s="236"/>
    </row>
    <row r="1715" s="237" customFormat="true" ht="16.5" hidden="false" customHeight="true" outlineLevel="0" collapsed="false">
      <c r="A1715" s="238"/>
      <c r="B1715" s="238"/>
      <c r="C1715" s="238"/>
      <c r="E1715" s="236"/>
      <c r="F1715" s="236"/>
      <c r="G1715" s="236"/>
      <c r="H1715" s="236"/>
      <c r="I1715" s="236"/>
      <c r="J1715" s="236"/>
      <c r="K1715" s="236"/>
      <c r="L1715" s="236"/>
      <c r="M1715" s="236"/>
    </row>
    <row r="1716" s="237" customFormat="true" ht="16.5" hidden="false" customHeight="true" outlineLevel="0" collapsed="false">
      <c r="A1716" s="238"/>
      <c r="B1716" s="238"/>
      <c r="C1716" s="238"/>
      <c r="E1716" s="236"/>
      <c r="F1716" s="236"/>
      <c r="G1716" s="236"/>
      <c r="H1716" s="236"/>
      <c r="I1716" s="236"/>
      <c r="J1716" s="236"/>
      <c r="K1716" s="236"/>
      <c r="L1716" s="236"/>
      <c r="M1716" s="236"/>
    </row>
    <row r="1717" s="237" customFormat="true" ht="16.5" hidden="false" customHeight="true" outlineLevel="0" collapsed="false">
      <c r="A1717" s="238"/>
      <c r="B1717" s="238"/>
      <c r="C1717" s="238"/>
      <c r="E1717" s="236"/>
      <c r="F1717" s="236"/>
      <c r="G1717" s="236"/>
      <c r="H1717" s="236"/>
      <c r="I1717" s="236"/>
      <c r="J1717" s="236"/>
      <c r="K1717" s="236"/>
      <c r="L1717" s="236"/>
      <c r="M1717" s="236"/>
    </row>
  </sheetData>
  <autoFilter ref="A5:AF715"/>
  <mergeCells count="359">
    <mergeCell ref="A3:A5"/>
    <mergeCell ref="B3:B5"/>
    <mergeCell ref="C3:C5"/>
    <mergeCell ref="D3:D5"/>
    <mergeCell ref="E3:F3"/>
    <mergeCell ref="G3:L3"/>
    <mergeCell ref="M3:M5"/>
    <mergeCell ref="E4:E5"/>
    <mergeCell ref="F4:F5"/>
    <mergeCell ref="G4:H4"/>
    <mergeCell ref="I4:L4"/>
    <mergeCell ref="A6:D6"/>
    <mergeCell ref="A7:D7"/>
    <mergeCell ref="A8:A28"/>
    <mergeCell ref="B8:B28"/>
    <mergeCell ref="C8:C10"/>
    <mergeCell ref="C11:C13"/>
    <mergeCell ref="C14:C16"/>
    <mergeCell ref="C17:C19"/>
    <mergeCell ref="C20:C22"/>
    <mergeCell ref="C23:C25"/>
    <mergeCell ref="C26:C28"/>
    <mergeCell ref="A29:A53"/>
    <mergeCell ref="B29:B53"/>
    <mergeCell ref="C29:C31"/>
    <mergeCell ref="C32:C34"/>
    <mergeCell ref="C35:C37"/>
    <mergeCell ref="C38:C40"/>
    <mergeCell ref="C41:C43"/>
    <mergeCell ref="C44:C46"/>
    <mergeCell ref="C47:C49"/>
    <mergeCell ref="C50:C52"/>
    <mergeCell ref="A54:A78"/>
    <mergeCell ref="B54:B78"/>
    <mergeCell ref="C54:C55"/>
    <mergeCell ref="C56:C58"/>
    <mergeCell ref="C59:C61"/>
    <mergeCell ref="C62:C64"/>
    <mergeCell ref="C65:C67"/>
    <mergeCell ref="C68:C70"/>
    <mergeCell ref="C71:C73"/>
    <mergeCell ref="C74:C76"/>
    <mergeCell ref="C77:C78"/>
    <mergeCell ref="A79:A82"/>
    <mergeCell ref="B79:B82"/>
    <mergeCell ref="C80:C82"/>
    <mergeCell ref="A83:D83"/>
    <mergeCell ref="A84:A103"/>
    <mergeCell ref="B84:B103"/>
    <mergeCell ref="C84:C86"/>
    <mergeCell ref="C87:C89"/>
    <mergeCell ref="C90:C92"/>
    <mergeCell ref="C93:C95"/>
    <mergeCell ref="C96:C98"/>
    <mergeCell ref="C99:C101"/>
    <mergeCell ref="C102:C103"/>
    <mergeCell ref="A104:A128"/>
    <mergeCell ref="B104:B128"/>
    <mergeCell ref="C105:C107"/>
    <mergeCell ref="C108:C110"/>
    <mergeCell ref="C111:C113"/>
    <mergeCell ref="C114:C116"/>
    <mergeCell ref="C117:C119"/>
    <mergeCell ref="C120:C122"/>
    <mergeCell ref="C123:C125"/>
    <mergeCell ref="C126:C128"/>
    <mergeCell ref="A129:A131"/>
    <mergeCell ref="B129:B131"/>
    <mergeCell ref="C129:C131"/>
    <mergeCell ref="A132:D132"/>
    <mergeCell ref="A133:A153"/>
    <mergeCell ref="B133:B153"/>
    <mergeCell ref="C133:C135"/>
    <mergeCell ref="C136:C138"/>
    <mergeCell ref="C139:C141"/>
    <mergeCell ref="C142:C144"/>
    <mergeCell ref="C145:C147"/>
    <mergeCell ref="C148:C150"/>
    <mergeCell ref="C151:C153"/>
    <mergeCell ref="A154:A156"/>
    <mergeCell ref="B154:B156"/>
    <mergeCell ref="C154:C156"/>
    <mergeCell ref="A157:D157"/>
    <mergeCell ref="A158:A178"/>
    <mergeCell ref="B158:B178"/>
    <mergeCell ref="C158:C160"/>
    <mergeCell ref="C161:C163"/>
    <mergeCell ref="C164:C166"/>
    <mergeCell ref="C167:C169"/>
    <mergeCell ref="C170:C172"/>
    <mergeCell ref="C173:C175"/>
    <mergeCell ref="C176:C178"/>
    <mergeCell ref="A179:A184"/>
    <mergeCell ref="B179:B184"/>
    <mergeCell ref="C179:C181"/>
    <mergeCell ref="C182:C184"/>
    <mergeCell ref="A185:D185"/>
    <mergeCell ref="A186:A200"/>
    <mergeCell ref="B186:B200"/>
    <mergeCell ref="C186:C188"/>
    <mergeCell ref="C189:C191"/>
    <mergeCell ref="C192:C194"/>
    <mergeCell ref="C195:C197"/>
    <mergeCell ref="C198:C200"/>
    <mergeCell ref="A201:D201"/>
    <mergeCell ref="A202:A203"/>
    <mergeCell ref="B202:B203"/>
    <mergeCell ref="C202:C203"/>
    <mergeCell ref="A204:A216"/>
    <mergeCell ref="B204:B216"/>
    <mergeCell ref="C205:C207"/>
    <mergeCell ref="C208:C210"/>
    <mergeCell ref="C211:C213"/>
    <mergeCell ref="C214:C216"/>
    <mergeCell ref="A217:D217"/>
    <mergeCell ref="A218:A228"/>
    <mergeCell ref="B218:B228"/>
    <mergeCell ref="C218:C220"/>
    <mergeCell ref="C221:C223"/>
    <mergeCell ref="C224:C226"/>
    <mergeCell ref="C227:C228"/>
    <mergeCell ref="A229:A232"/>
    <mergeCell ref="B229:B232"/>
    <mergeCell ref="C230:C232"/>
    <mergeCell ref="A233:D233"/>
    <mergeCell ref="A234:A236"/>
    <mergeCell ref="B234:B253"/>
    <mergeCell ref="C234:C236"/>
    <mergeCell ref="A237:A253"/>
    <mergeCell ref="C237:C239"/>
    <mergeCell ref="C240:C242"/>
    <mergeCell ref="C243:C245"/>
    <mergeCell ref="C246:C248"/>
    <mergeCell ref="C249:C251"/>
    <mergeCell ref="C252:C253"/>
    <mergeCell ref="A254:A278"/>
    <mergeCell ref="B254:B278"/>
    <mergeCell ref="C255:C257"/>
    <mergeCell ref="C258:C260"/>
    <mergeCell ref="C261:C263"/>
    <mergeCell ref="C264:C266"/>
    <mergeCell ref="C267:C269"/>
    <mergeCell ref="C270:C272"/>
    <mergeCell ref="C273:C275"/>
    <mergeCell ref="C276:C278"/>
    <mergeCell ref="A279:A287"/>
    <mergeCell ref="B279:B303"/>
    <mergeCell ref="C279:C281"/>
    <mergeCell ref="C282:C284"/>
    <mergeCell ref="C285:C287"/>
    <mergeCell ref="A288:A293"/>
    <mergeCell ref="C288:C290"/>
    <mergeCell ref="C291:C293"/>
    <mergeCell ref="A294:A303"/>
    <mergeCell ref="C294:C296"/>
    <mergeCell ref="C297:C299"/>
    <mergeCell ref="C300:C302"/>
    <mergeCell ref="A304:A308"/>
    <mergeCell ref="B304:B326"/>
    <mergeCell ref="C304:C305"/>
    <mergeCell ref="C306:C308"/>
    <mergeCell ref="A309:A311"/>
    <mergeCell ref="C309:C311"/>
    <mergeCell ref="A312:A326"/>
    <mergeCell ref="C312:C314"/>
    <mergeCell ref="C315:C317"/>
    <mergeCell ref="C318:C320"/>
    <mergeCell ref="C321:C323"/>
    <mergeCell ref="C324:C326"/>
    <mergeCell ref="A327:D327"/>
    <mergeCell ref="A329:A353"/>
    <mergeCell ref="B329:B353"/>
    <mergeCell ref="C329:C330"/>
    <mergeCell ref="C331:C333"/>
    <mergeCell ref="C334:C336"/>
    <mergeCell ref="C337:C339"/>
    <mergeCell ref="C340:C342"/>
    <mergeCell ref="C343:C345"/>
    <mergeCell ref="C346:C348"/>
    <mergeCell ref="C349:C351"/>
    <mergeCell ref="C352:C353"/>
    <mergeCell ref="A354:A366"/>
    <mergeCell ref="B354:B378"/>
    <mergeCell ref="C355:C357"/>
    <mergeCell ref="C358:C360"/>
    <mergeCell ref="C361:C363"/>
    <mergeCell ref="C364:C366"/>
    <mergeCell ref="A367:A369"/>
    <mergeCell ref="C367:C369"/>
    <mergeCell ref="A370:A378"/>
    <mergeCell ref="C370:C372"/>
    <mergeCell ref="C373:C375"/>
    <mergeCell ref="C376:C378"/>
    <mergeCell ref="A379:A381"/>
    <mergeCell ref="B379:B381"/>
    <mergeCell ref="C379:C381"/>
    <mergeCell ref="A382:D382"/>
    <mergeCell ref="A383:A388"/>
    <mergeCell ref="B383:B403"/>
    <mergeCell ref="C383:C385"/>
    <mergeCell ref="C386:C388"/>
    <mergeCell ref="A389:A397"/>
    <mergeCell ref="C389:C391"/>
    <mergeCell ref="C392:C394"/>
    <mergeCell ref="C395:C397"/>
    <mergeCell ref="A398:A400"/>
    <mergeCell ref="C398:C400"/>
    <mergeCell ref="A401:A403"/>
    <mergeCell ref="C401:C403"/>
    <mergeCell ref="A404:A415"/>
    <mergeCell ref="B404:B418"/>
    <mergeCell ref="C404:C406"/>
    <mergeCell ref="C407:C409"/>
    <mergeCell ref="C410:C412"/>
    <mergeCell ref="C413:C415"/>
    <mergeCell ref="A416:A418"/>
    <mergeCell ref="C416:C418"/>
    <mergeCell ref="A419:D419"/>
    <mergeCell ref="A420:A428"/>
    <mergeCell ref="B420:B428"/>
    <mergeCell ref="C420:C422"/>
    <mergeCell ref="C423:C425"/>
    <mergeCell ref="C426:C428"/>
    <mergeCell ref="A429:A453"/>
    <mergeCell ref="B429:B453"/>
    <mergeCell ref="C429:C431"/>
    <mergeCell ref="C432:C434"/>
    <mergeCell ref="C435:C437"/>
    <mergeCell ref="C438:C440"/>
    <mergeCell ref="C441:C443"/>
    <mergeCell ref="C444:C446"/>
    <mergeCell ref="C447:C449"/>
    <mergeCell ref="C450:C452"/>
    <mergeCell ref="A454:A467"/>
    <mergeCell ref="B454:B467"/>
    <mergeCell ref="C454:C455"/>
    <mergeCell ref="C456:C458"/>
    <mergeCell ref="C459:C461"/>
    <mergeCell ref="C462:C464"/>
    <mergeCell ref="C465:C467"/>
    <mergeCell ref="A468:D468"/>
    <mergeCell ref="A469:A478"/>
    <mergeCell ref="B469:B478"/>
    <mergeCell ref="C469:C471"/>
    <mergeCell ref="C472:C474"/>
    <mergeCell ref="C475:C477"/>
    <mergeCell ref="A479:A503"/>
    <mergeCell ref="B479:B503"/>
    <mergeCell ref="C479:C480"/>
    <mergeCell ref="C481:C482"/>
    <mergeCell ref="C483:C485"/>
    <mergeCell ref="C486:C487"/>
    <mergeCell ref="C488:C490"/>
    <mergeCell ref="C491:C493"/>
    <mergeCell ref="C494:C495"/>
    <mergeCell ref="C496:C498"/>
    <mergeCell ref="C499:C501"/>
    <mergeCell ref="C502:C503"/>
    <mergeCell ref="A504:A506"/>
    <mergeCell ref="B504:B506"/>
    <mergeCell ref="C505:C506"/>
    <mergeCell ref="A507:D507"/>
    <mergeCell ref="A508:A528"/>
    <mergeCell ref="B508:B528"/>
    <mergeCell ref="C508:C510"/>
    <mergeCell ref="C511:C513"/>
    <mergeCell ref="C514:C516"/>
    <mergeCell ref="C517:C519"/>
    <mergeCell ref="C520:C522"/>
    <mergeCell ref="C523:C525"/>
    <mergeCell ref="C526:C528"/>
    <mergeCell ref="A529:A553"/>
    <mergeCell ref="B529:B553"/>
    <mergeCell ref="C529:C531"/>
    <mergeCell ref="C532:C534"/>
    <mergeCell ref="C535:C537"/>
    <mergeCell ref="C538:C540"/>
    <mergeCell ref="C541:C543"/>
    <mergeCell ref="C544:C546"/>
    <mergeCell ref="C547:C549"/>
    <mergeCell ref="C550:C552"/>
    <mergeCell ref="A554:A573"/>
    <mergeCell ref="B554:B573"/>
    <mergeCell ref="C554:C555"/>
    <mergeCell ref="C556:C558"/>
    <mergeCell ref="C559:C561"/>
    <mergeCell ref="C562:C564"/>
    <mergeCell ref="C565:C567"/>
    <mergeCell ref="C568:C570"/>
    <mergeCell ref="C571:C573"/>
    <mergeCell ref="A574:D574"/>
    <mergeCell ref="A575:A578"/>
    <mergeCell ref="B575:B578"/>
    <mergeCell ref="C575:C577"/>
    <mergeCell ref="A579:A603"/>
    <mergeCell ref="B579:B603"/>
    <mergeCell ref="C579:C580"/>
    <mergeCell ref="C581:C583"/>
    <mergeCell ref="C584:C586"/>
    <mergeCell ref="C587:C589"/>
    <mergeCell ref="C590:C592"/>
    <mergeCell ref="C593:C595"/>
    <mergeCell ref="C596:C598"/>
    <mergeCell ref="C599:C601"/>
    <mergeCell ref="C602:C603"/>
    <mergeCell ref="A604:A628"/>
    <mergeCell ref="B604:B628"/>
    <mergeCell ref="C604:C606"/>
    <mergeCell ref="C607:C608"/>
    <mergeCell ref="C609:C611"/>
    <mergeCell ref="C612:C614"/>
    <mergeCell ref="C615:C617"/>
    <mergeCell ref="C618:C620"/>
    <mergeCell ref="C621:C623"/>
    <mergeCell ref="C624:C626"/>
    <mergeCell ref="C627:C628"/>
    <mergeCell ref="A629:A641"/>
    <mergeCell ref="B629:B641"/>
    <mergeCell ref="C630:C632"/>
    <mergeCell ref="C633:C635"/>
    <mergeCell ref="C636:C638"/>
    <mergeCell ref="C639:C641"/>
    <mergeCell ref="A642:D642"/>
    <mergeCell ref="A643:A653"/>
    <mergeCell ref="B643:B653"/>
    <mergeCell ref="C643:C645"/>
    <mergeCell ref="C646:C648"/>
    <mergeCell ref="C649:C651"/>
    <mergeCell ref="C652:C653"/>
    <mergeCell ref="B654:B678"/>
    <mergeCell ref="A655:A657"/>
    <mergeCell ref="C655:C657"/>
    <mergeCell ref="A658:A678"/>
    <mergeCell ref="C658:C660"/>
    <mergeCell ref="C661:C663"/>
    <mergeCell ref="C664:C666"/>
    <mergeCell ref="C667:C669"/>
    <mergeCell ref="C670:C672"/>
    <mergeCell ref="C673:C675"/>
    <mergeCell ref="C676:C678"/>
    <mergeCell ref="A679:A690"/>
    <mergeCell ref="B679:B702"/>
    <mergeCell ref="C679:C681"/>
    <mergeCell ref="C682:C684"/>
    <mergeCell ref="C685:C687"/>
    <mergeCell ref="C688:C690"/>
    <mergeCell ref="A691:A693"/>
    <mergeCell ref="C691:C693"/>
    <mergeCell ref="A694:A702"/>
    <mergeCell ref="C694:C696"/>
    <mergeCell ref="C697:C699"/>
    <mergeCell ref="C700:C702"/>
    <mergeCell ref="A703:D703"/>
    <mergeCell ref="A704:A715"/>
    <mergeCell ref="B704:B715"/>
    <mergeCell ref="C704:C706"/>
    <mergeCell ref="C707:C709"/>
    <mergeCell ref="C710:C712"/>
    <mergeCell ref="C713:C715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06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0.33"/>
    <col collapsed="false" customWidth="true" hidden="false" outlineLevel="0" max="3" min="3" style="0" width="9.44"/>
    <col collapsed="false" customWidth="true" hidden="false" outlineLevel="0" max="4" min="4" style="0" width="9.33"/>
    <col collapsed="false" customWidth="true" hidden="false" outlineLevel="0" max="5" min="5" style="0" width="9.77"/>
    <col collapsed="false" customWidth="true" hidden="false" outlineLevel="0" max="6" min="6" style="0" width="10.66"/>
    <col collapsed="false" customWidth="true" hidden="false" outlineLevel="0" max="10" min="7" style="0" width="9.77"/>
    <col collapsed="false" customWidth="true" hidden="false" outlineLevel="0" max="11" min="11" style="0" width="10.44"/>
  </cols>
  <sheetData>
    <row r="2" customFormat="false" ht="18.75" hidden="false" customHeight="false" outlineLevel="0" collapsed="false">
      <c r="A2" s="180" t="s">
        <v>376</v>
      </c>
      <c r="K2" s="239" t="s">
        <v>377</v>
      </c>
    </row>
    <row r="3" customFormat="false" ht="13.5" hidden="false" customHeight="false" outlineLevel="0" collapsed="false">
      <c r="K3" s="239" t="s">
        <v>378</v>
      </c>
    </row>
    <row r="4" s="240" customFormat="true" ht="54" hidden="false" customHeight="true" outlineLevel="0" collapsed="false">
      <c r="A4" s="6" t="s">
        <v>50</v>
      </c>
      <c r="B4" s="9" t="s">
        <v>379</v>
      </c>
      <c r="C4" s="6" t="s">
        <v>380</v>
      </c>
      <c r="D4" s="6" t="s">
        <v>381</v>
      </c>
      <c r="E4" s="6" t="s">
        <v>382</v>
      </c>
      <c r="F4" s="9" t="s">
        <v>383</v>
      </c>
      <c r="G4" s="6" t="s">
        <v>384</v>
      </c>
      <c r="H4" s="6" t="s">
        <v>385</v>
      </c>
      <c r="I4" s="9" t="s">
        <v>386</v>
      </c>
      <c r="J4" s="6" t="s">
        <v>387</v>
      </c>
      <c r="K4" s="9" t="s">
        <v>388</v>
      </c>
      <c r="L4" s="9" t="s">
        <v>350</v>
      </c>
    </row>
    <row r="5" s="242" customFormat="true" ht="39.95" hidden="false" customHeight="true" outlineLevel="0" collapsed="false">
      <c r="A5" s="224" t="s">
        <v>308</v>
      </c>
      <c r="B5" s="241" t="n">
        <f aca="false">SUM(B6:B12)</f>
        <v>41912</v>
      </c>
      <c r="C5" s="241" t="n">
        <f aca="false">SUM(C6:C12)</f>
        <v>279</v>
      </c>
      <c r="D5" s="241" t="n">
        <f aca="false">SUM(D6:D12)</f>
        <v>860</v>
      </c>
      <c r="E5" s="241" t="n">
        <f aca="false">SUM(E6:E12)</f>
        <v>36071</v>
      </c>
      <c r="F5" s="241" t="n">
        <f aca="false">SUM(F6:F12)</f>
        <v>2701</v>
      </c>
      <c r="G5" s="241" t="n">
        <f aca="false">SUM(G6:G12)</f>
        <v>74</v>
      </c>
      <c r="H5" s="241" t="n">
        <f aca="false">SUM(H6:H12)</f>
        <v>16</v>
      </c>
      <c r="I5" s="241" t="n">
        <f aca="false">SUM(I6:I12)</f>
        <v>31</v>
      </c>
      <c r="J5" s="241" t="n">
        <f aca="false">SUM(J6:J12)</f>
        <v>1660</v>
      </c>
      <c r="K5" s="241" t="n">
        <f aca="false">SUM(K6:K12)</f>
        <v>220</v>
      </c>
      <c r="L5" s="241" t="n">
        <f aca="false">SUM(L6:L12)</f>
        <v>0</v>
      </c>
    </row>
    <row r="6" s="242" customFormat="true" ht="35.1" hidden="false" customHeight="true" outlineLevel="0" collapsed="false">
      <c r="A6" s="222" t="s">
        <v>52</v>
      </c>
      <c r="B6" s="241" t="n">
        <v>18079</v>
      </c>
      <c r="C6" s="241" t="n">
        <v>142</v>
      </c>
      <c r="D6" s="241" t="n">
        <v>265</v>
      </c>
      <c r="E6" s="241" t="n">
        <v>16497</v>
      </c>
      <c r="F6" s="241" t="n">
        <v>281</v>
      </c>
      <c r="G6" s="241" t="n">
        <v>15</v>
      </c>
      <c r="H6" s="241" t="n">
        <v>4</v>
      </c>
      <c r="I6" s="241" t="n">
        <v>16</v>
      </c>
      <c r="J6" s="241" t="n">
        <v>752</v>
      </c>
      <c r="K6" s="241" t="n">
        <v>107</v>
      </c>
      <c r="L6" s="243"/>
    </row>
    <row r="7" s="242" customFormat="true" ht="35.1" hidden="false" customHeight="true" outlineLevel="0" collapsed="false">
      <c r="A7" s="222" t="s">
        <v>54</v>
      </c>
      <c r="B7" s="241" t="n">
        <v>4176</v>
      </c>
      <c r="C7" s="241" t="n">
        <v>22</v>
      </c>
      <c r="D7" s="241" t="n">
        <v>105</v>
      </c>
      <c r="E7" s="241" t="n">
        <v>3372</v>
      </c>
      <c r="F7" s="241" t="n">
        <v>474</v>
      </c>
      <c r="G7" s="241" t="n">
        <v>4</v>
      </c>
      <c r="H7" s="241" t="n">
        <v>2</v>
      </c>
      <c r="I7" s="241"/>
      <c r="J7" s="241" t="n">
        <v>153</v>
      </c>
      <c r="K7" s="241" t="n">
        <v>44</v>
      </c>
      <c r="L7" s="243"/>
    </row>
    <row r="8" s="242" customFormat="true" ht="35.1" hidden="false" customHeight="true" outlineLevel="0" collapsed="false">
      <c r="A8" s="222" t="s">
        <v>55</v>
      </c>
      <c r="B8" s="241" t="n">
        <v>6789</v>
      </c>
      <c r="C8" s="241" t="n">
        <v>43</v>
      </c>
      <c r="D8" s="241" t="n">
        <v>166</v>
      </c>
      <c r="E8" s="241" t="n">
        <v>5998</v>
      </c>
      <c r="F8" s="241" t="n">
        <v>279</v>
      </c>
      <c r="G8" s="241" t="n">
        <v>26</v>
      </c>
      <c r="H8" s="241" t="n">
        <v>4</v>
      </c>
      <c r="I8" s="241" t="n">
        <v>6</v>
      </c>
      <c r="J8" s="241" t="n">
        <v>251</v>
      </c>
      <c r="K8" s="241" t="n">
        <v>16</v>
      </c>
      <c r="L8" s="243"/>
    </row>
    <row r="9" s="242" customFormat="true" ht="35.1" hidden="false" customHeight="true" outlineLevel="0" collapsed="false">
      <c r="A9" s="222" t="s">
        <v>56</v>
      </c>
      <c r="B9" s="241" t="n">
        <v>5081</v>
      </c>
      <c r="C9" s="241" t="n">
        <v>28</v>
      </c>
      <c r="D9" s="241" t="n">
        <v>113</v>
      </c>
      <c r="E9" s="241" t="n">
        <v>4175</v>
      </c>
      <c r="F9" s="241" t="n">
        <v>527</v>
      </c>
      <c r="G9" s="241" t="n">
        <v>2</v>
      </c>
      <c r="H9" s="241" t="n">
        <v>1</v>
      </c>
      <c r="I9" s="241" t="n">
        <v>0</v>
      </c>
      <c r="J9" s="241" t="n">
        <v>217</v>
      </c>
      <c r="K9" s="241" t="n">
        <v>18</v>
      </c>
      <c r="L9" s="243"/>
    </row>
    <row r="10" s="242" customFormat="true" ht="35.1" hidden="false" customHeight="true" outlineLevel="0" collapsed="false">
      <c r="A10" s="222" t="s">
        <v>57</v>
      </c>
      <c r="B10" s="241" t="n">
        <v>3855</v>
      </c>
      <c r="C10" s="241" t="n">
        <v>34</v>
      </c>
      <c r="D10" s="241" t="n">
        <v>75</v>
      </c>
      <c r="E10" s="241" t="n">
        <v>2930</v>
      </c>
      <c r="F10" s="241" t="n">
        <v>621</v>
      </c>
      <c r="G10" s="241" t="n">
        <v>21</v>
      </c>
      <c r="H10" s="241" t="n">
        <v>2</v>
      </c>
      <c r="I10" s="241" t="n">
        <v>3</v>
      </c>
      <c r="J10" s="241" t="n">
        <v>153</v>
      </c>
      <c r="K10" s="241" t="n">
        <v>16</v>
      </c>
      <c r="L10" s="243"/>
    </row>
    <row r="11" s="244" customFormat="true" ht="35.1" hidden="false" customHeight="true" outlineLevel="0" collapsed="false">
      <c r="A11" s="222" t="s">
        <v>58</v>
      </c>
      <c r="B11" s="241" t="n">
        <v>1989</v>
      </c>
      <c r="C11" s="241" t="n">
        <v>1</v>
      </c>
      <c r="D11" s="241" t="n">
        <v>66</v>
      </c>
      <c r="E11" s="241" t="n">
        <v>1583</v>
      </c>
      <c r="F11" s="241" t="n">
        <v>236</v>
      </c>
      <c r="G11" s="241" t="n">
        <v>6</v>
      </c>
      <c r="H11" s="241" t="n">
        <v>2</v>
      </c>
      <c r="I11" s="241"/>
      <c r="J11" s="241" t="n">
        <v>80</v>
      </c>
      <c r="K11" s="241" t="n">
        <v>15</v>
      </c>
      <c r="L11" s="243"/>
    </row>
    <row r="12" customFormat="false" ht="35.1" hidden="false" customHeight="true" outlineLevel="0" collapsed="false">
      <c r="A12" s="222" t="s">
        <v>59</v>
      </c>
      <c r="B12" s="241" t="n">
        <v>1943</v>
      </c>
      <c r="C12" s="241" t="n">
        <v>9</v>
      </c>
      <c r="D12" s="241" t="n">
        <v>70</v>
      </c>
      <c r="E12" s="241" t="n">
        <v>1516</v>
      </c>
      <c r="F12" s="241" t="n">
        <v>283</v>
      </c>
      <c r="G12" s="241"/>
      <c r="H12" s="241" t="n">
        <v>1</v>
      </c>
      <c r="I12" s="241" t="n">
        <v>6</v>
      </c>
      <c r="J12" s="241" t="n">
        <v>54</v>
      </c>
      <c r="K12" s="241" t="n">
        <v>4</v>
      </c>
      <c r="L12" s="243"/>
    </row>
    <row r="13" customFormat="false" ht="21.95" hidden="false" customHeight="true" outlineLevel="0" collapsed="false">
      <c r="C13" s="186" t="n">
        <f aca="false">C5/$B$5*100</f>
        <v>0.665680473372781</v>
      </c>
      <c r="D13" s="186" t="n">
        <f aca="false">D5/$B$5*100</f>
        <v>2.05191830502004</v>
      </c>
      <c r="E13" s="186" t="n">
        <f aca="false">E5/$B$5*100</f>
        <v>86.063657186486</v>
      </c>
      <c r="F13" s="186" t="n">
        <f aca="false">F5/$B$5*100</f>
        <v>6.44445504867341</v>
      </c>
      <c r="G13" s="186" t="n">
        <f aca="false">G5/$B$5*100</f>
        <v>0.176560412292422</v>
      </c>
      <c r="H13" s="186" t="n">
        <f aca="false">H5/$B$5*100</f>
        <v>0.0381752242794426</v>
      </c>
      <c r="I13" s="186" t="n">
        <f aca="false">I5/$B$5*100</f>
        <v>0.0739644970414201</v>
      </c>
      <c r="J13" s="186" t="n">
        <f aca="false">J5/$B$5*100</f>
        <v>3.96067951899217</v>
      </c>
      <c r="K13" s="186" t="n">
        <f aca="false">K5/$B$5*100</f>
        <v>0.524909333842336</v>
      </c>
      <c r="L13" s="186" t="n">
        <f aca="false">L5/$B$5*100</f>
        <v>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52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11.33"/>
    <col collapsed="false" customWidth="true" hidden="false" outlineLevel="0" max="3" min="3" style="0" width="10.77"/>
    <col collapsed="false" customWidth="true" hidden="false" outlineLevel="0" max="4" min="4" style="0" width="9.1"/>
    <col collapsed="false" customWidth="true" hidden="false" outlineLevel="0" max="5" min="5" style="0" width="9.99"/>
    <col collapsed="false" customWidth="true" hidden="false" outlineLevel="0" max="6" min="6" style="0" width="10.21"/>
    <col collapsed="false" customWidth="true" hidden="false" outlineLevel="0" max="7" min="7" style="0" width="9.33"/>
    <col collapsed="false" customWidth="true" hidden="false" outlineLevel="0" max="8" min="8" style="0" width="9.1"/>
    <col collapsed="false" customWidth="true" hidden="false" outlineLevel="0" max="9" min="9" style="0" width="10.1"/>
    <col collapsed="false" customWidth="true" hidden="false" outlineLevel="0" max="10" min="10" style="0" width="9.21"/>
    <col collapsed="false" customWidth="true" hidden="false" outlineLevel="0" max="11" min="11" style="0" width="10.99"/>
    <col collapsed="false" customWidth="true" hidden="false" outlineLevel="0" max="12" min="12" style="0" width="6.99"/>
  </cols>
  <sheetData>
    <row r="2" customFormat="false" ht="18.75" hidden="false" customHeight="false" outlineLevel="0" collapsed="false">
      <c r="A2" s="180" t="s">
        <v>389</v>
      </c>
      <c r="E2" s="186"/>
      <c r="F2" s="186"/>
    </row>
    <row r="3" customFormat="false" ht="13.5" hidden="false" customHeight="false" outlineLevel="0" collapsed="false">
      <c r="F3" s="0" t="s">
        <v>377</v>
      </c>
      <c r="G3" s="0" t="s">
        <v>377</v>
      </c>
      <c r="K3" s="239" t="s">
        <v>378</v>
      </c>
    </row>
    <row r="4" s="245" customFormat="true" ht="41.25" hidden="false" customHeight="true" outlineLevel="0" collapsed="false">
      <c r="A4" s="6" t="s">
        <v>307</v>
      </c>
      <c r="B4" s="9" t="s">
        <v>379</v>
      </c>
      <c r="C4" s="6" t="s">
        <v>380</v>
      </c>
      <c r="D4" s="6" t="s">
        <v>381</v>
      </c>
      <c r="E4" s="6" t="s">
        <v>382</v>
      </c>
      <c r="F4" s="9" t="s">
        <v>390</v>
      </c>
      <c r="G4" s="6" t="s">
        <v>384</v>
      </c>
      <c r="H4" s="6" t="s">
        <v>385</v>
      </c>
      <c r="I4" s="9" t="s">
        <v>386</v>
      </c>
      <c r="J4" s="6" t="s">
        <v>387</v>
      </c>
      <c r="K4" s="9" t="s">
        <v>391</v>
      </c>
      <c r="L4" s="9" t="s">
        <v>48</v>
      </c>
    </row>
    <row r="5" s="246" customFormat="true" ht="20.1" hidden="false" customHeight="true" outlineLevel="0" collapsed="false">
      <c r="A5" s="224" t="s">
        <v>392</v>
      </c>
      <c r="B5" s="243" t="n">
        <f aca="false">SUM(B6:B21)</f>
        <v>41912</v>
      </c>
      <c r="C5" s="243" t="n">
        <f aca="false">SUM(C6:C21)</f>
        <v>279</v>
      </c>
      <c r="D5" s="243" t="n">
        <f aca="false">SUM(D6:D21)</f>
        <v>860</v>
      </c>
      <c r="E5" s="243" t="n">
        <f aca="false">SUM(E6:E21)</f>
        <v>36071</v>
      </c>
      <c r="F5" s="243" t="n">
        <f aca="false">SUM(F6:F21)</f>
        <v>2701</v>
      </c>
      <c r="G5" s="243" t="n">
        <f aca="false">SUM(G6:G21)</f>
        <v>74</v>
      </c>
      <c r="H5" s="243" t="n">
        <f aca="false">SUM(H6:H21)</f>
        <v>16</v>
      </c>
      <c r="I5" s="243" t="n">
        <f aca="false">SUM(I6:I21)</f>
        <v>31</v>
      </c>
      <c r="J5" s="243" t="n">
        <f aca="false">SUM(J6:J21)</f>
        <v>1660</v>
      </c>
      <c r="K5" s="243" t="n">
        <f aca="false">SUM(K6:K21)</f>
        <v>220</v>
      </c>
      <c r="L5" s="243" t="n">
        <f aca="false">SUM(L6:L21)</f>
        <v>74</v>
      </c>
    </row>
    <row r="6" s="246" customFormat="true" ht="20.1" hidden="false" customHeight="true" outlineLevel="0" collapsed="false">
      <c r="A6" s="222" t="s">
        <v>66</v>
      </c>
      <c r="B6" s="243" t="n">
        <v>10026</v>
      </c>
      <c r="C6" s="243" t="n">
        <v>88</v>
      </c>
      <c r="D6" s="243" t="n">
        <v>131</v>
      </c>
      <c r="E6" s="243" t="n">
        <v>9347</v>
      </c>
      <c r="F6" s="243" t="n">
        <v>26</v>
      </c>
      <c r="G6" s="243" t="n">
        <v>5</v>
      </c>
      <c r="H6" s="243" t="n">
        <v>2</v>
      </c>
      <c r="I6" s="243" t="n">
        <v>2</v>
      </c>
      <c r="J6" s="243" t="n">
        <v>398</v>
      </c>
      <c r="K6" s="243" t="n">
        <v>27</v>
      </c>
      <c r="L6" s="243"/>
    </row>
    <row r="7" s="246" customFormat="true" ht="20.1" hidden="false" customHeight="true" outlineLevel="0" collapsed="false">
      <c r="A7" s="222" t="s">
        <v>92</v>
      </c>
      <c r="B7" s="243" t="n">
        <v>3578</v>
      </c>
      <c r="C7" s="243" t="n">
        <v>25</v>
      </c>
      <c r="D7" s="243" t="n">
        <v>70</v>
      </c>
      <c r="E7" s="243" t="n">
        <v>3324</v>
      </c>
      <c r="F7" s="243" t="n">
        <v>20</v>
      </c>
      <c r="G7" s="243" t="n">
        <v>19</v>
      </c>
      <c r="H7" s="243" t="n">
        <v>2</v>
      </c>
      <c r="I7" s="243" t="n">
        <v>4</v>
      </c>
      <c r="J7" s="243" t="n">
        <v>111</v>
      </c>
      <c r="K7" s="243" t="n">
        <v>3</v>
      </c>
      <c r="L7" s="243" t="n">
        <v>25</v>
      </c>
    </row>
    <row r="8" s="246" customFormat="true" ht="20.1" hidden="false" customHeight="true" outlineLevel="0" collapsed="false">
      <c r="A8" s="222" t="s">
        <v>108</v>
      </c>
      <c r="B8" s="243" t="n">
        <v>2467</v>
      </c>
      <c r="C8" s="243" t="n">
        <v>12</v>
      </c>
      <c r="D8" s="243" t="n">
        <v>59</v>
      </c>
      <c r="E8" s="243" t="n">
        <v>2354</v>
      </c>
      <c r="F8" s="243" t="n">
        <v>25</v>
      </c>
      <c r="G8" s="243" t="n">
        <v>2</v>
      </c>
      <c r="H8" s="243" t="n">
        <v>1</v>
      </c>
      <c r="I8" s="243" t="n">
        <v>0</v>
      </c>
      <c r="J8" s="243" t="n">
        <v>7</v>
      </c>
      <c r="K8" s="243" t="n">
        <v>7</v>
      </c>
      <c r="L8" s="243"/>
    </row>
    <row r="9" s="246" customFormat="true" ht="20.1" hidden="false" customHeight="true" outlineLevel="0" collapsed="false">
      <c r="A9" s="222" t="s">
        <v>113</v>
      </c>
      <c r="B9" s="243" t="n">
        <v>1999</v>
      </c>
      <c r="C9" s="243" t="n">
        <v>12</v>
      </c>
      <c r="D9" s="243" t="n">
        <v>30</v>
      </c>
      <c r="E9" s="243" t="n">
        <v>1872</v>
      </c>
      <c r="F9" s="243" t="n">
        <v>21</v>
      </c>
      <c r="G9" s="243" t="n">
        <v>1</v>
      </c>
      <c r="H9" s="243" t="n">
        <v>1</v>
      </c>
      <c r="I9" s="243"/>
      <c r="J9" s="243" t="n">
        <v>44</v>
      </c>
      <c r="K9" s="243" t="n">
        <v>18</v>
      </c>
      <c r="L9" s="243"/>
    </row>
    <row r="10" s="246" customFormat="true" ht="20.1" hidden="false" customHeight="true" outlineLevel="0" collapsed="false">
      <c r="A10" s="222" t="s">
        <v>121</v>
      </c>
      <c r="B10" s="243" t="n">
        <v>1361</v>
      </c>
      <c r="C10" s="243" t="n">
        <v>10</v>
      </c>
      <c r="D10" s="243" t="n">
        <v>30</v>
      </c>
      <c r="E10" s="243" t="n">
        <v>1245</v>
      </c>
      <c r="F10" s="243" t="n">
        <v>16</v>
      </c>
      <c r="G10" s="243" t="n">
        <v>12</v>
      </c>
      <c r="H10" s="243" t="n">
        <v>1</v>
      </c>
      <c r="I10" s="243" t="n">
        <v>0</v>
      </c>
      <c r="J10" s="243" t="n">
        <v>38</v>
      </c>
      <c r="K10" s="243" t="n">
        <v>9</v>
      </c>
      <c r="L10" s="243" t="n">
        <v>14</v>
      </c>
    </row>
    <row r="11" s="246" customFormat="true" ht="20.1" hidden="false" customHeight="true" outlineLevel="0" collapsed="false">
      <c r="A11" s="222" t="s">
        <v>124</v>
      </c>
      <c r="B11" s="243" t="n">
        <v>1525</v>
      </c>
      <c r="C11" s="243" t="n">
        <v>7</v>
      </c>
      <c r="D11" s="243" t="n">
        <v>32</v>
      </c>
      <c r="E11" s="243" t="n">
        <v>1387</v>
      </c>
      <c r="F11" s="243" t="n">
        <v>18</v>
      </c>
      <c r="G11" s="243" t="n">
        <v>1</v>
      </c>
      <c r="H11" s="243" t="n">
        <v>1</v>
      </c>
      <c r="I11" s="243"/>
      <c r="J11" s="243" t="n">
        <v>54</v>
      </c>
      <c r="K11" s="243" t="n">
        <v>25</v>
      </c>
      <c r="L11" s="243" t="n">
        <v>4</v>
      </c>
    </row>
    <row r="12" s="246" customFormat="true" ht="20.1" hidden="false" customHeight="true" outlineLevel="0" collapsed="false">
      <c r="A12" s="222" t="s">
        <v>129</v>
      </c>
      <c r="B12" s="243" t="n">
        <v>878</v>
      </c>
      <c r="C12" s="243" t="n">
        <v>4</v>
      </c>
      <c r="D12" s="243" t="n">
        <v>22</v>
      </c>
      <c r="E12" s="243" t="n">
        <v>789</v>
      </c>
      <c r="F12" s="243" t="n">
        <v>28</v>
      </c>
      <c r="G12" s="243" t="n">
        <v>1</v>
      </c>
      <c r="H12" s="243" t="n">
        <v>1</v>
      </c>
      <c r="I12" s="243" t="n">
        <v>1</v>
      </c>
      <c r="J12" s="243" t="n">
        <v>29</v>
      </c>
      <c r="K12" s="243" t="n">
        <v>3</v>
      </c>
      <c r="L12" s="243" t="n">
        <v>7</v>
      </c>
    </row>
    <row r="13" s="246" customFormat="true" ht="20.1" hidden="false" customHeight="true" outlineLevel="0" collapsed="false">
      <c r="A13" s="222" t="s">
        <v>132</v>
      </c>
      <c r="B13" s="243" t="n">
        <v>6368</v>
      </c>
      <c r="C13" s="243" t="n">
        <v>42</v>
      </c>
      <c r="D13" s="243" t="n">
        <v>113</v>
      </c>
      <c r="E13" s="243" t="n">
        <v>5523</v>
      </c>
      <c r="F13" s="243" t="n">
        <v>285</v>
      </c>
      <c r="G13" s="243" t="n">
        <v>10</v>
      </c>
      <c r="H13" s="243" t="n">
        <v>1</v>
      </c>
      <c r="I13" s="243" t="n">
        <v>14</v>
      </c>
      <c r="J13" s="243" t="n">
        <v>316</v>
      </c>
      <c r="K13" s="243" t="n">
        <v>64</v>
      </c>
      <c r="L13" s="243" t="n">
        <v>8</v>
      </c>
    </row>
    <row r="14" s="246" customFormat="true" ht="20.1" hidden="false" customHeight="true" outlineLevel="0" collapsed="false">
      <c r="A14" s="222" t="s">
        <v>165</v>
      </c>
      <c r="B14" s="243" t="n">
        <v>1250</v>
      </c>
      <c r="C14" s="243" t="n">
        <v>1</v>
      </c>
      <c r="D14" s="243" t="n">
        <v>44</v>
      </c>
      <c r="E14" s="243" t="n">
        <v>1013</v>
      </c>
      <c r="F14" s="243" t="n">
        <v>133</v>
      </c>
      <c r="G14" s="243" t="n">
        <v>4</v>
      </c>
      <c r="H14" s="243" t="n">
        <v>2</v>
      </c>
      <c r="I14" s="243" t="n">
        <v>0</v>
      </c>
      <c r="J14" s="243" t="n">
        <v>47</v>
      </c>
      <c r="K14" s="243" t="n">
        <v>6</v>
      </c>
      <c r="L14" s="243"/>
    </row>
    <row r="15" s="246" customFormat="true" ht="20.1" hidden="false" customHeight="true" outlineLevel="0" collapsed="false">
      <c r="A15" s="222" t="s">
        <v>185</v>
      </c>
      <c r="B15" s="243" t="n">
        <v>1375</v>
      </c>
      <c r="C15" s="243" t="n">
        <v>3</v>
      </c>
      <c r="D15" s="243" t="n">
        <v>30</v>
      </c>
      <c r="E15" s="243" t="n">
        <v>1103</v>
      </c>
      <c r="F15" s="243" t="n">
        <v>157</v>
      </c>
      <c r="G15" s="243" t="n">
        <v>3</v>
      </c>
      <c r="H15" s="243" t="n">
        <v>1</v>
      </c>
      <c r="I15" s="243"/>
      <c r="J15" s="243" t="n">
        <v>64</v>
      </c>
      <c r="K15" s="243" t="n">
        <v>14</v>
      </c>
      <c r="L15" s="243" t="n">
        <v>4</v>
      </c>
    </row>
    <row r="16" s="246" customFormat="true" ht="20.1" hidden="false" customHeight="true" outlineLevel="0" collapsed="false">
      <c r="A16" s="222" t="s">
        <v>199</v>
      </c>
      <c r="B16" s="243" t="n">
        <v>1744</v>
      </c>
      <c r="C16" s="243" t="n">
        <v>13</v>
      </c>
      <c r="D16" s="243" t="n">
        <v>56</v>
      </c>
      <c r="E16" s="243" t="n">
        <v>1244</v>
      </c>
      <c r="F16" s="243" t="n">
        <v>353</v>
      </c>
      <c r="G16" s="243" t="n">
        <v>1</v>
      </c>
      <c r="H16" s="243"/>
      <c r="I16" s="243"/>
      <c r="J16" s="243" t="n">
        <v>65</v>
      </c>
      <c r="K16" s="243" t="n">
        <v>12</v>
      </c>
      <c r="L16" s="243"/>
    </row>
    <row r="17" s="246" customFormat="true" ht="20.1" hidden="false" customHeight="true" outlineLevel="0" collapsed="false">
      <c r="A17" s="222" t="s">
        <v>217</v>
      </c>
      <c r="B17" s="243" t="n">
        <v>1943</v>
      </c>
      <c r="C17" s="243" t="n">
        <v>9</v>
      </c>
      <c r="D17" s="243" t="n">
        <v>70</v>
      </c>
      <c r="E17" s="243" t="n">
        <v>1516</v>
      </c>
      <c r="F17" s="243" t="n">
        <v>283</v>
      </c>
      <c r="G17" s="243"/>
      <c r="H17" s="243" t="n">
        <v>1</v>
      </c>
      <c r="I17" s="243" t="n">
        <v>6</v>
      </c>
      <c r="J17" s="243" t="n">
        <v>54</v>
      </c>
      <c r="K17" s="243" t="n">
        <v>4</v>
      </c>
      <c r="L17" s="243"/>
    </row>
    <row r="18" s="246" customFormat="true" ht="20.1" hidden="false" customHeight="true" outlineLevel="0" collapsed="false">
      <c r="A18" s="222" t="s">
        <v>233</v>
      </c>
      <c r="B18" s="243" t="n">
        <v>1896</v>
      </c>
      <c r="C18" s="243" t="n">
        <v>18</v>
      </c>
      <c r="D18" s="243" t="n">
        <v>41</v>
      </c>
      <c r="E18" s="243" t="n">
        <v>1229</v>
      </c>
      <c r="F18" s="243" t="n">
        <v>514</v>
      </c>
      <c r="G18" s="243" t="n">
        <v>3</v>
      </c>
      <c r="H18" s="243" t="n">
        <v>0</v>
      </c>
      <c r="I18" s="243" t="n">
        <v>2</v>
      </c>
      <c r="J18" s="243" t="n">
        <v>83</v>
      </c>
      <c r="K18" s="243" t="n">
        <v>6</v>
      </c>
      <c r="L18" s="243" t="n">
        <v>9</v>
      </c>
    </row>
    <row r="19" s="246" customFormat="true" ht="20.1" hidden="false" customHeight="true" outlineLevel="0" collapsed="false">
      <c r="A19" s="222" t="s">
        <v>257</v>
      </c>
      <c r="B19" s="243" t="n">
        <v>2571</v>
      </c>
      <c r="C19" s="243" t="n">
        <v>15</v>
      </c>
      <c r="D19" s="243" t="n">
        <v>54</v>
      </c>
      <c r="E19" s="243" t="n">
        <v>1784</v>
      </c>
      <c r="F19" s="243" t="n">
        <v>500</v>
      </c>
      <c r="G19" s="243" t="n">
        <v>0</v>
      </c>
      <c r="H19" s="243" t="n">
        <v>0</v>
      </c>
      <c r="I19" s="243" t="n">
        <v>0</v>
      </c>
      <c r="J19" s="243" t="n">
        <v>207</v>
      </c>
      <c r="K19" s="243" t="n">
        <v>11</v>
      </c>
      <c r="L19" s="243"/>
    </row>
    <row r="20" s="246" customFormat="true" ht="20.1" hidden="false" customHeight="true" outlineLevel="0" collapsed="false">
      <c r="A20" s="222" t="s">
        <v>281</v>
      </c>
      <c r="B20" s="243" t="n">
        <v>2445</v>
      </c>
      <c r="C20" s="243" t="n">
        <v>14</v>
      </c>
      <c r="D20" s="243" t="n">
        <v>76</v>
      </c>
      <c r="E20" s="243" t="n">
        <v>1940</v>
      </c>
      <c r="F20" s="243" t="n">
        <v>283</v>
      </c>
      <c r="G20" s="243" t="n">
        <v>6</v>
      </c>
      <c r="H20" s="243" t="n">
        <v>1</v>
      </c>
      <c r="I20" s="243" t="n">
        <v>1</v>
      </c>
      <c r="J20" s="243" t="n">
        <v>114</v>
      </c>
      <c r="K20" s="243" t="n">
        <v>10</v>
      </c>
      <c r="L20" s="243" t="n">
        <v>3</v>
      </c>
    </row>
    <row r="21" s="246" customFormat="true" ht="20.1" hidden="false" customHeight="true" outlineLevel="0" collapsed="false">
      <c r="A21" s="222" t="s">
        <v>300</v>
      </c>
      <c r="B21" s="243" t="n">
        <v>486</v>
      </c>
      <c r="C21" s="243" t="n">
        <v>6</v>
      </c>
      <c r="D21" s="243" t="n">
        <v>2</v>
      </c>
      <c r="E21" s="243" t="n">
        <v>401</v>
      </c>
      <c r="F21" s="243" t="n">
        <v>39</v>
      </c>
      <c r="G21" s="243" t="n">
        <v>6</v>
      </c>
      <c r="H21" s="243" t="n">
        <v>1</v>
      </c>
      <c r="I21" s="243" t="n">
        <v>1</v>
      </c>
      <c r="J21" s="243" t="n">
        <v>29</v>
      </c>
      <c r="K21" s="243" t="n">
        <v>1</v>
      </c>
      <c r="L21" s="24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53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828125" defaultRowHeight="21.95" zeroHeight="false" outlineLevelRow="0" outlineLevelCol="0"/>
  <cols>
    <col collapsed="false" customWidth="true" hidden="false" outlineLevel="0" max="1" min="1" style="247" width="7.77"/>
    <col collapsed="false" customWidth="true" hidden="false" outlineLevel="0" max="2" min="2" style="247" width="6.99"/>
    <col collapsed="false" customWidth="true" hidden="false" outlineLevel="0" max="3" min="3" style="247" width="8.44"/>
    <col collapsed="false" customWidth="true" hidden="false" outlineLevel="0" max="5" min="4" style="248" width="8.77"/>
    <col collapsed="false" customWidth="true" hidden="false" outlineLevel="0" max="6" min="6" style="248" width="7.33"/>
    <col collapsed="false" customWidth="true" hidden="false" outlineLevel="0" max="7" min="7" style="248" width="8.66"/>
    <col collapsed="false" customWidth="true" hidden="false" outlineLevel="0" max="8" min="8" style="248" width="9.21"/>
    <col collapsed="false" customWidth="true" hidden="false" outlineLevel="0" max="9" min="9" style="248" width="7.55"/>
    <col collapsed="false" customWidth="true" hidden="false" outlineLevel="0" max="10" min="10" style="248" width="7.66"/>
    <col collapsed="false" customWidth="true" hidden="false" outlineLevel="0" max="12" min="11" style="248" width="8.66"/>
    <col collapsed="false" customWidth="true" hidden="false" outlineLevel="0" max="13" min="13" style="248" width="10.99"/>
    <col collapsed="false" customWidth="true" hidden="false" outlineLevel="0" max="14" min="14" style="248" width="7.99"/>
    <col collapsed="false" customWidth="false" hidden="false" outlineLevel="0" max="257" min="15" style="248" width="8.88"/>
  </cols>
  <sheetData>
    <row r="1" customFormat="false" ht="21.95" hidden="false" customHeight="true" outlineLevel="0" collapsed="false">
      <c r="A1" s="249" t="s">
        <v>393</v>
      </c>
    </row>
    <row r="2" customFormat="false" ht="21.95" hidden="false" customHeight="true" outlineLevel="0" collapsed="false">
      <c r="M2" s="250" t="s">
        <v>394</v>
      </c>
    </row>
    <row r="3" s="251" customFormat="true" ht="51.75" hidden="false" customHeight="true" outlineLevel="0" collapsed="false">
      <c r="A3" s="6" t="s">
        <v>50</v>
      </c>
      <c r="B3" s="6" t="s">
        <v>307</v>
      </c>
      <c r="C3" s="6" t="s">
        <v>64</v>
      </c>
      <c r="D3" s="9" t="s">
        <v>308</v>
      </c>
      <c r="E3" s="6" t="s">
        <v>380</v>
      </c>
      <c r="F3" s="6" t="s">
        <v>381</v>
      </c>
      <c r="G3" s="6" t="s">
        <v>382</v>
      </c>
      <c r="H3" s="9" t="s">
        <v>390</v>
      </c>
      <c r="I3" s="6" t="s">
        <v>384</v>
      </c>
      <c r="J3" s="6" t="s">
        <v>385</v>
      </c>
      <c r="K3" s="9" t="s">
        <v>386</v>
      </c>
      <c r="L3" s="6" t="s">
        <v>387</v>
      </c>
      <c r="M3" s="9" t="s">
        <v>391</v>
      </c>
      <c r="N3" s="9" t="s">
        <v>48</v>
      </c>
    </row>
    <row r="4" s="253" customFormat="true" ht="16.5" hidden="false" customHeight="true" outlineLevel="0" collapsed="false">
      <c r="A4" s="55" t="s">
        <v>14</v>
      </c>
      <c r="B4" s="55"/>
      <c r="C4" s="55"/>
      <c r="D4" s="252" t="n">
        <f aca="false">SUM(D5,D70,D102,D145,D181,D220,D250)</f>
        <v>41912</v>
      </c>
      <c r="E4" s="252" t="n">
        <f aca="false">SUM(E5,E70,E102,E145,E181,E220,E250)</f>
        <v>279</v>
      </c>
      <c r="F4" s="252" t="n">
        <f aca="false">SUM(F5,F70,F102,F145,F181,F220,F250)</f>
        <v>860</v>
      </c>
      <c r="G4" s="252" t="n">
        <f aca="false">SUM(G5,G70,G102,G145,G181,G220,G250)</f>
        <v>36071</v>
      </c>
      <c r="H4" s="252" t="n">
        <f aca="false">SUM(H5,H70,H102,H145,H181,H220,H250)</f>
        <v>2701</v>
      </c>
      <c r="I4" s="252" t="n">
        <f aca="false">SUM(I5,I70,I102,I145,I181,I220,I250)</f>
        <v>74</v>
      </c>
      <c r="J4" s="252" t="n">
        <f aca="false">SUM(J5,J70,J102,J145,J181,J220,J250)</f>
        <v>16</v>
      </c>
      <c r="K4" s="252" t="n">
        <f aca="false">SUM(K5,K70,K102,K145,K181,K220,K250)</f>
        <v>31</v>
      </c>
      <c r="L4" s="252" t="n">
        <f aca="false">SUM(L5,L70,L102,L145,L181,L220,L250)</f>
        <v>1660</v>
      </c>
      <c r="M4" s="252" t="n">
        <f aca="false">SUM(M5,M70,M102,M145,M181,M220,M250)</f>
        <v>220</v>
      </c>
      <c r="N4" s="252"/>
      <c r="O4" s="58" t="n">
        <f aca="false">SUM(E4:N4)</f>
        <v>41912</v>
      </c>
      <c r="P4" s="58" t="n">
        <f aca="false">O4-D4</f>
        <v>0</v>
      </c>
    </row>
    <row r="5" s="52" customFormat="true" ht="16.5" hidden="false" customHeight="true" outlineLevel="0" collapsed="false">
      <c r="A5" s="50" t="s">
        <v>395</v>
      </c>
      <c r="B5" s="50"/>
      <c r="C5" s="50"/>
      <c r="D5" s="252" t="n">
        <v>18079</v>
      </c>
      <c r="E5" s="252" t="n">
        <v>142</v>
      </c>
      <c r="F5" s="252" t="n">
        <v>265</v>
      </c>
      <c r="G5" s="252" t="n">
        <v>16497</v>
      </c>
      <c r="H5" s="252" t="n">
        <v>281</v>
      </c>
      <c r="I5" s="252" t="n">
        <v>15</v>
      </c>
      <c r="J5" s="252" t="n">
        <v>4</v>
      </c>
      <c r="K5" s="252" t="n">
        <v>16</v>
      </c>
      <c r="L5" s="252" t="n">
        <v>752</v>
      </c>
      <c r="M5" s="252" t="n">
        <v>107</v>
      </c>
      <c r="N5" s="252"/>
      <c r="O5" s="58" t="n">
        <f aca="false">SUM(E5:N5)</f>
        <v>18079</v>
      </c>
      <c r="P5" s="58" t="n">
        <f aca="false">O5-D5</f>
        <v>0</v>
      </c>
    </row>
    <row r="6" s="52" customFormat="true" ht="16.5" hidden="false" customHeight="true" outlineLevel="0" collapsed="false">
      <c r="A6" s="50" t="s">
        <v>52</v>
      </c>
      <c r="B6" s="50" t="s">
        <v>66</v>
      </c>
      <c r="C6" s="50" t="s">
        <v>53</v>
      </c>
      <c r="D6" s="252" t="n">
        <v>10026</v>
      </c>
      <c r="E6" s="252" t="n">
        <v>88</v>
      </c>
      <c r="F6" s="252" t="n">
        <v>131</v>
      </c>
      <c r="G6" s="252" t="n">
        <v>9347</v>
      </c>
      <c r="H6" s="252" t="n">
        <v>26</v>
      </c>
      <c r="I6" s="252" t="n">
        <v>5</v>
      </c>
      <c r="J6" s="252" t="n">
        <v>2</v>
      </c>
      <c r="K6" s="252" t="n">
        <v>2</v>
      </c>
      <c r="L6" s="252" t="n">
        <v>398</v>
      </c>
      <c r="M6" s="252" t="n">
        <v>27</v>
      </c>
      <c r="N6" s="252"/>
      <c r="O6" s="58" t="n">
        <f aca="false">SUM(E6:N6)</f>
        <v>10026</v>
      </c>
      <c r="P6" s="58" t="n">
        <f aca="false">O6-D6</f>
        <v>0</v>
      </c>
    </row>
    <row r="7" s="52" customFormat="true" ht="16.5" hidden="false" customHeight="true" outlineLevel="0" collapsed="false">
      <c r="A7" s="50"/>
      <c r="B7" s="50"/>
      <c r="C7" s="50" t="s">
        <v>67</v>
      </c>
      <c r="D7" s="252" t="n">
        <v>892</v>
      </c>
      <c r="E7" s="252" t="n">
        <v>4</v>
      </c>
      <c r="F7" s="252" t="n">
        <v>16</v>
      </c>
      <c r="G7" s="252" t="n">
        <v>853</v>
      </c>
      <c r="H7" s="252" t="n">
        <v>1</v>
      </c>
      <c r="I7" s="252"/>
      <c r="J7" s="252"/>
      <c r="K7" s="252"/>
      <c r="L7" s="252" t="n">
        <v>18</v>
      </c>
      <c r="M7" s="252"/>
      <c r="N7" s="252"/>
      <c r="O7" s="58" t="n">
        <f aca="false">SUM(E7:N7)</f>
        <v>892</v>
      </c>
      <c r="P7" s="58" t="n">
        <f aca="false">O7-D7</f>
        <v>0</v>
      </c>
    </row>
    <row r="8" s="52" customFormat="true" ht="16.5" hidden="false" customHeight="true" outlineLevel="0" collapsed="false">
      <c r="A8" s="50"/>
      <c r="B8" s="50"/>
      <c r="C8" s="50" t="s">
        <v>68</v>
      </c>
      <c r="D8" s="252" t="n">
        <v>522</v>
      </c>
      <c r="E8" s="252" t="n">
        <v>6</v>
      </c>
      <c r="F8" s="252" t="n">
        <v>5</v>
      </c>
      <c r="G8" s="252" t="n">
        <v>487</v>
      </c>
      <c r="H8" s="252" t="n">
        <v>1</v>
      </c>
      <c r="I8" s="252"/>
      <c r="J8" s="252"/>
      <c r="K8" s="252"/>
      <c r="L8" s="252" t="n">
        <v>23</v>
      </c>
      <c r="M8" s="252"/>
      <c r="N8" s="252"/>
      <c r="O8" s="58" t="n">
        <f aca="false">SUM(E8:N8)</f>
        <v>522</v>
      </c>
      <c r="P8" s="58" t="n">
        <f aca="false">O8-D8</f>
        <v>0</v>
      </c>
    </row>
    <row r="9" s="52" customFormat="true" ht="16.5" hidden="false" customHeight="true" outlineLevel="0" collapsed="false">
      <c r="A9" s="50"/>
      <c r="B9" s="50"/>
      <c r="C9" s="50" t="s">
        <v>69</v>
      </c>
      <c r="D9" s="252" t="n">
        <v>301</v>
      </c>
      <c r="E9" s="252" t="n">
        <v>1</v>
      </c>
      <c r="F9" s="252" t="n">
        <v>6</v>
      </c>
      <c r="G9" s="252" t="n">
        <v>280</v>
      </c>
      <c r="H9" s="252" t="n">
        <v>1</v>
      </c>
      <c r="I9" s="252"/>
      <c r="J9" s="252"/>
      <c r="K9" s="252"/>
      <c r="L9" s="252" t="n">
        <v>13</v>
      </c>
      <c r="M9" s="252" t="n">
        <v>0</v>
      </c>
      <c r="N9" s="252"/>
      <c r="O9" s="58" t="n">
        <f aca="false">SUM(E9:N9)</f>
        <v>301</v>
      </c>
      <c r="P9" s="58" t="n">
        <f aca="false">O9-D9</f>
        <v>0</v>
      </c>
    </row>
    <row r="10" s="52" customFormat="true" ht="16.5" hidden="false" customHeight="true" outlineLevel="0" collapsed="false">
      <c r="A10" s="50"/>
      <c r="B10" s="50"/>
      <c r="C10" s="50" t="s">
        <v>70</v>
      </c>
      <c r="D10" s="252" t="n">
        <v>451</v>
      </c>
      <c r="E10" s="252" t="n">
        <v>1</v>
      </c>
      <c r="F10" s="252" t="n">
        <v>11</v>
      </c>
      <c r="G10" s="252" t="n">
        <v>418</v>
      </c>
      <c r="H10" s="252" t="n">
        <v>1</v>
      </c>
      <c r="I10" s="252"/>
      <c r="J10" s="252"/>
      <c r="K10" s="252" t="n">
        <v>2</v>
      </c>
      <c r="L10" s="252" t="n">
        <v>18</v>
      </c>
      <c r="M10" s="252"/>
      <c r="N10" s="252"/>
      <c r="O10" s="58" t="n">
        <f aca="false">SUM(E10:N10)</f>
        <v>451</v>
      </c>
      <c r="P10" s="58" t="n">
        <f aca="false">O10-D10</f>
        <v>0</v>
      </c>
    </row>
    <row r="11" s="52" customFormat="true" ht="16.5" hidden="false" customHeight="true" outlineLevel="0" collapsed="false">
      <c r="A11" s="50"/>
      <c r="B11" s="50"/>
      <c r="C11" s="50" t="s">
        <v>71</v>
      </c>
      <c r="D11" s="252" t="n">
        <v>439</v>
      </c>
      <c r="E11" s="252" t="n">
        <v>1</v>
      </c>
      <c r="F11" s="252" t="n">
        <v>5</v>
      </c>
      <c r="G11" s="252" t="n">
        <v>415</v>
      </c>
      <c r="H11" s="252" t="n">
        <v>1</v>
      </c>
      <c r="I11" s="252"/>
      <c r="J11" s="252"/>
      <c r="K11" s="252"/>
      <c r="L11" s="252" t="n">
        <v>16</v>
      </c>
      <c r="M11" s="252" t="n">
        <v>1</v>
      </c>
      <c r="N11" s="252"/>
      <c r="O11" s="58" t="n">
        <f aca="false">SUM(E11:N11)</f>
        <v>439</v>
      </c>
      <c r="P11" s="58" t="n">
        <f aca="false">O11-D11</f>
        <v>0</v>
      </c>
    </row>
    <row r="12" s="52" customFormat="true" ht="16.5" hidden="false" customHeight="true" outlineLevel="0" collapsed="false">
      <c r="A12" s="50"/>
      <c r="B12" s="50"/>
      <c r="C12" s="50" t="s">
        <v>72</v>
      </c>
      <c r="D12" s="252" t="n">
        <v>334</v>
      </c>
      <c r="E12" s="252" t="n">
        <v>3</v>
      </c>
      <c r="F12" s="252" t="n">
        <v>4</v>
      </c>
      <c r="G12" s="252" t="n">
        <v>304</v>
      </c>
      <c r="H12" s="252" t="n">
        <v>1</v>
      </c>
      <c r="I12" s="252"/>
      <c r="J12" s="252"/>
      <c r="K12" s="252"/>
      <c r="L12" s="252" t="n">
        <v>21</v>
      </c>
      <c r="M12" s="252" t="n">
        <v>1</v>
      </c>
      <c r="N12" s="252"/>
      <c r="O12" s="58" t="n">
        <f aca="false">SUM(E12:N12)</f>
        <v>334</v>
      </c>
      <c r="P12" s="58" t="n">
        <f aca="false">O12-D12</f>
        <v>0</v>
      </c>
    </row>
    <row r="13" s="52" customFormat="true" ht="16.5" hidden="false" customHeight="true" outlineLevel="0" collapsed="false">
      <c r="A13" s="50"/>
      <c r="B13" s="50"/>
      <c r="C13" s="50" t="s">
        <v>73</v>
      </c>
      <c r="D13" s="252" t="n">
        <v>302</v>
      </c>
      <c r="E13" s="252" t="n">
        <v>6</v>
      </c>
      <c r="F13" s="252" t="n">
        <v>2</v>
      </c>
      <c r="G13" s="252" t="n">
        <v>290</v>
      </c>
      <c r="H13" s="252" t="n">
        <v>1</v>
      </c>
      <c r="I13" s="252" t="n">
        <v>2</v>
      </c>
      <c r="J13" s="252"/>
      <c r="K13" s="252"/>
      <c r="L13" s="252"/>
      <c r="M13" s="252" t="n">
        <v>1</v>
      </c>
      <c r="N13" s="252"/>
      <c r="O13" s="58" t="n">
        <f aca="false">SUM(E13:N13)</f>
        <v>302</v>
      </c>
      <c r="P13" s="58" t="n">
        <f aca="false">O13-D13</f>
        <v>0</v>
      </c>
    </row>
    <row r="14" s="52" customFormat="true" ht="16.5" hidden="false" customHeight="true" outlineLevel="0" collapsed="false">
      <c r="A14" s="50"/>
      <c r="B14" s="50"/>
      <c r="C14" s="50" t="s">
        <v>74</v>
      </c>
      <c r="D14" s="252" t="n">
        <v>203</v>
      </c>
      <c r="E14" s="252" t="n">
        <v>1</v>
      </c>
      <c r="F14" s="252" t="n">
        <v>4</v>
      </c>
      <c r="G14" s="252" t="n">
        <v>186</v>
      </c>
      <c r="H14" s="252" t="n">
        <v>1</v>
      </c>
      <c r="I14" s="252"/>
      <c r="J14" s="252"/>
      <c r="K14" s="252"/>
      <c r="L14" s="252" t="n">
        <v>10</v>
      </c>
      <c r="M14" s="252" t="n">
        <v>1</v>
      </c>
      <c r="N14" s="252"/>
      <c r="O14" s="58" t="n">
        <f aca="false">SUM(E14:N14)</f>
        <v>203</v>
      </c>
      <c r="P14" s="58" t="n">
        <f aca="false">O14-D14</f>
        <v>0</v>
      </c>
    </row>
    <row r="15" s="52" customFormat="true" ht="16.5" hidden="false" customHeight="true" outlineLevel="0" collapsed="false">
      <c r="A15" s="50"/>
      <c r="B15" s="50"/>
      <c r="C15" s="50" t="s">
        <v>75</v>
      </c>
      <c r="D15" s="252" t="n">
        <v>497</v>
      </c>
      <c r="E15" s="252" t="n">
        <v>4</v>
      </c>
      <c r="F15" s="252" t="n">
        <v>1</v>
      </c>
      <c r="G15" s="252" t="n">
        <v>482</v>
      </c>
      <c r="H15" s="252" t="n">
        <v>1</v>
      </c>
      <c r="I15" s="252"/>
      <c r="J15" s="252"/>
      <c r="K15" s="252"/>
      <c r="L15" s="252" t="n">
        <v>9</v>
      </c>
      <c r="M15" s="252" t="n">
        <v>0</v>
      </c>
      <c r="N15" s="252"/>
      <c r="O15" s="58" t="n">
        <f aca="false">SUM(E15:N15)</f>
        <v>497</v>
      </c>
      <c r="P15" s="58" t="n">
        <f aca="false">O15-D15</f>
        <v>0</v>
      </c>
    </row>
    <row r="16" s="52" customFormat="true" ht="16.5" hidden="false" customHeight="true" outlineLevel="0" collapsed="false">
      <c r="A16" s="50"/>
      <c r="B16" s="50"/>
      <c r="C16" s="50" t="s">
        <v>76</v>
      </c>
      <c r="D16" s="252" t="n">
        <v>265</v>
      </c>
      <c r="E16" s="252" t="n">
        <v>2</v>
      </c>
      <c r="F16" s="252" t="n">
        <v>2</v>
      </c>
      <c r="G16" s="252" t="n">
        <v>248</v>
      </c>
      <c r="H16" s="252" t="n">
        <v>1</v>
      </c>
      <c r="I16" s="252"/>
      <c r="J16" s="252"/>
      <c r="K16" s="252"/>
      <c r="L16" s="252" t="n">
        <v>11</v>
      </c>
      <c r="M16" s="252" t="n">
        <v>1</v>
      </c>
      <c r="N16" s="252"/>
      <c r="O16" s="58" t="n">
        <f aca="false">SUM(E16:N16)</f>
        <v>265</v>
      </c>
      <c r="P16" s="58" t="n">
        <f aca="false">O16-D16</f>
        <v>0</v>
      </c>
    </row>
    <row r="17" s="52" customFormat="true" ht="16.5" hidden="false" customHeight="true" outlineLevel="0" collapsed="false">
      <c r="A17" s="50"/>
      <c r="B17" s="50"/>
      <c r="C17" s="50" t="s">
        <v>309</v>
      </c>
      <c r="D17" s="252" t="n">
        <v>524</v>
      </c>
      <c r="E17" s="252" t="n">
        <v>8</v>
      </c>
      <c r="F17" s="252" t="n">
        <v>4</v>
      </c>
      <c r="G17" s="252" t="n">
        <v>489</v>
      </c>
      <c r="H17" s="252" t="n">
        <v>1</v>
      </c>
      <c r="I17" s="252" t="n">
        <v>2</v>
      </c>
      <c r="J17" s="252"/>
      <c r="K17" s="252"/>
      <c r="L17" s="252" t="n">
        <v>18</v>
      </c>
      <c r="M17" s="252" t="n">
        <v>2</v>
      </c>
      <c r="N17" s="252"/>
      <c r="O17" s="58" t="n">
        <f aca="false">SUM(E17:N17)</f>
        <v>524</v>
      </c>
      <c r="P17" s="58" t="n">
        <f aca="false">O17-D17</f>
        <v>0</v>
      </c>
    </row>
    <row r="18" s="52" customFormat="true" ht="16.5" hidden="false" customHeight="true" outlineLevel="0" collapsed="false">
      <c r="A18" s="50"/>
      <c r="B18" s="50"/>
      <c r="C18" s="50" t="s">
        <v>78</v>
      </c>
      <c r="D18" s="252" t="n">
        <v>293</v>
      </c>
      <c r="E18" s="252" t="n">
        <v>1</v>
      </c>
      <c r="F18" s="252" t="n">
        <v>4</v>
      </c>
      <c r="G18" s="252" t="n">
        <v>287</v>
      </c>
      <c r="H18" s="252" t="n">
        <v>1</v>
      </c>
      <c r="I18" s="252"/>
      <c r="J18" s="252"/>
      <c r="K18" s="252"/>
      <c r="L18" s="252"/>
      <c r="M18" s="252"/>
      <c r="N18" s="252"/>
      <c r="O18" s="58" t="n">
        <f aca="false">SUM(E18:N18)</f>
        <v>293</v>
      </c>
      <c r="P18" s="58" t="n">
        <f aca="false">O18-D18</f>
        <v>0</v>
      </c>
    </row>
    <row r="19" s="52" customFormat="true" ht="16.5" hidden="false" customHeight="true" outlineLevel="0" collapsed="false">
      <c r="A19" s="50"/>
      <c r="B19" s="50"/>
      <c r="C19" s="50" t="s">
        <v>79</v>
      </c>
      <c r="D19" s="252" t="n">
        <v>421</v>
      </c>
      <c r="E19" s="252"/>
      <c r="F19" s="252" t="n">
        <v>7</v>
      </c>
      <c r="G19" s="252" t="n">
        <v>388</v>
      </c>
      <c r="H19" s="252" t="n">
        <v>2</v>
      </c>
      <c r="I19" s="252"/>
      <c r="J19" s="252"/>
      <c r="K19" s="252"/>
      <c r="L19" s="252" t="n">
        <v>24</v>
      </c>
      <c r="M19" s="252"/>
      <c r="N19" s="252"/>
      <c r="O19" s="58" t="n">
        <f aca="false">SUM(E19:N19)</f>
        <v>421</v>
      </c>
      <c r="P19" s="58" t="n">
        <f aca="false">O19-D19</f>
        <v>0</v>
      </c>
    </row>
    <row r="20" s="52" customFormat="true" ht="16.5" hidden="false" customHeight="true" outlineLevel="0" collapsed="false">
      <c r="A20" s="50"/>
      <c r="B20" s="50"/>
      <c r="C20" s="50" t="s">
        <v>310</v>
      </c>
      <c r="D20" s="252" t="n">
        <v>410</v>
      </c>
      <c r="E20" s="252" t="n">
        <v>2</v>
      </c>
      <c r="F20" s="252" t="n">
        <v>8</v>
      </c>
      <c r="G20" s="252" t="n">
        <v>374</v>
      </c>
      <c r="H20" s="252" t="n">
        <v>1</v>
      </c>
      <c r="I20" s="252"/>
      <c r="J20" s="252"/>
      <c r="K20" s="252"/>
      <c r="L20" s="252" t="n">
        <v>20</v>
      </c>
      <c r="M20" s="252" t="n">
        <v>5</v>
      </c>
      <c r="N20" s="252"/>
      <c r="O20" s="58" t="n">
        <f aca="false">SUM(E20:N20)</f>
        <v>410</v>
      </c>
      <c r="P20" s="58" t="n">
        <f aca="false">O20-D20</f>
        <v>0</v>
      </c>
    </row>
    <row r="21" s="52" customFormat="true" ht="16.5" hidden="false" customHeight="true" outlineLevel="0" collapsed="false">
      <c r="A21" s="50"/>
      <c r="B21" s="50"/>
      <c r="C21" s="50" t="s">
        <v>81</v>
      </c>
      <c r="D21" s="252" t="n">
        <v>624</v>
      </c>
      <c r="E21" s="252" t="n">
        <v>6</v>
      </c>
      <c r="F21" s="252" t="n">
        <v>9</v>
      </c>
      <c r="G21" s="252" t="n">
        <v>577</v>
      </c>
      <c r="H21" s="252" t="n">
        <v>1</v>
      </c>
      <c r="I21" s="252"/>
      <c r="J21" s="252"/>
      <c r="K21" s="252"/>
      <c r="L21" s="252" t="n">
        <v>29</v>
      </c>
      <c r="M21" s="252" t="n">
        <v>2</v>
      </c>
      <c r="N21" s="252"/>
      <c r="O21" s="58" t="n">
        <f aca="false">SUM(E21:N21)</f>
        <v>624</v>
      </c>
      <c r="P21" s="58" t="n">
        <f aca="false">O21-D21</f>
        <v>0</v>
      </c>
    </row>
    <row r="22" s="52" customFormat="true" ht="16.5" hidden="false" customHeight="true" outlineLevel="0" collapsed="false">
      <c r="A22" s="50"/>
      <c r="B22" s="50"/>
      <c r="C22" s="50" t="s">
        <v>311</v>
      </c>
      <c r="D22" s="252" t="n">
        <v>253</v>
      </c>
      <c r="E22" s="252" t="n">
        <v>2</v>
      </c>
      <c r="F22" s="252" t="n">
        <v>6</v>
      </c>
      <c r="G22" s="252" t="n">
        <v>233</v>
      </c>
      <c r="H22" s="252" t="n">
        <v>1</v>
      </c>
      <c r="I22" s="252"/>
      <c r="J22" s="252"/>
      <c r="K22" s="252"/>
      <c r="L22" s="252" t="n">
        <v>11</v>
      </c>
      <c r="M22" s="252"/>
      <c r="N22" s="252"/>
      <c r="O22" s="58" t="n">
        <f aca="false">SUM(E22:N22)</f>
        <v>253</v>
      </c>
      <c r="P22" s="58" t="n">
        <f aca="false">O22-D22</f>
        <v>0</v>
      </c>
    </row>
    <row r="23" s="52" customFormat="true" ht="16.5" hidden="false" customHeight="true" outlineLevel="0" collapsed="false">
      <c r="A23" s="50"/>
      <c r="B23" s="50"/>
      <c r="C23" s="50" t="s">
        <v>82</v>
      </c>
      <c r="D23" s="252" t="n">
        <v>407</v>
      </c>
      <c r="E23" s="252" t="n">
        <v>1</v>
      </c>
      <c r="F23" s="252" t="n">
        <v>8</v>
      </c>
      <c r="G23" s="252" t="n">
        <v>372</v>
      </c>
      <c r="H23" s="252" t="n">
        <v>1</v>
      </c>
      <c r="I23" s="252"/>
      <c r="J23" s="252"/>
      <c r="K23" s="252"/>
      <c r="L23" s="252" t="n">
        <v>20</v>
      </c>
      <c r="M23" s="252" t="n">
        <v>5</v>
      </c>
      <c r="N23" s="252"/>
      <c r="O23" s="58" t="n">
        <f aca="false">SUM(E23:N23)</f>
        <v>407</v>
      </c>
      <c r="P23" s="58" t="n">
        <f aca="false">O23-D23</f>
        <v>0</v>
      </c>
    </row>
    <row r="24" s="52" customFormat="true" ht="16.5" hidden="false" customHeight="true" outlineLevel="0" collapsed="false">
      <c r="A24" s="50"/>
      <c r="B24" s="50"/>
      <c r="C24" s="50" t="s">
        <v>83</v>
      </c>
      <c r="D24" s="252" t="n">
        <v>444</v>
      </c>
      <c r="E24" s="252" t="n">
        <v>6</v>
      </c>
      <c r="F24" s="252"/>
      <c r="G24" s="252" t="n">
        <v>404</v>
      </c>
      <c r="H24" s="252" t="n">
        <v>1</v>
      </c>
      <c r="I24" s="252"/>
      <c r="J24" s="252"/>
      <c r="K24" s="252"/>
      <c r="L24" s="252" t="n">
        <v>33</v>
      </c>
      <c r="M24" s="252"/>
      <c r="N24" s="252"/>
      <c r="O24" s="58" t="n">
        <f aca="false">SUM(E24:N24)</f>
        <v>444</v>
      </c>
      <c r="P24" s="58" t="n">
        <f aca="false">O24-D24</f>
        <v>0</v>
      </c>
    </row>
    <row r="25" s="52" customFormat="true" ht="16.5" hidden="false" customHeight="true" outlineLevel="0" collapsed="false">
      <c r="A25" s="50"/>
      <c r="B25" s="50"/>
      <c r="C25" s="50" t="s">
        <v>84</v>
      </c>
      <c r="D25" s="252" t="n">
        <v>118</v>
      </c>
      <c r="E25" s="252" t="n">
        <v>4</v>
      </c>
      <c r="F25" s="252" t="n">
        <v>4</v>
      </c>
      <c r="G25" s="252" t="n">
        <v>89</v>
      </c>
      <c r="H25" s="252" t="n">
        <v>1</v>
      </c>
      <c r="I25" s="252"/>
      <c r="J25" s="252" t="n">
        <v>1</v>
      </c>
      <c r="K25" s="252"/>
      <c r="L25" s="252" t="n">
        <v>18</v>
      </c>
      <c r="M25" s="252" t="n">
        <v>1</v>
      </c>
      <c r="N25" s="252"/>
      <c r="O25" s="58" t="n">
        <f aca="false">SUM(E25:N25)</f>
        <v>118</v>
      </c>
      <c r="P25" s="58" t="n">
        <f aca="false">O25-D25</f>
        <v>0</v>
      </c>
    </row>
    <row r="26" s="52" customFormat="true" ht="16.5" hidden="false" customHeight="true" outlineLevel="0" collapsed="false">
      <c r="A26" s="50"/>
      <c r="B26" s="50"/>
      <c r="C26" s="50" t="s">
        <v>312</v>
      </c>
      <c r="D26" s="252" t="n">
        <v>472</v>
      </c>
      <c r="E26" s="252" t="n">
        <v>7</v>
      </c>
      <c r="F26" s="252" t="n">
        <v>8</v>
      </c>
      <c r="G26" s="252" t="n">
        <v>439</v>
      </c>
      <c r="H26" s="252" t="n">
        <v>1</v>
      </c>
      <c r="I26" s="252" t="n">
        <v>1</v>
      </c>
      <c r="J26" s="252"/>
      <c r="K26" s="252"/>
      <c r="L26" s="252" t="n">
        <v>16</v>
      </c>
      <c r="M26" s="252"/>
      <c r="N26" s="252"/>
      <c r="O26" s="58" t="n">
        <f aca="false">SUM(E26:N26)</f>
        <v>472</v>
      </c>
      <c r="P26" s="58" t="n">
        <f aca="false">O26-D26</f>
        <v>0</v>
      </c>
    </row>
    <row r="27" s="52" customFormat="true" ht="16.5" hidden="false" customHeight="true" outlineLevel="0" collapsed="false">
      <c r="A27" s="87" t="s">
        <v>52</v>
      </c>
      <c r="B27" s="87" t="s">
        <v>66</v>
      </c>
      <c r="C27" s="50" t="s">
        <v>86</v>
      </c>
      <c r="D27" s="252" t="n">
        <v>261</v>
      </c>
      <c r="E27" s="252" t="n">
        <v>4</v>
      </c>
      <c r="F27" s="252" t="n">
        <v>2</v>
      </c>
      <c r="G27" s="252" t="n">
        <v>232</v>
      </c>
      <c r="H27" s="252" t="n">
        <v>1</v>
      </c>
      <c r="I27" s="252"/>
      <c r="J27" s="252"/>
      <c r="K27" s="252"/>
      <c r="L27" s="252" t="n">
        <v>18</v>
      </c>
      <c r="M27" s="252" t="n">
        <v>4</v>
      </c>
      <c r="N27" s="252"/>
      <c r="O27" s="58" t="n">
        <f aca="false">SUM(E27:N27)</f>
        <v>261</v>
      </c>
      <c r="P27" s="58" t="n">
        <f aca="false">O27-D27</f>
        <v>0</v>
      </c>
    </row>
    <row r="28" s="52" customFormat="true" ht="16.5" hidden="false" customHeight="true" outlineLevel="0" collapsed="false">
      <c r="A28" s="87"/>
      <c r="B28" s="87"/>
      <c r="C28" s="50" t="s">
        <v>87</v>
      </c>
      <c r="D28" s="252" t="n">
        <v>402</v>
      </c>
      <c r="E28" s="252" t="n">
        <v>2</v>
      </c>
      <c r="F28" s="252" t="n">
        <v>7</v>
      </c>
      <c r="G28" s="252" t="n">
        <v>372</v>
      </c>
      <c r="H28" s="252" t="n">
        <v>1</v>
      </c>
      <c r="I28" s="252"/>
      <c r="J28" s="252"/>
      <c r="K28" s="252"/>
      <c r="L28" s="252" t="n">
        <v>19</v>
      </c>
      <c r="M28" s="252" t="n">
        <v>1</v>
      </c>
      <c r="N28" s="252"/>
      <c r="O28" s="58" t="n">
        <f aca="false">SUM(E28:N28)</f>
        <v>402</v>
      </c>
      <c r="P28" s="58" t="n">
        <f aca="false">O28-D28</f>
        <v>0</v>
      </c>
    </row>
    <row r="29" s="52" customFormat="true" ht="16.5" hidden="false" customHeight="true" outlineLevel="0" collapsed="false">
      <c r="A29" s="87"/>
      <c r="B29" s="87"/>
      <c r="C29" s="50" t="s">
        <v>88</v>
      </c>
      <c r="D29" s="252" t="n">
        <v>378</v>
      </c>
      <c r="E29" s="252" t="n">
        <v>6</v>
      </c>
      <c r="F29" s="252"/>
      <c r="G29" s="252" t="n">
        <v>365</v>
      </c>
      <c r="H29" s="252" t="n">
        <v>1</v>
      </c>
      <c r="I29" s="252"/>
      <c r="J29" s="252"/>
      <c r="K29" s="252"/>
      <c r="L29" s="252" t="n">
        <v>5</v>
      </c>
      <c r="M29" s="252" t="n">
        <v>1</v>
      </c>
      <c r="N29" s="252"/>
      <c r="O29" s="58" t="n">
        <f aca="false">SUM(E29:N29)</f>
        <v>378</v>
      </c>
      <c r="P29" s="58" t="n">
        <f aca="false">O29-D29</f>
        <v>0</v>
      </c>
    </row>
    <row r="30" s="52" customFormat="true" ht="16.5" hidden="false" customHeight="true" outlineLevel="0" collapsed="false">
      <c r="A30" s="87"/>
      <c r="B30" s="87"/>
      <c r="C30" s="50" t="s">
        <v>89</v>
      </c>
      <c r="D30" s="252" t="n">
        <v>472</v>
      </c>
      <c r="E30" s="252" t="n">
        <v>9</v>
      </c>
      <c r="F30" s="252" t="n">
        <v>6</v>
      </c>
      <c r="G30" s="252" t="n">
        <v>446</v>
      </c>
      <c r="H30" s="252" t="n">
        <v>1</v>
      </c>
      <c r="I30" s="252"/>
      <c r="J30" s="252" t="n">
        <v>1</v>
      </c>
      <c r="K30" s="252"/>
      <c r="L30" s="252" t="n">
        <v>8</v>
      </c>
      <c r="M30" s="252" t="n">
        <v>1</v>
      </c>
      <c r="N30" s="252"/>
      <c r="O30" s="58" t="n">
        <f aca="false">SUM(E30:N30)</f>
        <v>472</v>
      </c>
      <c r="P30" s="58" t="n">
        <f aca="false">O30-D30</f>
        <v>0</v>
      </c>
    </row>
    <row r="31" s="253" customFormat="true" ht="16.5" hidden="false" customHeight="true" outlineLevel="0" collapsed="false">
      <c r="A31" s="87"/>
      <c r="B31" s="87"/>
      <c r="C31" s="55" t="s">
        <v>90</v>
      </c>
      <c r="D31" s="252" t="n">
        <v>341</v>
      </c>
      <c r="E31" s="252" t="n">
        <v>1</v>
      </c>
      <c r="F31" s="252" t="n">
        <v>2</v>
      </c>
      <c r="G31" s="252" t="n">
        <v>317</v>
      </c>
      <c r="H31" s="252" t="n">
        <v>1</v>
      </c>
      <c r="I31" s="252"/>
      <c r="J31" s="252"/>
      <c r="K31" s="252"/>
      <c r="L31" s="252" t="n">
        <v>20</v>
      </c>
      <c r="M31" s="252"/>
      <c r="N31" s="252"/>
      <c r="O31" s="58" t="n">
        <f aca="false">SUM(E31:N31)</f>
        <v>341</v>
      </c>
      <c r="P31" s="58" t="n">
        <f aca="false">O31-D31</f>
        <v>0</v>
      </c>
    </row>
    <row r="32" s="253" customFormat="true" ht="16.5" hidden="false" customHeight="true" outlineLevel="0" collapsed="false">
      <c r="A32" s="87"/>
      <c r="B32" s="55" t="s">
        <v>113</v>
      </c>
      <c r="C32" s="50" t="s">
        <v>53</v>
      </c>
      <c r="D32" s="252" t="n">
        <v>1999</v>
      </c>
      <c r="E32" s="252" t="n">
        <v>12</v>
      </c>
      <c r="F32" s="252" t="n">
        <v>30</v>
      </c>
      <c r="G32" s="252" t="n">
        <v>1872</v>
      </c>
      <c r="H32" s="252" t="n">
        <v>21</v>
      </c>
      <c r="I32" s="252" t="n">
        <v>1</v>
      </c>
      <c r="J32" s="252" t="n">
        <v>1</v>
      </c>
      <c r="K32" s="252"/>
      <c r="L32" s="252" t="n">
        <v>44</v>
      </c>
      <c r="M32" s="252" t="n">
        <v>18</v>
      </c>
      <c r="N32" s="252"/>
      <c r="O32" s="58" t="n">
        <f aca="false">SUM(E32:N32)</f>
        <v>1999</v>
      </c>
      <c r="P32" s="58" t="n">
        <f aca="false">O32-D32</f>
        <v>0</v>
      </c>
    </row>
    <row r="33" s="253" customFormat="true" ht="16.5" hidden="false" customHeight="true" outlineLevel="0" collapsed="false">
      <c r="A33" s="87"/>
      <c r="B33" s="55"/>
      <c r="C33" s="55" t="s">
        <v>114</v>
      </c>
      <c r="D33" s="252" t="n">
        <v>51</v>
      </c>
      <c r="E33" s="252"/>
      <c r="F33" s="252"/>
      <c r="G33" s="252" t="n">
        <v>35</v>
      </c>
      <c r="H33" s="252" t="n">
        <v>10</v>
      </c>
      <c r="I33" s="252" t="n">
        <v>1</v>
      </c>
      <c r="J33" s="252"/>
      <c r="K33" s="252"/>
      <c r="L33" s="252" t="n">
        <v>5</v>
      </c>
      <c r="M33" s="252"/>
      <c r="N33" s="252"/>
      <c r="O33" s="58" t="n">
        <f aca="false">SUM(E33:N33)</f>
        <v>51</v>
      </c>
      <c r="P33" s="58" t="n">
        <f aca="false">O33-D33</f>
        <v>0</v>
      </c>
    </row>
    <row r="34" s="253" customFormat="true" ht="16.5" hidden="false" customHeight="true" outlineLevel="0" collapsed="false">
      <c r="A34" s="87"/>
      <c r="B34" s="55"/>
      <c r="C34" s="55" t="s">
        <v>396</v>
      </c>
      <c r="D34" s="252" t="n">
        <v>254</v>
      </c>
      <c r="E34" s="252"/>
      <c r="F34" s="252" t="n">
        <v>6</v>
      </c>
      <c r="G34" s="252" t="n">
        <v>238</v>
      </c>
      <c r="H34" s="252" t="n">
        <v>1</v>
      </c>
      <c r="I34" s="252"/>
      <c r="J34" s="252"/>
      <c r="K34" s="252"/>
      <c r="L34" s="252" t="n">
        <v>9</v>
      </c>
      <c r="M34" s="252"/>
      <c r="N34" s="252"/>
      <c r="O34" s="58" t="n">
        <f aca="false">SUM(E34:N34)</f>
        <v>254</v>
      </c>
      <c r="P34" s="58" t="n">
        <f aca="false">O34-D34</f>
        <v>0</v>
      </c>
    </row>
    <row r="35" s="253" customFormat="true" ht="16.5" hidden="false" customHeight="true" outlineLevel="0" collapsed="false">
      <c r="A35" s="87"/>
      <c r="B35" s="55"/>
      <c r="C35" s="55" t="s">
        <v>95</v>
      </c>
      <c r="D35" s="252" t="n">
        <v>333</v>
      </c>
      <c r="E35" s="252" t="n">
        <v>1</v>
      </c>
      <c r="F35" s="252" t="n">
        <v>6</v>
      </c>
      <c r="G35" s="252" t="n">
        <v>318</v>
      </c>
      <c r="H35" s="252" t="n">
        <v>1</v>
      </c>
      <c r="I35" s="252"/>
      <c r="J35" s="252"/>
      <c r="K35" s="252"/>
      <c r="L35" s="252" t="n">
        <v>6</v>
      </c>
      <c r="M35" s="252" t="n">
        <v>1</v>
      </c>
      <c r="N35" s="252"/>
      <c r="O35" s="58" t="n">
        <f aca="false">SUM(E35:N35)</f>
        <v>333</v>
      </c>
      <c r="P35" s="58" t="n">
        <f aca="false">O35-D35</f>
        <v>0</v>
      </c>
    </row>
    <row r="36" s="253" customFormat="true" ht="16.5" hidden="false" customHeight="true" outlineLevel="0" collapsed="false">
      <c r="A36" s="87"/>
      <c r="B36" s="55"/>
      <c r="C36" s="55" t="s">
        <v>116</v>
      </c>
      <c r="D36" s="252" t="n">
        <v>297</v>
      </c>
      <c r="E36" s="252" t="n">
        <v>1</v>
      </c>
      <c r="F36" s="252" t="n">
        <v>3</v>
      </c>
      <c r="G36" s="252" t="n">
        <v>282</v>
      </c>
      <c r="H36" s="252" t="n">
        <v>1</v>
      </c>
      <c r="I36" s="252"/>
      <c r="J36" s="252"/>
      <c r="K36" s="252"/>
      <c r="L36" s="252"/>
      <c r="M36" s="252" t="n">
        <v>10</v>
      </c>
      <c r="N36" s="252"/>
      <c r="O36" s="58" t="n">
        <f aca="false">SUM(E36:N36)</f>
        <v>297</v>
      </c>
      <c r="P36" s="58" t="n">
        <f aca="false">O36-D36</f>
        <v>0</v>
      </c>
    </row>
    <row r="37" s="253" customFormat="true" ht="16.5" hidden="false" customHeight="true" outlineLevel="0" collapsed="false">
      <c r="A37" s="87"/>
      <c r="B37" s="55"/>
      <c r="C37" s="55" t="s">
        <v>96</v>
      </c>
      <c r="D37" s="252" t="n">
        <v>75</v>
      </c>
      <c r="E37" s="252" t="n">
        <v>1</v>
      </c>
      <c r="F37" s="252" t="n">
        <v>1</v>
      </c>
      <c r="G37" s="252" t="n">
        <v>70</v>
      </c>
      <c r="H37" s="252" t="n">
        <v>1</v>
      </c>
      <c r="I37" s="252"/>
      <c r="J37" s="252"/>
      <c r="K37" s="252"/>
      <c r="L37" s="252" t="n">
        <v>2</v>
      </c>
      <c r="M37" s="252"/>
      <c r="N37" s="252"/>
      <c r="O37" s="58" t="n">
        <f aca="false">SUM(E37:N37)</f>
        <v>75</v>
      </c>
      <c r="P37" s="58" t="n">
        <f aca="false">O37-D37</f>
        <v>0</v>
      </c>
    </row>
    <row r="38" s="253" customFormat="true" ht="16.5" hidden="false" customHeight="true" outlineLevel="0" collapsed="false">
      <c r="A38" s="87"/>
      <c r="B38" s="55"/>
      <c r="C38" s="55" t="s">
        <v>117</v>
      </c>
      <c r="D38" s="252" t="n">
        <v>506</v>
      </c>
      <c r="E38" s="252" t="n">
        <v>3</v>
      </c>
      <c r="F38" s="252" t="n">
        <v>7</v>
      </c>
      <c r="G38" s="252" t="n">
        <v>487</v>
      </c>
      <c r="H38" s="252" t="n">
        <v>1</v>
      </c>
      <c r="I38" s="252"/>
      <c r="J38" s="252"/>
      <c r="K38" s="252"/>
      <c r="L38" s="252" t="n">
        <v>5</v>
      </c>
      <c r="M38" s="252" t="n">
        <v>3</v>
      </c>
      <c r="N38" s="252"/>
      <c r="O38" s="58" t="n">
        <f aca="false">SUM(E38:N38)</f>
        <v>506</v>
      </c>
      <c r="P38" s="58" t="n">
        <f aca="false">O38-D38</f>
        <v>0</v>
      </c>
    </row>
    <row r="39" s="253" customFormat="true" ht="16.5" hidden="false" customHeight="true" outlineLevel="0" collapsed="false">
      <c r="A39" s="87"/>
      <c r="B39" s="55"/>
      <c r="C39" s="55" t="s">
        <v>101</v>
      </c>
      <c r="D39" s="252" t="n">
        <v>220</v>
      </c>
      <c r="E39" s="252" t="n">
        <v>2</v>
      </c>
      <c r="F39" s="252" t="n">
        <v>3</v>
      </c>
      <c r="G39" s="252" t="n">
        <v>207</v>
      </c>
      <c r="H39" s="252" t="n">
        <v>1</v>
      </c>
      <c r="I39" s="252"/>
      <c r="J39" s="252"/>
      <c r="K39" s="252"/>
      <c r="L39" s="252" t="n">
        <v>7</v>
      </c>
      <c r="M39" s="252"/>
      <c r="N39" s="252"/>
      <c r="O39" s="58" t="n">
        <f aca="false">SUM(E39:N39)</f>
        <v>220</v>
      </c>
      <c r="P39" s="58" t="n">
        <f aca="false">O39-D39</f>
        <v>0</v>
      </c>
    </row>
    <row r="40" s="253" customFormat="true" ht="16.5" hidden="false" customHeight="true" outlineLevel="0" collapsed="false">
      <c r="A40" s="87"/>
      <c r="B40" s="55"/>
      <c r="C40" s="55" t="s">
        <v>118</v>
      </c>
      <c r="D40" s="252" t="n">
        <v>169</v>
      </c>
      <c r="E40" s="252" t="n">
        <v>1</v>
      </c>
      <c r="F40" s="252" t="n">
        <v>2</v>
      </c>
      <c r="G40" s="252" t="n">
        <v>159</v>
      </c>
      <c r="H40" s="252" t="n">
        <v>1</v>
      </c>
      <c r="I40" s="252"/>
      <c r="J40" s="252" t="n">
        <v>1</v>
      </c>
      <c r="K40" s="252"/>
      <c r="L40" s="252" t="n">
        <v>5</v>
      </c>
      <c r="M40" s="252"/>
      <c r="N40" s="252"/>
      <c r="O40" s="58" t="n">
        <f aca="false">SUM(E40:N40)</f>
        <v>169</v>
      </c>
      <c r="P40" s="58" t="n">
        <f aca="false">O40-D40</f>
        <v>0</v>
      </c>
    </row>
    <row r="41" s="253" customFormat="true" ht="16.5" hidden="false" customHeight="true" outlineLevel="0" collapsed="false">
      <c r="A41" s="87"/>
      <c r="B41" s="55"/>
      <c r="C41" s="55" t="s">
        <v>89</v>
      </c>
      <c r="D41" s="252" t="n">
        <v>94</v>
      </c>
      <c r="E41" s="252" t="n">
        <v>3</v>
      </c>
      <c r="F41" s="252" t="n">
        <v>2</v>
      </c>
      <c r="G41" s="252" t="n">
        <v>76</v>
      </c>
      <c r="H41" s="252" t="n">
        <v>4</v>
      </c>
      <c r="I41" s="252"/>
      <c r="J41" s="252"/>
      <c r="K41" s="252"/>
      <c r="L41" s="252" t="n">
        <v>5</v>
      </c>
      <c r="M41" s="252" t="n">
        <v>4</v>
      </c>
      <c r="N41" s="252"/>
      <c r="O41" s="58" t="n">
        <f aca="false">SUM(E41:N41)</f>
        <v>94</v>
      </c>
      <c r="P41" s="58" t="n">
        <f aca="false">O41-D41</f>
        <v>0</v>
      </c>
    </row>
    <row r="42" s="253" customFormat="true" ht="16.5" hidden="false" customHeight="true" outlineLevel="0" collapsed="false">
      <c r="A42" s="87"/>
      <c r="B42" s="55" t="s">
        <v>132</v>
      </c>
      <c r="C42" s="50" t="s">
        <v>53</v>
      </c>
      <c r="D42" s="252" t="n">
        <v>6054</v>
      </c>
      <c r="E42" s="252" t="n">
        <v>42</v>
      </c>
      <c r="F42" s="252" t="n">
        <v>104</v>
      </c>
      <c r="G42" s="252" t="n">
        <v>5278</v>
      </c>
      <c r="H42" s="252" t="n">
        <v>234</v>
      </c>
      <c r="I42" s="252" t="n">
        <v>9</v>
      </c>
      <c r="J42" s="252" t="n">
        <v>1</v>
      </c>
      <c r="K42" s="252" t="n">
        <v>14</v>
      </c>
      <c r="L42" s="252" t="n">
        <v>310</v>
      </c>
      <c r="M42" s="252" t="n">
        <v>62</v>
      </c>
      <c r="N42" s="252"/>
      <c r="O42" s="58" t="n">
        <f aca="false">SUM(E42:N42)</f>
        <v>6054</v>
      </c>
      <c r="P42" s="58" t="n">
        <f aca="false">O42-D42</f>
        <v>0</v>
      </c>
    </row>
    <row r="43" s="253" customFormat="true" ht="16.5" hidden="false" customHeight="true" outlineLevel="0" collapsed="false">
      <c r="A43" s="87"/>
      <c r="B43" s="55"/>
      <c r="C43" s="50" t="s">
        <v>134</v>
      </c>
      <c r="D43" s="252" t="n">
        <v>655</v>
      </c>
      <c r="E43" s="252" t="n">
        <v>4</v>
      </c>
      <c r="F43" s="252" t="n">
        <v>8</v>
      </c>
      <c r="G43" s="252" t="n">
        <v>601</v>
      </c>
      <c r="H43" s="252" t="n">
        <v>2</v>
      </c>
      <c r="I43" s="252"/>
      <c r="J43" s="252"/>
      <c r="K43" s="252"/>
      <c r="L43" s="252" t="n">
        <v>40</v>
      </c>
      <c r="M43" s="252"/>
      <c r="N43" s="252"/>
      <c r="O43" s="58" t="n">
        <f aca="false">SUM(E43:N43)</f>
        <v>655</v>
      </c>
      <c r="P43" s="58" t="n">
        <f aca="false">O43-D43</f>
        <v>0</v>
      </c>
    </row>
    <row r="44" s="253" customFormat="true" ht="16.5" hidden="false" customHeight="true" outlineLevel="0" collapsed="false">
      <c r="A44" s="87"/>
      <c r="B44" s="55"/>
      <c r="C44" s="55" t="s">
        <v>135</v>
      </c>
      <c r="D44" s="252" t="n">
        <v>64</v>
      </c>
      <c r="E44" s="252"/>
      <c r="F44" s="252" t="n">
        <v>0</v>
      </c>
      <c r="G44" s="252" t="n">
        <v>56</v>
      </c>
      <c r="H44" s="252" t="n">
        <v>1</v>
      </c>
      <c r="I44" s="252"/>
      <c r="J44" s="252"/>
      <c r="K44" s="252"/>
      <c r="L44" s="252" t="n">
        <v>7</v>
      </c>
      <c r="M44" s="252"/>
      <c r="N44" s="252"/>
      <c r="O44" s="58" t="n">
        <f aca="false">SUM(E44:N44)</f>
        <v>64</v>
      </c>
      <c r="P44" s="58" t="n">
        <f aca="false">O44-D44</f>
        <v>0</v>
      </c>
    </row>
    <row r="45" s="253" customFormat="true" ht="16.5" hidden="false" customHeight="true" outlineLevel="0" collapsed="false">
      <c r="A45" s="87"/>
      <c r="B45" s="55"/>
      <c r="C45" s="55" t="s">
        <v>136</v>
      </c>
      <c r="D45" s="252" t="n">
        <v>219</v>
      </c>
      <c r="E45" s="252" t="n">
        <v>1</v>
      </c>
      <c r="F45" s="252" t="n">
        <v>1</v>
      </c>
      <c r="G45" s="252" t="n">
        <v>212</v>
      </c>
      <c r="H45" s="252" t="n">
        <v>1</v>
      </c>
      <c r="I45" s="252"/>
      <c r="J45" s="252"/>
      <c r="K45" s="252"/>
      <c r="L45" s="252" t="n">
        <v>4</v>
      </c>
      <c r="M45" s="252"/>
      <c r="N45" s="252"/>
      <c r="O45" s="58" t="n">
        <f aca="false">SUM(E45:N45)</f>
        <v>219</v>
      </c>
      <c r="P45" s="58" t="n">
        <f aca="false">O45-D45</f>
        <v>0</v>
      </c>
    </row>
    <row r="46" s="253" customFormat="true" ht="16.5" hidden="false" customHeight="true" outlineLevel="0" collapsed="false">
      <c r="A46" s="87"/>
      <c r="B46" s="55"/>
      <c r="C46" s="55" t="s">
        <v>137</v>
      </c>
      <c r="D46" s="252" t="n">
        <v>91</v>
      </c>
      <c r="E46" s="252"/>
      <c r="F46" s="252" t="n">
        <v>4</v>
      </c>
      <c r="G46" s="252" t="n">
        <v>83</v>
      </c>
      <c r="H46" s="252" t="n">
        <v>4</v>
      </c>
      <c r="I46" s="252"/>
      <c r="J46" s="252"/>
      <c r="K46" s="252"/>
      <c r="L46" s="252"/>
      <c r="M46" s="252"/>
      <c r="N46" s="252"/>
      <c r="O46" s="58" t="n">
        <f aca="false">SUM(E46:N46)</f>
        <v>91</v>
      </c>
      <c r="P46" s="58" t="n">
        <f aca="false">O46-D46</f>
        <v>0</v>
      </c>
    </row>
    <row r="47" s="253" customFormat="true" ht="16.5" hidden="false" customHeight="true" outlineLevel="0" collapsed="false">
      <c r="A47" s="87"/>
      <c r="B47" s="55"/>
      <c r="C47" s="55" t="s">
        <v>138</v>
      </c>
      <c r="D47" s="252" t="n">
        <v>165</v>
      </c>
      <c r="E47" s="252" t="n">
        <v>1</v>
      </c>
      <c r="F47" s="252" t="n">
        <v>5</v>
      </c>
      <c r="G47" s="252" t="n">
        <v>150</v>
      </c>
      <c r="H47" s="252" t="n">
        <v>2</v>
      </c>
      <c r="I47" s="252"/>
      <c r="J47" s="252"/>
      <c r="K47" s="252"/>
      <c r="L47" s="252" t="n">
        <v>7</v>
      </c>
      <c r="M47" s="252"/>
      <c r="N47" s="252"/>
      <c r="O47" s="58" t="n">
        <f aca="false">SUM(E47:N47)</f>
        <v>165</v>
      </c>
      <c r="P47" s="58" t="n">
        <f aca="false">O47-D47</f>
        <v>0</v>
      </c>
    </row>
    <row r="48" s="253" customFormat="true" ht="16.5" hidden="false" customHeight="true" outlineLevel="0" collapsed="false">
      <c r="A48" s="87"/>
      <c r="B48" s="55"/>
      <c r="C48" s="55" t="s">
        <v>139</v>
      </c>
      <c r="D48" s="252" t="n">
        <v>186</v>
      </c>
      <c r="E48" s="252" t="n">
        <v>1</v>
      </c>
      <c r="F48" s="252" t="n">
        <v>5</v>
      </c>
      <c r="G48" s="252" t="n">
        <v>167</v>
      </c>
      <c r="H48" s="252"/>
      <c r="I48" s="252" t="n">
        <v>1</v>
      </c>
      <c r="J48" s="252"/>
      <c r="K48" s="252"/>
      <c r="L48" s="252" t="n">
        <v>8</v>
      </c>
      <c r="M48" s="252" t="n">
        <v>4</v>
      </c>
      <c r="N48" s="252"/>
      <c r="O48" s="58" t="n">
        <f aca="false">SUM(E48:N48)</f>
        <v>186</v>
      </c>
      <c r="P48" s="58" t="n">
        <f aca="false">O48-D48</f>
        <v>0</v>
      </c>
    </row>
    <row r="49" s="253" customFormat="true" ht="16.5" hidden="false" customHeight="true" outlineLevel="0" collapsed="false">
      <c r="A49" s="87"/>
      <c r="B49" s="55"/>
      <c r="C49" s="55" t="s">
        <v>140</v>
      </c>
      <c r="D49" s="252" t="n">
        <v>102</v>
      </c>
      <c r="E49" s="252"/>
      <c r="F49" s="252"/>
      <c r="G49" s="252" t="n">
        <v>6</v>
      </c>
      <c r="H49" s="252" t="n">
        <v>85</v>
      </c>
      <c r="I49" s="252" t="n">
        <v>7</v>
      </c>
      <c r="J49" s="252"/>
      <c r="K49" s="252"/>
      <c r="L49" s="252"/>
      <c r="M49" s="252" t="n">
        <v>4</v>
      </c>
      <c r="N49" s="252"/>
      <c r="O49" s="58" t="n">
        <f aca="false">SUM(E49:N49)</f>
        <v>102</v>
      </c>
      <c r="P49" s="58" t="n">
        <f aca="false">O49-D49</f>
        <v>0</v>
      </c>
    </row>
    <row r="50" s="253" customFormat="true" ht="16.5" hidden="false" customHeight="true" outlineLevel="0" collapsed="false">
      <c r="A50" s="87"/>
      <c r="B50" s="55"/>
      <c r="C50" s="55" t="s">
        <v>141</v>
      </c>
      <c r="D50" s="252" t="n">
        <v>219</v>
      </c>
      <c r="E50" s="252"/>
      <c r="F50" s="252" t="n">
        <v>5</v>
      </c>
      <c r="G50" s="252" t="n">
        <v>184</v>
      </c>
      <c r="H50" s="252" t="n">
        <v>12</v>
      </c>
      <c r="I50" s="252"/>
      <c r="J50" s="252"/>
      <c r="K50" s="252"/>
      <c r="L50" s="252" t="n">
        <v>17</v>
      </c>
      <c r="M50" s="252" t="n">
        <v>1</v>
      </c>
      <c r="N50" s="252"/>
      <c r="O50" s="58" t="n">
        <f aca="false">SUM(E50:N50)</f>
        <v>219</v>
      </c>
      <c r="P50" s="58" t="n">
        <f aca="false">O50-D50</f>
        <v>0</v>
      </c>
    </row>
    <row r="51" s="253" customFormat="true" ht="16.5" hidden="false" customHeight="true" outlineLevel="0" collapsed="false">
      <c r="A51" s="87"/>
      <c r="B51" s="55"/>
      <c r="C51" s="55" t="s">
        <v>142</v>
      </c>
      <c r="D51" s="252" t="n">
        <v>60</v>
      </c>
      <c r="E51" s="252"/>
      <c r="F51" s="252" t="n">
        <v>1</v>
      </c>
      <c r="G51" s="252" t="n">
        <v>53</v>
      </c>
      <c r="H51" s="252" t="n">
        <v>1</v>
      </c>
      <c r="I51" s="252"/>
      <c r="J51" s="252"/>
      <c r="K51" s="252"/>
      <c r="L51" s="252" t="n">
        <v>5</v>
      </c>
      <c r="M51" s="252"/>
      <c r="N51" s="252"/>
      <c r="O51" s="58" t="n">
        <f aca="false">SUM(E51:N51)</f>
        <v>60</v>
      </c>
      <c r="P51" s="58" t="n">
        <f aca="false">O51-D51</f>
        <v>0</v>
      </c>
    </row>
    <row r="52" s="253" customFormat="true" ht="16.5" hidden="false" customHeight="true" outlineLevel="0" collapsed="false">
      <c r="A52" s="87" t="s">
        <v>52</v>
      </c>
      <c r="B52" s="87" t="s">
        <v>132</v>
      </c>
      <c r="C52" s="55" t="s">
        <v>143</v>
      </c>
      <c r="D52" s="252" t="n">
        <v>607</v>
      </c>
      <c r="E52" s="252" t="n">
        <v>4</v>
      </c>
      <c r="F52" s="252"/>
      <c r="G52" s="252" t="n">
        <v>572</v>
      </c>
      <c r="H52" s="252" t="n">
        <v>3</v>
      </c>
      <c r="I52" s="252"/>
      <c r="J52" s="252"/>
      <c r="K52" s="252"/>
      <c r="L52" s="252" t="n">
        <v>28</v>
      </c>
      <c r="M52" s="252"/>
      <c r="N52" s="252"/>
      <c r="O52" s="58" t="n">
        <f aca="false">SUM(E52:N52)</f>
        <v>607</v>
      </c>
      <c r="P52" s="58" t="n">
        <f aca="false">O52-D52</f>
        <v>0</v>
      </c>
    </row>
    <row r="53" s="253" customFormat="true" ht="16.5" hidden="false" customHeight="true" outlineLevel="0" collapsed="false">
      <c r="A53" s="87"/>
      <c r="B53" s="87"/>
      <c r="C53" s="55" t="s">
        <v>144</v>
      </c>
      <c r="D53" s="252" t="n">
        <v>158</v>
      </c>
      <c r="E53" s="252" t="n">
        <v>6</v>
      </c>
      <c r="F53" s="252" t="n">
        <v>2</v>
      </c>
      <c r="G53" s="252" t="n">
        <v>122</v>
      </c>
      <c r="H53" s="252" t="n">
        <v>3</v>
      </c>
      <c r="I53" s="252"/>
      <c r="J53" s="252"/>
      <c r="K53" s="252"/>
      <c r="L53" s="252" t="n">
        <v>21</v>
      </c>
      <c r="M53" s="252" t="n">
        <v>4</v>
      </c>
      <c r="N53" s="252"/>
      <c r="O53" s="58" t="n">
        <f aca="false">SUM(E53:N53)</f>
        <v>158</v>
      </c>
      <c r="P53" s="58" t="n">
        <f aca="false">O53-D53</f>
        <v>0</v>
      </c>
    </row>
    <row r="54" s="253" customFormat="true" ht="16.5" hidden="false" customHeight="true" outlineLevel="0" collapsed="false">
      <c r="A54" s="87"/>
      <c r="B54" s="87"/>
      <c r="C54" s="55" t="s">
        <v>145</v>
      </c>
      <c r="D54" s="252" t="n">
        <v>809</v>
      </c>
      <c r="E54" s="252" t="n">
        <v>3</v>
      </c>
      <c r="F54" s="252" t="n">
        <v>12</v>
      </c>
      <c r="G54" s="252" t="n">
        <v>757</v>
      </c>
      <c r="H54" s="252" t="n">
        <v>3</v>
      </c>
      <c r="I54" s="252"/>
      <c r="J54" s="252" t="n">
        <v>1</v>
      </c>
      <c r="K54" s="252"/>
      <c r="L54" s="252" t="n">
        <v>31</v>
      </c>
      <c r="M54" s="252" t="n">
        <v>2</v>
      </c>
      <c r="N54" s="252"/>
      <c r="O54" s="58" t="n">
        <f aca="false">SUM(E54:N54)</f>
        <v>809</v>
      </c>
      <c r="P54" s="58" t="n">
        <f aca="false">O54-D54</f>
        <v>0</v>
      </c>
    </row>
    <row r="55" s="253" customFormat="true" ht="16.5" hidden="false" customHeight="true" outlineLevel="0" collapsed="false">
      <c r="A55" s="87"/>
      <c r="B55" s="87"/>
      <c r="C55" s="55" t="s">
        <v>146</v>
      </c>
      <c r="D55" s="252" t="n">
        <v>211</v>
      </c>
      <c r="E55" s="252" t="n">
        <v>2</v>
      </c>
      <c r="F55" s="252" t="n">
        <v>5</v>
      </c>
      <c r="G55" s="252" t="n">
        <v>191</v>
      </c>
      <c r="H55" s="252" t="n">
        <v>1</v>
      </c>
      <c r="I55" s="252"/>
      <c r="J55" s="252"/>
      <c r="K55" s="252"/>
      <c r="L55" s="252" t="n">
        <v>9</v>
      </c>
      <c r="M55" s="252" t="n">
        <v>3</v>
      </c>
      <c r="N55" s="252"/>
      <c r="O55" s="58" t="n">
        <f aca="false">SUM(E55:N55)</f>
        <v>211</v>
      </c>
      <c r="P55" s="58" t="n">
        <f aca="false">O55-D55</f>
        <v>0</v>
      </c>
    </row>
    <row r="56" s="253" customFormat="true" ht="16.5" hidden="false" customHeight="true" outlineLevel="0" collapsed="false">
      <c r="A56" s="87"/>
      <c r="B56" s="87"/>
      <c r="C56" s="55" t="s">
        <v>147</v>
      </c>
      <c r="D56" s="252" t="n">
        <v>485</v>
      </c>
      <c r="E56" s="252" t="n">
        <v>3</v>
      </c>
      <c r="F56" s="252" t="n">
        <v>9</v>
      </c>
      <c r="G56" s="252" t="n">
        <v>439</v>
      </c>
      <c r="H56" s="252" t="n">
        <v>3</v>
      </c>
      <c r="I56" s="252"/>
      <c r="J56" s="252"/>
      <c r="K56" s="252"/>
      <c r="L56" s="252" t="n">
        <v>28</v>
      </c>
      <c r="M56" s="252" t="n">
        <v>3</v>
      </c>
      <c r="N56" s="252"/>
      <c r="O56" s="58" t="n">
        <f aca="false">SUM(E56:N56)</f>
        <v>485</v>
      </c>
      <c r="P56" s="58" t="n">
        <f aca="false">O56-D56</f>
        <v>0</v>
      </c>
    </row>
    <row r="57" s="253" customFormat="true" ht="16.5" hidden="false" customHeight="true" outlineLevel="0" collapsed="false">
      <c r="A57" s="87"/>
      <c r="B57" s="87"/>
      <c r="C57" s="55" t="s">
        <v>148</v>
      </c>
      <c r="D57" s="252" t="n">
        <v>96</v>
      </c>
      <c r="E57" s="252" t="n">
        <v>2</v>
      </c>
      <c r="F57" s="252" t="n">
        <v>1</v>
      </c>
      <c r="G57" s="252" t="n">
        <v>75</v>
      </c>
      <c r="H57" s="252" t="n">
        <v>1</v>
      </c>
      <c r="I57" s="252"/>
      <c r="J57" s="252"/>
      <c r="K57" s="252"/>
      <c r="L57" s="252" t="n">
        <v>11</v>
      </c>
      <c r="M57" s="252" t="n">
        <v>6</v>
      </c>
      <c r="N57" s="252"/>
      <c r="O57" s="58" t="n">
        <f aca="false">SUM(E57:N57)</f>
        <v>96</v>
      </c>
      <c r="P57" s="58" t="n">
        <f aca="false">O57-D57</f>
        <v>0</v>
      </c>
    </row>
    <row r="58" s="253" customFormat="true" ht="16.5" hidden="false" customHeight="true" outlineLevel="0" collapsed="false">
      <c r="A58" s="87"/>
      <c r="B58" s="87"/>
      <c r="C58" s="55" t="s">
        <v>149</v>
      </c>
      <c r="D58" s="252" t="n">
        <v>317</v>
      </c>
      <c r="E58" s="252" t="n">
        <v>4</v>
      </c>
      <c r="F58" s="252" t="n">
        <v>9</v>
      </c>
      <c r="G58" s="252" t="n">
        <v>276</v>
      </c>
      <c r="H58" s="252" t="n">
        <v>2</v>
      </c>
      <c r="I58" s="252"/>
      <c r="J58" s="252"/>
      <c r="K58" s="252" t="n">
        <v>1</v>
      </c>
      <c r="L58" s="252" t="n">
        <v>22</v>
      </c>
      <c r="M58" s="252" t="n">
        <v>3</v>
      </c>
      <c r="N58" s="252"/>
      <c r="O58" s="58" t="n">
        <f aca="false">SUM(E58:N58)</f>
        <v>317</v>
      </c>
      <c r="P58" s="58" t="n">
        <f aca="false">O58-D58</f>
        <v>0</v>
      </c>
    </row>
    <row r="59" s="253" customFormat="true" ht="16.5" hidden="false" customHeight="true" outlineLevel="0" collapsed="false">
      <c r="A59" s="87"/>
      <c r="B59" s="87"/>
      <c r="C59" s="55" t="s">
        <v>150</v>
      </c>
      <c r="D59" s="252" t="n">
        <v>73</v>
      </c>
      <c r="E59" s="252"/>
      <c r="F59" s="252"/>
      <c r="G59" s="252" t="n">
        <v>61</v>
      </c>
      <c r="H59" s="252" t="n">
        <v>9</v>
      </c>
      <c r="I59" s="252"/>
      <c r="J59" s="252"/>
      <c r="K59" s="252"/>
      <c r="L59" s="252" t="n">
        <v>3</v>
      </c>
      <c r="M59" s="252"/>
      <c r="N59" s="252"/>
      <c r="O59" s="58" t="n">
        <f aca="false">SUM(E59:N59)</f>
        <v>73</v>
      </c>
      <c r="P59" s="58" t="n">
        <f aca="false">O59-D59</f>
        <v>0</v>
      </c>
    </row>
    <row r="60" s="253" customFormat="true" ht="16.5" hidden="false" customHeight="true" outlineLevel="0" collapsed="false">
      <c r="A60" s="87"/>
      <c r="B60" s="87"/>
      <c r="C60" s="55" t="s">
        <v>153</v>
      </c>
      <c r="D60" s="252" t="n">
        <v>40</v>
      </c>
      <c r="E60" s="252"/>
      <c r="F60" s="252" t="n">
        <v>1</v>
      </c>
      <c r="G60" s="252" t="n">
        <v>25</v>
      </c>
      <c r="H60" s="252" t="n">
        <v>14</v>
      </c>
      <c r="I60" s="252"/>
      <c r="J60" s="252"/>
      <c r="K60" s="252"/>
      <c r="L60" s="252"/>
      <c r="M60" s="252"/>
      <c r="N60" s="252"/>
      <c r="O60" s="58" t="n">
        <f aca="false">SUM(E60:N60)</f>
        <v>40</v>
      </c>
      <c r="P60" s="58" t="n">
        <f aca="false">O60-D60</f>
        <v>0</v>
      </c>
    </row>
    <row r="61" s="253" customFormat="true" ht="16.5" hidden="false" customHeight="true" outlineLevel="0" collapsed="false">
      <c r="A61" s="87"/>
      <c r="B61" s="87"/>
      <c r="C61" s="55" t="s">
        <v>154</v>
      </c>
      <c r="D61" s="252" t="n">
        <v>98</v>
      </c>
      <c r="E61" s="252" t="n">
        <v>1</v>
      </c>
      <c r="F61" s="252" t="n">
        <v>2</v>
      </c>
      <c r="G61" s="252" t="n">
        <v>90</v>
      </c>
      <c r="H61" s="252" t="n">
        <v>1</v>
      </c>
      <c r="I61" s="252"/>
      <c r="J61" s="252"/>
      <c r="K61" s="252"/>
      <c r="L61" s="252" t="n">
        <v>3</v>
      </c>
      <c r="M61" s="252" t="n">
        <v>1</v>
      </c>
      <c r="N61" s="252"/>
      <c r="O61" s="58" t="n">
        <f aca="false">SUM(E61:N61)</f>
        <v>98</v>
      </c>
      <c r="P61" s="58" t="n">
        <f aca="false">O61-D61</f>
        <v>0</v>
      </c>
    </row>
    <row r="62" s="253" customFormat="true" ht="16.5" hidden="false" customHeight="true" outlineLevel="0" collapsed="false">
      <c r="A62" s="87"/>
      <c r="B62" s="87"/>
      <c r="C62" s="55" t="s">
        <v>155</v>
      </c>
      <c r="D62" s="252" t="n">
        <v>305</v>
      </c>
      <c r="E62" s="252" t="n">
        <v>2</v>
      </c>
      <c r="F62" s="252" t="n">
        <v>7</v>
      </c>
      <c r="G62" s="252" t="n">
        <v>253</v>
      </c>
      <c r="H62" s="252" t="n">
        <v>21</v>
      </c>
      <c r="I62" s="252"/>
      <c r="J62" s="252"/>
      <c r="K62" s="252"/>
      <c r="L62" s="252" t="n">
        <v>11</v>
      </c>
      <c r="M62" s="252" t="n">
        <v>11</v>
      </c>
      <c r="N62" s="252"/>
      <c r="O62" s="58" t="n">
        <f aca="false">SUM(E62:N62)</f>
        <v>305</v>
      </c>
      <c r="P62" s="58" t="n">
        <f aca="false">O62-D62</f>
        <v>0</v>
      </c>
    </row>
    <row r="63" s="253" customFormat="true" ht="16.5" hidden="false" customHeight="true" outlineLevel="0" collapsed="false">
      <c r="A63" s="87"/>
      <c r="B63" s="87"/>
      <c r="C63" s="55" t="s">
        <v>156</v>
      </c>
      <c r="D63" s="252" t="n">
        <v>82</v>
      </c>
      <c r="E63" s="252"/>
      <c r="F63" s="252" t="n">
        <v>1</v>
      </c>
      <c r="G63" s="252" t="n">
        <v>78</v>
      </c>
      <c r="H63" s="252" t="n">
        <v>1</v>
      </c>
      <c r="I63" s="252"/>
      <c r="J63" s="252"/>
      <c r="K63" s="252"/>
      <c r="L63" s="252" t="n">
        <v>2</v>
      </c>
      <c r="M63" s="252"/>
      <c r="N63" s="252"/>
      <c r="O63" s="58" t="n">
        <f aca="false">SUM(E63:N63)</f>
        <v>82</v>
      </c>
      <c r="P63" s="58" t="n">
        <f aca="false">O63-D63</f>
        <v>0</v>
      </c>
    </row>
    <row r="64" s="253" customFormat="true" ht="16.5" hidden="false" customHeight="true" outlineLevel="0" collapsed="false">
      <c r="A64" s="87"/>
      <c r="B64" s="87"/>
      <c r="C64" s="55" t="s">
        <v>157</v>
      </c>
      <c r="D64" s="252" t="n">
        <v>261</v>
      </c>
      <c r="E64" s="252" t="n">
        <v>4</v>
      </c>
      <c r="F64" s="252" t="n">
        <v>7</v>
      </c>
      <c r="G64" s="252" t="n">
        <v>232</v>
      </c>
      <c r="H64" s="252" t="n">
        <v>1</v>
      </c>
      <c r="I64" s="252" t="n">
        <v>1</v>
      </c>
      <c r="J64" s="252"/>
      <c r="K64" s="252"/>
      <c r="L64" s="252" t="n">
        <v>14</v>
      </c>
      <c r="M64" s="252" t="n">
        <v>2</v>
      </c>
      <c r="N64" s="252"/>
      <c r="O64" s="58" t="n">
        <f aca="false">SUM(E64:N64)</f>
        <v>261</v>
      </c>
      <c r="P64" s="58" t="n">
        <f aca="false">O64-D64</f>
        <v>0</v>
      </c>
    </row>
    <row r="65" s="253" customFormat="true" ht="16.5" hidden="false" customHeight="true" outlineLevel="0" collapsed="false">
      <c r="A65" s="87"/>
      <c r="B65" s="87"/>
      <c r="C65" s="55" t="s">
        <v>159</v>
      </c>
      <c r="D65" s="252" t="n">
        <v>185</v>
      </c>
      <c r="E65" s="252" t="n">
        <v>1</v>
      </c>
      <c r="F65" s="252"/>
      <c r="G65" s="252" t="n">
        <v>153</v>
      </c>
      <c r="H65" s="252" t="n">
        <v>18</v>
      </c>
      <c r="I65" s="252"/>
      <c r="J65" s="252"/>
      <c r="K65" s="252" t="n">
        <v>13</v>
      </c>
      <c r="L65" s="252"/>
      <c r="M65" s="252"/>
      <c r="N65" s="252"/>
      <c r="O65" s="58" t="n">
        <f aca="false">SUM(E65:N65)</f>
        <v>185</v>
      </c>
      <c r="P65" s="58" t="n">
        <f aca="false">O65-D65</f>
        <v>0</v>
      </c>
    </row>
    <row r="66" s="253" customFormat="true" ht="16.5" hidden="false" customHeight="true" outlineLevel="0" collapsed="false">
      <c r="A66" s="87"/>
      <c r="B66" s="87"/>
      <c r="C66" s="55" t="s">
        <v>160</v>
      </c>
      <c r="D66" s="252" t="n">
        <v>303</v>
      </c>
      <c r="E66" s="252" t="n">
        <v>1</v>
      </c>
      <c r="F66" s="252" t="n">
        <v>14</v>
      </c>
      <c r="G66" s="252" t="n">
        <v>248</v>
      </c>
      <c r="H66" s="252" t="n">
        <v>20</v>
      </c>
      <c r="I66" s="252"/>
      <c r="J66" s="252"/>
      <c r="K66" s="252"/>
      <c r="L66" s="252" t="n">
        <v>20</v>
      </c>
      <c r="M66" s="252"/>
      <c r="N66" s="252"/>
      <c r="O66" s="58" t="n">
        <f aca="false">SUM(E66:N66)</f>
        <v>303</v>
      </c>
      <c r="P66" s="58" t="n">
        <f aca="false">O66-D66</f>
        <v>0</v>
      </c>
    </row>
    <row r="67" s="253" customFormat="true" ht="16.5" hidden="false" customHeight="true" outlineLevel="0" collapsed="false">
      <c r="A67" s="87"/>
      <c r="B67" s="87"/>
      <c r="C67" s="55" t="s">
        <v>161</v>
      </c>
      <c r="D67" s="252" t="n">
        <v>91</v>
      </c>
      <c r="E67" s="252" t="n">
        <v>2</v>
      </c>
      <c r="F67" s="252" t="n">
        <v>2</v>
      </c>
      <c r="G67" s="252" t="n">
        <v>51</v>
      </c>
      <c r="H67" s="252" t="n">
        <v>22</v>
      </c>
      <c r="I67" s="252"/>
      <c r="J67" s="252"/>
      <c r="K67" s="252"/>
      <c r="L67" s="252" t="n">
        <v>13</v>
      </c>
      <c r="M67" s="252" t="n">
        <v>1</v>
      </c>
      <c r="N67" s="252"/>
      <c r="O67" s="58" t="n">
        <f aca="false">SUM(E67:N67)</f>
        <v>91</v>
      </c>
      <c r="P67" s="58" t="n">
        <f aca="false">O67-D67</f>
        <v>0</v>
      </c>
    </row>
    <row r="68" s="253" customFormat="true" ht="16.5" hidden="false" customHeight="true" outlineLevel="0" collapsed="false">
      <c r="A68" s="87"/>
      <c r="B68" s="87"/>
      <c r="C68" s="55" t="s">
        <v>162</v>
      </c>
      <c r="D68" s="252" t="n">
        <v>90</v>
      </c>
      <c r="E68" s="252"/>
      <c r="F68" s="252"/>
      <c r="G68" s="252" t="n">
        <v>84</v>
      </c>
      <c r="H68" s="252" t="n">
        <v>1</v>
      </c>
      <c r="I68" s="252"/>
      <c r="J68" s="252"/>
      <c r="K68" s="252"/>
      <c r="L68" s="252" t="n">
        <v>5</v>
      </c>
      <c r="M68" s="252"/>
      <c r="N68" s="252"/>
      <c r="O68" s="58" t="n">
        <f aca="false">SUM(E68:N68)</f>
        <v>90</v>
      </c>
      <c r="P68" s="58" t="n">
        <f aca="false">O68-D68</f>
        <v>0</v>
      </c>
    </row>
    <row r="69" s="253" customFormat="true" ht="16.5" hidden="false" customHeight="true" outlineLevel="0" collapsed="false">
      <c r="A69" s="87"/>
      <c r="B69" s="87"/>
      <c r="C69" s="55" t="s">
        <v>163</v>
      </c>
      <c r="D69" s="252" t="n">
        <v>82</v>
      </c>
      <c r="E69" s="252" t="n">
        <v>0</v>
      </c>
      <c r="F69" s="252" t="n">
        <v>3</v>
      </c>
      <c r="G69" s="252" t="n">
        <v>59</v>
      </c>
      <c r="H69" s="252" t="n">
        <v>2</v>
      </c>
      <c r="I69" s="252"/>
      <c r="J69" s="252"/>
      <c r="K69" s="252"/>
      <c r="L69" s="252" t="n">
        <v>1</v>
      </c>
      <c r="M69" s="252" t="n">
        <v>17</v>
      </c>
      <c r="N69" s="252"/>
      <c r="O69" s="58" t="n">
        <f aca="false">SUM(E69:N69)</f>
        <v>82</v>
      </c>
      <c r="P69" s="58" t="n">
        <f aca="false">O69-D69</f>
        <v>0</v>
      </c>
    </row>
    <row r="70" s="253" customFormat="true" ht="16.5" hidden="false" customHeight="true" outlineLevel="0" collapsed="false">
      <c r="A70" s="87" t="s">
        <v>397</v>
      </c>
      <c r="B70" s="87"/>
      <c r="C70" s="87"/>
      <c r="D70" s="252" t="n">
        <v>4176</v>
      </c>
      <c r="E70" s="252" t="n">
        <v>22</v>
      </c>
      <c r="F70" s="252" t="n">
        <v>105</v>
      </c>
      <c r="G70" s="252" t="n">
        <v>3372</v>
      </c>
      <c r="H70" s="252" t="n">
        <v>474</v>
      </c>
      <c r="I70" s="252" t="n">
        <v>4</v>
      </c>
      <c r="J70" s="252" t="n">
        <v>2</v>
      </c>
      <c r="K70" s="252"/>
      <c r="L70" s="252" t="n">
        <v>153</v>
      </c>
      <c r="M70" s="252" t="n">
        <v>44</v>
      </c>
      <c r="N70" s="252"/>
      <c r="O70" s="58" t="n">
        <f aca="false">SUM(E70:N70)</f>
        <v>4176</v>
      </c>
      <c r="P70" s="58" t="n">
        <f aca="false">O70-D70</f>
        <v>0</v>
      </c>
    </row>
    <row r="71" s="253" customFormat="true" ht="16.5" hidden="false" customHeight="true" outlineLevel="0" collapsed="false">
      <c r="A71" s="55" t="s">
        <v>54</v>
      </c>
      <c r="B71" s="55" t="s">
        <v>124</v>
      </c>
      <c r="C71" s="50" t="s">
        <v>53</v>
      </c>
      <c r="D71" s="252" t="n">
        <v>1525</v>
      </c>
      <c r="E71" s="252" t="n">
        <v>7</v>
      </c>
      <c r="F71" s="252" t="n">
        <v>32</v>
      </c>
      <c r="G71" s="252" t="n">
        <v>1387</v>
      </c>
      <c r="H71" s="252" t="n">
        <v>18</v>
      </c>
      <c r="I71" s="252" t="n">
        <v>1</v>
      </c>
      <c r="J71" s="252" t="n">
        <v>1</v>
      </c>
      <c r="K71" s="252"/>
      <c r="L71" s="252" t="n">
        <v>54</v>
      </c>
      <c r="M71" s="252" t="n">
        <v>25</v>
      </c>
      <c r="N71" s="252"/>
      <c r="O71" s="58" t="n">
        <f aca="false">SUM(E71:N71)</f>
        <v>1525</v>
      </c>
      <c r="P71" s="58" t="n">
        <f aca="false">O71-D71</f>
        <v>0</v>
      </c>
    </row>
    <row r="72" s="253" customFormat="true" ht="16.5" hidden="false" customHeight="true" outlineLevel="0" collapsed="false">
      <c r="A72" s="55"/>
      <c r="B72" s="55"/>
      <c r="C72" s="50" t="s">
        <v>125</v>
      </c>
      <c r="D72" s="252" t="n">
        <v>209</v>
      </c>
      <c r="E72" s="252" t="n">
        <v>2</v>
      </c>
      <c r="F72" s="252" t="n">
        <v>5</v>
      </c>
      <c r="G72" s="252" t="n">
        <v>189</v>
      </c>
      <c r="H72" s="252" t="n">
        <v>3</v>
      </c>
      <c r="I72" s="252"/>
      <c r="J72" s="252" t="n">
        <v>1</v>
      </c>
      <c r="K72" s="252"/>
      <c r="L72" s="252" t="n">
        <v>8</v>
      </c>
      <c r="M72" s="252" t="n">
        <v>1</v>
      </c>
      <c r="N72" s="252"/>
      <c r="O72" s="58" t="n">
        <f aca="false">SUM(E72:N72)</f>
        <v>209</v>
      </c>
      <c r="P72" s="58" t="n">
        <f aca="false">O72-D72</f>
        <v>0</v>
      </c>
    </row>
    <row r="73" s="253" customFormat="true" ht="16.5" hidden="false" customHeight="true" outlineLevel="0" collapsed="false">
      <c r="A73" s="55"/>
      <c r="B73" s="55"/>
      <c r="C73" s="50" t="s">
        <v>96</v>
      </c>
      <c r="D73" s="252" t="n">
        <v>268</v>
      </c>
      <c r="E73" s="252"/>
      <c r="F73" s="252" t="n">
        <v>4</v>
      </c>
      <c r="G73" s="252" t="n">
        <v>248</v>
      </c>
      <c r="H73" s="252" t="n">
        <v>3</v>
      </c>
      <c r="I73" s="252"/>
      <c r="J73" s="252"/>
      <c r="K73" s="252"/>
      <c r="L73" s="252" t="n">
        <v>11</v>
      </c>
      <c r="M73" s="252" t="n">
        <v>2</v>
      </c>
      <c r="N73" s="252"/>
      <c r="O73" s="58" t="n">
        <f aca="false">SUM(E73:N73)</f>
        <v>268</v>
      </c>
      <c r="P73" s="58" t="n">
        <f aca="false">O73-D73</f>
        <v>0</v>
      </c>
    </row>
    <row r="74" s="253" customFormat="true" ht="16.5" hidden="false" customHeight="true" outlineLevel="0" collapsed="false">
      <c r="A74" s="55"/>
      <c r="B74" s="55"/>
      <c r="C74" s="50" t="s">
        <v>101</v>
      </c>
      <c r="D74" s="252" t="n">
        <v>530</v>
      </c>
      <c r="E74" s="252" t="n">
        <v>1</v>
      </c>
      <c r="F74" s="252" t="n">
        <v>9</v>
      </c>
      <c r="G74" s="252" t="n">
        <v>495</v>
      </c>
      <c r="H74" s="252" t="n">
        <v>3</v>
      </c>
      <c r="I74" s="252"/>
      <c r="J74" s="252"/>
      <c r="K74" s="252"/>
      <c r="L74" s="252" t="n">
        <v>21</v>
      </c>
      <c r="M74" s="252" t="n">
        <v>1</v>
      </c>
      <c r="N74" s="252"/>
      <c r="O74" s="58" t="n">
        <f aca="false">SUM(E74:N74)</f>
        <v>530</v>
      </c>
      <c r="P74" s="58" t="n">
        <f aca="false">O74-D74</f>
        <v>0</v>
      </c>
    </row>
    <row r="75" s="253" customFormat="true" ht="16.5" hidden="false" customHeight="true" outlineLevel="0" collapsed="false">
      <c r="A75" s="55"/>
      <c r="B75" s="55"/>
      <c r="C75" s="55" t="s">
        <v>127</v>
      </c>
      <c r="D75" s="252" t="n">
        <v>186</v>
      </c>
      <c r="E75" s="252"/>
      <c r="F75" s="252" t="n">
        <v>4</v>
      </c>
      <c r="G75" s="252" t="n">
        <v>151</v>
      </c>
      <c r="H75" s="252" t="n">
        <v>7</v>
      </c>
      <c r="I75" s="252"/>
      <c r="J75" s="252"/>
      <c r="K75" s="252"/>
      <c r="L75" s="252" t="n">
        <v>6</v>
      </c>
      <c r="M75" s="252" t="n">
        <v>18</v>
      </c>
      <c r="N75" s="252"/>
      <c r="O75" s="58" t="n">
        <f aca="false">SUM(E75:N75)</f>
        <v>186</v>
      </c>
      <c r="P75" s="58" t="n">
        <f aca="false">O75-D75</f>
        <v>0</v>
      </c>
    </row>
    <row r="76" s="253" customFormat="true" ht="16.5" hidden="false" customHeight="true" outlineLevel="0" collapsed="false">
      <c r="A76" s="55"/>
      <c r="B76" s="55"/>
      <c r="C76" s="55" t="s">
        <v>89</v>
      </c>
      <c r="D76" s="252" t="n">
        <v>332</v>
      </c>
      <c r="E76" s="252" t="n">
        <v>4</v>
      </c>
      <c r="F76" s="252" t="n">
        <v>10</v>
      </c>
      <c r="G76" s="252" t="n">
        <v>304</v>
      </c>
      <c r="H76" s="252" t="n">
        <v>2</v>
      </c>
      <c r="I76" s="252" t="n">
        <v>1</v>
      </c>
      <c r="J76" s="252"/>
      <c r="K76" s="252"/>
      <c r="L76" s="252" t="n">
        <v>8</v>
      </c>
      <c r="M76" s="252" t="n">
        <v>3</v>
      </c>
      <c r="N76" s="252"/>
      <c r="O76" s="58" t="n">
        <f aca="false">SUM(E76:N76)</f>
        <v>332</v>
      </c>
      <c r="P76" s="58" t="n">
        <f aca="false">O76-D76</f>
        <v>0</v>
      </c>
    </row>
    <row r="77" s="253" customFormat="true" ht="16.5" hidden="false" customHeight="true" outlineLevel="0" collapsed="false">
      <c r="A77" s="87" t="s">
        <v>54</v>
      </c>
      <c r="B77" s="55" t="s">
        <v>185</v>
      </c>
      <c r="C77" s="50" t="s">
        <v>53</v>
      </c>
      <c r="D77" s="252" t="n">
        <v>907</v>
      </c>
      <c r="E77" s="252" t="n">
        <v>2</v>
      </c>
      <c r="F77" s="252" t="n">
        <v>17</v>
      </c>
      <c r="G77" s="252" t="n">
        <v>741</v>
      </c>
      <c r="H77" s="252" t="n">
        <v>103</v>
      </c>
      <c r="I77" s="252" t="n">
        <v>2</v>
      </c>
      <c r="J77" s="252" t="n">
        <v>1</v>
      </c>
      <c r="K77" s="252"/>
      <c r="L77" s="252" t="n">
        <v>34</v>
      </c>
      <c r="M77" s="252" t="n">
        <v>7</v>
      </c>
      <c r="N77" s="252"/>
      <c r="O77" s="58" t="n">
        <f aca="false">SUM(E77:N77)</f>
        <v>907</v>
      </c>
      <c r="P77" s="58" t="n">
        <f aca="false">O77-D77</f>
        <v>0</v>
      </c>
    </row>
    <row r="78" s="253" customFormat="true" ht="16.5" hidden="false" customHeight="true" outlineLevel="0" collapsed="false">
      <c r="A78" s="87"/>
      <c r="B78" s="55"/>
      <c r="C78" s="50" t="s">
        <v>188</v>
      </c>
      <c r="D78" s="252" t="n">
        <v>51</v>
      </c>
      <c r="E78" s="252"/>
      <c r="F78" s="252" t="n">
        <v>1</v>
      </c>
      <c r="G78" s="252" t="n">
        <v>26</v>
      </c>
      <c r="H78" s="252" t="n">
        <v>24</v>
      </c>
      <c r="I78" s="252"/>
      <c r="J78" s="252"/>
      <c r="K78" s="252"/>
      <c r="L78" s="252"/>
      <c r="M78" s="252"/>
      <c r="N78" s="252"/>
      <c r="O78" s="58" t="n">
        <f aca="false">SUM(E78:N78)</f>
        <v>51</v>
      </c>
      <c r="P78" s="58" t="n">
        <f aca="false">O78-D78</f>
        <v>0</v>
      </c>
    </row>
    <row r="79" s="253" customFormat="true" ht="16.5" hidden="false" customHeight="true" outlineLevel="0" collapsed="false">
      <c r="A79" s="87"/>
      <c r="B79" s="55"/>
      <c r="C79" s="50" t="s">
        <v>189</v>
      </c>
      <c r="D79" s="252" t="n">
        <v>73</v>
      </c>
      <c r="E79" s="252"/>
      <c r="F79" s="252" t="n">
        <v>1</v>
      </c>
      <c r="G79" s="252" t="n">
        <v>38</v>
      </c>
      <c r="H79" s="252" t="n">
        <v>29</v>
      </c>
      <c r="I79" s="252"/>
      <c r="J79" s="252"/>
      <c r="K79" s="252"/>
      <c r="L79" s="252" t="n">
        <v>4</v>
      </c>
      <c r="M79" s="252" t="n">
        <v>1</v>
      </c>
      <c r="N79" s="252"/>
      <c r="O79" s="58" t="n">
        <f aca="false">SUM(E79:N79)</f>
        <v>73</v>
      </c>
      <c r="P79" s="58" t="n">
        <f aca="false">O79-D79</f>
        <v>0</v>
      </c>
    </row>
    <row r="80" s="253" customFormat="true" ht="16.5" hidden="false" customHeight="true" outlineLevel="0" collapsed="false">
      <c r="A80" s="87"/>
      <c r="B80" s="55"/>
      <c r="C80" s="50" t="s">
        <v>190</v>
      </c>
      <c r="D80" s="252" t="n">
        <v>78</v>
      </c>
      <c r="E80" s="252"/>
      <c r="F80" s="252" t="n">
        <v>1</v>
      </c>
      <c r="G80" s="252" t="n">
        <v>46</v>
      </c>
      <c r="H80" s="252" t="n">
        <v>28</v>
      </c>
      <c r="I80" s="252"/>
      <c r="J80" s="252"/>
      <c r="K80" s="252"/>
      <c r="L80" s="252" t="n">
        <v>3</v>
      </c>
      <c r="M80" s="252"/>
      <c r="N80" s="252"/>
      <c r="O80" s="58" t="n">
        <f aca="false">SUM(E80:N80)</f>
        <v>78</v>
      </c>
      <c r="P80" s="58" t="n">
        <f aca="false">O80-D80</f>
        <v>0</v>
      </c>
    </row>
    <row r="81" s="253" customFormat="true" ht="16.5" hidden="false" customHeight="true" outlineLevel="0" collapsed="false">
      <c r="A81" s="87"/>
      <c r="B81" s="55"/>
      <c r="C81" s="50" t="s">
        <v>193</v>
      </c>
      <c r="D81" s="252" t="n">
        <v>35</v>
      </c>
      <c r="E81" s="252"/>
      <c r="F81" s="252"/>
      <c r="G81" s="252" t="n">
        <v>27</v>
      </c>
      <c r="H81" s="252" t="n">
        <v>3</v>
      </c>
      <c r="I81" s="252"/>
      <c r="J81" s="252"/>
      <c r="K81" s="252"/>
      <c r="L81" s="252" t="n">
        <v>5</v>
      </c>
      <c r="M81" s="252"/>
      <c r="N81" s="252"/>
      <c r="O81" s="58" t="n">
        <f aca="false">SUM(E81:N81)</f>
        <v>35</v>
      </c>
      <c r="P81" s="58" t="n">
        <f aca="false">O81-D81</f>
        <v>0</v>
      </c>
    </row>
    <row r="82" s="253" customFormat="true" ht="16.5" hidden="false" customHeight="true" outlineLevel="0" collapsed="false">
      <c r="A82" s="87"/>
      <c r="B82" s="55"/>
      <c r="C82" s="50" t="s">
        <v>194</v>
      </c>
      <c r="D82" s="252" t="n">
        <v>52</v>
      </c>
      <c r="E82" s="252"/>
      <c r="F82" s="252" t="n">
        <v>1</v>
      </c>
      <c r="G82" s="252" t="n">
        <v>33</v>
      </c>
      <c r="H82" s="252" t="n">
        <v>14</v>
      </c>
      <c r="I82" s="252"/>
      <c r="J82" s="252"/>
      <c r="K82" s="252"/>
      <c r="L82" s="252" t="n">
        <v>1</v>
      </c>
      <c r="M82" s="252" t="n">
        <v>3</v>
      </c>
      <c r="N82" s="252"/>
      <c r="O82" s="58" t="n">
        <f aca="false">SUM(E82:N82)</f>
        <v>52</v>
      </c>
      <c r="P82" s="58" t="n">
        <f aca="false">O82-D82</f>
        <v>0</v>
      </c>
    </row>
    <row r="83" s="253" customFormat="true" ht="16.5" hidden="false" customHeight="true" outlineLevel="0" collapsed="false">
      <c r="A83" s="87"/>
      <c r="B83" s="55"/>
      <c r="C83" s="50" t="s">
        <v>195</v>
      </c>
      <c r="D83" s="252" t="n">
        <v>42</v>
      </c>
      <c r="E83" s="252"/>
      <c r="F83" s="252" t="n">
        <v>4</v>
      </c>
      <c r="G83" s="252" t="n">
        <v>38</v>
      </c>
      <c r="H83" s="252"/>
      <c r="I83" s="252"/>
      <c r="J83" s="252"/>
      <c r="K83" s="252"/>
      <c r="L83" s="252"/>
      <c r="M83" s="252"/>
      <c r="N83" s="252"/>
      <c r="O83" s="58" t="n">
        <f aca="false">SUM(E83:N83)</f>
        <v>42</v>
      </c>
      <c r="P83" s="58" t="n">
        <f aca="false">O83-D83</f>
        <v>0</v>
      </c>
    </row>
    <row r="84" s="253" customFormat="true" ht="16.5" hidden="false" customHeight="true" outlineLevel="0" collapsed="false">
      <c r="A84" s="87"/>
      <c r="B84" s="55"/>
      <c r="C84" s="50" t="s">
        <v>196</v>
      </c>
      <c r="D84" s="252" t="n">
        <v>576</v>
      </c>
      <c r="E84" s="252" t="n">
        <v>2</v>
      </c>
      <c r="F84" s="252" t="n">
        <v>9</v>
      </c>
      <c r="G84" s="252" t="n">
        <v>533</v>
      </c>
      <c r="H84" s="252" t="n">
        <v>5</v>
      </c>
      <c r="I84" s="252" t="n">
        <v>2</v>
      </c>
      <c r="J84" s="252" t="n">
        <v>1</v>
      </c>
      <c r="K84" s="252"/>
      <c r="L84" s="252" t="n">
        <v>21</v>
      </c>
      <c r="M84" s="252" t="n">
        <v>3</v>
      </c>
      <c r="N84" s="252"/>
      <c r="O84" s="58" t="n">
        <f aca="false">SUM(E84:N84)</f>
        <v>576</v>
      </c>
      <c r="P84" s="58" t="n">
        <f aca="false">O84-D84</f>
        <v>0</v>
      </c>
    </row>
    <row r="85" s="253" customFormat="true" ht="16.5" hidden="false" customHeight="true" outlineLevel="0" collapsed="false">
      <c r="A85" s="87"/>
      <c r="B85" s="87" t="s">
        <v>199</v>
      </c>
      <c r="C85" s="50" t="s">
        <v>53</v>
      </c>
      <c r="D85" s="252" t="n">
        <v>1744</v>
      </c>
      <c r="E85" s="252" t="n">
        <v>13</v>
      </c>
      <c r="F85" s="252" t="n">
        <v>56</v>
      </c>
      <c r="G85" s="252" t="n">
        <v>1244</v>
      </c>
      <c r="H85" s="252" t="n">
        <v>353</v>
      </c>
      <c r="I85" s="252" t="n">
        <v>1</v>
      </c>
      <c r="J85" s="252"/>
      <c r="K85" s="252"/>
      <c r="L85" s="252" t="n">
        <v>65</v>
      </c>
      <c r="M85" s="252" t="n">
        <v>12</v>
      </c>
      <c r="N85" s="252"/>
      <c r="O85" s="58" t="n">
        <f aca="false">SUM(E85:N85)</f>
        <v>1744</v>
      </c>
      <c r="P85" s="58" t="n">
        <f aca="false">O85-D85</f>
        <v>0</v>
      </c>
    </row>
    <row r="86" s="253" customFormat="true" ht="16.5" hidden="false" customHeight="true" outlineLevel="0" collapsed="false">
      <c r="A86" s="87"/>
      <c r="B86" s="87"/>
      <c r="C86" s="50" t="s">
        <v>200</v>
      </c>
      <c r="D86" s="252" t="n">
        <v>21</v>
      </c>
      <c r="E86" s="252"/>
      <c r="F86" s="252" t="n">
        <v>1</v>
      </c>
      <c r="G86" s="252" t="n">
        <v>18</v>
      </c>
      <c r="H86" s="252" t="n">
        <v>2</v>
      </c>
      <c r="I86" s="252"/>
      <c r="J86" s="252"/>
      <c r="K86" s="252"/>
      <c r="L86" s="252"/>
      <c r="M86" s="252"/>
      <c r="N86" s="252"/>
      <c r="O86" s="58" t="n">
        <f aca="false">SUM(E86:N86)</f>
        <v>21</v>
      </c>
      <c r="P86" s="58" t="n">
        <f aca="false">O86-D86</f>
        <v>0</v>
      </c>
    </row>
    <row r="87" s="253" customFormat="true" ht="16.5" hidden="false" customHeight="true" outlineLevel="0" collapsed="false">
      <c r="A87" s="87"/>
      <c r="B87" s="87"/>
      <c r="C87" s="50" t="s">
        <v>201</v>
      </c>
      <c r="D87" s="252" t="n">
        <v>88</v>
      </c>
      <c r="E87" s="252"/>
      <c r="F87" s="252" t="n">
        <v>18</v>
      </c>
      <c r="G87" s="252" t="n">
        <v>42</v>
      </c>
      <c r="H87" s="252" t="n">
        <v>28</v>
      </c>
      <c r="I87" s="252"/>
      <c r="J87" s="252"/>
      <c r="K87" s="252"/>
      <c r="L87" s="252"/>
      <c r="M87" s="252"/>
      <c r="N87" s="252"/>
      <c r="O87" s="58" t="n">
        <f aca="false">SUM(E87:N87)</f>
        <v>88</v>
      </c>
      <c r="P87" s="58" t="n">
        <f aca="false">O87-D87</f>
        <v>0</v>
      </c>
    </row>
    <row r="88" s="253" customFormat="true" ht="16.5" hidden="false" customHeight="true" outlineLevel="0" collapsed="false">
      <c r="A88" s="87"/>
      <c r="B88" s="87"/>
      <c r="C88" s="50" t="s">
        <v>202</v>
      </c>
      <c r="D88" s="252" t="n">
        <v>65</v>
      </c>
      <c r="E88" s="252"/>
      <c r="F88" s="252" t="n">
        <v>2</v>
      </c>
      <c r="G88" s="252" t="n">
        <v>44</v>
      </c>
      <c r="H88" s="252" t="n">
        <v>19</v>
      </c>
      <c r="I88" s="252"/>
      <c r="J88" s="252"/>
      <c r="K88" s="252"/>
      <c r="L88" s="252"/>
      <c r="M88" s="252"/>
      <c r="N88" s="252"/>
      <c r="O88" s="58" t="n">
        <f aca="false">SUM(E88:N88)</f>
        <v>65</v>
      </c>
      <c r="P88" s="58" t="n">
        <f aca="false">O88-D88</f>
        <v>0</v>
      </c>
    </row>
    <row r="89" s="253" customFormat="true" ht="16.5" hidden="false" customHeight="true" outlineLevel="0" collapsed="false">
      <c r="A89" s="87"/>
      <c r="B89" s="87"/>
      <c r="C89" s="50" t="s">
        <v>203</v>
      </c>
      <c r="D89" s="252" t="n">
        <v>147</v>
      </c>
      <c r="E89" s="252" t="n">
        <v>2</v>
      </c>
      <c r="F89" s="252" t="n">
        <v>4</v>
      </c>
      <c r="G89" s="252" t="n">
        <v>130</v>
      </c>
      <c r="H89" s="252" t="n">
        <v>1</v>
      </c>
      <c r="I89" s="252"/>
      <c r="J89" s="252"/>
      <c r="K89" s="252"/>
      <c r="L89" s="252" t="n">
        <v>10</v>
      </c>
      <c r="M89" s="252"/>
      <c r="N89" s="252"/>
      <c r="O89" s="58" t="n">
        <f aca="false">SUM(E89:N89)</f>
        <v>147</v>
      </c>
      <c r="P89" s="58" t="n">
        <f aca="false">O89-D89</f>
        <v>0</v>
      </c>
    </row>
    <row r="90" s="253" customFormat="true" ht="16.5" hidden="false" customHeight="true" outlineLevel="0" collapsed="false">
      <c r="A90" s="87"/>
      <c r="B90" s="87"/>
      <c r="C90" s="50" t="s">
        <v>204</v>
      </c>
      <c r="D90" s="252" t="n">
        <v>96</v>
      </c>
      <c r="E90" s="252"/>
      <c r="F90" s="252" t="n">
        <v>3</v>
      </c>
      <c r="G90" s="252" t="n">
        <v>64</v>
      </c>
      <c r="H90" s="252" t="n">
        <v>29</v>
      </c>
      <c r="I90" s="252"/>
      <c r="J90" s="252"/>
      <c r="K90" s="252"/>
      <c r="L90" s="252"/>
      <c r="M90" s="252"/>
      <c r="N90" s="252"/>
      <c r="O90" s="58" t="n">
        <f aca="false">SUM(E90:N90)</f>
        <v>96</v>
      </c>
      <c r="P90" s="58" t="n">
        <f aca="false">O90-D90</f>
        <v>0</v>
      </c>
    </row>
    <row r="91" s="253" customFormat="true" ht="16.5" hidden="false" customHeight="true" outlineLevel="0" collapsed="false">
      <c r="A91" s="87"/>
      <c r="B91" s="87"/>
      <c r="C91" s="50" t="s">
        <v>205</v>
      </c>
      <c r="D91" s="252" t="n">
        <v>121</v>
      </c>
      <c r="E91" s="252" t="n">
        <v>1</v>
      </c>
      <c r="F91" s="252" t="n">
        <v>3</v>
      </c>
      <c r="G91" s="252" t="n">
        <v>79</v>
      </c>
      <c r="H91" s="252" t="n">
        <v>28</v>
      </c>
      <c r="I91" s="252"/>
      <c r="J91" s="252"/>
      <c r="K91" s="252"/>
      <c r="L91" s="252" t="n">
        <v>10</v>
      </c>
      <c r="M91" s="252"/>
      <c r="N91" s="252"/>
      <c r="O91" s="58" t="n">
        <f aca="false">SUM(E91:N91)</f>
        <v>121</v>
      </c>
      <c r="P91" s="58" t="n">
        <f aca="false">O91-D91</f>
        <v>0</v>
      </c>
    </row>
    <row r="92" s="253" customFormat="true" ht="16.5" hidden="false" customHeight="true" outlineLevel="0" collapsed="false">
      <c r="A92" s="87"/>
      <c r="B92" s="87"/>
      <c r="C92" s="50" t="s">
        <v>206</v>
      </c>
      <c r="D92" s="252" t="n">
        <v>93</v>
      </c>
      <c r="E92" s="252"/>
      <c r="F92" s="252" t="n">
        <v>3</v>
      </c>
      <c r="G92" s="252" t="n">
        <v>54</v>
      </c>
      <c r="H92" s="252" t="n">
        <v>36</v>
      </c>
      <c r="I92" s="252"/>
      <c r="J92" s="252"/>
      <c r="K92" s="252"/>
      <c r="L92" s="252"/>
      <c r="M92" s="252"/>
      <c r="N92" s="252"/>
      <c r="O92" s="58" t="n">
        <f aca="false">SUM(E92:N92)</f>
        <v>93</v>
      </c>
      <c r="P92" s="58" t="n">
        <f aca="false">O92-D92</f>
        <v>0</v>
      </c>
    </row>
    <row r="93" s="253" customFormat="true" ht="16.5" hidden="false" customHeight="true" outlineLevel="0" collapsed="false">
      <c r="A93" s="87"/>
      <c r="B93" s="87"/>
      <c r="C93" s="50" t="s">
        <v>207</v>
      </c>
      <c r="D93" s="252" t="n">
        <v>122</v>
      </c>
      <c r="E93" s="252" t="n">
        <v>1</v>
      </c>
      <c r="F93" s="252" t="n">
        <v>3</v>
      </c>
      <c r="G93" s="252" t="n">
        <v>87</v>
      </c>
      <c r="H93" s="252" t="n">
        <v>26</v>
      </c>
      <c r="I93" s="252"/>
      <c r="J93" s="252"/>
      <c r="K93" s="252"/>
      <c r="L93" s="252" t="n">
        <v>5</v>
      </c>
      <c r="M93" s="252"/>
      <c r="N93" s="252"/>
      <c r="O93" s="58" t="n">
        <f aca="false">SUM(E93:N93)</f>
        <v>122</v>
      </c>
      <c r="P93" s="58" t="n">
        <f aca="false">O93-D93</f>
        <v>0</v>
      </c>
    </row>
    <row r="94" s="253" customFormat="true" ht="16.5" hidden="false" customHeight="true" outlineLevel="0" collapsed="false">
      <c r="A94" s="87"/>
      <c r="B94" s="87"/>
      <c r="C94" s="55" t="s">
        <v>208</v>
      </c>
      <c r="D94" s="252" t="n">
        <v>80</v>
      </c>
      <c r="E94" s="252"/>
      <c r="F94" s="252" t="n">
        <v>3</v>
      </c>
      <c r="G94" s="252" t="n">
        <v>46</v>
      </c>
      <c r="H94" s="252" t="n">
        <v>26</v>
      </c>
      <c r="I94" s="252"/>
      <c r="J94" s="252"/>
      <c r="K94" s="252"/>
      <c r="L94" s="252" t="n">
        <v>5</v>
      </c>
      <c r="M94" s="252"/>
      <c r="N94" s="252"/>
      <c r="O94" s="58" t="n">
        <f aca="false">SUM(E94:N94)</f>
        <v>80</v>
      </c>
      <c r="P94" s="58" t="n">
        <f aca="false">O94-D94</f>
        <v>0</v>
      </c>
    </row>
    <row r="95" s="253" customFormat="true" ht="16.5" hidden="false" customHeight="true" outlineLevel="0" collapsed="false">
      <c r="A95" s="87"/>
      <c r="B95" s="87"/>
      <c r="C95" s="55" t="s">
        <v>209</v>
      </c>
      <c r="D95" s="252" t="n">
        <v>149</v>
      </c>
      <c r="E95" s="252"/>
      <c r="F95" s="252" t="n">
        <v>6</v>
      </c>
      <c r="G95" s="252" t="n">
        <v>107</v>
      </c>
      <c r="H95" s="252" t="n">
        <v>27</v>
      </c>
      <c r="I95" s="252"/>
      <c r="J95" s="252"/>
      <c r="K95" s="252"/>
      <c r="L95" s="252" t="n">
        <v>8</v>
      </c>
      <c r="M95" s="252" t="n">
        <v>1</v>
      </c>
      <c r="N95" s="252"/>
      <c r="O95" s="58" t="n">
        <f aca="false">SUM(E95:N95)</f>
        <v>149</v>
      </c>
      <c r="P95" s="58" t="n">
        <f aca="false">O95-D95</f>
        <v>0</v>
      </c>
    </row>
    <row r="96" s="253" customFormat="true" ht="16.5" hidden="false" customHeight="true" outlineLevel="0" collapsed="false">
      <c r="A96" s="87"/>
      <c r="B96" s="87"/>
      <c r="C96" s="55" t="s">
        <v>210</v>
      </c>
      <c r="D96" s="252" t="n">
        <v>97</v>
      </c>
      <c r="E96" s="252"/>
      <c r="F96" s="252" t="n">
        <v>3</v>
      </c>
      <c r="G96" s="252" t="n">
        <v>74</v>
      </c>
      <c r="H96" s="252" t="n">
        <v>8</v>
      </c>
      <c r="I96" s="252"/>
      <c r="J96" s="252"/>
      <c r="K96" s="252"/>
      <c r="L96" s="252" t="n">
        <v>10</v>
      </c>
      <c r="M96" s="252" t="n">
        <v>2</v>
      </c>
      <c r="N96" s="252"/>
      <c r="O96" s="58" t="n">
        <f aca="false">SUM(E96:N96)</f>
        <v>97</v>
      </c>
      <c r="P96" s="58" t="n">
        <f aca="false">O96-D96</f>
        <v>0</v>
      </c>
    </row>
    <row r="97" s="253" customFormat="true" ht="16.5" hidden="false" customHeight="true" outlineLevel="0" collapsed="false">
      <c r="A97" s="87"/>
      <c r="B97" s="87"/>
      <c r="C97" s="55" t="s">
        <v>211</v>
      </c>
      <c r="D97" s="252" t="n">
        <v>94</v>
      </c>
      <c r="E97" s="252" t="n">
        <v>1</v>
      </c>
      <c r="F97" s="252"/>
      <c r="G97" s="252" t="n">
        <v>65</v>
      </c>
      <c r="H97" s="252" t="n">
        <v>28</v>
      </c>
      <c r="I97" s="252"/>
      <c r="J97" s="252"/>
      <c r="K97" s="252"/>
      <c r="L97" s="252"/>
      <c r="M97" s="252"/>
      <c r="N97" s="252"/>
      <c r="O97" s="58" t="n">
        <f aca="false">SUM(E97:N97)</f>
        <v>94</v>
      </c>
      <c r="P97" s="58" t="n">
        <f aca="false">O97-D97</f>
        <v>0</v>
      </c>
    </row>
    <row r="98" s="253" customFormat="true" ht="16.5" hidden="false" customHeight="true" outlineLevel="0" collapsed="false">
      <c r="A98" s="87"/>
      <c r="B98" s="87"/>
      <c r="C98" s="55" t="s">
        <v>212</v>
      </c>
      <c r="D98" s="252" t="n">
        <v>386</v>
      </c>
      <c r="E98" s="252" t="n">
        <v>7</v>
      </c>
      <c r="F98" s="252" t="n">
        <v>4</v>
      </c>
      <c r="G98" s="252" t="n">
        <v>327</v>
      </c>
      <c r="H98" s="252" t="n">
        <v>27</v>
      </c>
      <c r="I98" s="252"/>
      <c r="J98" s="252"/>
      <c r="K98" s="252"/>
      <c r="L98" s="252" t="n">
        <v>13</v>
      </c>
      <c r="M98" s="252" t="n">
        <v>8</v>
      </c>
      <c r="N98" s="252"/>
      <c r="O98" s="58" t="n">
        <f aca="false">SUM(E98:N98)</f>
        <v>386</v>
      </c>
      <c r="P98" s="58" t="n">
        <f aca="false">O98-D98</f>
        <v>0</v>
      </c>
    </row>
    <row r="99" s="253" customFormat="true" ht="16.5" hidden="false" customHeight="true" outlineLevel="0" collapsed="false">
      <c r="A99" s="87"/>
      <c r="B99" s="87"/>
      <c r="C99" s="55" t="s">
        <v>213</v>
      </c>
      <c r="D99" s="252" t="n">
        <v>39</v>
      </c>
      <c r="E99" s="252"/>
      <c r="F99" s="252"/>
      <c r="G99" s="252" t="n">
        <v>17</v>
      </c>
      <c r="H99" s="252" t="n">
        <v>22</v>
      </c>
      <c r="I99" s="252"/>
      <c r="J99" s="252"/>
      <c r="K99" s="252"/>
      <c r="L99" s="252"/>
      <c r="M99" s="252"/>
      <c r="N99" s="252"/>
      <c r="O99" s="58" t="n">
        <f aca="false">SUM(E99:N99)</f>
        <v>39</v>
      </c>
      <c r="P99" s="58" t="n">
        <f aca="false">O99-D99</f>
        <v>0</v>
      </c>
    </row>
    <row r="100" s="253" customFormat="true" ht="16.5" hidden="false" customHeight="true" outlineLevel="0" collapsed="false">
      <c r="A100" s="87"/>
      <c r="B100" s="87"/>
      <c r="C100" s="55" t="s">
        <v>214</v>
      </c>
      <c r="D100" s="252" t="n">
        <v>61</v>
      </c>
      <c r="E100" s="252"/>
      <c r="F100" s="252" t="n">
        <v>1</v>
      </c>
      <c r="G100" s="252" t="n">
        <v>35</v>
      </c>
      <c r="H100" s="252" t="n">
        <v>21</v>
      </c>
      <c r="I100" s="252"/>
      <c r="J100" s="252"/>
      <c r="K100" s="252"/>
      <c r="L100" s="252" t="n">
        <v>4</v>
      </c>
      <c r="M100" s="252"/>
      <c r="N100" s="252"/>
      <c r="O100" s="58" t="n">
        <f aca="false">SUM(E100:N100)</f>
        <v>61</v>
      </c>
      <c r="P100" s="58" t="n">
        <f aca="false">O100-D100</f>
        <v>0</v>
      </c>
    </row>
    <row r="101" s="253" customFormat="true" ht="16.5" hidden="false" customHeight="true" outlineLevel="0" collapsed="false">
      <c r="A101" s="87"/>
      <c r="B101" s="87"/>
      <c r="C101" s="55" t="s">
        <v>215</v>
      </c>
      <c r="D101" s="252" t="n">
        <v>85</v>
      </c>
      <c r="E101" s="252" t="n">
        <v>1</v>
      </c>
      <c r="F101" s="252" t="n">
        <v>2</v>
      </c>
      <c r="G101" s="252" t="n">
        <v>55</v>
      </c>
      <c r="H101" s="252" t="n">
        <v>25</v>
      </c>
      <c r="I101" s="252" t="n">
        <v>1</v>
      </c>
      <c r="J101" s="252"/>
      <c r="K101" s="252"/>
      <c r="L101" s="252"/>
      <c r="M101" s="252" t="n">
        <v>1</v>
      </c>
      <c r="N101" s="252"/>
      <c r="O101" s="58" t="n">
        <f aca="false">SUM(E101:N101)</f>
        <v>85</v>
      </c>
      <c r="P101" s="58" t="n">
        <f aca="false">O101-D101</f>
        <v>0</v>
      </c>
    </row>
    <row r="102" s="253" customFormat="true" ht="16.5" hidden="false" customHeight="true" outlineLevel="0" collapsed="false">
      <c r="A102" s="55" t="s">
        <v>398</v>
      </c>
      <c r="B102" s="55"/>
      <c r="C102" s="55"/>
      <c r="D102" s="252" t="n">
        <v>6789</v>
      </c>
      <c r="E102" s="252" t="n">
        <v>43</v>
      </c>
      <c r="F102" s="252" t="n">
        <v>166</v>
      </c>
      <c r="G102" s="252" t="n">
        <v>5998</v>
      </c>
      <c r="H102" s="252" t="n">
        <v>279</v>
      </c>
      <c r="I102" s="252" t="n">
        <v>26</v>
      </c>
      <c r="J102" s="252" t="n">
        <v>4</v>
      </c>
      <c r="K102" s="252" t="n">
        <v>6</v>
      </c>
      <c r="L102" s="252" t="n">
        <v>251</v>
      </c>
      <c r="M102" s="252" t="n">
        <v>16</v>
      </c>
      <c r="N102" s="252"/>
      <c r="O102" s="58" t="n">
        <f aca="false">SUM(E102:N102)</f>
        <v>6789</v>
      </c>
      <c r="P102" s="58" t="n">
        <f aca="false">O102-D102</f>
        <v>0</v>
      </c>
    </row>
    <row r="103" s="253" customFormat="true" ht="16.5" hidden="false" customHeight="true" outlineLevel="0" collapsed="false">
      <c r="A103" s="55" t="s">
        <v>55</v>
      </c>
      <c r="B103" s="55" t="s">
        <v>92</v>
      </c>
      <c r="C103" s="50" t="s">
        <v>53</v>
      </c>
      <c r="D103" s="252" t="n">
        <v>3578</v>
      </c>
      <c r="E103" s="252" t="n">
        <v>25</v>
      </c>
      <c r="F103" s="252" t="n">
        <v>70</v>
      </c>
      <c r="G103" s="252" t="n">
        <v>3324</v>
      </c>
      <c r="H103" s="252" t="n">
        <v>20</v>
      </c>
      <c r="I103" s="252" t="n">
        <v>19</v>
      </c>
      <c r="J103" s="252" t="n">
        <v>2</v>
      </c>
      <c r="K103" s="252" t="n">
        <v>4</v>
      </c>
      <c r="L103" s="252" t="n">
        <v>111</v>
      </c>
      <c r="M103" s="252" t="n">
        <v>3</v>
      </c>
      <c r="N103" s="252"/>
      <c r="O103" s="58" t="n">
        <f aca="false">SUM(E103:N103)</f>
        <v>3578</v>
      </c>
      <c r="P103" s="58" t="n">
        <f aca="false">O103-D103</f>
        <v>0</v>
      </c>
    </row>
    <row r="104" s="253" customFormat="true" ht="16.5" hidden="false" customHeight="true" outlineLevel="0" collapsed="false">
      <c r="A104" s="55"/>
      <c r="B104" s="55"/>
      <c r="C104" s="50" t="s">
        <v>70</v>
      </c>
      <c r="D104" s="252" t="n">
        <v>19</v>
      </c>
      <c r="E104" s="252" t="n">
        <v>0</v>
      </c>
      <c r="F104" s="252"/>
      <c r="G104" s="252" t="n">
        <v>17</v>
      </c>
      <c r="H104" s="252" t="n">
        <v>1</v>
      </c>
      <c r="I104" s="252"/>
      <c r="J104" s="252"/>
      <c r="K104" s="252" t="n">
        <v>1</v>
      </c>
      <c r="L104" s="252"/>
      <c r="M104" s="252"/>
      <c r="N104" s="252"/>
      <c r="O104" s="58" t="n">
        <f aca="false">SUM(E104:N104)</f>
        <v>19</v>
      </c>
      <c r="P104" s="58" t="n">
        <f aca="false">O104-D104</f>
        <v>0</v>
      </c>
    </row>
    <row r="105" s="253" customFormat="true" ht="16.5" hidden="false" customHeight="true" outlineLevel="0" collapsed="false">
      <c r="A105" s="55"/>
      <c r="B105" s="55"/>
      <c r="C105" s="55" t="s">
        <v>93</v>
      </c>
      <c r="D105" s="252" t="n">
        <v>255</v>
      </c>
      <c r="E105" s="252" t="n">
        <v>2</v>
      </c>
      <c r="F105" s="252" t="n">
        <v>7</v>
      </c>
      <c r="G105" s="252" t="n">
        <v>232</v>
      </c>
      <c r="H105" s="252" t="n">
        <v>1</v>
      </c>
      <c r="I105" s="252" t="n">
        <v>2</v>
      </c>
      <c r="J105" s="252"/>
      <c r="K105" s="252"/>
      <c r="L105" s="252" t="n">
        <v>11</v>
      </c>
      <c r="M105" s="252"/>
      <c r="N105" s="252"/>
      <c r="O105" s="58" t="n">
        <f aca="false">SUM(E105:N105)</f>
        <v>255</v>
      </c>
      <c r="P105" s="58" t="n">
        <f aca="false">O105-D105</f>
        <v>0</v>
      </c>
    </row>
    <row r="106" s="253" customFormat="true" ht="16.5" hidden="false" customHeight="true" outlineLevel="0" collapsed="false">
      <c r="A106" s="55"/>
      <c r="B106" s="55"/>
      <c r="C106" s="55" t="s">
        <v>94</v>
      </c>
      <c r="D106" s="252" t="n">
        <v>62</v>
      </c>
      <c r="E106" s="252" t="n">
        <v>0</v>
      </c>
      <c r="F106" s="252"/>
      <c r="G106" s="252" t="n">
        <v>54</v>
      </c>
      <c r="H106" s="252" t="n">
        <v>5</v>
      </c>
      <c r="I106" s="252" t="n">
        <v>1</v>
      </c>
      <c r="J106" s="252"/>
      <c r="K106" s="252"/>
      <c r="L106" s="252" t="n">
        <v>2</v>
      </c>
      <c r="M106" s="252"/>
      <c r="N106" s="252"/>
      <c r="O106" s="58" t="n">
        <f aca="false">SUM(E106:N106)</f>
        <v>62</v>
      </c>
      <c r="P106" s="58" t="n">
        <f aca="false">O106-D106</f>
        <v>0</v>
      </c>
    </row>
    <row r="107" s="253" customFormat="true" ht="16.5" hidden="false" customHeight="true" outlineLevel="0" collapsed="false">
      <c r="A107" s="55"/>
      <c r="B107" s="55"/>
      <c r="C107" s="55" t="s">
        <v>95</v>
      </c>
      <c r="D107" s="252" t="n">
        <v>254</v>
      </c>
      <c r="E107" s="252" t="n">
        <v>1</v>
      </c>
      <c r="F107" s="252"/>
      <c r="G107" s="252" t="n">
        <v>242</v>
      </c>
      <c r="H107" s="252" t="n">
        <v>1</v>
      </c>
      <c r="I107" s="252" t="n">
        <v>2</v>
      </c>
      <c r="J107" s="252"/>
      <c r="K107" s="252"/>
      <c r="L107" s="252" t="n">
        <v>8</v>
      </c>
      <c r="M107" s="252"/>
      <c r="N107" s="252"/>
      <c r="O107" s="58" t="n">
        <f aca="false">SUM(E107:N107)</f>
        <v>254</v>
      </c>
      <c r="P107" s="58" t="n">
        <f aca="false">O107-D107</f>
        <v>0</v>
      </c>
    </row>
    <row r="108" s="253" customFormat="true" ht="16.5" hidden="false" customHeight="true" outlineLevel="0" collapsed="false">
      <c r="A108" s="55"/>
      <c r="B108" s="55"/>
      <c r="C108" s="55" t="s">
        <v>96</v>
      </c>
      <c r="D108" s="252" t="n">
        <v>162</v>
      </c>
      <c r="E108" s="252" t="n">
        <v>4</v>
      </c>
      <c r="F108" s="252" t="n">
        <v>3</v>
      </c>
      <c r="G108" s="252" t="n">
        <v>151</v>
      </c>
      <c r="H108" s="252" t="n">
        <v>1</v>
      </c>
      <c r="I108" s="252"/>
      <c r="J108" s="252"/>
      <c r="K108" s="252"/>
      <c r="L108" s="252" t="n">
        <v>3</v>
      </c>
      <c r="M108" s="252"/>
      <c r="N108" s="252"/>
      <c r="O108" s="58" t="n">
        <f aca="false">SUM(E108:N108)</f>
        <v>162</v>
      </c>
      <c r="P108" s="58" t="n">
        <f aca="false">O108-D108</f>
        <v>0</v>
      </c>
    </row>
    <row r="109" s="253" customFormat="true" ht="16.5" hidden="false" customHeight="true" outlineLevel="0" collapsed="false">
      <c r="A109" s="55"/>
      <c r="B109" s="55"/>
      <c r="C109" s="55" t="s">
        <v>97</v>
      </c>
      <c r="D109" s="252" t="n">
        <v>332</v>
      </c>
      <c r="E109" s="252" t="n">
        <v>3</v>
      </c>
      <c r="F109" s="252" t="n">
        <v>10</v>
      </c>
      <c r="G109" s="252" t="n">
        <v>307</v>
      </c>
      <c r="H109" s="252" t="n">
        <v>1</v>
      </c>
      <c r="I109" s="252"/>
      <c r="J109" s="252" t="n">
        <v>1</v>
      </c>
      <c r="K109" s="252"/>
      <c r="L109" s="252" t="n">
        <v>10</v>
      </c>
      <c r="M109" s="252"/>
      <c r="N109" s="252"/>
      <c r="O109" s="58" t="n">
        <f aca="false">SUM(E109:N109)</f>
        <v>332</v>
      </c>
      <c r="P109" s="58" t="n">
        <f aca="false">O109-D109</f>
        <v>0</v>
      </c>
    </row>
    <row r="110" s="253" customFormat="true" ht="16.5" hidden="false" customHeight="true" outlineLevel="0" collapsed="false">
      <c r="A110" s="55"/>
      <c r="B110" s="55"/>
      <c r="C110" s="55" t="s">
        <v>98</v>
      </c>
      <c r="D110" s="252" t="n">
        <v>225</v>
      </c>
      <c r="E110" s="252" t="n">
        <v>0</v>
      </c>
      <c r="F110" s="252" t="n">
        <v>9</v>
      </c>
      <c r="G110" s="252" t="n">
        <v>206</v>
      </c>
      <c r="H110" s="252" t="n">
        <v>1</v>
      </c>
      <c r="I110" s="252"/>
      <c r="J110" s="252"/>
      <c r="K110" s="252"/>
      <c r="L110" s="252" t="n">
        <v>9</v>
      </c>
      <c r="M110" s="252"/>
      <c r="N110" s="252"/>
      <c r="O110" s="58" t="n">
        <f aca="false">SUM(E110:N110)</f>
        <v>225</v>
      </c>
      <c r="P110" s="58" t="n">
        <f aca="false">O110-D110</f>
        <v>0</v>
      </c>
    </row>
    <row r="111" s="253" customFormat="true" ht="16.5" hidden="false" customHeight="true" outlineLevel="0" collapsed="false">
      <c r="A111" s="55"/>
      <c r="B111" s="55"/>
      <c r="C111" s="55" t="s">
        <v>99</v>
      </c>
      <c r="D111" s="252" t="n">
        <v>206</v>
      </c>
      <c r="E111" s="252" t="n">
        <v>2</v>
      </c>
      <c r="F111" s="252" t="n">
        <v>7</v>
      </c>
      <c r="G111" s="252" t="n">
        <v>187</v>
      </c>
      <c r="H111" s="252" t="n">
        <v>1</v>
      </c>
      <c r="I111" s="252" t="n">
        <v>2</v>
      </c>
      <c r="J111" s="252"/>
      <c r="K111" s="252"/>
      <c r="L111" s="252" t="n">
        <v>7</v>
      </c>
      <c r="M111" s="252"/>
      <c r="N111" s="252"/>
      <c r="O111" s="58" t="n">
        <f aca="false">SUM(E111:N111)</f>
        <v>206</v>
      </c>
      <c r="P111" s="58" t="n">
        <f aca="false">O111-D111</f>
        <v>0</v>
      </c>
    </row>
    <row r="112" s="253" customFormat="true" ht="16.5" hidden="false" customHeight="true" outlineLevel="0" collapsed="false">
      <c r="A112" s="55"/>
      <c r="B112" s="55"/>
      <c r="C112" s="55" t="s">
        <v>371</v>
      </c>
      <c r="D112" s="252" t="n">
        <v>352</v>
      </c>
      <c r="E112" s="252" t="n">
        <v>0</v>
      </c>
      <c r="F112" s="252" t="n">
        <v>10</v>
      </c>
      <c r="G112" s="252" t="n">
        <v>329</v>
      </c>
      <c r="H112" s="252" t="n">
        <v>1</v>
      </c>
      <c r="I112" s="252" t="n">
        <v>4</v>
      </c>
      <c r="J112" s="252"/>
      <c r="K112" s="252"/>
      <c r="L112" s="252" t="n">
        <v>8</v>
      </c>
      <c r="M112" s="252"/>
      <c r="N112" s="252"/>
      <c r="O112" s="58" t="n">
        <f aca="false">SUM(E112:N112)</f>
        <v>352</v>
      </c>
      <c r="P112" s="58" t="n">
        <f aca="false">O112-D112</f>
        <v>0</v>
      </c>
    </row>
    <row r="113" s="253" customFormat="true" ht="16.5" hidden="false" customHeight="true" outlineLevel="0" collapsed="false">
      <c r="A113" s="55"/>
      <c r="B113" s="55"/>
      <c r="C113" s="55" t="s">
        <v>101</v>
      </c>
      <c r="D113" s="252" t="n">
        <v>141</v>
      </c>
      <c r="E113" s="252" t="n">
        <v>4</v>
      </c>
      <c r="F113" s="252" t="n">
        <v>1</v>
      </c>
      <c r="G113" s="252" t="n">
        <v>128</v>
      </c>
      <c r="H113" s="252" t="n">
        <v>1</v>
      </c>
      <c r="I113" s="252"/>
      <c r="J113" s="252"/>
      <c r="K113" s="252" t="n">
        <v>3</v>
      </c>
      <c r="L113" s="252" t="n">
        <v>4</v>
      </c>
      <c r="M113" s="252"/>
      <c r="N113" s="252"/>
      <c r="O113" s="58" t="n">
        <f aca="false">SUM(E113:N113)</f>
        <v>141</v>
      </c>
      <c r="P113" s="58" t="n">
        <f aca="false">O113-D113</f>
        <v>0</v>
      </c>
    </row>
    <row r="114" s="253" customFormat="true" ht="16.5" hidden="false" customHeight="true" outlineLevel="0" collapsed="false">
      <c r="A114" s="55"/>
      <c r="B114" s="55"/>
      <c r="C114" s="55" t="s">
        <v>102</v>
      </c>
      <c r="D114" s="252" t="n">
        <v>202</v>
      </c>
      <c r="E114" s="252" t="n">
        <v>1</v>
      </c>
      <c r="F114" s="252" t="n">
        <v>5</v>
      </c>
      <c r="G114" s="252" t="n">
        <v>185</v>
      </c>
      <c r="H114" s="252" t="n">
        <v>1</v>
      </c>
      <c r="I114" s="252"/>
      <c r="J114" s="252"/>
      <c r="K114" s="252"/>
      <c r="L114" s="252" t="n">
        <v>8</v>
      </c>
      <c r="M114" s="252" t="n">
        <v>2</v>
      </c>
      <c r="N114" s="252"/>
      <c r="O114" s="58" t="n">
        <f aca="false">SUM(E114:N114)</f>
        <v>202</v>
      </c>
      <c r="P114" s="58" t="n">
        <f aca="false">O114-D114</f>
        <v>0</v>
      </c>
    </row>
    <row r="115" s="253" customFormat="true" ht="16.5" hidden="false" customHeight="true" outlineLevel="0" collapsed="false">
      <c r="A115" s="55"/>
      <c r="B115" s="55"/>
      <c r="C115" s="55" t="s">
        <v>103</v>
      </c>
      <c r="D115" s="252" t="n">
        <v>220</v>
      </c>
      <c r="E115" s="252" t="n">
        <v>1</v>
      </c>
      <c r="F115" s="252" t="n">
        <v>4</v>
      </c>
      <c r="G115" s="252" t="n">
        <v>201</v>
      </c>
      <c r="H115" s="252" t="n">
        <v>1</v>
      </c>
      <c r="I115" s="252" t="n">
        <v>4</v>
      </c>
      <c r="J115" s="252"/>
      <c r="K115" s="252"/>
      <c r="L115" s="252" t="n">
        <v>9</v>
      </c>
      <c r="M115" s="252"/>
      <c r="N115" s="252"/>
      <c r="O115" s="58" t="n">
        <f aca="false">SUM(E115:N115)</f>
        <v>220</v>
      </c>
      <c r="P115" s="58" t="n">
        <f aca="false">O115-D115</f>
        <v>0</v>
      </c>
    </row>
    <row r="116" s="253" customFormat="true" ht="16.5" hidden="false" customHeight="true" outlineLevel="0" collapsed="false">
      <c r="A116" s="55"/>
      <c r="B116" s="55"/>
      <c r="C116" s="55" t="s">
        <v>104</v>
      </c>
      <c r="D116" s="252" t="n">
        <v>137</v>
      </c>
      <c r="E116" s="252" t="n">
        <v>2</v>
      </c>
      <c r="F116" s="252"/>
      <c r="G116" s="252" t="n">
        <v>129</v>
      </c>
      <c r="H116" s="252" t="n">
        <v>1</v>
      </c>
      <c r="I116" s="252" t="n">
        <v>1</v>
      </c>
      <c r="J116" s="252"/>
      <c r="K116" s="252"/>
      <c r="L116" s="252" t="n">
        <v>3</v>
      </c>
      <c r="M116" s="252" t="n">
        <v>1</v>
      </c>
      <c r="N116" s="252"/>
      <c r="O116" s="58" t="n">
        <f aca="false">SUM(E116:N116)</f>
        <v>137</v>
      </c>
      <c r="P116" s="58" t="n">
        <f aca="false">O116-D116</f>
        <v>0</v>
      </c>
    </row>
    <row r="117" s="253" customFormat="true" ht="16.5" hidden="false" customHeight="true" outlineLevel="0" collapsed="false">
      <c r="A117" s="55"/>
      <c r="B117" s="55"/>
      <c r="C117" s="55" t="s">
        <v>89</v>
      </c>
      <c r="D117" s="252" t="n">
        <v>149</v>
      </c>
      <c r="E117" s="252" t="n">
        <v>1</v>
      </c>
      <c r="F117" s="252" t="n">
        <v>2</v>
      </c>
      <c r="G117" s="252" t="n">
        <v>139</v>
      </c>
      <c r="H117" s="252" t="n">
        <v>1</v>
      </c>
      <c r="I117" s="252"/>
      <c r="J117" s="252"/>
      <c r="K117" s="252"/>
      <c r="L117" s="252" t="n">
        <v>6</v>
      </c>
      <c r="M117" s="252"/>
      <c r="N117" s="252"/>
      <c r="O117" s="58" t="n">
        <f aca="false">SUM(E117:N117)</f>
        <v>149</v>
      </c>
      <c r="P117" s="58" t="n">
        <f aca="false">O117-D117</f>
        <v>0</v>
      </c>
    </row>
    <row r="118" s="253" customFormat="true" ht="16.5" hidden="false" customHeight="true" outlineLevel="0" collapsed="false">
      <c r="A118" s="55"/>
      <c r="B118" s="55"/>
      <c r="C118" s="55" t="s">
        <v>105</v>
      </c>
      <c r="D118" s="252" t="n">
        <v>529</v>
      </c>
      <c r="E118" s="252" t="n">
        <v>3</v>
      </c>
      <c r="F118" s="252" t="n">
        <v>8</v>
      </c>
      <c r="G118" s="252" t="n">
        <v>505</v>
      </c>
      <c r="H118" s="252" t="n">
        <v>1</v>
      </c>
      <c r="I118" s="252"/>
      <c r="J118" s="252" t="n">
        <v>1</v>
      </c>
      <c r="K118" s="252"/>
      <c r="L118" s="252" t="n">
        <v>11</v>
      </c>
      <c r="M118" s="252"/>
      <c r="N118" s="252"/>
      <c r="O118" s="58" t="n">
        <f aca="false">SUM(E118:N118)</f>
        <v>529</v>
      </c>
      <c r="P118" s="58" t="n">
        <f aca="false">O118-D118</f>
        <v>0</v>
      </c>
    </row>
    <row r="119" s="253" customFormat="true" ht="16.5" hidden="false" customHeight="true" outlineLevel="0" collapsed="false">
      <c r="A119" s="55"/>
      <c r="B119" s="55"/>
      <c r="C119" s="55" t="s">
        <v>106</v>
      </c>
      <c r="D119" s="252" t="n">
        <v>333</v>
      </c>
      <c r="E119" s="252" t="n">
        <v>1</v>
      </c>
      <c r="F119" s="252" t="n">
        <v>4</v>
      </c>
      <c r="G119" s="252" t="n">
        <v>312</v>
      </c>
      <c r="H119" s="252" t="n">
        <v>1</v>
      </c>
      <c r="I119" s="252" t="n">
        <v>3</v>
      </c>
      <c r="J119" s="252"/>
      <c r="K119" s="252"/>
      <c r="L119" s="252" t="n">
        <v>12</v>
      </c>
      <c r="M119" s="252"/>
      <c r="N119" s="252"/>
      <c r="O119" s="58" t="n">
        <f aca="false">SUM(E119:N119)</f>
        <v>333</v>
      </c>
      <c r="P119" s="58" t="n">
        <f aca="false">O119-D119</f>
        <v>0</v>
      </c>
    </row>
    <row r="120" s="253" customFormat="true" ht="16.5" hidden="false" customHeight="true" outlineLevel="0" collapsed="false">
      <c r="A120" s="55"/>
      <c r="B120" s="87" t="s">
        <v>129</v>
      </c>
      <c r="C120" s="50" t="s">
        <v>53</v>
      </c>
      <c r="D120" s="252" t="n">
        <v>878</v>
      </c>
      <c r="E120" s="252" t="n">
        <v>4</v>
      </c>
      <c r="F120" s="252" t="n">
        <v>22</v>
      </c>
      <c r="G120" s="252" t="n">
        <v>789</v>
      </c>
      <c r="H120" s="252" t="n">
        <v>28</v>
      </c>
      <c r="I120" s="252" t="n">
        <v>1</v>
      </c>
      <c r="J120" s="252" t="n">
        <v>1</v>
      </c>
      <c r="K120" s="252" t="n">
        <v>1</v>
      </c>
      <c r="L120" s="252" t="n">
        <v>29</v>
      </c>
      <c r="M120" s="252" t="n">
        <v>3</v>
      </c>
      <c r="N120" s="252"/>
      <c r="O120" s="58" t="n">
        <f aca="false">SUM(E120:N120)</f>
        <v>878</v>
      </c>
      <c r="P120" s="58" t="n">
        <f aca="false">O120-D120</f>
        <v>0</v>
      </c>
    </row>
    <row r="121" s="253" customFormat="true" ht="16.5" hidden="false" customHeight="true" outlineLevel="0" collapsed="false">
      <c r="A121" s="55"/>
      <c r="B121" s="87"/>
      <c r="C121" s="50" t="s">
        <v>95</v>
      </c>
      <c r="D121" s="252" t="n">
        <v>342</v>
      </c>
      <c r="E121" s="252" t="n">
        <v>1</v>
      </c>
      <c r="F121" s="252" t="n">
        <v>11</v>
      </c>
      <c r="G121" s="252" t="n">
        <v>315</v>
      </c>
      <c r="H121" s="252" t="n">
        <v>2</v>
      </c>
      <c r="I121" s="252" t="n">
        <v>1</v>
      </c>
      <c r="J121" s="252" t="n">
        <v>0</v>
      </c>
      <c r="K121" s="252" t="n">
        <v>1</v>
      </c>
      <c r="L121" s="252" t="n">
        <v>9</v>
      </c>
      <c r="M121" s="252" t="n">
        <v>2</v>
      </c>
      <c r="N121" s="252"/>
      <c r="O121" s="58" t="n">
        <f aca="false">SUM(E121:N121)</f>
        <v>342</v>
      </c>
      <c r="P121" s="58" t="n">
        <f aca="false">O121-D121</f>
        <v>0</v>
      </c>
    </row>
    <row r="122" s="253" customFormat="true" ht="16.5" hidden="false" customHeight="true" outlineLevel="0" collapsed="false">
      <c r="A122" s="55"/>
      <c r="B122" s="87"/>
      <c r="C122" s="55" t="s">
        <v>96</v>
      </c>
      <c r="D122" s="252" t="n">
        <v>131</v>
      </c>
      <c r="E122" s="252" t="n">
        <v>1</v>
      </c>
      <c r="F122" s="252" t="n">
        <v>0</v>
      </c>
      <c r="G122" s="252" t="n">
        <v>126</v>
      </c>
      <c r="H122" s="252" t="n">
        <v>1</v>
      </c>
      <c r="I122" s="252" t="n">
        <v>0</v>
      </c>
      <c r="J122" s="252" t="n">
        <v>0</v>
      </c>
      <c r="K122" s="252" t="n">
        <v>0</v>
      </c>
      <c r="L122" s="252" t="n">
        <v>3</v>
      </c>
      <c r="M122" s="252" t="n">
        <v>0</v>
      </c>
      <c r="N122" s="252"/>
      <c r="O122" s="58" t="n">
        <f aca="false">SUM(E122:N122)</f>
        <v>131</v>
      </c>
      <c r="P122" s="58" t="n">
        <f aca="false">O122-D122</f>
        <v>0</v>
      </c>
    </row>
    <row r="123" s="253" customFormat="true" ht="16.5" hidden="false" customHeight="true" outlineLevel="0" collapsed="false">
      <c r="A123" s="55"/>
      <c r="B123" s="87"/>
      <c r="C123" s="55" t="s">
        <v>98</v>
      </c>
      <c r="D123" s="252" t="n">
        <v>75</v>
      </c>
      <c r="E123" s="252" t="n">
        <v>0</v>
      </c>
      <c r="F123" s="252" t="n">
        <v>2</v>
      </c>
      <c r="G123" s="252" t="n">
        <v>68</v>
      </c>
      <c r="H123" s="252" t="n">
        <v>3</v>
      </c>
      <c r="I123" s="252" t="n">
        <v>0</v>
      </c>
      <c r="J123" s="252" t="n">
        <v>0</v>
      </c>
      <c r="K123" s="252" t="n">
        <v>0</v>
      </c>
      <c r="L123" s="252" t="n">
        <v>2</v>
      </c>
      <c r="M123" s="252" t="n">
        <v>0</v>
      </c>
      <c r="N123" s="252"/>
      <c r="O123" s="58" t="n">
        <f aca="false">SUM(E123:N123)</f>
        <v>75</v>
      </c>
      <c r="P123" s="58" t="n">
        <f aca="false">O123-D123</f>
        <v>0</v>
      </c>
    </row>
    <row r="124" s="253" customFormat="true" ht="16.5" hidden="false" customHeight="true" outlineLevel="0" collapsed="false">
      <c r="A124" s="55"/>
      <c r="B124" s="87"/>
      <c r="C124" s="55" t="s">
        <v>130</v>
      </c>
      <c r="D124" s="252" t="n">
        <v>115</v>
      </c>
      <c r="E124" s="252" t="n">
        <v>1</v>
      </c>
      <c r="F124" s="252" t="n">
        <v>5</v>
      </c>
      <c r="G124" s="252" t="n">
        <v>81</v>
      </c>
      <c r="H124" s="252" t="n">
        <v>21</v>
      </c>
      <c r="I124" s="252" t="n">
        <v>0</v>
      </c>
      <c r="J124" s="252" t="n">
        <v>0</v>
      </c>
      <c r="K124" s="252" t="n">
        <v>0</v>
      </c>
      <c r="L124" s="252" t="n">
        <v>6</v>
      </c>
      <c r="M124" s="252" t="n">
        <v>1</v>
      </c>
      <c r="N124" s="252"/>
      <c r="O124" s="58" t="n">
        <f aca="false">SUM(E124:N124)</f>
        <v>115</v>
      </c>
      <c r="P124" s="58" t="n">
        <f aca="false">O124-D124</f>
        <v>0</v>
      </c>
    </row>
    <row r="125" s="253" customFormat="true" ht="16.5" hidden="false" customHeight="true" outlineLevel="0" collapsed="false">
      <c r="A125" s="55"/>
      <c r="B125" s="87"/>
      <c r="C125" s="55" t="s">
        <v>89</v>
      </c>
      <c r="D125" s="252" t="n">
        <v>215</v>
      </c>
      <c r="E125" s="252" t="n">
        <v>1</v>
      </c>
      <c r="F125" s="252" t="n">
        <v>4</v>
      </c>
      <c r="G125" s="252" t="n">
        <v>199</v>
      </c>
      <c r="H125" s="252" t="n">
        <v>1</v>
      </c>
      <c r="I125" s="252" t="n">
        <v>0</v>
      </c>
      <c r="J125" s="252" t="n">
        <v>1</v>
      </c>
      <c r="K125" s="252" t="n">
        <v>0</v>
      </c>
      <c r="L125" s="252" t="n">
        <v>9</v>
      </c>
      <c r="M125" s="252" t="n">
        <v>0</v>
      </c>
      <c r="N125" s="252"/>
      <c r="O125" s="58" t="n">
        <f aca="false">SUM(E125:N125)</f>
        <v>215</v>
      </c>
      <c r="P125" s="58" t="n">
        <f aca="false">O125-D125</f>
        <v>0</v>
      </c>
    </row>
    <row r="126" s="253" customFormat="true" ht="16.5" hidden="false" customHeight="true" outlineLevel="0" collapsed="false">
      <c r="A126" s="55"/>
      <c r="B126" s="55" t="s">
        <v>281</v>
      </c>
      <c r="C126" s="50" t="s">
        <v>53</v>
      </c>
      <c r="D126" s="252" t="n">
        <v>2333</v>
      </c>
      <c r="E126" s="252" t="n">
        <v>14</v>
      </c>
      <c r="F126" s="252" t="n">
        <v>74</v>
      </c>
      <c r="G126" s="252" t="n">
        <v>1885</v>
      </c>
      <c r="H126" s="252" t="n">
        <v>231</v>
      </c>
      <c r="I126" s="252" t="n">
        <v>6</v>
      </c>
      <c r="J126" s="252" t="n">
        <v>1</v>
      </c>
      <c r="K126" s="252" t="n">
        <v>1</v>
      </c>
      <c r="L126" s="252" t="n">
        <v>111</v>
      </c>
      <c r="M126" s="252" t="n">
        <v>10</v>
      </c>
      <c r="N126" s="252"/>
      <c r="O126" s="58" t="n">
        <f aca="false">SUM(E126:N126)</f>
        <v>2333</v>
      </c>
      <c r="P126" s="58" t="n">
        <f aca="false">O126-D126</f>
        <v>0</v>
      </c>
    </row>
    <row r="127" s="253" customFormat="true" ht="16.5" hidden="false" customHeight="true" outlineLevel="0" collapsed="false">
      <c r="A127" s="87" t="s">
        <v>55</v>
      </c>
      <c r="B127" s="87" t="s">
        <v>281</v>
      </c>
      <c r="C127" s="50" t="s">
        <v>282</v>
      </c>
      <c r="D127" s="252" t="n">
        <v>139</v>
      </c>
      <c r="E127" s="252" t="n">
        <v>2</v>
      </c>
      <c r="F127" s="252"/>
      <c r="G127" s="252" t="n">
        <v>105</v>
      </c>
      <c r="H127" s="252" t="n">
        <v>24</v>
      </c>
      <c r="I127" s="252"/>
      <c r="J127" s="252"/>
      <c r="K127" s="252"/>
      <c r="L127" s="252" t="n">
        <v>7</v>
      </c>
      <c r="M127" s="252" t="n">
        <v>1</v>
      </c>
      <c r="N127" s="252"/>
      <c r="O127" s="58" t="n">
        <f aca="false">SUM(E127:N127)</f>
        <v>139</v>
      </c>
      <c r="P127" s="58" t="n">
        <f aca="false">O127-D127</f>
        <v>0</v>
      </c>
    </row>
    <row r="128" s="253" customFormat="true" ht="16.5" hidden="false" customHeight="true" outlineLevel="0" collapsed="false">
      <c r="A128" s="87"/>
      <c r="B128" s="87"/>
      <c r="C128" s="55" t="s">
        <v>374</v>
      </c>
      <c r="D128" s="252" t="n">
        <v>53</v>
      </c>
      <c r="E128" s="252" t="n">
        <v>0</v>
      </c>
      <c r="F128" s="252" t="n">
        <v>3</v>
      </c>
      <c r="G128" s="252" t="n">
        <v>46</v>
      </c>
      <c r="H128" s="252" t="n">
        <v>1</v>
      </c>
      <c r="I128" s="252"/>
      <c r="J128" s="252"/>
      <c r="K128" s="252"/>
      <c r="L128" s="252" t="n">
        <v>3</v>
      </c>
      <c r="M128" s="252"/>
      <c r="N128" s="252"/>
      <c r="O128" s="58" t="n">
        <f aca="false">SUM(E128:N128)</f>
        <v>53</v>
      </c>
      <c r="P128" s="58" t="n">
        <f aca="false">O128-D128</f>
        <v>0</v>
      </c>
    </row>
    <row r="129" s="253" customFormat="true" ht="16.5" hidden="false" customHeight="true" outlineLevel="0" collapsed="false">
      <c r="A129" s="87"/>
      <c r="B129" s="87"/>
      <c r="C129" s="55" t="s">
        <v>167</v>
      </c>
      <c r="D129" s="252" t="n">
        <v>61</v>
      </c>
      <c r="E129" s="252" t="n">
        <v>0</v>
      </c>
      <c r="F129" s="252" t="n">
        <v>2</v>
      </c>
      <c r="G129" s="252" t="n">
        <v>25</v>
      </c>
      <c r="H129" s="252" t="n">
        <v>28</v>
      </c>
      <c r="I129" s="252"/>
      <c r="J129" s="252"/>
      <c r="K129" s="252"/>
      <c r="L129" s="252" t="n">
        <v>6</v>
      </c>
      <c r="M129" s="252"/>
      <c r="N129" s="252"/>
      <c r="O129" s="58" t="n">
        <f aca="false">SUM(E129:N129)</f>
        <v>61</v>
      </c>
      <c r="P129" s="58" t="n">
        <f aca="false">O129-D129</f>
        <v>0</v>
      </c>
    </row>
    <row r="130" s="253" customFormat="true" ht="16.5" hidden="false" customHeight="true" outlineLevel="0" collapsed="false">
      <c r="A130" s="87"/>
      <c r="B130" s="87"/>
      <c r="C130" s="55" t="s">
        <v>283</v>
      </c>
      <c r="D130" s="252" t="n">
        <v>117</v>
      </c>
      <c r="E130" s="252" t="n">
        <v>2</v>
      </c>
      <c r="F130" s="252" t="n">
        <v>2</v>
      </c>
      <c r="G130" s="252" t="n">
        <v>109</v>
      </c>
      <c r="H130" s="252" t="n">
        <v>1</v>
      </c>
      <c r="I130" s="252" t="n">
        <v>1</v>
      </c>
      <c r="J130" s="252"/>
      <c r="K130" s="252"/>
      <c r="L130" s="252" t="n">
        <v>1</v>
      </c>
      <c r="M130" s="252" t="n">
        <v>1</v>
      </c>
      <c r="N130" s="252"/>
      <c r="O130" s="58" t="n">
        <f aca="false">SUM(E130:N130)</f>
        <v>117</v>
      </c>
      <c r="P130" s="58" t="n">
        <f aca="false">O130-D130</f>
        <v>0</v>
      </c>
    </row>
    <row r="131" s="253" customFormat="true" ht="16.5" hidden="false" customHeight="true" outlineLevel="0" collapsed="false">
      <c r="A131" s="87"/>
      <c r="B131" s="87"/>
      <c r="C131" s="55" t="s">
        <v>285</v>
      </c>
      <c r="D131" s="252" t="n">
        <v>423</v>
      </c>
      <c r="E131" s="252" t="n">
        <v>4</v>
      </c>
      <c r="F131" s="252" t="n">
        <v>14</v>
      </c>
      <c r="G131" s="252" t="n">
        <v>376</v>
      </c>
      <c r="H131" s="252" t="n">
        <v>10</v>
      </c>
      <c r="I131" s="252" t="n">
        <v>1</v>
      </c>
      <c r="J131" s="252"/>
      <c r="K131" s="252"/>
      <c r="L131" s="252" t="n">
        <v>18</v>
      </c>
      <c r="M131" s="252"/>
      <c r="N131" s="252"/>
      <c r="O131" s="58" t="n">
        <f aca="false">SUM(E131:N131)</f>
        <v>423</v>
      </c>
      <c r="P131" s="58" t="n">
        <f aca="false">O131-D131</f>
        <v>0</v>
      </c>
    </row>
    <row r="132" s="253" customFormat="true" ht="16.5" hidden="false" customHeight="true" outlineLevel="0" collapsed="false">
      <c r="A132" s="87"/>
      <c r="B132" s="87"/>
      <c r="C132" s="55" t="s">
        <v>286</v>
      </c>
      <c r="D132" s="252" t="n">
        <v>101</v>
      </c>
      <c r="E132" s="252" t="n">
        <v>1</v>
      </c>
      <c r="F132" s="252" t="n">
        <v>2</v>
      </c>
      <c r="G132" s="252" t="n">
        <v>69</v>
      </c>
      <c r="H132" s="252" t="n">
        <v>24</v>
      </c>
      <c r="I132" s="252" t="n">
        <v>2</v>
      </c>
      <c r="J132" s="252"/>
      <c r="K132" s="252"/>
      <c r="L132" s="252" t="n">
        <v>3</v>
      </c>
      <c r="M132" s="252"/>
      <c r="N132" s="252"/>
      <c r="O132" s="58" t="n">
        <f aca="false">SUM(E132:N132)</f>
        <v>101</v>
      </c>
      <c r="P132" s="58" t="n">
        <f aca="false">O132-D132</f>
        <v>0</v>
      </c>
    </row>
    <row r="133" s="253" customFormat="true" ht="16.5" hidden="false" customHeight="true" outlineLevel="0" collapsed="false">
      <c r="A133" s="87"/>
      <c r="B133" s="87"/>
      <c r="C133" s="55" t="s">
        <v>287</v>
      </c>
      <c r="D133" s="252" t="n">
        <v>104</v>
      </c>
      <c r="E133" s="252" t="n">
        <v>0</v>
      </c>
      <c r="F133" s="252" t="n">
        <v>6</v>
      </c>
      <c r="G133" s="252" t="n">
        <v>72</v>
      </c>
      <c r="H133" s="252" t="n">
        <v>20</v>
      </c>
      <c r="I133" s="252"/>
      <c r="J133" s="252"/>
      <c r="K133" s="252"/>
      <c r="L133" s="252" t="n">
        <v>6</v>
      </c>
      <c r="M133" s="252"/>
      <c r="N133" s="252"/>
      <c r="O133" s="58" t="n">
        <f aca="false">SUM(E133:N133)</f>
        <v>104</v>
      </c>
      <c r="P133" s="58" t="n">
        <f aca="false">O133-D133</f>
        <v>0</v>
      </c>
    </row>
    <row r="134" s="253" customFormat="true" ht="16.5" hidden="false" customHeight="true" outlineLevel="0" collapsed="false">
      <c r="A134" s="87"/>
      <c r="B134" s="87"/>
      <c r="C134" s="55" t="s">
        <v>288</v>
      </c>
      <c r="D134" s="252" t="n">
        <v>17</v>
      </c>
      <c r="E134" s="252" t="n">
        <v>0</v>
      </c>
      <c r="F134" s="252"/>
      <c r="G134" s="252" t="n">
        <v>16</v>
      </c>
      <c r="H134" s="252" t="n">
        <v>1</v>
      </c>
      <c r="I134" s="252"/>
      <c r="J134" s="252"/>
      <c r="K134" s="252"/>
      <c r="L134" s="252"/>
      <c r="M134" s="252"/>
      <c r="N134" s="252"/>
      <c r="O134" s="58" t="n">
        <f aca="false">SUM(E134:N134)</f>
        <v>17</v>
      </c>
      <c r="P134" s="58" t="n">
        <f aca="false">O134-D134</f>
        <v>0</v>
      </c>
    </row>
    <row r="135" s="253" customFormat="true" ht="16.5" hidden="false" customHeight="true" outlineLevel="0" collapsed="false">
      <c r="A135" s="87"/>
      <c r="B135" s="87"/>
      <c r="C135" s="55" t="s">
        <v>289</v>
      </c>
      <c r="D135" s="252" t="n">
        <v>173</v>
      </c>
      <c r="E135" s="252" t="n">
        <v>1</v>
      </c>
      <c r="F135" s="252" t="n">
        <v>9</v>
      </c>
      <c r="G135" s="252" t="n">
        <v>146</v>
      </c>
      <c r="H135" s="252" t="n">
        <v>9</v>
      </c>
      <c r="I135" s="252"/>
      <c r="J135" s="252"/>
      <c r="K135" s="252"/>
      <c r="L135" s="252" t="n">
        <v>8</v>
      </c>
      <c r="M135" s="252"/>
      <c r="N135" s="252"/>
      <c r="O135" s="58" t="n">
        <f aca="false">SUM(E135:N135)</f>
        <v>173</v>
      </c>
      <c r="P135" s="58" t="n">
        <f aca="false">O135-D135</f>
        <v>0</v>
      </c>
    </row>
    <row r="136" s="253" customFormat="true" ht="16.5" hidden="false" customHeight="true" outlineLevel="0" collapsed="false">
      <c r="A136" s="87"/>
      <c r="B136" s="87"/>
      <c r="C136" s="55" t="s">
        <v>290</v>
      </c>
      <c r="D136" s="252" t="n">
        <v>37</v>
      </c>
      <c r="E136" s="252" t="n">
        <v>0</v>
      </c>
      <c r="F136" s="252" t="n">
        <v>1</v>
      </c>
      <c r="G136" s="252" t="n">
        <v>15</v>
      </c>
      <c r="H136" s="252" t="n">
        <v>20</v>
      </c>
      <c r="I136" s="252"/>
      <c r="J136" s="252"/>
      <c r="K136" s="252"/>
      <c r="L136" s="252"/>
      <c r="M136" s="252" t="n">
        <v>1</v>
      </c>
      <c r="N136" s="252"/>
      <c r="O136" s="58" t="n">
        <f aca="false">SUM(E136:N136)</f>
        <v>37</v>
      </c>
      <c r="P136" s="58" t="n">
        <f aca="false">O136-D136</f>
        <v>0</v>
      </c>
    </row>
    <row r="137" s="253" customFormat="true" ht="16.5" hidden="false" customHeight="true" outlineLevel="0" collapsed="false">
      <c r="A137" s="87"/>
      <c r="B137" s="87"/>
      <c r="C137" s="55" t="s">
        <v>291</v>
      </c>
      <c r="D137" s="252" t="n">
        <v>317</v>
      </c>
      <c r="E137" s="252" t="n">
        <v>3</v>
      </c>
      <c r="F137" s="252" t="n">
        <v>10</v>
      </c>
      <c r="G137" s="252" t="n">
        <v>262</v>
      </c>
      <c r="H137" s="252" t="n">
        <v>25</v>
      </c>
      <c r="I137" s="252" t="n">
        <v>1</v>
      </c>
      <c r="J137" s="252"/>
      <c r="K137" s="252"/>
      <c r="L137" s="252" t="n">
        <v>15</v>
      </c>
      <c r="M137" s="252" t="n">
        <v>1</v>
      </c>
      <c r="N137" s="252"/>
      <c r="O137" s="58" t="n">
        <f aca="false">SUM(E137:N137)</f>
        <v>317</v>
      </c>
      <c r="P137" s="58" t="n">
        <f aca="false">O137-D137</f>
        <v>0</v>
      </c>
    </row>
    <row r="138" s="253" customFormat="true" ht="16.5" hidden="false" customHeight="true" outlineLevel="0" collapsed="false">
      <c r="A138" s="87"/>
      <c r="B138" s="87"/>
      <c r="C138" s="55" t="s">
        <v>292</v>
      </c>
      <c r="D138" s="252" t="n">
        <v>102</v>
      </c>
      <c r="E138" s="252" t="n">
        <v>0</v>
      </c>
      <c r="F138" s="252" t="n">
        <v>2</v>
      </c>
      <c r="G138" s="252" t="n">
        <v>94</v>
      </c>
      <c r="H138" s="252" t="n">
        <v>1</v>
      </c>
      <c r="I138" s="252"/>
      <c r="J138" s="252"/>
      <c r="K138" s="252"/>
      <c r="L138" s="252" t="n">
        <v>5</v>
      </c>
      <c r="M138" s="252"/>
      <c r="N138" s="252"/>
      <c r="O138" s="58" t="n">
        <f aca="false">SUM(E138:N138)</f>
        <v>102</v>
      </c>
      <c r="P138" s="58" t="n">
        <f aca="false">O138-D138</f>
        <v>0</v>
      </c>
    </row>
    <row r="139" s="253" customFormat="true" ht="16.5" hidden="false" customHeight="true" outlineLevel="0" collapsed="false">
      <c r="A139" s="87"/>
      <c r="B139" s="87"/>
      <c r="C139" s="55" t="s">
        <v>293</v>
      </c>
      <c r="D139" s="252" t="n">
        <v>41</v>
      </c>
      <c r="E139" s="252" t="n">
        <v>0</v>
      </c>
      <c r="F139" s="252" t="n">
        <v>4</v>
      </c>
      <c r="G139" s="252" t="n">
        <v>36</v>
      </c>
      <c r="H139" s="252" t="n">
        <v>1</v>
      </c>
      <c r="I139" s="252"/>
      <c r="J139" s="252"/>
      <c r="K139" s="252"/>
      <c r="L139" s="252"/>
      <c r="M139" s="252"/>
      <c r="N139" s="252"/>
      <c r="O139" s="58" t="n">
        <f aca="false">SUM(E139:N139)</f>
        <v>41</v>
      </c>
      <c r="P139" s="58" t="n">
        <f aca="false">O139-D139</f>
        <v>0</v>
      </c>
    </row>
    <row r="140" s="253" customFormat="true" ht="16.5" hidden="false" customHeight="true" outlineLevel="0" collapsed="false">
      <c r="A140" s="87"/>
      <c r="B140" s="87"/>
      <c r="C140" s="55" t="s">
        <v>294</v>
      </c>
      <c r="D140" s="252" t="n">
        <v>378</v>
      </c>
      <c r="E140" s="252" t="n">
        <v>1</v>
      </c>
      <c r="F140" s="252" t="n">
        <v>13</v>
      </c>
      <c r="G140" s="252" t="n">
        <v>339</v>
      </c>
      <c r="H140" s="252" t="n">
        <v>6</v>
      </c>
      <c r="I140" s="252"/>
      <c r="J140" s="252" t="n">
        <v>1</v>
      </c>
      <c r="K140" s="252"/>
      <c r="L140" s="252" t="n">
        <v>14</v>
      </c>
      <c r="M140" s="252" t="n">
        <v>4</v>
      </c>
      <c r="N140" s="252"/>
      <c r="O140" s="58" t="n">
        <f aca="false">SUM(E140:N140)</f>
        <v>378</v>
      </c>
      <c r="P140" s="58" t="n">
        <f aca="false">O140-D140</f>
        <v>0</v>
      </c>
    </row>
    <row r="141" s="253" customFormat="true" ht="16.5" hidden="false" customHeight="true" outlineLevel="0" collapsed="false">
      <c r="A141" s="87"/>
      <c r="B141" s="87"/>
      <c r="C141" s="55" t="s">
        <v>295</v>
      </c>
      <c r="D141" s="252" t="n">
        <v>123</v>
      </c>
      <c r="E141" s="252" t="n">
        <v>0</v>
      </c>
      <c r="F141" s="252" t="n">
        <v>3</v>
      </c>
      <c r="G141" s="252" t="n">
        <v>93</v>
      </c>
      <c r="H141" s="252" t="n">
        <v>20</v>
      </c>
      <c r="I141" s="252" t="n">
        <v>1</v>
      </c>
      <c r="J141" s="252"/>
      <c r="K141" s="252" t="n">
        <v>1</v>
      </c>
      <c r="L141" s="252" t="n">
        <v>4</v>
      </c>
      <c r="M141" s="252" t="n">
        <v>1</v>
      </c>
      <c r="N141" s="252"/>
      <c r="O141" s="58" t="n">
        <f aca="false">SUM(E141:N141)</f>
        <v>123</v>
      </c>
      <c r="P141" s="58" t="n">
        <f aca="false">O141-D141</f>
        <v>0</v>
      </c>
    </row>
    <row r="142" s="253" customFormat="true" ht="16.5" hidden="false" customHeight="true" outlineLevel="0" collapsed="false">
      <c r="A142" s="87"/>
      <c r="B142" s="87"/>
      <c r="C142" s="55" t="s">
        <v>297</v>
      </c>
      <c r="D142" s="252" t="n">
        <v>30</v>
      </c>
      <c r="E142" s="252" t="n">
        <v>0</v>
      </c>
      <c r="F142" s="252" t="n">
        <v>1</v>
      </c>
      <c r="G142" s="252" t="n">
        <v>27</v>
      </c>
      <c r="H142" s="252" t="n">
        <v>1</v>
      </c>
      <c r="I142" s="252"/>
      <c r="J142" s="252"/>
      <c r="K142" s="252"/>
      <c r="L142" s="252" t="n">
        <v>1</v>
      </c>
      <c r="M142" s="252"/>
      <c r="N142" s="252"/>
      <c r="O142" s="58" t="n">
        <f aca="false">SUM(E142:N142)</f>
        <v>30</v>
      </c>
      <c r="P142" s="58" t="n">
        <f aca="false">O142-D142</f>
        <v>0</v>
      </c>
    </row>
    <row r="143" s="253" customFormat="true" ht="16.5" hidden="false" customHeight="true" outlineLevel="0" collapsed="false">
      <c r="A143" s="87"/>
      <c r="B143" s="87"/>
      <c r="C143" s="55" t="s">
        <v>298</v>
      </c>
      <c r="D143" s="252" t="n">
        <v>44</v>
      </c>
      <c r="E143" s="252" t="n">
        <v>0</v>
      </c>
      <c r="F143" s="252" t="n">
        <v>1</v>
      </c>
      <c r="G143" s="252" t="n">
        <v>24</v>
      </c>
      <c r="H143" s="252" t="n">
        <v>12</v>
      </c>
      <c r="I143" s="252"/>
      <c r="J143" s="252"/>
      <c r="K143" s="252"/>
      <c r="L143" s="252" t="n">
        <v>7</v>
      </c>
      <c r="M143" s="252"/>
      <c r="N143" s="252"/>
      <c r="O143" s="58" t="n">
        <f aca="false">SUM(E143:N143)</f>
        <v>44</v>
      </c>
      <c r="P143" s="58" t="n">
        <f aca="false">O143-D143</f>
        <v>0</v>
      </c>
    </row>
    <row r="144" s="253" customFormat="true" ht="16.5" hidden="false" customHeight="true" outlineLevel="0" collapsed="false">
      <c r="A144" s="87"/>
      <c r="B144" s="87"/>
      <c r="C144" s="55" t="s">
        <v>375</v>
      </c>
      <c r="D144" s="252" t="n">
        <v>73</v>
      </c>
      <c r="E144" s="252" t="n">
        <v>0</v>
      </c>
      <c r="F144" s="252" t="n">
        <v>1</v>
      </c>
      <c r="G144" s="252" t="n">
        <v>31</v>
      </c>
      <c r="H144" s="252" t="n">
        <v>27</v>
      </c>
      <c r="I144" s="252"/>
      <c r="J144" s="252"/>
      <c r="K144" s="252"/>
      <c r="L144" s="252" t="n">
        <v>13</v>
      </c>
      <c r="M144" s="252" t="n">
        <v>1</v>
      </c>
      <c r="N144" s="252"/>
      <c r="O144" s="58" t="n">
        <f aca="false">SUM(E144:N144)</f>
        <v>73</v>
      </c>
      <c r="P144" s="58" t="n">
        <f aca="false">O144-D144</f>
        <v>0</v>
      </c>
    </row>
    <row r="145" s="253" customFormat="true" ht="16.5" hidden="false" customHeight="true" outlineLevel="0" collapsed="false">
      <c r="A145" s="87" t="s">
        <v>399</v>
      </c>
      <c r="B145" s="87"/>
      <c r="C145" s="87"/>
      <c r="D145" s="252" t="n">
        <v>5081</v>
      </c>
      <c r="E145" s="252" t="n">
        <v>28</v>
      </c>
      <c r="F145" s="252" t="n">
        <v>113</v>
      </c>
      <c r="G145" s="252" t="n">
        <v>4175</v>
      </c>
      <c r="H145" s="252" t="n">
        <v>527</v>
      </c>
      <c r="I145" s="252" t="n">
        <v>2</v>
      </c>
      <c r="J145" s="252" t="n">
        <v>1</v>
      </c>
      <c r="K145" s="252" t="n">
        <v>0</v>
      </c>
      <c r="L145" s="252" t="n">
        <v>217</v>
      </c>
      <c r="M145" s="252" t="n">
        <v>18</v>
      </c>
      <c r="N145" s="252"/>
      <c r="O145" s="58" t="n">
        <f aca="false">SUM(E145:N145)</f>
        <v>5081</v>
      </c>
      <c r="P145" s="58" t="n">
        <f aca="false">O145-D145</f>
        <v>0</v>
      </c>
    </row>
    <row r="146" s="253" customFormat="true" ht="16.5" hidden="false" customHeight="true" outlineLevel="0" collapsed="false">
      <c r="A146" s="55" t="s">
        <v>56</v>
      </c>
      <c r="B146" s="55" t="s">
        <v>165</v>
      </c>
      <c r="C146" s="50" t="s">
        <v>53</v>
      </c>
      <c r="D146" s="252" t="n">
        <v>43</v>
      </c>
      <c r="E146" s="252" t="n">
        <v>1</v>
      </c>
      <c r="F146" s="252" t="n">
        <v>0</v>
      </c>
      <c r="G146" s="252" t="n">
        <v>37</v>
      </c>
      <c r="H146" s="252" t="n">
        <v>2</v>
      </c>
      <c r="I146" s="252" t="n">
        <v>0</v>
      </c>
      <c r="J146" s="252" t="n">
        <v>0</v>
      </c>
      <c r="K146" s="252" t="n">
        <v>0</v>
      </c>
      <c r="L146" s="252" t="n">
        <v>3</v>
      </c>
      <c r="M146" s="252" t="n">
        <v>0</v>
      </c>
      <c r="N146" s="252"/>
      <c r="O146" s="58" t="n">
        <f aca="false">SUM(E146:N146)</f>
        <v>43</v>
      </c>
      <c r="P146" s="58" t="n">
        <f aca="false">O146-D146</f>
        <v>0</v>
      </c>
    </row>
    <row r="147" s="253" customFormat="true" ht="16.5" hidden="false" customHeight="true" outlineLevel="0" collapsed="false">
      <c r="A147" s="55"/>
      <c r="B147" s="55"/>
      <c r="C147" s="50" t="s">
        <v>179</v>
      </c>
      <c r="D147" s="252" t="n">
        <v>43</v>
      </c>
      <c r="E147" s="252" t="n">
        <v>1</v>
      </c>
      <c r="F147" s="252" t="n">
        <v>0</v>
      </c>
      <c r="G147" s="252" t="n">
        <v>37</v>
      </c>
      <c r="H147" s="252" t="n">
        <v>2</v>
      </c>
      <c r="I147" s="252" t="n">
        <v>0</v>
      </c>
      <c r="J147" s="252" t="n">
        <v>0</v>
      </c>
      <c r="K147" s="252" t="n">
        <v>0</v>
      </c>
      <c r="L147" s="252" t="n">
        <v>3</v>
      </c>
      <c r="M147" s="252" t="n">
        <v>0</v>
      </c>
      <c r="N147" s="252"/>
      <c r="O147" s="58" t="n">
        <f aca="false">SUM(E147:N147)</f>
        <v>43</v>
      </c>
      <c r="P147" s="58" t="n">
        <f aca="false">O147-D147</f>
        <v>0</v>
      </c>
    </row>
    <row r="148" s="253" customFormat="true" ht="16.5" hidden="false" customHeight="true" outlineLevel="0" collapsed="false">
      <c r="A148" s="55"/>
      <c r="B148" s="87" t="s">
        <v>257</v>
      </c>
      <c r="C148" s="50" t="s">
        <v>53</v>
      </c>
      <c r="D148" s="252" t="n">
        <v>2571</v>
      </c>
      <c r="E148" s="252" t="n">
        <v>15</v>
      </c>
      <c r="F148" s="252" t="n">
        <v>54</v>
      </c>
      <c r="G148" s="252" t="n">
        <v>1784</v>
      </c>
      <c r="H148" s="252" t="n">
        <v>500</v>
      </c>
      <c r="I148" s="252" t="n">
        <v>0</v>
      </c>
      <c r="J148" s="252" t="n">
        <v>0</v>
      </c>
      <c r="K148" s="252" t="n">
        <v>0</v>
      </c>
      <c r="L148" s="252" t="n">
        <v>207</v>
      </c>
      <c r="M148" s="252" t="n">
        <v>11</v>
      </c>
      <c r="N148" s="252"/>
      <c r="O148" s="58" t="n">
        <f aca="false">SUM(E148:N148)</f>
        <v>2571</v>
      </c>
      <c r="P148" s="58" t="n">
        <f aca="false">O148-D148</f>
        <v>0</v>
      </c>
    </row>
    <row r="149" s="253" customFormat="true" ht="16.5" hidden="false" customHeight="true" outlineLevel="0" collapsed="false">
      <c r="A149" s="55"/>
      <c r="B149" s="87"/>
      <c r="C149" s="55" t="s">
        <v>258</v>
      </c>
      <c r="D149" s="252" t="n">
        <v>205</v>
      </c>
      <c r="E149" s="252" t="n">
        <v>1</v>
      </c>
      <c r="F149" s="252" t="n">
        <v>5</v>
      </c>
      <c r="G149" s="252" t="n">
        <v>163</v>
      </c>
      <c r="H149" s="252" t="n">
        <v>19</v>
      </c>
      <c r="I149" s="252" t="n">
        <v>0</v>
      </c>
      <c r="J149" s="252" t="n">
        <v>0</v>
      </c>
      <c r="K149" s="252" t="n">
        <v>0</v>
      </c>
      <c r="L149" s="252" t="n">
        <v>13</v>
      </c>
      <c r="M149" s="252" t="n">
        <v>4</v>
      </c>
      <c r="N149" s="252"/>
      <c r="O149" s="58" t="n">
        <f aca="false">SUM(E149:N149)</f>
        <v>205</v>
      </c>
      <c r="P149" s="58" t="n">
        <f aca="false">O149-D149</f>
        <v>0</v>
      </c>
    </row>
    <row r="150" s="253" customFormat="true" ht="16.5" hidden="false" customHeight="true" outlineLevel="0" collapsed="false">
      <c r="A150" s="55"/>
      <c r="B150" s="87"/>
      <c r="C150" s="55" t="s">
        <v>259</v>
      </c>
      <c r="D150" s="252" t="n">
        <v>283</v>
      </c>
      <c r="E150" s="252" t="n">
        <v>2</v>
      </c>
      <c r="F150" s="252" t="n">
        <v>5</v>
      </c>
      <c r="G150" s="252" t="n">
        <v>217</v>
      </c>
      <c r="H150" s="252" t="n">
        <v>28</v>
      </c>
      <c r="I150" s="252" t="n">
        <v>0</v>
      </c>
      <c r="J150" s="252" t="n">
        <v>0</v>
      </c>
      <c r="K150" s="252" t="n">
        <v>0</v>
      </c>
      <c r="L150" s="252" t="n">
        <v>28</v>
      </c>
      <c r="M150" s="252" t="n">
        <v>3</v>
      </c>
      <c r="N150" s="252"/>
      <c r="O150" s="58" t="n">
        <f aca="false">SUM(E150:N150)</f>
        <v>283</v>
      </c>
      <c r="P150" s="58" t="n">
        <f aca="false">O150-D150</f>
        <v>0</v>
      </c>
    </row>
    <row r="151" s="253" customFormat="true" ht="16.5" hidden="false" customHeight="true" outlineLevel="0" collapsed="false">
      <c r="A151" s="55"/>
      <c r="B151" s="87"/>
      <c r="C151" s="55" t="s">
        <v>260</v>
      </c>
      <c r="D151" s="252" t="n">
        <v>43</v>
      </c>
      <c r="E151" s="252" t="n">
        <v>0</v>
      </c>
      <c r="F151" s="252" t="n">
        <v>1</v>
      </c>
      <c r="G151" s="252" t="n">
        <v>17</v>
      </c>
      <c r="H151" s="252" t="n">
        <v>19</v>
      </c>
      <c r="I151" s="252" t="n">
        <v>0</v>
      </c>
      <c r="J151" s="252" t="n">
        <v>0</v>
      </c>
      <c r="K151" s="252" t="n">
        <v>0</v>
      </c>
      <c r="L151" s="252" t="n">
        <v>6</v>
      </c>
      <c r="M151" s="252" t="n">
        <v>0</v>
      </c>
      <c r="N151" s="252"/>
      <c r="O151" s="58" t="n">
        <f aca="false">SUM(E151:N151)</f>
        <v>43</v>
      </c>
      <c r="P151" s="58" t="n">
        <f aca="false">O151-D151</f>
        <v>0</v>
      </c>
    </row>
    <row r="152" s="253" customFormat="true" ht="16.5" hidden="false" customHeight="true" outlineLevel="0" collapsed="false">
      <c r="A152" s="87" t="s">
        <v>56</v>
      </c>
      <c r="B152" s="87" t="s">
        <v>257</v>
      </c>
      <c r="C152" s="55" t="s">
        <v>261</v>
      </c>
      <c r="D152" s="252" t="n">
        <v>332</v>
      </c>
      <c r="E152" s="252" t="n">
        <v>2</v>
      </c>
      <c r="F152" s="252" t="n">
        <v>4</v>
      </c>
      <c r="G152" s="252" t="n">
        <v>286</v>
      </c>
      <c r="H152" s="252" t="n">
        <v>22</v>
      </c>
      <c r="I152" s="252" t="n">
        <v>0</v>
      </c>
      <c r="J152" s="252" t="n">
        <v>0</v>
      </c>
      <c r="K152" s="252" t="n">
        <v>0</v>
      </c>
      <c r="L152" s="252" t="n">
        <v>18</v>
      </c>
      <c r="M152" s="252" t="n">
        <v>0</v>
      </c>
      <c r="N152" s="252"/>
      <c r="O152" s="58" t="n">
        <f aca="false">SUM(E152:N152)</f>
        <v>332</v>
      </c>
      <c r="P152" s="58" t="n">
        <f aca="false">O152-D152</f>
        <v>0</v>
      </c>
    </row>
    <row r="153" s="253" customFormat="true" ht="16.5" hidden="false" customHeight="true" outlineLevel="0" collapsed="false">
      <c r="A153" s="87"/>
      <c r="B153" s="87"/>
      <c r="C153" s="55" t="s">
        <v>262</v>
      </c>
      <c r="D153" s="252" t="n">
        <v>38</v>
      </c>
      <c r="E153" s="252" t="n">
        <v>0</v>
      </c>
      <c r="F153" s="252" t="n">
        <v>1</v>
      </c>
      <c r="G153" s="252" t="n">
        <v>16</v>
      </c>
      <c r="H153" s="252" t="n">
        <v>18</v>
      </c>
      <c r="I153" s="252" t="n">
        <v>0</v>
      </c>
      <c r="J153" s="252" t="n">
        <v>0</v>
      </c>
      <c r="K153" s="252" t="n">
        <v>0</v>
      </c>
      <c r="L153" s="252" t="n">
        <v>3</v>
      </c>
      <c r="M153" s="252" t="n">
        <v>0</v>
      </c>
      <c r="N153" s="252"/>
      <c r="O153" s="58" t="n">
        <f aca="false">SUM(E153:N153)</f>
        <v>38</v>
      </c>
      <c r="P153" s="58" t="n">
        <f aca="false">O153-D153</f>
        <v>0</v>
      </c>
    </row>
    <row r="154" s="253" customFormat="true" ht="16.5" hidden="false" customHeight="true" outlineLevel="0" collapsed="false">
      <c r="A154" s="87"/>
      <c r="B154" s="87"/>
      <c r="C154" s="55" t="s">
        <v>263</v>
      </c>
      <c r="D154" s="252" t="n">
        <v>130</v>
      </c>
      <c r="E154" s="252" t="n">
        <v>0</v>
      </c>
      <c r="F154" s="252" t="n">
        <v>4</v>
      </c>
      <c r="G154" s="252" t="n">
        <v>84</v>
      </c>
      <c r="H154" s="252" t="n">
        <v>32</v>
      </c>
      <c r="I154" s="252" t="n">
        <v>0</v>
      </c>
      <c r="J154" s="252" t="n">
        <v>0</v>
      </c>
      <c r="K154" s="252" t="n">
        <v>0</v>
      </c>
      <c r="L154" s="252" t="n">
        <v>10</v>
      </c>
      <c r="M154" s="252" t="n">
        <v>0</v>
      </c>
      <c r="N154" s="252"/>
      <c r="O154" s="58" t="n">
        <f aca="false">SUM(E154:N154)</f>
        <v>130</v>
      </c>
      <c r="P154" s="58" t="n">
        <f aca="false">O154-D154</f>
        <v>0</v>
      </c>
    </row>
    <row r="155" s="253" customFormat="true" ht="16.5" hidden="false" customHeight="true" outlineLevel="0" collapsed="false">
      <c r="A155" s="87"/>
      <c r="B155" s="87"/>
      <c r="C155" s="55" t="s">
        <v>264</v>
      </c>
      <c r="D155" s="252" t="n">
        <v>84</v>
      </c>
      <c r="E155" s="252" t="n">
        <v>1</v>
      </c>
      <c r="F155" s="252" t="n">
        <v>0</v>
      </c>
      <c r="G155" s="252" t="n">
        <v>53</v>
      </c>
      <c r="H155" s="252" t="n">
        <v>23</v>
      </c>
      <c r="I155" s="252" t="n">
        <v>0</v>
      </c>
      <c r="J155" s="252" t="n">
        <v>0</v>
      </c>
      <c r="K155" s="252" t="n">
        <v>0</v>
      </c>
      <c r="L155" s="252" t="n">
        <v>7</v>
      </c>
      <c r="M155" s="252" t="n">
        <v>0</v>
      </c>
      <c r="N155" s="252"/>
      <c r="O155" s="58" t="n">
        <f aca="false">SUM(E155:N155)</f>
        <v>84</v>
      </c>
      <c r="P155" s="58" t="n">
        <f aca="false">O155-D155</f>
        <v>0</v>
      </c>
    </row>
    <row r="156" s="253" customFormat="true" ht="16.5" hidden="false" customHeight="true" outlineLevel="0" collapsed="false">
      <c r="A156" s="87"/>
      <c r="B156" s="87"/>
      <c r="C156" s="50" t="s">
        <v>265</v>
      </c>
      <c r="D156" s="252" t="n">
        <v>41</v>
      </c>
      <c r="E156" s="252" t="n">
        <v>0</v>
      </c>
      <c r="F156" s="252" t="n">
        <v>1</v>
      </c>
      <c r="G156" s="252" t="n">
        <v>12</v>
      </c>
      <c r="H156" s="252" t="n">
        <v>24</v>
      </c>
      <c r="I156" s="252" t="n">
        <v>0</v>
      </c>
      <c r="J156" s="252" t="n">
        <v>0</v>
      </c>
      <c r="K156" s="252" t="n">
        <v>0</v>
      </c>
      <c r="L156" s="252" t="n">
        <v>4</v>
      </c>
      <c r="M156" s="252" t="n">
        <v>0</v>
      </c>
      <c r="N156" s="252"/>
      <c r="O156" s="58" t="n">
        <f aca="false">SUM(E156:N156)</f>
        <v>41</v>
      </c>
      <c r="P156" s="58" t="n">
        <f aca="false">O156-D156</f>
        <v>0</v>
      </c>
    </row>
    <row r="157" s="253" customFormat="true" ht="16.5" hidden="false" customHeight="true" outlineLevel="0" collapsed="false">
      <c r="A157" s="87"/>
      <c r="B157" s="87"/>
      <c r="C157" s="55" t="s">
        <v>266</v>
      </c>
      <c r="D157" s="252" t="n">
        <v>121</v>
      </c>
      <c r="E157" s="252" t="n">
        <v>0</v>
      </c>
      <c r="F157" s="252" t="n">
        <v>2</v>
      </c>
      <c r="G157" s="252" t="n">
        <v>61</v>
      </c>
      <c r="H157" s="252" t="n">
        <v>42</v>
      </c>
      <c r="I157" s="252" t="n">
        <v>0</v>
      </c>
      <c r="J157" s="252" t="n">
        <v>0</v>
      </c>
      <c r="K157" s="252" t="n">
        <v>0</v>
      </c>
      <c r="L157" s="252" t="n">
        <v>15</v>
      </c>
      <c r="M157" s="252" t="n">
        <v>1</v>
      </c>
      <c r="N157" s="252"/>
      <c r="O157" s="58" t="n">
        <f aca="false">SUM(E157:N157)</f>
        <v>121</v>
      </c>
      <c r="P157" s="58" t="n">
        <f aca="false">O157-D157</f>
        <v>0</v>
      </c>
    </row>
    <row r="158" s="253" customFormat="true" ht="16.5" hidden="false" customHeight="true" outlineLevel="0" collapsed="false">
      <c r="A158" s="87"/>
      <c r="B158" s="87"/>
      <c r="C158" s="50" t="s">
        <v>267</v>
      </c>
      <c r="D158" s="252" t="n">
        <v>48</v>
      </c>
      <c r="E158" s="252" t="n">
        <v>0</v>
      </c>
      <c r="F158" s="252" t="n">
        <v>1</v>
      </c>
      <c r="G158" s="252" t="n">
        <v>28</v>
      </c>
      <c r="H158" s="252" t="n">
        <v>10</v>
      </c>
      <c r="I158" s="252" t="n">
        <v>0</v>
      </c>
      <c r="J158" s="252" t="n">
        <v>0</v>
      </c>
      <c r="K158" s="252" t="n">
        <v>0</v>
      </c>
      <c r="L158" s="252" t="n">
        <v>9</v>
      </c>
      <c r="M158" s="252" t="n">
        <v>0</v>
      </c>
      <c r="N158" s="252"/>
      <c r="O158" s="58" t="n">
        <f aca="false">SUM(E158:N158)</f>
        <v>48</v>
      </c>
      <c r="P158" s="58" t="n">
        <f aca="false">O158-D158</f>
        <v>0</v>
      </c>
    </row>
    <row r="159" s="253" customFormat="true" ht="16.5" hidden="false" customHeight="true" outlineLevel="0" collapsed="false">
      <c r="A159" s="87"/>
      <c r="B159" s="87"/>
      <c r="C159" s="55" t="s">
        <v>268</v>
      </c>
      <c r="D159" s="252" t="n">
        <v>117</v>
      </c>
      <c r="E159" s="252" t="n">
        <v>3</v>
      </c>
      <c r="F159" s="252" t="n">
        <v>0</v>
      </c>
      <c r="G159" s="252" t="n">
        <v>88</v>
      </c>
      <c r="H159" s="252" t="n">
        <v>15</v>
      </c>
      <c r="I159" s="252" t="n">
        <v>0</v>
      </c>
      <c r="J159" s="252" t="n">
        <v>0</v>
      </c>
      <c r="K159" s="252" t="n">
        <v>0</v>
      </c>
      <c r="L159" s="252" t="n">
        <v>10</v>
      </c>
      <c r="M159" s="252" t="n">
        <v>1</v>
      </c>
      <c r="N159" s="252"/>
      <c r="O159" s="58" t="n">
        <f aca="false">SUM(E159:N159)</f>
        <v>117</v>
      </c>
      <c r="P159" s="58" t="n">
        <f aca="false">O159-D159</f>
        <v>0</v>
      </c>
    </row>
    <row r="160" s="253" customFormat="true" ht="16.5" hidden="false" customHeight="true" outlineLevel="0" collapsed="false">
      <c r="A160" s="87"/>
      <c r="B160" s="87"/>
      <c r="C160" s="55" t="s">
        <v>373</v>
      </c>
      <c r="D160" s="252" t="n">
        <v>29</v>
      </c>
      <c r="E160" s="252" t="n">
        <v>0</v>
      </c>
      <c r="F160" s="252" t="n">
        <v>2</v>
      </c>
      <c r="G160" s="252" t="n">
        <v>26</v>
      </c>
      <c r="H160" s="252" t="n">
        <v>1</v>
      </c>
      <c r="I160" s="252" t="n">
        <v>0</v>
      </c>
      <c r="J160" s="252" t="n">
        <v>0</v>
      </c>
      <c r="K160" s="252" t="n">
        <v>0</v>
      </c>
      <c r="L160" s="252" t="n">
        <v>0</v>
      </c>
      <c r="M160" s="252" t="n">
        <v>0</v>
      </c>
      <c r="N160" s="252"/>
      <c r="O160" s="58" t="n">
        <f aca="false">SUM(E160:N160)</f>
        <v>29</v>
      </c>
      <c r="P160" s="58" t="n">
        <f aca="false">O160-D160</f>
        <v>0</v>
      </c>
    </row>
    <row r="161" s="253" customFormat="true" ht="16.5" hidden="false" customHeight="true" outlineLevel="0" collapsed="false">
      <c r="A161" s="87"/>
      <c r="B161" s="87"/>
      <c r="C161" s="55" t="s">
        <v>269</v>
      </c>
      <c r="D161" s="252" t="n">
        <v>21</v>
      </c>
      <c r="E161" s="252" t="n">
        <v>0</v>
      </c>
      <c r="F161" s="252" t="n">
        <v>1</v>
      </c>
      <c r="G161" s="252" t="n">
        <v>6</v>
      </c>
      <c r="H161" s="252" t="n">
        <v>12</v>
      </c>
      <c r="I161" s="252" t="n">
        <v>0</v>
      </c>
      <c r="J161" s="252" t="n">
        <v>0</v>
      </c>
      <c r="K161" s="252" t="n">
        <v>0</v>
      </c>
      <c r="L161" s="252" t="n">
        <v>2</v>
      </c>
      <c r="M161" s="252" t="n">
        <v>0</v>
      </c>
      <c r="N161" s="252"/>
      <c r="O161" s="58" t="n">
        <f aca="false">SUM(E161:N161)</f>
        <v>21</v>
      </c>
      <c r="P161" s="58" t="n">
        <f aca="false">O161-D161</f>
        <v>0</v>
      </c>
    </row>
    <row r="162" s="253" customFormat="true" ht="16.5" hidden="false" customHeight="true" outlineLevel="0" collapsed="false">
      <c r="A162" s="87"/>
      <c r="B162" s="87"/>
      <c r="C162" s="55" t="s">
        <v>270</v>
      </c>
      <c r="D162" s="252" t="n">
        <v>117</v>
      </c>
      <c r="E162" s="252" t="n">
        <v>0</v>
      </c>
      <c r="F162" s="252" t="n">
        <v>3</v>
      </c>
      <c r="G162" s="252" t="n">
        <v>79</v>
      </c>
      <c r="H162" s="252" t="n">
        <v>23</v>
      </c>
      <c r="I162" s="252" t="n">
        <v>0</v>
      </c>
      <c r="J162" s="252" t="n">
        <v>0</v>
      </c>
      <c r="K162" s="252" t="n">
        <v>0</v>
      </c>
      <c r="L162" s="252" t="n">
        <v>12</v>
      </c>
      <c r="M162" s="252" t="n">
        <v>0</v>
      </c>
      <c r="N162" s="252"/>
      <c r="O162" s="58" t="n">
        <f aca="false">SUM(E162:N162)</f>
        <v>117</v>
      </c>
      <c r="P162" s="58" t="n">
        <f aca="false">O162-D162</f>
        <v>0</v>
      </c>
    </row>
    <row r="163" s="253" customFormat="true" ht="16.5" hidden="false" customHeight="true" outlineLevel="0" collapsed="false">
      <c r="A163" s="87"/>
      <c r="B163" s="87"/>
      <c r="C163" s="55" t="s">
        <v>271</v>
      </c>
      <c r="D163" s="252" t="n">
        <v>138</v>
      </c>
      <c r="E163" s="252" t="n">
        <v>1</v>
      </c>
      <c r="F163" s="252" t="n">
        <v>2</v>
      </c>
      <c r="G163" s="252" t="n">
        <v>96</v>
      </c>
      <c r="H163" s="252" t="n">
        <v>25</v>
      </c>
      <c r="I163" s="252" t="n">
        <v>0</v>
      </c>
      <c r="J163" s="252" t="n">
        <v>0</v>
      </c>
      <c r="K163" s="252" t="n">
        <v>0</v>
      </c>
      <c r="L163" s="252" t="n">
        <v>14</v>
      </c>
      <c r="M163" s="252" t="n">
        <v>0</v>
      </c>
      <c r="N163" s="252"/>
      <c r="O163" s="58" t="n">
        <f aca="false">SUM(E163:N163)</f>
        <v>138</v>
      </c>
      <c r="P163" s="58" t="n">
        <f aca="false">O163-D163</f>
        <v>0</v>
      </c>
    </row>
    <row r="164" s="253" customFormat="true" ht="16.5" hidden="false" customHeight="true" outlineLevel="0" collapsed="false">
      <c r="A164" s="87"/>
      <c r="B164" s="87"/>
      <c r="C164" s="55" t="s">
        <v>272</v>
      </c>
      <c r="D164" s="252" t="n">
        <v>62</v>
      </c>
      <c r="E164" s="252" t="n">
        <v>0</v>
      </c>
      <c r="F164" s="252" t="n">
        <v>1</v>
      </c>
      <c r="G164" s="252" t="n">
        <v>25</v>
      </c>
      <c r="H164" s="252" t="n">
        <v>27</v>
      </c>
      <c r="I164" s="252" t="n">
        <v>0</v>
      </c>
      <c r="J164" s="252" t="n">
        <v>0</v>
      </c>
      <c r="K164" s="252" t="n">
        <v>0</v>
      </c>
      <c r="L164" s="252" t="n">
        <v>9</v>
      </c>
      <c r="M164" s="252" t="n">
        <v>0</v>
      </c>
      <c r="N164" s="252"/>
      <c r="O164" s="58" t="n">
        <f aca="false">SUM(E164:N164)</f>
        <v>62</v>
      </c>
      <c r="P164" s="58" t="n">
        <f aca="false">O164-D164</f>
        <v>0</v>
      </c>
    </row>
    <row r="165" s="253" customFormat="true" ht="16.5" hidden="false" customHeight="true" outlineLevel="0" collapsed="false">
      <c r="A165" s="87"/>
      <c r="B165" s="87"/>
      <c r="C165" s="55" t="s">
        <v>273</v>
      </c>
      <c r="D165" s="252" t="n">
        <v>2</v>
      </c>
      <c r="E165" s="252" t="n">
        <v>0</v>
      </c>
      <c r="F165" s="252" t="n">
        <v>0</v>
      </c>
      <c r="G165" s="252" t="n">
        <v>1</v>
      </c>
      <c r="H165" s="252" t="n">
        <v>1</v>
      </c>
      <c r="I165" s="252" t="n">
        <v>0</v>
      </c>
      <c r="J165" s="252" t="n">
        <v>0</v>
      </c>
      <c r="K165" s="252" t="n">
        <v>0</v>
      </c>
      <c r="L165" s="252" t="n">
        <v>0</v>
      </c>
      <c r="M165" s="252" t="n">
        <v>0</v>
      </c>
      <c r="N165" s="252"/>
      <c r="O165" s="58" t="n">
        <f aca="false">SUM(E165:N165)</f>
        <v>2</v>
      </c>
      <c r="P165" s="58" t="n">
        <f aca="false">O165-D165</f>
        <v>0</v>
      </c>
    </row>
    <row r="166" s="253" customFormat="true" ht="16.5" hidden="false" customHeight="true" outlineLevel="0" collapsed="false">
      <c r="A166" s="87"/>
      <c r="B166" s="87"/>
      <c r="C166" s="55" t="s">
        <v>274</v>
      </c>
      <c r="D166" s="252" t="n">
        <v>59</v>
      </c>
      <c r="E166" s="252" t="n">
        <v>0</v>
      </c>
      <c r="F166" s="252" t="n">
        <v>1</v>
      </c>
      <c r="G166" s="252" t="n">
        <v>37</v>
      </c>
      <c r="H166" s="252" t="n">
        <v>21</v>
      </c>
      <c r="I166" s="252" t="n">
        <v>0</v>
      </c>
      <c r="J166" s="252" t="n">
        <v>0</v>
      </c>
      <c r="K166" s="252" t="n">
        <v>0</v>
      </c>
      <c r="L166" s="252" t="n">
        <v>0</v>
      </c>
      <c r="M166" s="252" t="n">
        <v>0</v>
      </c>
      <c r="N166" s="252"/>
      <c r="O166" s="58" t="n">
        <f aca="false">SUM(E166:N166)</f>
        <v>59</v>
      </c>
      <c r="P166" s="58" t="n">
        <f aca="false">O166-D166</f>
        <v>0</v>
      </c>
    </row>
    <row r="167" s="253" customFormat="true" ht="16.5" hidden="false" customHeight="true" outlineLevel="0" collapsed="false">
      <c r="A167" s="87"/>
      <c r="B167" s="87"/>
      <c r="C167" s="55" t="s">
        <v>275</v>
      </c>
      <c r="D167" s="252" t="n">
        <v>87</v>
      </c>
      <c r="E167" s="252" t="n">
        <v>0</v>
      </c>
      <c r="F167" s="252" t="n">
        <v>5</v>
      </c>
      <c r="G167" s="252" t="n">
        <v>33</v>
      </c>
      <c r="H167" s="252" t="n">
        <v>39</v>
      </c>
      <c r="I167" s="252" t="n">
        <v>0</v>
      </c>
      <c r="J167" s="252" t="n">
        <v>0</v>
      </c>
      <c r="K167" s="252" t="n">
        <v>0</v>
      </c>
      <c r="L167" s="252" t="n">
        <v>10</v>
      </c>
      <c r="M167" s="252" t="n">
        <v>0</v>
      </c>
      <c r="N167" s="252"/>
      <c r="O167" s="58" t="n">
        <f aca="false">SUM(E167:N167)</f>
        <v>87</v>
      </c>
      <c r="P167" s="58" t="n">
        <f aca="false">O167-D167</f>
        <v>0</v>
      </c>
    </row>
    <row r="168" s="253" customFormat="true" ht="16.5" hidden="false" customHeight="true" outlineLevel="0" collapsed="false">
      <c r="A168" s="87"/>
      <c r="B168" s="87"/>
      <c r="C168" s="55" t="s">
        <v>276</v>
      </c>
      <c r="D168" s="252" t="n">
        <v>60</v>
      </c>
      <c r="E168" s="252" t="n">
        <v>0</v>
      </c>
      <c r="F168" s="252" t="n">
        <v>2</v>
      </c>
      <c r="G168" s="252" t="n">
        <v>30</v>
      </c>
      <c r="H168" s="252" t="n">
        <v>19</v>
      </c>
      <c r="I168" s="252" t="n">
        <v>0</v>
      </c>
      <c r="J168" s="252" t="n">
        <v>0</v>
      </c>
      <c r="K168" s="252" t="n">
        <v>0</v>
      </c>
      <c r="L168" s="252" t="n">
        <v>9</v>
      </c>
      <c r="M168" s="252" t="n">
        <v>0</v>
      </c>
      <c r="N168" s="252"/>
      <c r="O168" s="58" t="n">
        <f aca="false">SUM(E168:N168)</f>
        <v>60</v>
      </c>
      <c r="P168" s="58" t="n">
        <f aca="false">O168-D168</f>
        <v>0</v>
      </c>
    </row>
    <row r="169" s="253" customFormat="true" ht="16.5" hidden="false" customHeight="true" outlineLevel="0" collapsed="false">
      <c r="A169" s="87"/>
      <c r="B169" s="87"/>
      <c r="C169" s="55" t="s">
        <v>277</v>
      </c>
      <c r="D169" s="252" t="n">
        <v>46</v>
      </c>
      <c r="E169" s="252" t="n">
        <v>0</v>
      </c>
      <c r="F169" s="252" t="n">
        <v>1</v>
      </c>
      <c r="G169" s="252" t="n">
        <v>17</v>
      </c>
      <c r="H169" s="252" t="n">
        <v>23</v>
      </c>
      <c r="I169" s="252" t="n">
        <v>0</v>
      </c>
      <c r="J169" s="252" t="n">
        <v>0</v>
      </c>
      <c r="K169" s="252" t="n">
        <v>0</v>
      </c>
      <c r="L169" s="252" t="n">
        <v>5</v>
      </c>
      <c r="M169" s="252" t="n">
        <v>0</v>
      </c>
      <c r="N169" s="252"/>
      <c r="O169" s="58" t="n">
        <f aca="false">SUM(E169:N169)</f>
        <v>46</v>
      </c>
      <c r="P169" s="58" t="n">
        <f aca="false">O169-D169</f>
        <v>0</v>
      </c>
    </row>
    <row r="170" s="253" customFormat="true" ht="16.5" hidden="false" customHeight="true" outlineLevel="0" collapsed="false">
      <c r="A170" s="87"/>
      <c r="B170" s="87"/>
      <c r="C170" s="55" t="s">
        <v>278</v>
      </c>
      <c r="D170" s="252" t="n">
        <v>86</v>
      </c>
      <c r="E170" s="252" t="n">
        <v>0</v>
      </c>
      <c r="F170" s="252" t="n">
        <v>3</v>
      </c>
      <c r="G170" s="252" t="n">
        <v>60</v>
      </c>
      <c r="H170" s="252" t="n">
        <v>18</v>
      </c>
      <c r="I170" s="252" t="n">
        <v>0</v>
      </c>
      <c r="J170" s="252" t="n">
        <v>0</v>
      </c>
      <c r="K170" s="252" t="n">
        <v>0</v>
      </c>
      <c r="L170" s="252" t="n">
        <v>5</v>
      </c>
      <c r="M170" s="252" t="n">
        <v>0</v>
      </c>
      <c r="N170" s="252"/>
      <c r="O170" s="58" t="n">
        <f aca="false">SUM(E170:N170)</f>
        <v>86</v>
      </c>
      <c r="P170" s="58" t="n">
        <f aca="false">O170-D170</f>
        <v>0</v>
      </c>
    </row>
    <row r="171" s="253" customFormat="true" ht="16.5" hidden="false" customHeight="true" outlineLevel="0" collapsed="false">
      <c r="A171" s="87"/>
      <c r="B171" s="87"/>
      <c r="C171" s="55" t="s">
        <v>279</v>
      </c>
      <c r="D171" s="252" t="n">
        <v>422</v>
      </c>
      <c r="E171" s="252" t="n">
        <v>5</v>
      </c>
      <c r="F171" s="252" t="n">
        <v>9</v>
      </c>
      <c r="G171" s="252" t="n">
        <v>349</v>
      </c>
      <c r="H171" s="252" t="n">
        <v>39</v>
      </c>
      <c r="I171" s="252" t="n">
        <v>0</v>
      </c>
      <c r="J171" s="252" t="n">
        <v>0</v>
      </c>
      <c r="K171" s="252" t="n">
        <v>0</v>
      </c>
      <c r="L171" s="252" t="n">
        <v>18</v>
      </c>
      <c r="M171" s="252" t="n">
        <v>2</v>
      </c>
      <c r="N171" s="252"/>
      <c r="O171" s="58" t="n">
        <f aca="false">SUM(E171:N171)</f>
        <v>422</v>
      </c>
      <c r="P171" s="58" t="n">
        <f aca="false">O171-D171</f>
        <v>0</v>
      </c>
    </row>
    <row r="172" s="253" customFormat="true" ht="16.5" hidden="false" customHeight="true" outlineLevel="0" collapsed="false">
      <c r="A172" s="87"/>
      <c r="B172" s="87" t="s">
        <v>400</v>
      </c>
      <c r="C172" s="50" t="s">
        <v>53</v>
      </c>
      <c r="D172" s="252" t="n">
        <v>2467</v>
      </c>
      <c r="E172" s="252" t="n">
        <v>12</v>
      </c>
      <c r="F172" s="252" t="n">
        <v>59</v>
      </c>
      <c r="G172" s="252" t="n">
        <v>2354</v>
      </c>
      <c r="H172" s="252" t="n">
        <v>25</v>
      </c>
      <c r="I172" s="252" t="n">
        <v>2</v>
      </c>
      <c r="J172" s="252" t="n">
        <v>1</v>
      </c>
      <c r="K172" s="252" t="n">
        <v>0</v>
      </c>
      <c r="L172" s="252" t="n">
        <v>7</v>
      </c>
      <c r="M172" s="252" t="n">
        <v>7</v>
      </c>
      <c r="N172" s="252"/>
      <c r="O172" s="58" t="n">
        <f aca="false">SUM(E172:N172)</f>
        <v>2467</v>
      </c>
      <c r="P172" s="58" t="n">
        <f aca="false">O172-D172</f>
        <v>0</v>
      </c>
    </row>
    <row r="173" s="253" customFormat="true" ht="16.5" hidden="false" customHeight="true" outlineLevel="0" collapsed="false">
      <c r="A173" s="87"/>
      <c r="B173" s="87"/>
      <c r="C173" s="55" t="s">
        <v>401</v>
      </c>
      <c r="D173" s="252" t="n">
        <v>185</v>
      </c>
      <c r="E173" s="252" t="n">
        <v>2</v>
      </c>
      <c r="F173" s="252" t="n">
        <v>6</v>
      </c>
      <c r="G173" s="252" t="n">
        <v>176</v>
      </c>
      <c r="H173" s="252" t="n">
        <v>1</v>
      </c>
      <c r="I173" s="252" t="n">
        <v>0</v>
      </c>
      <c r="J173" s="252" t="n">
        <v>0</v>
      </c>
      <c r="K173" s="252" t="n">
        <v>0</v>
      </c>
      <c r="L173" s="252" t="n">
        <v>0</v>
      </c>
      <c r="M173" s="252" t="n">
        <v>0</v>
      </c>
      <c r="N173" s="252"/>
      <c r="O173" s="58" t="n">
        <f aca="false">SUM(E173:N173)</f>
        <v>185</v>
      </c>
      <c r="P173" s="58" t="n">
        <f aca="false">O173-D173</f>
        <v>0</v>
      </c>
    </row>
    <row r="174" s="253" customFormat="true" ht="16.5" hidden="false" customHeight="true" outlineLevel="0" collapsed="false">
      <c r="A174" s="87"/>
      <c r="B174" s="87"/>
      <c r="C174" s="55" t="s">
        <v>109</v>
      </c>
      <c r="D174" s="252" t="n">
        <v>514</v>
      </c>
      <c r="E174" s="252" t="n">
        <v>3</v>
      </c>
      <c r="F174" s="252" t="n">
        <v>12</v>
      </c>
      <c r="G174" s="252" t="n">
        <v>498</v>
      </c>
      <c r="H174" s="252" t="n">
        <v>1</v>
      </c>
      <c r="I174" s="252" t="n">
        <v>0</v>
      </c>
      <c r="J174" s="252" t="n">
        <v>0</v>
      </c>
      <c r="K174" s="252" t="n">
        <v>0</v>
      </c>
      <c r="L174" s="252" t="n">
        <v>0</v>
      </c>
      <c r="M174" s="252" t="n">
        <v>0</v>
      </c>
      <c r="N174" s="252"/>
      <c r="O174" s="58" t="n">
        <f aca="false">SUM(E174:N174)</f>
        <v>514</v>
      </c>
      <c r="P174" s="58" t="n">
        <f aca="false">O174-D174</f>
        <v>0</v>
      </c>
    </row>
    <row r="175" s="253" customFormat="true" ht="16.5" hidden="false" customHeight="true" outlineLevel="0" collapsed="false">
      <c r="A175" s="87"/>
      <c r="B175" s="87"/>
      <c r="C175" s="55" t="s">
        <v>110</v>
      </c>
      <c r="D175" s="252" t="n">
        <v>114</v>
      </c>
      <c r="E175" s="252" t="n">
        <v>0</v>
      </c>
      <c r="F175" s="252" t="n">
        <v>3</v>
      </c>
      <c r="G175" s="252" t="n">
        <v>92</v>
      </c>
      <c r="H175" s="252" t="n">
        <v>18</v>
      </c>
      <c r="I175" s="252" t="n">
        <v>0</v>
      </c>
      <c r="J175" s="252" t="n">
        <v>0</v>
      </c>
      <c r="K175" s="252" t="n">
        <v>0</v>
      </c>
      <c r="L175" s="252" t="n">
        <v>0</v>
      </c>
      <c r="M175" s="252" t="n">
        <v>1</v>
      </c>
      <c r="N175" s="252"/>
      <c r="O175" s="58" t="n">
        <f aca="false">SUM(E175:N175)</f>
        <v>114</v>
      </c>
      <c r="P175" s="58" t="n">
        <f aca="false">O175-D175</f>
        <v>0</v>
      </c>
    </row>
    <row r="176" s="253" customFormat="true" ht="16.5" hidden="false" customHeight="true" outlineLevel="0" collapsed="false">
      <c r="A176" s="87"/>
      <c r="B176" s="87"/>
      <c r="C176" s="55" t="s">
        <v>126</v>
      </c>
      <c r="D176" s="252" t="n">
        <v>291</v>
      </c>
      <c r="E176" s="252" t="n">
        <v>1</v>
      </c>
      <c r="F176" s="252" t="n">
        <v>8</v>
      </c>
      <c r="G176" s="252" t="n">
        <v>281</v>
      </c>
      <c r="H176" s="252" t="n">
        <v>1</v>
      </c>
      <c r="I176" s="252" t="n">
        <v>0</v>
      </c>
      <c r="J176" s="252" t="n">
        <v>0</v>
      </c>
      <c r="K176" s="252" t="n">
        <v>0</v>
      </c>
      <c r="L176" s="252" t="n">
        <v>0</v>
      </c>
      <c r="M176" s="252" t="n">
        <v>0</v>
      </c>
      <c r="N176" s="252"/>
      <c r="O176" s="58" t="n">
        <f aca="false">SUM(E176:N176)</f>
        <v>291</v>
      </c>
      <c r="P176" s="58" t="n">
        <f aca="false">O176-D176</f>
        <v>0</v>
      </c>
    </row>
    <row r="177" s="253" customFormat="true" ht="16.5" hidden="false" customHeight="true" outlineLevel="0" collapsed="false">
      <c r="A177" s="87" t="s">
        <v>56</v>
      </c>
      <c r="B177" s="87" t="s">
        <v>400</v>
      </c>
      <c r="C177" s="55" t="s">
        <v>402</v>
      </c>
      <c r="D177" s="252" t="n">
        <v>341</v>
      </c>
      <c r="E177" s="252" t="n">
        <v>1</v>
      </c>
      <c r="F177" s="252" t="n">
        <v>8</v>
      </c>
      <c r="G177" s="252" t="n">
        <v>328</v>
      </c>
      <c r="H177" s="252" t="n">
        <v>1</v>
      </c>
      <c r="I177" s="252" t="n">
        <v>1</v>
      </c>
      <c r="J177" s="252" t="n">
        <v>0</v>
      </c>
      <c r="K177" s="252" t="n">
        <v>0</v>
      </c>
      <c r="L177" s="252" t="n">
        <v>0</v>
      </c>
      <c r="M177" s="252" t="n">
        <v>2</v>
      </c>
      <c r="N177" s="252"/>
      <c r="O177" s="58" t="n">
        <f aca="false">SUM(E177:N177)</f>
        <v>341</v>
      </c>
      <c r="P177" s="58" t="n">
        <f aca="false">O177-D177</f>
        <v>0</v>
      </c>
    </row>
    <row r="178" s="253" customFormat="true" ht="16.5" hidden="false" customHeight="true" outlineLevel="0" collapsed="false">
      <c r="A178" s="87"/>
      <c r="B178" s="87"/>
      <c r="C178" s="55" t="s">
        <v>403</v>
      </c>
      <c r="D178" s="252" t="n">
        <v>253</v>
      </c>
      <c r="E178" s="252" t="n">
        <v>1</v>
      </c>
      <c r="F178" s="252" t="n">
        <v>3</v>
      </c>
      <c r="G178" s="252" t="n">
        <v>247</v>
      </c>
      <c r="H178" s="252" t="n">
        <v>1</v>
      </c>
      <c r="I178" s="252" t="n">
        <v>1</v>
      </c>
      <c r="J178" s="252" t="n">
        <v>0</v>
      </c>
      <c r="K178" s="252" t="n">
        <v>0</v>
      </c>
      <c r="L178" s="252" t="n">
        <v>0</v>
      </c>
      <c r="M178" s="252" t="n">
        <v>0</v>
      </c>
      <c r="N178" s="252"/>
      <c r="O178" s="58" t="n">
        <f aca="false">SUM(E178:N178)</f>
        <v>253</v>
      </c>
      <c r="P178" s="58" t="n">
        <f aca="false">O178-D178</f>
        <v>0</v>
      </c>
    </row>
    <row r="179" s="253" customFormat="true" ht="16.5" hidden="false" customHeight="true" outlineLevel="0" collapsed="false">
      <c r="A179" s="87"/>
      <c r="B179" s="87"/>
      <c r="C179" s="55" t="s">
        <v>111</v>
      </c>
      <c r="D179" s="252" t="n">
        <v>406</v>
      </c>
      <c r="E179" s="252" t="n">
        <v>1</v>
      </c>
      <c r="F179" s="252" t="n">
        <v>12</v>
      </c>
      <c r="G179" s="252" t="n">
        <v>389</v>
      </c>
      <c r="H179" s="252" t="n">
        <v>1</v>
      </c>
      <c r="I179" s="252" t="n">
        <v>0</v>
      </c>
      <c r="J179" s="252" t="n">
        <v>0</v>
      </c>
      <c r="K179" s="252" t="n">
        <v>0</v>
      </c>
      <c r="L179" s="252" t="n">
        <v>1</v>
      </c>
      <c r="M179" s="252" t="n">
        <v>2</v>
      </c>
      <c r="N179" s="252"/>
      <c r="O179" s="58" t="n">
        <f aca="false">SUM(E179:N179)</f>
        <v>406</v>
      </c>
      <c r="P179" s="58" t="n">
        <f aca="false">O179-D179</f>
        <v>0</v>
      </c>
    </row>
    <row r="180" s="253" customFormat="true" ht="16.5" hidden="false" customHeight="true" outlineLevel="0" collapsed="false">
      <c r="A180" s="87"/>
      <c r="B180" s="87"/>
      <c r="C180" s="55" t="s">
        <v>404</v>
      </c>
      <c r="D180" s="252" t="n">
        <v>363</v>
      </c>
      <c r="E180" s="252" t="n">
        <v>3</v>
      </c>
      <c r="F180" s="252" t="n">
        <v>7</v>
      </c>
      <c r="G180" s="252" t="n">
        <v>343</v>
      </c>
      <c r="H180" s="252" t="n">
        <v>1</v>
      </c>
      <c r="I180" s="252" t="n">
        <v>0</v>
      </c>
      <c r="J180" s="252" t="n">
        <v>1</v>
      </c>
      <c r="K180" s="252" t="n">
        <v>0</v>
      </c>
      <c r="L180" s="252" t="n">
        <v>6</v>
      </c>
      <c r="M180" s="252" t="n">
        <v>2</v>
      </c>
      <c r="N180" s="252"/>
      <c r="O180" s="58" t="n">
        <f aca="false">SUM(E180:N180)</f>
        <v>363</v>
      </c>
      <c r="P180" s="58" t="n">
        <f aca="false">O180-D180</f>
        <v>0</v>
      </c>
    </row>
    <row r="181" s="253" customFormat="true" ht="16.5" hidden="false" customHeight="true" outlineLevel="0" collapsed="false">
      <c r="A181" s="87" t="s">
        <v>405</v>
      </c>
      <c r="B181" s="87"/>
      <c r="C181" s="87"/>
      <c r="D181" s="252" t="n">
        <v>3855</v>
      </c>
      <c r="E181" s="252" t="n">
        <v>34</v>
      </c>
      <c r="F181" s="252" t="n">
        <v>75</v>
      </c>
      <c r="G181" s="252" t="n">
        <v>2930</v>
      </c>
      <c r="H181" s="252" t="n">
        <v>621</v>
      </c>
      <c r="I181" s="252" t="n">
        <v>21</v>
      </c>
      <c r="J181" s="252" t="n">
        <v>2</v>
      </c>
      <c r="K181" s="252" t="n">
        <v>3</v>
      </c>
      <c r="L181" s="252" t="n">
        <v>153</v>
      </c>
      <c r="M181" s="252" t="n">
        <v>16</v>
      </c>
      <c r="N181" s="252"/>
      <c r="O181" s="58" t="n">
        <f aca="false">SUM(E181:N181)</f>
        <v>3855</v>
      </c>
      <c r="P181" s="58" t="n">
        <f aca="false">O181-D181</f>
        <v>0</v>
      </c>
    </row>
    <row r="182" s="253" customFormat="true" ht="16.5" hidden="false" customHeight="true" outlineLevel="0" collapsed="false">
      <c r="A182" s="87" t="s">
        <v>57</v>
      </c>
      <c r="B182" s="87" t="s">
        <v>121</v>
      </c>
      <c r="C182" s="50" t="s">
        <v>53</v>
      </c>
      <c r="D182" s="254" t="n">
        <v>1361</v>
      </c>
      <c r="E182" s="254" t="n">
        <v>10</v>
      </c>
      <c r="F182" s="254" t="n">
        <v>30</v>
      </c>
      <c r="G182" s="254" t="n">
        <v>1245</v>
      </c>
      <c r="H182" s="254" t="n">
        <v>16</v>
      </c>
      <c r="I182" s="254" t="n">
        <v>12</v>
      </c>
      <c r="J182" s="254" t="n">
        <v>1</v>
      </c>
      <c r="K182" s="254" t="n">
        <v>0</v>
      </c>
      <c r="L182" s="254" t="n">
        <v>38</v>
      </c>
      <c r="M182" s="254" t="n">
        <v>9</v>
      </c>
      <c r="N182" s="252"/>
      <c r="O182" s="58" t="n">
        <f aca="false">SUM(E182:N182)</f>
        <v>1361</v>
      </c>
      <c r="P182" s="58" t="n">
        <f aca="false">O182-D182</f>
        <v>0</v>
      </c>
    </row>
    <row r="183" s="253" customFormat="true" ht="16.5" hidden="false" customHeight="true" outlineLevel="0" collapsed="false">
      <c r="A183" s="87"/>
      <c r="B183" s="87"/>
      <c r="C183" s="50" t="s">
        <v>122</v>
      </c>
      <c r="D183" s="254" t="n">
        <v>208</v>
      </c>
      <c r="E183" s="254" t="n">
        <v>2</v>
      </c>
      <c r="F183" s="254" t="n">
        <v>3</v>
      </c>
      <c r="G183" s="254" t="n">
        <v>181</v>
      </c>
      <c r="H183" s="254" t="n">
        <v>8</v>
      </c>
      <c r="I183" s="254" t="n">
        <v>4</v>
      </c>
      <c r="J183" s="254" t="n">
        <v>0</v>
      </c>
      <c r="K183" s="254" t="n">
        <v>0</v>
      </c>
      <c r="L183" s="254" t="n">
        <v>9</v>
      </c>
      <c r="M183" s="254" t="n">
        <v>1</v>
      </c>
      <c r="N183" s="252"/>
      <c r="O183" s="58" t="n">
        <f aca="false">SUM(E183:N183)</f>
        <v>208</v>
      </c>
      <c r="P183" s="58" t="n">
        <f aca="false">O183-D183</f>
        <v>0</v>
      </c>
    </row>
    <row r="184" s="253" customFormat="true" ht="16.5" hidden="false" customHeight="true" outlineLevel="0" collapsed="false">
      <c r="A184" s="87"/>
      <c r="B184" s="87"/>
      <c r="C184" s="255" t="s">
        <v>95</v>
      </c>
      <c r="D184" s="254" t="n">
        <v>190</v>
      </c>
      <c r="E184" s="254" t="n">
        <v>2</v>
      </c>
      <c r="F184" s="254" t="n">
        <v>6</v>
      </c>
      <c r="G184" s="254" t="n">
        <v>170</v>
      </c>
      <c r="H184" s="254" t="n">
        <v>3</v>
      </c>
      <c r="I184" s="254" t="n">
        <v>2</v>
      </c>
      <c r="J184" s="254" t="n">
        <v>1</v>
      </c>
      <c r="K184" s="254" t="n">
        <v>0</v>
      </c>
      <c r="L184" s="254" t="n">
        <v>6</v>
      </c>
      <c r="M184" s="254" t="n">
        <v>0</v>
      </c>
      <c r="N184" s="252"/>
      <c r="O184" s="58" t="n">
        <f aca="false">SUM(E184:N184)</f>
        <v>190</v>
      </c>
      <c r="P184" s="58" t="n">
        <f aca="false">O184-D184</f>
        <v>0</v>
      </c>
    </row>
    <row r="185" s="253" customFormat="true" ht="16.5" hidden="false" customHeight="true" outlineLevel="0" collapsed="false">
      <c r="A185" s="87"/>
      <c r="B185" s="87"/>
      <c r="C185" s="255" t="s">
        <v>96</v>
      </c>
      <c r="D185" s="254" t="n">
        <v>255</v>
      </c>
      <c r="E185" s="254" t="n">
        <v>3</v>
      </c>
      <c r="F185" s="254" t="n">
        <v>5</v>
      </c>
      <c r="G185" s="254" t="n">
        <v>237</v>
      </c>
      <c r="H185" s="254" t="n">
        <v>1</v>
      </c>
      <c r="I185" s="254" t="n">
        <v>2</v>
      </c>
      <c r="J185" s="254" t="n">
        <v>0</v>
      </c>
      <c r="K185" s="254" t="n">
        <v>0</v>
      </c>
      <c r="L185" s="254" t="n">
        <v>5</v>
      </c>
      <c r="M185" s="254" t="n">
        <v>2</v>
      </c>
      <c r="N185" s="252"/>
      <c r="O185" s="58" t="n">
        <f aca="false">SUM(E185:N185)</f>
        <v>255</v>
      </c>
      <c r="P185" s="58" t="n">
        <f aca="false">O185-D185</f>
        <v>0</v>
      </c>
    </row>
    <row r="186" s="253" customFormat="true" ht="16.5" hidden="false" customHeight="true" outlineLevel="0" collapsed="false">
      <c r="A186" s="87"/>
      <c r="B186" s="87"/>
      <c r="C186" s="255" t="s">
        <v>98</v>
      </c>
      <c r="D186" s="254" t="n">
        <v>418</v>
      </c>
      <c r="E186" s="254" t="n">
        <v>2</v>
      </c>
      <c r="F186" s="254" t="n">
        <v>9</v>
      </c>
      <c r="G186" s="254" t="n">
        <v>388</v>
      </c>
      <c r="H186" s="254" t="n">
        <v>1</v>
      </c>
      <c r="I186" s="254" t="n">
        <v>3</v>
      </c>
      <c r="J186" s="254" t="n">
        <v>0</v>
      </c>
      <c r="K186" s="254" t="n">
        <v>0</v>
      </c>
      <c r="L186" s="254" t="n">
        <v>11</v>
      </c>
      <c r="M186" s="254" t="n">
        <v>4</v>
      </c>
      <c r="N186" s="252"/>
      <c r="O186" s="58" t="n">
        <f aca="false">SUM(E186:N186)</f>
        <v>418</v>
      </c>
      <c r="P186" s="58" t="n">
        <f aca="false">O186-D186</f>
        <v>0</v>
      </c>
    </row>
    <row r="187" s="253" customFormat="true" ht="16.5" hidden="false" customHeight="true" outlineLevel="0" collapsed="false">
      <c r="A187" s="87"/>
      <c r="B187" s="87"/>
      <c r="C187" s="255" t="s">
        <v>101</v>
      </c>
      <c r="D187" s="254" t="n">
        <v>290</v>
      </c>
      <c r="E187" s="254" t="n">
        <v>1</v>
      </c>
      <c r="F187" s="254" t="n">
        <v>7</v>
      </c>
      <c r="G187" s="254" t="n">
        <v>269</v>
      </c>
      <c r="H187" s="254" t="n">
        <v>3</v>
      </c>
      <c r="I187" s="254" t="n">
        <v>1</v>
      </c>
      <c r="J187" s="254" t="n">
        <v>0</v>
      </c>
      <c r="K187" s="254" t="n">
        <v>0</v>
      </c>
      <c r="L187" s="254" t="n">
        <v>7</v>
      </c>
      <c r="M187" s="254" t="n">
        <v>2</v>
      </c>
      <c r="N187" s="252"/>
      <c r="O187" s="58" t="n">
        <f aca="false">SUM(E187:N187)</f>
        <v>290</v>
      </c>
      <c r="P187" s="58" t="n">
        <f aca="false">O187-D187</f>
        <v>0</v>
      </c>
    </row>
    <row r="188" s="253" customFormat="true" ht="16.5" hidden="false" customHeight="true" outlineLevel="0" collapsed="false">
      <c r="A188" s="87"/>
      <c r="B188" s="87" t="s">
        <v>233</v>
      </c>
      <c r="C188" s="50" t="s">
        <v>53</v>
      </c>
      <c r="D188" s="254" t="n">
        <v>1896</v>
      </c>
      <c r="E188" s="254" t="n">
        <v>18</v>
      </c>
      <c r="F188" s="254" t="n">
        <v>41</v>
      </c>
      <c r="G188" s="254" t="n">
        <v>1229</v>
      </c>
      <c r="H188" s="254" t="n">
        <v>514</v>
      </c>
      <c r="I188" s="254" t="n">
        <v>3</v>
      </c>
      <c r="J188" s="254" t="n">
        <v>0</v>
      </c>
      <c r="K188" s="254" t="n">
        <v>2</v>
      </c>
      <c r="L188" s="254" t="n">
        <v>83</v>
      </c>
      <c r="M188" s="254" t="n">
        <v>6</v>
      </c>
      <c r="N188" s="252"/>
      <c r="O188" s="58" t="n">
        <f aca="false">SUM(E188:N188)</f>
        <v>1896</v>
      </c>
      <c r="P188" s="58" t="n">
        <f aca="false">O188-D188</f>
        <v>0</v>
      </c>
    </row>
    <row r="189" s="253" customFormat="true" ht="16.5" hidden="false" customHeight="true" outlineLevel="0" collapsed="false">
      <c r="A189" s="87"/>
      <c r="B189" s="87"/>
      <c r="C189" s="50" t="s">
        <v>234</v>
      </c>
      <c r="D189" s="254" t="n">
        <v>52</v>
      </c>
      <c r="E189" s="254" t="n">
        <v>0</v>
      </c>
      <c r="F189" s="254" t="n">
        <v>2</v>
      </c>
      <c r="G189" s="254" t="n">
        <v>25</v>
      </c>
      <c r="H189" s="254" t="n">
        <v>18</v>
      </c>
      <c r="I189" s="254" t="n">
        <v>0</v>
      </c>
      <c r="J189" s="254" t="n">
        <v>0</v>
      </c>
      <c r="K189" s="254" t="n">
        <v>0</v>
      </c>
      <c r="L189" s="254" t="n">
        <v>6</v>
      </c>
      <c r="M189" s="254" t="n">
        <v>1</v>
      </c>
      <c r="N189" s="252"/>
      <c r="O189" s="58" t="n">
        <f aca="false">SUM(E189:N189)</f>
        <v>52</v>
      </c>
      <c r="P189" s="58" t="n">
        <f aca="false">O189-D189</f>
        <v>0</v>
      </c>
    </row>
    <row r="190" s="253" customFormat="true" ht="16.5" hidden="false" customHeight="true" outlineLevel="0" collapsed="false">
      <c r="A190" s="87"/>
      <c r="B190" s="87"/>
      <c r="C190" s="255" t="s">
        <v>235</v>
      </c>
      <c r="D190" s="254" t="n">
        <v>105</v>
      </c>
      <c r="E190" s="254" t="n">
        <v>1</v>
      </c>
      <c r="F190" s="254" t="n">
        <v>2</v>
      </c>
      <c r="G190" s="254" t="n">
        <v>54</v>
      </c>
      <c r="H190" s="254" t="n">
        <v>40</v>
      </c>
      <c r="I190" s="254" t="n">
        <v>0</v>
      </c>
      <c r="J190" s="254" t="n">
        <v>0</v>
      </c>
      <c r="K190" s="254" t="n">
        <v>0</v>
      </c>
      <c r="L190" s="254" t="n">
        <v>8</v>
      </c>
      <c r="M190" s="254" t="n">
        <v>0</v>
      </c>
      <c r="N190" s="252"/>
      <c r="O190" s="58" t="n">
        <f aca="false">SUM(E190:N190)</f>
        <v>105</v>
      </c>
      <c r="P190" s="58" t="n">
        <f aca="false">O190-D190</f>
        <v>0</v>
      </c>
    </row>
    <row r="191" s="253" customFormat="true" ht="16.5" hidden="false" customHeight="true" outlineLevel="0" collapsed="false">
      <c r="A191" s="87"/>
      <c r="B191" s="87"/>
      <c r="C191" s="255" t="s">
        <v>236</v>
      </c>
      <c r="D191" s="254" t="n">
        <v>33</v>
      </c>
      <c r="E191" s="254" t="n">
        <v>0</v>
      </c>
      <c r="F191" s="254" t="n">
        <v>0</v>
      </c>
      <c r="G191" s="254" t="n">
        <v>23</v>
      </c>
      <c r="H191" s="254" t="n">
        <v>10</v>
      </c>
      <c r="I191" s="254" t="n">
        <v>0</v>
      </c>
      <c r="J191" s="254" t="n">
        <v>0</v>
      </c>
      <c r="K191" s="254" t="n">
        <v>0</v>
      </c>
      <c r="L191" s="254" t="n">
        <v>0</v>
      </c>
      <c r="M191" s="254" t="n">
        <v>0</v>
      </c>
      <c r="N191" s="252"/>
      <c r="O191" s="58" t="n">
        <f aca="false">SUM(E191:N191)</f>
        <v>33</v>
      </c>
      <c r="P191" s="58" t="n">
        <f aca="false">O191-D191</f>
        <v>0</v>
      </c>
    </row>
    <row r="192" s="253" customFormat="true" ht="16.5" hidden="false" customHeight="true" outlineLevel="0" collapsed="false">
      <c r="A192" s="87"/>
      <c r="B192" s="87"/>
      <c r="C192" s="255" t="s">
        <v>237</v>
      </c>
      <c r="D192" s="254" t="n">
        <v>88</v>
      </c>
      <c r="E192" s="254" t="n">
        <v>0</v>
      </c>
      <c r="F192" s="254" t="n">
        <v>3</v>
      </c>
      <c r="G192" s="254" t="n">
        <v>64</v>
      </c>
      <c r="H192" s="254" t="n">
        <v>21</v>
      </c>
      <c r="I192" s="254" t="n">
        <v>0</v>
      </c>
      <c r="J192" s="254" t="n">
        <v>0</v>
      </c>
      <c r="K192" s="254" t="n">
        <v>0</v>
      </c>
      <c r="L192" s="254" t="n">
        <v>0</v>
      </c>
      <c r="M192" s="254" t="n">
        <v>0</v>
      </c>
      <c r="N192" s="252"/>
      <c r="O192" s="58" t="n">
        <f aca="false">SUM(E192:N192)</f>
        <v>88</v>
      </c>
      <c r="P192" s="58" t="n">
        <f aca="false">O192-D192</f>
        <v>0</v>
      </c>
    </row>
    <row r="193" s="253" customFormat="true" ht="16.5" hidden="false" customHeight="true" outlineLevel="0" collapsed="false">
      <c r="A193" s="87"/>
      <c r="B193" s="87"/>
      <c r="C193" s="255" t="s">
        <v>238</v>
      </c>
      <c r="D193" s="254" t="n">
        <v>36</v>
      </c>
      <c r="E193" s="254" t="n">
        <v>0</v>
      </c>
      <c r="F193" s="254" t="n">
        <v>1</v>
      </c>
      <c r="G193" s="254" t="n">
        <v>15</v>
      </c>
      <c r="H193" s="254" t="n">
        <v>19</v>
      </c>
      <c r="I193" s="254" t="n">
        <v>0</v>
      </c>
      <c r="J193" s="254" t="n">
        <v>0</v>
      </c>
      <c r="K193" s="254" t="n">
        <v>0</v>
      </c>
      <c r="L193" s="254" t="n">
        <v>1</v>
      </c>
      <c r="M193" s="254" t="n">
        <v>0</v>
      </c>
      <c r="N193" s="252"/>
      <c r="O193" s="58" t="n">
        <f aca="false">SUM(E193:N193)</f>
        <v>36</v>
      </c>
      <c r="P193" s="58" t="n">
        <f aca="false">O193-D193</f>
        <v>0</v>
      </c>
    </row>
    <row r="194" s="253" customFormat="true" ht="16.5" hidden="false" customHeight="true" outlineLevel="0" collapsed="false">
      <c r="A194" s="87"/>
      <c r="B194" s="87"/>
      <c r="C194" s="255" t="s">
        <v>239</v>
      </c>
      <c r="D194" s="254" t="n">
        <v>103</v>
      </c>
      <c r="E194" s="254" t="n">
        <v>1</v>
      </c>
      <c r="F194" s="254" t="n">
        <v>4</v>
      </c>
      <c r="G194" s="254" t="n">
        <v>67</v>
      </c>
      <c r="H194" s="254" t="n">
        <v>30</v>
      </c>
      <c r="I194" s="254" t="n">
        <v>0</v>
      </c>
      <c r="J194" s="254" t="n">
        <v>0</v>
      </c>
      <c r="K194" s="254" t="n">
        <v>0</v>
      </c>
      <c r="L194" s="254" t="n">
        <v>0</v>
      </c>
      <c r="M194" s="254" t="n">
        <v>1</v>
      </c>
      <c r="N194" s="252"/>
      <c r="O194" s="58" t="n">
        <f aca="false">SUM(E194:N194)</f>
        <v>103</v>
      </c>
      <c r="P194" s="58" t="n">
        <f aca="false">O194-D194</f>
        <v>0</v>
      </c>
    </row>
    <row r="195" s="253" customFormat="true" ht="16.5" hidden="false" customHeight="true" outlineLevel="0" collapsed="false">
      <c r="A195" s="87"/>
      <c r="B195" s="87"/>
      <c r="C195" s="255" t="s">
        <v>240</v>
      </c>
      <c r="D195" s="254" t="n">
        <v>56</v>
      </c>
      <c r="E195" s="254" t="n">
        <v>0</v>
      </c>
      <c r="F195" s="254" t="n">
        <v>1</v>
      </c>
      <c r="G195" s="254" t="n">
        <v>31</v>
      </c>
      <c r="H195" s="254" t="n">
        <v>24</v>
      </c>
      <c r="I195" s="254" t="n">
        <v>0</v>
      </c>
      <c r="J195" s="254" t="n">
        <v>0</v>
      </c>
      <c r="K195" s="254" t="n">
        <v>0</v>
      </c>
      <c r="L195" s="254" t="n">
        <v>0</v>
      </c>
      <c r="M195" s="254" t="n">
        <v>0</v>
      </c>
      <c r="N195" s="252"/>
      <c r="O195" s="58" t="n">
        <f aca="false">SUM(E195:N195)</f>
        <v>56</v>
      </c>
      <c r="P195" s="58" t="n">
        <f aca="false">O195-D195</f>
        <v>0</v>
      </c>
    </row>
    <row r="196" s="253" customFormat="true" ht="16.5" hidden="false" customHeight="true" outlineLevel="0" collapsed="false">
      <c r="A196" s="87"/>
      <c r="B196" s="87"/>
      <c r="C196" s="255" t="s">
        <v>241</v>
      </c>
      <c r="D196" s="254" t="n">
        <v>216</v>
      </c>
      <c r="E196" s="254" t="n">
        <v>4</v>
      </c>
      <c r="F196" s="254" t="n">
        <v>6</v>
      </c>
      <c r="G196" s="254" t="n">
        <v>197</v>
      </c>
      <c r="H196" s="254" t="n">
        <v>2</v>
      </c>
      <c r="I196" s="254" t="n">
        <v>0</v>
      </c>
      <c r="J196" s="254" t="n">
        <v>0</v>
      </c>
      <c r="K196" s="254" t="n">
        <v>1</v>
      </c>
      <c r="L196" s="254" t="n">
        <v>6</v>
      </c>
      <c r="M196" s="254" t="n">
        <v>0</v>
      </c>
      <c r="N196" s="252"/>
      <c r="O196" s="58" t="n">
        <f aca="false">SUM(E196:N196)</f>
        <v>216</v>
      </c>
      <c r="P196" s="58" t="n">
        <f aca="false">O196-D196</f>
        <v>0</v>
      </c>
    </row>
    <row r="197" s="253" customFormat="true" ht="16.5" hidden="false" customHeight="true" outlineLevel="0" collapsed="false">
      <c r="A197" s="87"/>
      <c r="B197" s="87"/>
      <c r="C197" s="255" t="s">
        <v>242</v>
      </c>
      <c r="D197" s="254" t="n">
        <v>62</v>
      </c>
      <c r="E197" s="254" t="n">
        <v>1</v>
      </c>
      <c r="F197" s="254" t="n">
        <v>0</v>
      </c>
      <c r="G197" s="254" t="n">
        <v>34</v>
      </c>
      <c r="H197" s="254" t="n">
        <v>20</v>
      </c>
      <c r="I197" s="254" t="n">
        <v>0</v>
      </c>
      <c r="J197" s="254" t="n">
        <v>0</v>
      </c>
      <c r="K197" s="254" t="n">
        <v>0</v>
      </c>
      <c r="L197" s="254" t="n">
        <v>6</v>
      </c>
      <c r="M197" s="254" t="n">
        <v>1</v>
      </c>
      <c r="N197" s="252"/>
      <c r="O197" s="58" t="n">
        <f aca="false">SUM(E197:N197)</f>
        <v>62</v>
      </c>
      <c r="P197" s="58" t="n">
        <f aca="false">O197-D197</f>
        <v>0</v>
      </c>
    </row>
    <row r="198" s="253" customFormat="true" ht="16.5" hidden="false" customHeight="true" outlineLevel="0" collapsed="false">
      <c r="A198" s="87"/>
      <c r="B198" s="87"/>
      <c r="C198" s="255" t="s">
        <v>243</v>
      </c>
      <c r="D198" s="254" t="n">
        <v>55</v>
      </c>
      <c r="E198" s="254" t="n">
        <v>1</v>
      </c>
      <c r="F198" s="254" t="n">
        <v>0</v>
      </c>
      <c r="G198" s="254" t="n">
        <v>29</v>
      </c>
      <c r="H198" s="254" t="n">
        <v>25</v>
      </c>
      <c r="I198" s="254" t="n">
        <v>0</v>
      </c>
      <c r="J198" s="254" t="n">
        <v>0</v>
      </c>
      <c r="K198" s="254" t="n">
        <v>0</v>
      </c>
      <c r="L198" s="254" t="n">
        <v>0</v>
      </c>
      <c r="M198" s="254" t="n">
        <v>0</v>
      </c>
      <c r="N198" s="252"/>
      <c r="O198" s="58" t="n">
        <f aca="false">SUM(E198:N198)</f>
        <v>55</v>
      </c>
      <c r="P198" s="58" t="n">
        <f aca="false">O198-D198</f>
        <v>0</v>
      </c>
    </row>
    <row r="199" s="253" customFormat="true" ht="16.5" hidden="false" customHeight="true" outlineLevel="0" collapsed="false">
      <c r="A199" s="87"/>
      <c r="B199" s="87"/>
      <c r="C199" s="255" t="s">
        <v>244</v>
      </c>
      <c r="D199" s="254" t="n">
        <v>242</v>
      </c>
      <c r="E199" s="254" t="n">
        <v>4</v>
      </c>
      <c r="F199" s="254" t="n">
        <v>4</v>
      </c>
      <c r="G199" s="254" t="n">
        <v>195</v>
      </c>
      <c r="H199" s="254" t="n">
        <v>31</v>
      </c>
      <c r="I199" s="254" t="n">
        <v>0</v>
      </c>
      <c r="J199" s="254" t="n">
        <v>0</v>
      </c>
      <c r="K199" s="254" t="n">
        <v>0</v>
      </c>
      <c r="L199" s="254" t="n">
        <v>6</v>
      </c>
      <c r="M199" s="254" t="n">
        <v>2</v>
      </c>
      <c r="N199" s="252"/>
      <c r="O199" s="58" t="n">
        <f aca="false">SUM(E199:N199)</f>
        <v>242</v>
      </c>
      <c r="P199" s="58" t="n">
        <f aca="false">O199-D199</f>
        <v>0</v>
      </c>
    </row>
    <row r="200" s="253" customFormat="true" ht="16.5" hidden="false" customHeight="true" outlineLevel="0" collapsed="false">
      <c r="A200" s="87"/>
      <c r="B200" s="87"/>
      <c r="C200" s="255" t="s">
        <v>245</v>
      </c>
      <c r="D200" s="254" t="n">
        <v>45</v>
      </c>
      <c r="E200" s="254" t="n">
        <v>0</v>
      </c>
      <c r="F200" s="254" t="n">
        <v>0</v>
      </c>
      <c r="G200" s="254" t="n">
        <v>9</v>
      </c>
      <c r="H200" s="254" t="n">
        <v>36</v>
      </c>
      <c r="I200" s="254" t="n">
        <v>0</v>
      </c>
      <c r="J200" s="254" t="n">
        <v>0</v>
      </c>
      <c r="K200" s="254" t="n">
        <v>0</v>
      </c>
      <c r="L200" s="254" t="n">
        <v>0</v>
      </c>
      <c r="M200" s="254" t="n">
        <v>0</v>
      </c>
      <c r="N200" s="252"/>
      <c r="O200" s="58" t="n">
        <f aca="false">SUM(E200:N200)</f>
        <v>45</v>
      </c>
      <c r="P200" s="58" t="n">
        <f aca="false">O200-D200</f>
        <v>0</v>
      </c>
    </row>
    <row r="201" s="253" customFormat="true" ht="16.5" hidden="false" customHeight="true" outlineLevel="0" collapsed="false">
      <c r="A201" s="87"/>
      <c r="B201" s="87"/>
      <c r="C201" s="255" t="s">
        <v>246</v>
      </c>
      <c r="D201" s="254" t="n">
        <v>266</v>
      </c>
      <c r="E201" s="254" t="n">
        <v>3</v>
      </c>
      <c r="F201" s="254" t="n">
        <v>4</v>
      </c>
      <c r="G201" s="254" t="n">
        <v>202</v>
      </c>
      <c r="H201" s="254" t="n">
        <v>45</v>
      </c>
      <c r="I201" s="254" t="n">
        <v>2</v>
      </c>
      <c r="J201" s="254" t="n">
        <v>0</v>
      </c>
      <c r="K201" s="254" t="n">
        <v>1</v>
      </c>
      <c r="L201" s="254" t="n">
        <v>9</v>
      </c>
      <c r="M201" s="254" t="n">
        <v>0</v>
      </c>
      <c r="N201" s="252"/>
      <c r="O201" s="58" t="n">
        <f aca="false">SUM(E201:N201)</f>
        <v>266</v>
      </c>
      <c r="P201" s="58" t="n">
        <f aca="false">O201-D201</f>
        <v>0</v>
      </c>
    </row>
    <row r="202" s="253" customFormat="true" ht="16.5" hidden="false" customHeight="true" outlineLevel="0" collapsed="false">
      <c r="A202" s="87" t="s">
        <v>57</v>
      </c>
      <c r="B202" s="87" t="s">
        <v>233</v>
      </c>
      <c r="C202" s="255" t="s">
        <v>247</v>
      </c>
      <c r="D202" s="254" t="n">
        <v>74</v>
      </c>
      <c r="E202" s="254" t="n">
        <v>1</v>
      </c>
      <c r="F202" s="254" t="n">
        <v>2</v>
      </c>
      <c r="G202" s="254" t="n">
        <v>41</v>
      </c>
      <c r="H202" s="254" t="n">
        <v>21</v>
      </c>
      <c r="I202" s="254" t="n">
        <v>0</v>
      </c>
      <c r="J202" s="254" t="n">
        <v>0</v>
      </c>
      <c r="K202" s="254" t="n">
        <v>0</v>
      </c>
      <c r="L202" s="254" t="n">
        <v>9</v>
      </c>
      <c r="M202" s="254" t="n">
        <v>0</v>
      </c>
      <c r="N202" s="252"/>
      <c r="O202" s="58" t="n">
        <f aca="false">SUM(E202:N202)</f>
        <v>74</v>
      </c>
      <c r="P202" s="58" t="n">
        <f aca="false">O202-D202</f>
        <v>0</v>
      </c>
    </row>
    <row r="203" s="253" customFormat="true" ht="16.5" hidden="false" customHeight="true" outlineLevel="0" collapsed="false">
      <c r="A203" s="87"/>
      <c r="B203" s="87"/>
      <c r="C203" s="255" t="s">
        <v>248</v>
      </c>
      <c r="D203" s="254" t="n">
        <v>60</v>
      </c>
      <c r="E203" s="254" t="n">
        <v>0</v>
      </c>
      <c r="F203" s="254" t="n">
        <v>1</v>
      </c>
      <c r="G203" s="254" t="n">
        <v>29</v>
      </c>
      <c r="H203" s="254" t="n">
        <v>24</v>
      </c>
      <c r="I203" s="254" t="n">
        <v>0</v>
      </c>
      <c r="J203" s="254" t="n">
        <v>0</v>
      </c>
      <c r="K203" s="254" t="n">
        <v>0</v>
      </c>
      <c r="L203" s="254" t="n">
        <v>6</v>
      </c>
      <c r="M203" s="254" t="n">
        <v>0</v>
      </c>
      <c r="N203" s="252"/>
      <c r="O203" s="58" t="n">
        <f aca="false">SUM(E203:N203)</f>
        <v>60</v>
      </c>
      <c r="P203" s="58" t="n">
        <f aca="false">O203-D203</f>
        <v>0</v>
      </c>
    </row>
    <row r="204" s="253" customFormat="true" ht="16.5" hidden="false" customHeight="true" outlineLevel="0" collapsed="false">
      <c r="A204" s="87"/>
      <c r="B204" s="87"/>
      <c r="C204" s="255" t="s">
        <v>249</v>
      </c>
      <c r="D204" s="254" t="n">
        <v>59</v>
      </c>
      <c r="E204" s="254" t="n">
        <v>0</v>
      </c>
      <c r="F204" s="254" t="n">
        <v>2</v>
      </c>
      <c r="G204" s="254" t="n">
        <v>24</v>
      </c>
      <c r="H204" s="254" t="n">
        <v>30</v>
      </c>
      <c r="I204" s="254" t="n">
        <v>0</v>
      </c>
      <c r="J204" s="254" t="n">
        <v>0</v>
      </c>
      <c r="K204" s="254" t="n">
        <v>0</v>
      </c>
      <c r="L204" s="254" t="n">
        <v>3</v>
      </c>
      <c r="M204" s="254" t="n">
        <v>0</v>
      </c>
      <c r="N204" s="252"/>
      <c r="O204" s="58" t="n">
        <f aca="false">SUM(E204:N204)</f>
        <v>59</v>
      </c>
      <c r="P204" s="58" t="n">
        <f aca="false">O204-D204</f>
        <v>0</v>
      </c>
    </row>
    <row r="205" s="253" customFormat="true" ht="16.5" hidden="false" customHeight="true" outlineLevel="0" collapsed="false">
      <c r="A205" s="87"/>
      <c r="B205" s="87"/>
      <c r="C205" s="255" t="s">
        <v>250</v>
      </c>
      <c r="D205" s="254" t="n">
        <v>55</v>
      </c>
      <c r="E205" s="254" t="n">
        <v>0</v>
      </c>
      <c r="F205" s="254" t="n">
        <v>2</v>
      </c>
      <c r="G205" s="254" t="n">
        <v>26</v>
      </c>
      <c r="H205" s="254" t="n">
        <v>19</v>
      </c>
      <c r="I205" s="254" t="n">
        <v>0</v>
      </c>
      <c r="J205" s="254" t="n">
        <v>0</v>
      </c>
      <c r="K205" s="254" t="n">
        <v>0</v>
      </c>
      <c r="L205" s="254" t="n">
        <v>7</v>
      </c>
      <c r="M205" s="254" t="n">
        <v>1</v>
      </c>
      <c r="N205" s="252"/>
      <c r="O205" s="58" t="n">
        <f aca="false">SUM(E205:N205)</f>
        <v>55</v>
      </c>
      <c r="P205" s="58" t="n">
        <f aca="false">O205-D205</f>
        <v>0</v>
      </c>
    </row>
    <row r="206" s="253" customFormat="true" ht="16.5" hidden="false" customHeight="true" outlineLevel="0" collapsed="false">
      <c r="A206" s="87"/>
      <c r="B206" s="87"/>
      <c r="C206" s="255" t="s">
        <v>251</v>
      </c>
      <c r="D206" s="254" t="n">
        <v>34</v>
      </c>
      <c r="E206" s="254" t="n">
        <v>1</v>
      </c>
      <c r="F206" s="254" t="n">
        <v>1</v>
      </c>
      <c r="G206" s="254" t="n">
        <v>27</v>
      </c>
      <c r="H206" s="254" t="n">
        <v>1</v>
      </c>
      <c r="I206" s="254" t="n">
        <v>0</v>
      </c>
      <c r="J206" s="254" t="n">
        <v>0</v>
      </c>
      <c r="K206" s="254" t="n">
        <v>0</v>
      </c>
      <c r="L206" s="254" t="n">
        <v>4</v>
      </c>
      <c r="M206" s="254" t="n">
        <v>0</v>
      </c>
      <c r="N206" s="252"/>
      <c r="O206" s="58" t="n">
        <f aca="false">SUM(E206:N206)</f>
        <v>34</v>
      </c>
      <c r="P206" s="58" t="n">
        <f aca="false">O206-D206</f>
        <v>0</v>
      </c>
    </row>
    <row r="207" s="253" customFormat="true" ht="16.5" hidden="false" customHeight="true" outlineLevel="0" collapsed="false">
      <c r="A207" s="87"/>
      <c r="B207" s="87"/>
      <c r="C207" s="255" t="s">
        <v>252</v>
      </c>
      <c r="D207" s="254" t="n">
        <v>33</v>
      </c>
      <c r="E207" s="254" t="n">
        <v>0</v>
      </c>
      <c r="F207" s="254" t="n">
        <v>1</v>
      </c>
      <c r="G207" s="254" t="n">
        <v>18</v>
      </c>
      <c r="H207" s="254" t="n">
        <v>14</v>
      </c>
      <c r="I207" s="254" t="n">
        <v>0</v>
      </c>
      <c r="J207" s="254" t="n">
        <v>0</v>
      </c>
      <c r="K207" s="254" t="n">
        <v>0</v>
      </c>
      <c r="L207" s="254" t="n">
        <v>0</v>
      </c>
      <c r="M207" s="254" t="n">
        <v>0</v>
      </c>
      <c r="N207" s="252"/>
      <c r="O207" s="58" t="n">
        <f aca="false">SUM(E207:N207)</f>
        <v>33</v>
      </c>
      <c r="P207" s="58" t="n">
        <f aca="false">O207-D207</f>
        <v>0</v>
      </c>
    </row>
    <row r="208" s="253" customFormat="true" ht="16.5" hidden="false" customHeight="true" outlineLevel="0" collapsed="false">
      <c r="A208" s="87"/>
      <c r="B208" s="87"/>
      <c r="C208" s="255" t="s">
        <v>253</v>
      </c>
      <c r="D208" s="254" t="n">
        <v>56</v>
      </c>
      <c r="E208" s="254" t="n">
        <v>0</v>
      </c>
      <c r="F208" s="254" t="n">
        <v>1</v>
      </c>
      <c r="G208" s="254" t="n">
        <v>24</v>
      </c>
      <c r="H208" s="254" t="n">
        <v>25</v>
      </c>
      <c r="I208" s="254" t="n">
        <v>0</v>
      </c>
      <c r="J208" s="254" t="n">
        <v>0</v>
      </c>
      <c r="K208" s="254" t="n">
        <v>0</v>
      </c>
      <c r="L208" s="254" t="n">
        <v>6</v>
      </c>
      <c r="M208" s="254" t="n">
        <v>0</v>
      </c>
      <c r="N208" s="252"/>
      <c r="O208" s="58" t="n">
        <f aca="false">SUM(E208:N208)</f>
        <v>56</v>
      </c>
      <c r="P208" s="58" t="n">
        <f aca="false">O208-D208</f>
        <v>0</v>
      </c>
    </row>
    <row r="209" s="253" customFormat="true" ht="16.5" hidden="false" customHeight="true" outlineLevel="0" collapsed="false">
      <c r="A209" s="87"/>
      <c r="B209" s="87"/>
      <c r="C209" s="255" t="s">
        <v>254</v>
      </c>
      <c r="D209" s="254" t="n">
        <v>86</v>
      </c>
      <c r="E209" s="254" t="n">
        <v>1</v>
      </c>
      <c r="F209" s="254" t="n">
        <v>2</v>
      </c>
      <c r="G209" s="254" t="n">
        <v>45</v>
      </c>
      <c r="H209" s="254" t="n">
        <v>32</v>
      </c>
      <c r="I209" s="254" t="n">
        <v>0</v>
      </c>
      <c r="J209" s="254" t="n">
        <v>0</v>
      </c>
      <c r="K209" s="254" t="n">
        <v>0</v>
      </c>
      <c r="L209" s="254" t="n">
        <v>6</v>
      </c>
      <c r="M209" s="254" t="n">
        <v>0</v>
      </c>
      <c r="N209" s="252"/>
      <c r="O209" s="58" t="n">
        <f aca="false">SUM(E209:N209)</f>
        <v>86</v>
      </c>
      <c r="P209" s="58" t="n">
        <f aca="false">O209-D209</f>
        <v>0</v>
      </c>
    </row>
    <row r="210" s="253" customFormat="true" ht="16.5" hidden="false" customHeight="true" outlineLevel="0" collapsed="false">
      <c r="A210" s="87"/>
      <c r="B210" s="87"/>
      <c r="C210" s="255" t="s">
        <v>255</v>
      </c>
      <c r="D210" s="254" t="n">
        <v>80</v>
      </c>
      <c r="E210" s="254" t="n">
        <v>0</v>
      </c>
      <c r="F210" s="254" t="n">
        <v>2</v>
      </c>
      <c r="G210" s="254" t="n">
        <v>50</v>
      </c>
      <c r="H210" s="254" t="n">
        <v>27</v>
      </c>
      <c r="I210" s="254" t="n">
        <v>1</v>
      </c>
      <c r="J210" s="254" t="n">
        <v>0</v>
      </c>
      <c r="K210" s="254" t="n">
        <v>0</v>
      </c>
      <c r="L210" s="254" t="n">
        <v>0</v>
      </c>
      <c r="M210" s="254" t="n">
        <v>0</v>
      </c>
      <c r="N210" s="252"/>
      <c r="O210" s="58" t="n">
        <f aca="false">SUM(E210:N210)</f>
        <v>80</v>
      </c>
      <c r="P210" s="58" t="n">
        <f aca="false">O210-D210</f>
        <v>0</v>
      </c>
    </row>
    <row r="211" s="253" customFormat="true" ht="16.5" hidden="false" customHeight="true" outlineLevel="0" collapsed="false">
      <c r="A211" s="87"/>
      <c r="B211" s="87" t="s">
        <v>281</v>
      </c>
      <c r="C211" s="50" t="s">
        <v>53</v>
      </c>
      <c r="D211" s="254" t="n">
        <v>112</v>
      </c>
      <c r="E211" s="254" t="n">
        <v>0</v>
      </c>
      <c r="F211" s="254" t="n">
        <v>2</v>
      </c>
      <c r="G211" s="254" t="n">
        <v>55</v>
      </c>
      <c r="H211" s="254" t="n">
        <v>52</v>
      </c>
      <c r="I211" s="254" t="n">
        <v>0</v>
      </c>
      <c r="J211" s="254" t="n">
        <v>0</v>
      </c>
      <c r="K211" s="254" t="n">
        <v>0</v>
      </c>
      <c r="L211" s="254" t="n">
        <v>3</v>
      </c>
      <c r="M211" s="254" t="n">
        <v>0</v>
      </c>
      <c r="N211" s="252"/>
      <c r="O211" s="58" t="n">
        <f aca="false">SUM(E211:N211)</f>
        <v>112</v>
      </c>
      <c r="P211" s="58" t="n">
        <f aca="false">O211-D211</f>
        <v>0</v>
      </c>
    </row>
    <row r="212" s="253" customFormat="true" ht="16.5" hidden="false" customHeight="true" outlineLevel="0" collapsed="false">
      <c r="A212" s="87"/>
      <c r="B212" s="87"/>
      <c r="C212" s="50" t="s">
        <v>284</v>
      </c>
      <c r="D212" s="254" t="n">
        <v>60</v>
      </c>
      <c r="E212" s="254" t="n">
        <v>0</v>
      </c>
      <c r="F212" s="254" t="n">
        <v>1</v>
      </c>
      <c r="G212" s="254" t="n">
        <v>31</v>
      </c>
      <c r="H212" s="254" t="n">
        <v>25</v>
      </c>
      <c r="I212" s="254" t="n">
        <v>0</v>
      </c>
      <c r="J212" s="254" t="n">
        <v>0</v>
      </c>
      <c r="K212" s="254" t="n">
        <v>0</v>
      </c>
      <c r="L212" s="254" t="n">
        <v>3</v>
      </c>
      <c r="M212" s="254" t="n">
        <v>0</v>
      </c>
      <c r="N212" s="252"/>
      <c r="O212" s="58" t="n">
        <f aca="false">SUM(E212:N212)</f>
        <v>60</v>
      </c>
      <c r="P212" s="58" t="n">
        <f aca="false">O212-D212</f>
        <v>0</v>
      </c>
    </row>
    <row r="213" s="253" customFormat="true" ht="16.5" hidden="false" customHeight="true" outlineLevel="0" collapsed="false">
      <c r="A213" s="87"/>
      <c r="B213" s="87"/>
      <c r="C213" s="255" t="s">
        <v>296</v>
      </c>
      <c r="D213" s="254" t="n">
        <v>52</v>
      </c>
      <c r="E213" s="254" t="n">
        <v>0</v>
      </c>
      <c r="F213" s="254" t="n">
        <v>1</v>
      </c>
      <c r="G213" s="254" t="n">
        <v>24</v>
      </c>
      <c r="H213" s="254" t="n">
        <v>27</v>
      </c>
      <c r="I213" s="254" t="n">
        <v>0</v>
      </c>
      <c r="J213" s="254" t="n">
        <v>0</v>
      </c>
      <c r="K213" s="254" t="n">
        <v>0</v>
      </c>
      <c r="L213" s="254" t="n">
        <v>0</v>
      </c>
      <c r="M213" s="254" t="n">
        <v>0</v>
      </c>
      <c r="N213" s="252"/>
      <c r="O213" s="58" t="n">
        <f aca="false">SUM(E213:N213)</f>
        <v>52</v>
      </c>
      <c r="P213" s="58" t="n">
        <f aca="false">O213-D213</f>
        <v>0</v>
      </c>
    </row>
    <row r="214" s="253" customFormat="true" ht="16.5" hidden="false" customHeight="true" outlineLevel="0" collapsed="false">
      <c r="A214" s="87"/>
      <c r="B214" s="87" t="s">
        <v>300</v>
      </c>
      <c r="C214" s="50" t="s">
        <v>53</v>
      </c>
      <c r="D214" s="254" t="n">
        <v>486</v>
      </c>
      <c r="E214" s="254" t="n">
        <v>6</v>
      </c>
      <c r="F214" s="254" t="n">
        <v>2</v>
      </c>
      <c r="G214" s="254" t="n">
        <v>401</v>
      </c>
      <c r="H214" s="254" t="n">
        <v>39</v>
      </c>
      <c r="I214" s="254" t="n">
        <v>6</v>
      </c>
      <c r="J214" s="254" t="n">
        <v>1</v>
      </c>
      <c r="K214" s="254" t="n">
        <v>1</v>
      </c>
      <c r="L214" s="254" t="n">
        <v>29</v>
      </c>
      <c r="M214" s="254" t="n">
        <v>1</v>
      </c>
      <c r="N214" s="252"/>
      <c r="O214" s="58" t="n">
        <f aca="false">SUM(E214:N214)</f>
        <v>486</v>
      </c>
      <c r="P214" s="58" t="n">
        <f aca="false">O214-D214</f>
        <v>0</v>
      </c>
    </row>
    <row r="215" s="253" customFormat="true" ht="16.5" hidden="false" customHeight="true" outlineLevel="0" collapsed="false">
      <c r="A215" s="87"/>
      <c r="B215" s="87"/>
      <c r="C215" s="50" t="s">
        <v>406</v>
      </c>
      <c r="D215" s="254" t="n">
        <v>37</v>
      </c>
      <c r="E215" s="254" t="n">
        <v>0</v>
      </c>
      <c r="F215" s="254" t="n">
        <v>0</v>
      </c>
      <c r="G215" s="254" t="n">
        <v>32</v>
      </c>
      <c r="H215" s="254" t="n">
        <v>5</v>
      </c>
      <c r="I215" s="254" t="n">
        <v>0</v>
      </c>
      <c r="J215" s="254" t="n">
        <v>0</v>
      </c>
      <c r="K215" s="254" t="n">
        <v>0</v>
      </c>
      <c r="L215" s="254" t="n">
        <v>0</v>
      </c>
      <c r="M215" s="254" t="n">
        <v>0</v>
      </c>
      <c r="N215" s="252"/>
      <c r="O215" s="58" t="n">
        <f aca="false">SUM(E215:N215)</f>
        <v>37</v>
      </c>
      <c r="P215" s="58" t="n">
        <f aca="false">O215-D215</f>
        <v>0</v>
      </c>
    </row>
    <row r="216" s="253" customFormat="true" ht="16.5" hidden="false" customHeight="true" outlineLevel="0" collapsed="false">
      <c r="A216" s="87"/>
      <c r="B216" s="87"/>
      <c r="C216" s="255" t="s">
        <v>302</v>
      </c>
      <c r="D216" s="254" t="n">
        <v>0</v>
      </c>
      <c r="E216" s="254" t="n">
        <v>0</v>
      </c>
      <c r="F216" s="254" t="n">
        <v>0</v>
      </c>
      <c r="G216" s="254" t="n">
        <v>0</v>
      </c>
      <c r="H216" s="254" t="n">
        <v>0</v>
      </c>
      <c r="I216" s="254" t="n">
        <v>0</v>
      </c>
      <c r="J216" s="254" t="n">
        <v>0</v>
      </c>
      <c r="K216" s="254" t="n">
        <v>0</v>
      </c>
      <c r="L216" s="254" t="n">
        <v>0</v>
      </c>
      <c r="M216" s="254" t="n">
        <v>0</v>
      </c>
      <c r="N216" s="252"/>
      <c r="O216" s="58" t="n">
        <f aca="false">SUM(E216:N216)</f>
        <v>0</v>
      </c>
      <c r="P216" s="58" t="n">
        <f aca="false">O216-D216</f>
        <v>0</v>
      </c>
    </row>
    <row r="217" s="253" customFormat="true" ht="16.5" hidden="false" customHeight="true" outlineLevel="0" collapsed="false">
      <c r="A217" s="87"/>
      <c r="B217" s="87"/>
      <c r="C217" s="255" t="s">
        <v>407</v>
      </c>
      <c r="D217" s="254" t="n">
        <v>74</v>
      </c>
      <c r="E217" s="254" t="n">
        <v>0</v>
      </c>
      <c r="F217" s="254" t="n">
        <v>0</v>
      </c>
      <c r="G217" s="254" t="n">
        <v>37</v>
      </c>
      <c r="H217" s="254" t="n">
        <v>31</v>
      </c>
      <c r="I217" s="254" t="n">
        <v>0</v>
      </c>
      <c r="J217" s="254" t="n">
        <v>0</v>
      </c>
      <c r="K217" s="254" t="n">
        <v>0</v>
      </c>
      <c r="L217" s="254" t="n">
        <v>6</v>
      </c>
      <c r="M217" s="254" t="n">
        <v>0</v>
      </c>
      <c r="N217" s="252"/>
      <c r="O217" s="58" t="n">
        <f aca="false">SUM(E217:N217)</f>
        <v>74</v>
      </c>
      <c r="P217" s="58" t="n">
        <f aca="false">O217-D217</f>
        <v>0</v>
      </c>
    </row>
    <row r="218" s="253" customFormat="true" ht="16.5" hidden="false" customHeight="true" outlineLevel="0" collapsed="false">
      <c r="A218" s="87"/>
      <c r="B218" s="87"/>
      <c r="C218" s="87" t="s">
        <v>319</v>
      </c>
      <c r="D218" s="254" t="n">
        <v>73</v>
      </c>
      <c r="E218" s="254" t="n">
        <v>1</v>
      </c>
      <c r="F218" s="254" t="n">
        <v>1</v>
      </c>
      <c r="G218" s="254" t="n">
        <v>61</v>
      </c>
      <c r="H218" s="254" t="n">
        <v>2</v>
      </c>
      <c r="I218" s="254" t="n">
        <v>5</v>
      </c>
      <c r="J218" s="254" t="n">
        <v>0</v>
      </c>
      <c r="K218" s="254" t="n">
        <v>0</v>
      </c>
      <c r="L218" s="254" t="n">
        <v>3</v>
      </c>
      <c r="M218" s="254" t="n">
        <v>0</v>
      </c>
      <c r="N218" s="252"/>
      <c r="O218" s="58" t="n">
        <f aca="false">SUM(E218:N218)</f>
        <v>73</v>
      </c>
      <c r="P218" s="58" t="n">
        <f aca="false">O218-D218</f>
        <v>0</v>
      </c>
    </row>
    <row r="219" s="52" customFormat="true" ht="16.5" hidden="false" customHeight="true" outlineLevel="0" collapsed="false">
      <c r="A219" s="87"/>
      <c r="B219" s="87"/>
      <c r="C219" s="55" t="s">
        <v>304</v>
      </c>
      <c r="D219" s="252" t="n">
        <v>302</v>
      </c>
      <c r="E219" s="252" t="n">
        <v>5</v>
      </c>
      <c r="F219" s="252" t="n">
        <v>1</v>
      </c>
      <c r="G219" s="252" t="n">
        <v>271</v>
      </c>
      <c r="H219" s="252" t="n">
        <v>1</v>
      </c>
      <c r="I219" s="252" t="n">
        <v>1</v>
      </c>
      <c r="J219" s="252" t="n">
        <v>1</v>
      </c>
      <c r="K219" s="252" t="n">
        <v>1</v>
      </c>
      <c r="L219" s="252" t="n">
        <v>20</v>
      </c>
      <c r="M219" s="252" t="n">
        <v>1</v>
      </c>
      <c r="N219" s="252"/>
      <c r="O219" s="58" t="n">
        <f aca="false">SUM(E219:N219)</f>
        <v>302</v>
      </c>
      <c r="P219" s="58" t="n">
        <f aca="false">O219-D219</f>
        <v>0</v>
      </c>
    </row>
    <row r="220" s="52" customFormat="true" ht="16.5" hidden="false" customHeight="true" outlineLevel="0" collapsed="false">
      <c r="A220" s="87" t="s">
        <v>408</v>
      </c>
      <c r="B220" s="87"/>
      <c r="C220" s="87"/>
      <c r="D220" s="252" t="n">
        <v>1989</v>
      </c>
      <c r="E220" s="252" t="n">
        <v>1</v>
      </c>
      <c r="F220" s="252" t="n">
        <v>66</v>
      </c>
      <c r="G220" s="252" t="n">
        <v>1583</v>
      </c>
      <c r="H220" s="252" t="n">
        <v>236</v>
      </c>
      <c r="I220" s="252" t="n">
        <v>6</v>
      </c>
      <c r="J220" s="252" t="n">
        <v>2</v>
      </c>
      <c r="K220" s="252"/>
      <c r="L220" s="252" t="n">
        <v>80</v>
      </c>
      <c r="M220" s="252" t="n">
        <v>15</v>
      </c>
      <c r="N220" s="252"/>
      <c r="O220" s="58" t="n">
        <f aca="false">SUM(E220:N220)</f>
        <v>1989</v>
      </c>
      <c r="P220" s="58" t="n">
        <f aca="false">O220-D220</f>
        <v>0</v>
      </c>
    </row>
    <row r="221" s="52" customFormat="true" ht="16.5" hidden="false" customHeight="true" outlineLevel="0" collapsed="false">
      <c r="A221" s="87" t="s">
        <v>58</v>
      </c>
      <c r="B221" s="87" t="s">
        <v>132</v>
      </c>
      <c r="C221" s="50" t="s">
        <v>53</v>
      </c>
      <c r="D221" s="252" t="n">
        <v>314</v>
      </c>
      <c r="E221" s="252"/>
      <c r="F221" s="252" t="n">
        <v>9</v>
      </c>
      <c r="G221" s="252" t="n">
        <v>245</v>
      </c>
      <c r="H221" s="252" t="n">
        <v>51</v>
      </c>
      <c r="I221" s="252" t="n">
        <v>1</v>
      </c>
      <c r="J221" s="252"/>
      <c r="K221" s="252"/>
      <c r="L221" s="252" t="n">
        <v>6</v>
      </c>
      <c r="M221" s="252" t="n">
        <v>2</v>
      </c>
      <c r="N221" s="252"/>
      <c r="O221" s="58" t="n">
        <f aca="false">SUM(E221:N221)</f>
        <v>314</v>
      </c>
      <c r="P221" s="58" t="n">
        <f aca="false">O221-D221</f>
        <v>0</v>
      </c>
    </row>
    <row r="222" s="52" customFormat="true" ht="16.5" hidden="false" customHeight="true" outlineLevel="0" collapsed="false">
      <c r="A222" s="87"/>
      <c r="B222" s="87"/>
      <c r="C222" s="55" t="s">
        <v>133</v>
      </c>
      <c r="D222" s="252" t="n">
        <v>30</v>
      </c>
      <c r="E222" s="252"/>
      <c r="F222" s="252" t="n">
        <v>2</v>
      </c>
      <c r="G222" s="252" t="n">
        <v>26</v>
      </c>
      <c r="H222" s="252" t="n">
        <v>1</v>
      </c>
      <c r="I222" s="252"/>
      <c r="J222" s="252"/>
      <c r="K222" s="252"/>
      <c r="L222" s="252"/>
      <c r="M222" s="252" t="n">
        <v>1</v>
      </c>
      <c r="N222" s="252"/>
      <c r="O222" s="58" t="n">
        <f aca="false">SUM(E222:N222)</f>
        <v>30</v>
      </c>
      <c r="P222" s="58" t="n">
        <f aca="false">O222-D222</f>
        <v>0</v>
      </c>
    </row>
    <row r="223" s="52" customFormat="true" ht="16.5" hidden="false" customHeight="true" outlineLevel="0" collapsed="false">
      <c r="A223" s="87"/>
      <c r="B223" s="87"/>
      <c r="C223" s="55" t="s">
        <v>151</v>
      </c>
      <c r="D223" s="252" t="n">
        <v>49</v>
      </c>
      <c r="E223" s="252"/>
      <c r="F223" s="252" t="n">
        <v>3</v>
      </c>
      <c r="G223" s="252" t="n">
        <v>44</v>
      </c>
      <c r="H223" s="252" t="n">
        <v>1</v>
      </c>
      <c r="I223" s="252"/>
      <c r="J223" s="252"/>
      <c r="K223" s="252"/>
      <c r="L223" s="252" t="n">
        <v>1</v>
      </c>
      <c r="M223" s="252"/>
      <c r="N223" s="252"/>
      <c r="O223" s="58" t="n">
        <f aca="false">SUM(E223:N223)</f>
        <v>49</v>
      </c>
      <c r="P223" s="58" t="n">
        <f aca="false">O223-D223</f>
        <v>0</v>
      </c>
    </row>
    <row r="224" s="52" customFormat="true" ht="16.5" hidden="false" customHeight="true" outlineLevel="0" collapsed="false">
      <c r="A224" s="87"/>
      <c r="B224" s="87"/>
      <c r="C224" s="55" t="s">
        <v>152</v>
      </c>
      <c r="D224" s="252" t="n">
        <v>77</v>
      </c>
      <c r="E224" s="252"/>
      <c r="F224" s="252" t="n">
        <v>2</v>
      </c>
      <c r="G224" s="252" t="n">
        <v>51</v>
      </c>
      <c r="H224" s="252" t="n">
        <v>23</v>
      </c>
      <c r="I224" s="252" t="n">
        <v>1</v>
      </c>
      <c r="J224" s="252"/>
      <c r="K224" s="252"/>
      <c r="L224" s="252"/>
      <c r="M224" s="252"/>
      <c r="N224" s="252"/>
      <c r="O224" s="58" t="n">
        <f aca="false">SUM(E224:N224)</f>
        <v>77</v>
      </c>
      <c r="P224" s="58" t="n">
        <f aca="false">O224-D224</f>
        <v>0</v>
      </c>
    </row>
    <row r="225" s="52" customFormat="true" ht="16.5" hidden="false" customHeight="true" outlineLevel="0" collapsed="false">
      <c r="A225" s="87"/>
      <c r="B225" s="87"/>
      <c r="C225" s="55" t="s">
        <v>158</v>
      </c>
      <c r="D225" s="252" t="n">
        <v>158</v>
      </c>
      <c r="E225" s="252"/>
      <c r="F225" s="252" t="n">
        <v>2</v>
      </c>
      <c r="G225" s="252" t="n">
        <v>124</v>
      </c>
      <c r="H225" s="252" t="n">
        <v>26</v>
      </c>
      <c r="I225" s="252"/>
      <c r="J225" s="252"/>
      <c r="K225" s="252"/>
      <c r="L225" s="252" t="n">
        <v>5</v>
      </c>
      <c r="M225" s="252" t="n">
        <v>1</v>
      </c>
      <c r="N225" s="252"/>
      <c r="O225" s="58" t="n">
        <f aca="false">SUM(E225:N225)</f>
        <v>158</v>
      </c>
      <c r="P225" s="58" t="n">
        <f aca="false">O225-D225</f>
        <v>0</v>
      </c>
    </row>
    <row r="226" s="52" customFormat="true" ht="16.5" hidden="false" customHeight="true" outlineLevel="0" collapsed="false">
      <c r="A226" s="87"/>
      <c r="B226" s="87" t="s">
        <v>165</v>
      </c>
      <c r="C226" s="50" t="s">
        <v>53</v>
      </c>
      <c r="D226" s="252" t="n">
        <v>1207</v>
      </c>
      <c r="E226" s="252"/>
      <c r="F226" s="252" t="n">
        <v>44</v>
      </c>
      <c r="G226" s="252" t="n">
        <v>976</v>
      </c>
      <c r="H226" s="252" t="n">
        <v>131</v>
      </c>
      <c r="I226" s="252" t="n">
        <v>4</v>
      </c>
      <c r="J226" s="252" t="n">
        <v>2</v>
      </c>
      <c r="K226" s="252"/>
      <c r="L226" s="252" t="n">
        <v>44</v>
      </c>
      <c r="M226" s="252" t="n">
        <v>6</v>
      </c>
      <c r="N226" s="252"/>
      <c r="O226" s="58" t="n">
        <f aca="false">SUM(E226:N226)</f>
        <v>1207</v>
      </c>
      <c r="P226" s="58" t="n">
        <f aca="false">O226-D226</f>
        <v>0</v>
      </c>
    </row>
    <row r="227" s="52" customFormat="true" ht="16.5" hidden="false" customHeight="true" outlineLevel="0" collapsed="false">
      <c r="A227" s="87" t="s">
        <v>58</v>
      </c>
      <c r="B227" s="87" t="s">
        <v>165</v>
      </c>
      <c r="C227" s="55" t="s">
        <v>166</v>
      </c>
      <c r="D227" s="252" t="n">
        <v>179</v>
      </c>
      <c r="E227" s="252"/>
      <c r="F227" s="252" t="n">
        <v>7</v>
      </c>
      <c r="G227" s="252" t="n">
        <v>162</v>
      </c>
      <c r="H227" s="252" t="n">
        <v>1</v>
      </c>
      <c r="I227" s="252"/>
      <c r="J227" s="252" t="n">
        <v>1</v>
      </c>
      <c r="K227" s="252"/>
      <c r="L227" s="252" t="n">
        <v>7</v>
      </c>
      <c r="M227" s="252" t="n">
        <v>1</v>
      </c>
      <c r="N227" s="252"/>
      <c r="O227" s="58" t="n">
        <f aca="false">SUM(E227:N227)</f>
        <v>179</v>
      </c>
      <c r="P227" s="58" t="n">
        <f aca="false">O227-D227</f>
        <v>0</v>
      </c>
    </row>
    <row r="228" s="52" customFormat="true" ht="16.5" hidden="false" customHeight="true" outlineLevel="0" collapsed="false">
      <c r="A228" s="87"/>
      <c r="B228" s="87"/>
      <c r="C228" s="55" t="s">
        <v>167</v>
      </c>
      <c r="D228" s="252" t="n">
        <v>15</v>
      </c>
      <c r="E228" s="252"/>
      <c r="F228" s="252"/>
      <c r="G228" s="252" t="n">
        <v>13</v>
      </c>
      <c r="H228" s="252" t="n">
        <v>1</v>
      </c>
      <c r="I228" s="252"/>
      <c r="J228" s="252"/>
      <c r="K228" s="252"/>
      <c r="L228" s="252" t="n">
        <v>1</v>
      </c>
      <c r="M228" s="252"/>
      <c r="N228" s="252"/>
      <c r="O228" s="58" t="n">
        <f aca="false">SUM(E228:N228)</f>
        <v>15</v>
      </c>
      <c r="P228" s="58" t="n">
        <f aca="false">O228-D228</f>
        <v>0</v>
      </c>
    </row>
    <row r="229" s="52" customFormat="true" ht="16.5" hidden="false" customHeight="true" outlineLevel="0" collapsed="false">
      <c r="A229" s="87"/>
      <c r="B229" s="87"/>
      <c r="C229" s="55" t="s">
        <v>168</v>
      </c>
      <c r="D229" s="252" t="n">
        <v>75</v>
      </c>
      <c r="E229" s="252"/>
      <c r="F229" s="252" t="n">
        <v>3</v>
      </c>
      <c r="G229" s="252" t="n">
        <v>69</v>
      </c>
      <c r="H229" s="252" t="n">
        <v>1</v>
      </c>
      <c r="I229" s="252"/>
      <c r="J229" s="252"/>
      <c r="K229" s="252"/>
      <c r="L229" s="252" t="n">
        <v>2</v>
      </c>
      <c r="M229" s="252"/>
      <c r="N229" s="252"/>
      <c r="O229" s="58" t="n">
        <f aca="false">SUM(E229:N229)</f>
        <v>75</v>
      </c>
      <c r="P229" s="58" t="n">
        <f aca="false">O229-D229</f>
        <v>0</v>
      </c>
    </row>
    <row r="230" s="52" customFormat="true" ht="16.5" hidden="false" customHeight="true" outlineLevel="0" collapsed="false">
      <c r="A230" s="87"/>
      <c r="B230" s="87"/>
      <c r="C230" s="55" t="s">
        <v>169</v>
      </c>
      <c r="D230" s="252" t="n">
        <v>49</v>
      </c>
      <c r="E230" s="252"/>
      <c r="F230" s="252" t="n">
        <v>2</v>
      </c>
      <c r="G230" s="252" t="n">
        <v>44</v>
      </c>
      <c r="H230" s="252" t="n">
        <v>1</v>
      </c>
      <c r="I230" s="252"/>
      <c r="J230" s="252"/>
      <c r="K230" s="252"/>
      <c r="L230" s="252" t="n">
        <v>2</v>
      </c>
      <c r="M230" s="252"/>
      <c r="N230" s="252"/>
      <c r="O230" s="58" t="n">
        <f aca="false">SUM(E230:N230)</f>
        <v>49</v>
      </c>
      <c r="P230" s="58" t="n">
        <f aca="false">O230-D230</f>
        <v>0</v>
      </c>
    </row>
    <row r="231" s="52" customFormat="true" ht="16.5" hidden="false" customHeight="true" outlineLevel="0" collapsed="false">
      <c r="A231" s="87"/>
      <c r="B231" s="87"/>
      <c r="C231" s="55" t="s">
        <v>170</v>
      </c>
      <c r="D231" s="252" t="n">
        <v>90</v>
      </c>
      <c r="E231" s="252"/>
      <c r="F231" s="252" t="n">
        <v>1</v>
      </c>
      <c r="G231" s="252" t="n">
        <v>82</v>
      </c>
      <c r="H231" s="252" t="n">
        <v>1</v>
      </c>
      <c r="I231" s="252" t="n">
        <v>1</v>
      </c>
      <c r="J231" s="252"/>
      <c r="K231" s="252"/>
      <c r="L231" s="252" t="n">
        <v>4</v>
      </c>
      <c r="M231" s="252" t="n">
        <v>1</v>
      </c>
      <c r="N231" s="252"/>
      <c r="O231" s="58" t="n">
        <f aca="false">SUM(E231:N231)</f>
        <v>90</v>
      </c>
      <c r="P231" s="58" t="n">
        <f aca="false">O231-D231</f>
        <v>0</v>
      </c>
    </row>
    <row r="232" s="52" customFormat="true" ht="16.5" hidden="false" customHeight="true" outlineLevel="0" collapsed="false">
      <c r="A232" s="87"/>
      <c r="B232" s="87"/>
      <c r="C232" s="55" t="s">
        <v>171</v>
      </c>
      <c r="D232" s="252" t="n">
        <v>19</v>
      </c>
      <c r="E232" s="252"/>
      <c r="F232" s="252" t="n">
        <v>2</v>
      </c>
      <c r="G232" s="252" t="n">
        <v>8</v>
      </c>
      <c r="H232" s="252" t="n">
        <v>8</v>
      </c>
      <c r="I232" s="252"/>
      <c r="J232" s="252"/>
      <c r="K232" s="252"/>
      <c r="L232" s="252" t="n">
        <v>1</v>
      </c>
      <c r="M232" s="252"/>
      <c r="N232" s="252"/>
      <c r="O232" s="58" t="n">
        <f aca="false">SUM(E232:N232)</f>
        <v>19</v>
      </c>
      <c r="P232" s="58" t="n">
        <f aca="false">O232-D232</f>
        <v>0</v>
      </c>
    </row>
    <row r="233" s="52" customFormat="true" ht="16.5" hidden="false" customHeight="true" outlineLevel="0" collapsed="false">
      <c r="A233" s="87"/>
      <c r="B233" s="87"/>
      <c r="C233" s="55" t="s">
        <v>172</v>
      </c>
      <c r="D233" s="252" t="n">
        <v>20</v>
      </c>
      <c r="E233" s="252"/>
      <c r="F233" s="252"/>
      <c r="G233" s="252" t="n">
        <v>14</v>
      </c>
      <c r="H233" s="252" t="n">
        <v>6</v>
      </c>
      <c r="I233" s="252"/>
      <c r="J233" s="252"/>
      <c r="K233" s="252"/>
      <c r="L233" s="252"/>
      <c r="M233" s="252"/>
      <c r="N233" s="252"/>
      <c r="O233" s="58" t="n">
        <f aca="false">SUM(E233:N233)</f>
        <v>20</v>
      </c>
      <c r="P233" s="58" t="n">
        <f aca="false">O233-D233</f>
        <v>0</v>
      </c>
    </row>
    <row r="234" s="52" customFormat="true" ht="16.5" hidden="false" customHeight="true" outlineLevel="0" collapsed="false">
      <c r="A234" s="87"/>
      <c r="B234" s="87"/>
      <c r="C234" s="55" t="s">
        <v>173</v>
      </c>
      <c r="D234" s="252" t="n">
        <v>31</v>
      </c>
      <c r="E234" s="252"/>
      <c r="F234" s="252" t="n">
        <v>2</v>
      </c>
      <c r="G234" s="252" t="n">
        <v>26</v>
      </c>
      <c r="H234" s="252" t="n">
        <v>1</v>
      </c>
      <c r="I234" s="252"/>
      <c r="J234" s="252"/>
      <c r="K234" s="252"/>
      <c r="L234" s="252" t="n">
        <v>2</v>
      </c>
      <c r="M234" s="252"/>
      <c r="N234" s="252"/>
      <c r="O234" s="58" t="n">
        <f aca="false">SUM(E234:N234)</f>
        <v>31</v>
      </c>
      <c r="P234" s="58" t="n">
        <f aca="false">O234-D234</f>
        <v>0</v>
      </c>
    </row>
    <row r="235" s="52" customFormat="true" ht="16.5" hidden="false" customHeight="true" outlineLevel="0" collapsed="false">
      <c r="A235" s="87"/>
      <c r="B235" s="87"/>
      <c r="C235" s="55" t="s">
        <v>174</v>
      </c>
      <c r="D235" s="252" t="n">
        <v>201</v>
      </c>
      <c r="E235" s="252"/>
      <c r="F235" s="252" t="n">
        <v>6</v>
      </c>
      <c r="G235" s="252" t="n">
        <v>184</v>
      </c>
      <c r="H235" s="252" t="n">
        <v>1</v>
      </c>
      <c r="I235" s="252" t="n">
        <v>1</v>
      </c>
      <c r="J235" s="252"/>
      <c r="K235" s="252"/>
      <c r="L235" s="252" t="n">
        <v>7</v>
      </c>
      <c r="M235" s="252" t="n">
        <v>2</v>
      </c>
      <c r="N235" s="252"/>
      <c r="O235" s="58" t="n">
        <f aca="false">SUM(E235:N235)</f>
        <v>201</v>
      </c>
      <c r="P235" s="58" t="n">
        <f aca="false">O235-D235</f>
        <v>0</v>
      </c>
    </row>
    <row r="236" s="52" customFormat="true" ht="16.5" hidden="false" customHeight="true" outlineLevel="0" collapsed="false">
      <c r="A236" s="87"/>
      <c r="B236" s="87"/>
      <c r="C236" s="55" t="s">
        <v>175</v>
      </c>
      <c r="D236" s="252" t="n">
        <v>29</v>
      </c>
      <c r="E236" s="252"/>
      <c r="F236" s="252" t="n">
        <v>1</v>
      </c>
      <c r="G236" s="252" t="n">
        <v>17</v>
      </c>
      <c r="H236" s="252" t="n">
        <v>11</v>
      </c>
      <c r="I236" s="252"/>
      <c r="J236" s="252"/>
      <c r="K236" s="252"/>
      <c r="L236" s="252"/>
      <c r="M236" s="252"/>
      <c r="N236" s="252"/>
      <c r="O236" s="58" t="n">
        <f aca="false">SUM(E236:N236)</f>
        <v>29</v>
      </c>
      <c r="P236" s="58" t="n">
        <f aca="false">O236-D236</f>
        <v>0</v>
      </c>
    </row>
    <row r="237" s="52" customFormat="true" ht="16.5" hidden="false" customHeight="true" outlineLevel="0" collapsed="false">
      <c r="A237" s="87"/>
      <c r="B237" s="87"/>
      <c r="C237" s="55" t="s">
        <v>176</v>
      </c>
      <c r="D237" s="252" t="n">
        <v>23</v>
      </c>
      <c r="E237" s="252"/>
      <c r="F237" s="252" t="n">
        <v>3</v>
      </c>
      <c r="G237" s="252" t="n">
        <v>18</v>
      </c>
      <c r="H237" s="252" t="n">
        <v>1</v>
      </c>
      <c r="I237" s="252"/>
      <c r="J237" s="252"/>
      <c r="K237" s="252"/>
      <c r="L237" s="252" t="n">
        <v>1</v>
      </c>
      <c r="M237" s="252"/>
      <c r="N237" s="252"/>
      <c r="O237" s="58" t="n">
        <f aca="false">SUM(E237:N237)</f>
        <v>23</v>
      </c>
      <c r="P237" s="58" t="n">
        <f aca="false">O237-D237</f>
        <v>0</v>
      </c>
    </row>
    <row r="238" s="52" customFormat="true" ht="16.5" hidden="false" customHeight="true" outlineLevel="0" collapsed="false">
      <c r="A238" s="87"/>
      <c r="B238" s="87"/>
      <c r="C238" s="55" t="s">
        <v>177</v>
      </c>
      <c r="D238" s="252" t="n">
        <v>48</v>
      </c>
      <c r="E238" s="252"/>
      <c r="F238" s="252" t="n">
        <v>1</v>
      </c>
      <c r="G238" s="252" t="n">
        <v>31</v>
      </c>
      <c r="H238" s="252" t="n">
        <v>12</v>
      </c>
      <c r="I238" s="252"/>
      <c r="J238" s="252"/>
      <c r="K238" s="252"/>
      <c r="L238" s="252" t="n">
        <v>4</v>
      </c>
      <c r="M238" s="252"/>
      <c r="N238" s="252"/>
      <c r="O238" s="58" t="n">
        <f aca="false">SUM(E238:N238)</f>
        <v>48</v>
      </c>
      <c r="P238" s="58" t="n">
        <f aca="false">O238-D238</f>
        <v>0</v>
      </c>
    </row>
    <row r="239" s="52" customFormat="true" ht="16.5" hidden="false" customHeight="true" outlineLevel="0" collapsed="false">
      <c r="A239" s="87"/>
      <c r="B239" s="87"/>
      <c r="C239" s="55" t="s">
        <v>178</v>
      </c>
      <c r="D239" s="252" t="n">
        <v>249</v>
      </c>
      <c r="E239" s="252"/>
      <c r="F239" s="252" t="n">
        <v>9</v>
      </c>
      <c r="G239" s="252" t="n">
        <v>209</v>
      </c>
      <c r="H239" s="252" t="n">
        <v>20</v>
      </c>
      <c r="I239" s="252" t="n">
        <v>1</v>
      </c>
      <c r="J239" s="252" t="n">
        <v>1</v>
      </c>
      <c r="K239" s="252"/>
      <c r="L239" s="252" t="n">
        <v>7</v>
      </c>
      <c r="M239" s="252" t="n">
        <v>2</v>
      </c>
      <c r="N239" s="252"/>
      <c r="O239" s="58" t="n">
        <f aca="false">SUM(E239:N239)</f>
        <v>249</v>
      </c>
      <c r="P239" s="58" t="n">
        <f aca="false">O239-D239</f>
        <v>0</v>
      </c>
    </row>
    <row r="240" s="52" customFormat="true" ht="16.5" hidden="false" customHeight="true" outlineLevel="0" collapsed="false">
      <c r="A240" s="87"/>
      <c r="B240" s="87"/>
      <c r="C240" s="55" t="s">
        <v>180</v>
      </c>
      <c r="D240" s="252" t="n">
        <v>46</v>
      </c>
      <c r="E240" s="252"/>
      <c r="F240" s="252"/>
      <c r="G240" s="252" t="n">
        <v>24</v>
      </c>
      <c r="H240" s="252" t="n">
        <v>22</v>
      </c>
      <c r="I240" s="252"/>
      <c r="J240" s="252"/>
      <c r="K240" s="252"/>
      <c r="L240" s="252"/>
      <c r="M240" s="252"/>
      <c r="N240" s="252"/>
      <c r="O240" s="58" t="n">
        <f aca="false">SUM(E240:N240)</f>
        <v>46</v>
      </c>
      <c r="P240" s="58" t="n">
        <f aca="false">O240-D240</f>
        <v>0</v>
      </c>
    </row>
    <row r="241" s="52" customFormat="true" ht="16.5" hidden="false" customHeight="true" outlineLevel="0" collapsed="false">
      <c r="A241" s="87"/>
      <c r="B241" s="87"/>
      <c r="C241" s="55" t="s">
        <v>181</v>
      </c>
      <c r="D241" s="252" t="n">
        <v>75</v>
      </c>
      <c r="E241" s="252"/>
      <c r="F241" s="252" t="n">
        <v>2</v>
      </c>
      <c r="G241" s="252" t="n">
        <v>41</v>
      </c>
      <c r="H241" s="252" t="n">
        <v>27</v>
      </c>
      <c r="I241" s="252"/>
      <c r="J241" s="252"/>
      <c r="K241" s="252"/>
      <c r="L241" s="252" t="n">
        <v>5</v>
      </c>
      <c r="M241" s="252"/>
      <c r="N241" s="252"/>
      <c r="O241" s="58" t="n">
        <f aca="false">SUM(E241:N241)</f>
        <v>75</v>
      </c>
      <c r="P241" s="58" t="n">
        <f aca="false">O241-D241</f>
        <v>0</v>
      </c>
    </row>
    <row r="242" s="52" customFormat="true" ht="16.5" hidden="false" customHeight="true" outlineLevel="0" collapsed="false">
      <c r="A242" s="87"/>
      <c r="B242" s="87"/>
      <c r="C242" s="55" t="s">
        <v>182</v>
      </c>
      <c r="D242" s="252" t="n">
        <v>20</v>
      </c>
      <c r="E242" s="252"/>
      <c r="F242" s="252" t="n">
        <v>4</v>
      </c>
      <c r="G242" s="252" t="n">
        <v>15</v>
      </c>
      <c r="H242" s="252" t="n">
        <v>1</v>
      </c>
      <c r="I242" s="252"/>
      <c r="J242" s="252"/>
      <c r="K242" s="252"/>
      <c r="L242" s="252"/>
      <c r="M242" s="252"/>
      <c r="N242" s="252"/>
      <c r="O242" s="58" t="n">
        <f aca="false">SUM(E242:N242)</f>
        <v>20</v>
      </c>
      <c r="P242" s="58" t="n">
        <f aca="false">O242-D242</f>
        <v>0</v>
      </c>
    </row>
    <row r="243" s="52" customFormat="true" ht="16.5" hidden="false" customHeight="true" outlineLevel="0" collapsed="false">
      <c r="A243" s="87"/>
      <c r="B243" s="87"/>
      <c r="C243" s="55" t="s">
        <v>183</v>
      </c>
      <c r="D243" s="252" t="n">
        <v>38</v>
      </c>
      <c r="E243" s="252"/>
      <c r="F243" s="252" t="n">
        <v>1</v>
      </c>
      <c r="G243" s="252" t="n">
        <v>19</v>
      </c>
      <c r="H243" s="252" t="n">
        <v>16</v>
      </c>
      <c r="I243" s="252" t="n">
        <v>1</v>
      </c>
      <c r="J243" s="252"/>
      <c r="K243" s="252"/>
      <c r="L243" s="252" t="n">
        <v>1</v>
      </c>
      <c r="M243" s="252"/>
      <c r="N243" s="252"/>
      <c r="O243" s="58" t="n">
        <f aca="false">SUM(E243:N243)</f>
        <v>38</v>
      </c>
      <c r="P243" s="58" t="n">
        <f aca="false">O243-D243</f>
        <v>0</v>
      </c>
    </row>
    <row r="244" s="58" customFormat="true" ht="16.5" hidden="false" customHeight="true" outlineLevel="0" collapsed="false">
      <c r="A244" s="87"/>
      <c r="B244" s="87" t="s">
        <v>185</v>
      </c>
      <c r="C244" s="50" t="s">
        <v>53</v>
      </c>
      <c r="D244" s="252" t="n">
        <v>468</v>
      </c>
      <c r="E244" s="252" t="n">
        <v>1</v>
      </c>
      <c r="F244" s="252" t="n">
        <v>13</v>
      </c>
      <c r="G244" s="252" t="n">
        <v>362</v>
      </c>
      <c r="H244" s="252" t="n">
        <v>54</v>
      </c>
      <c r="I244" s="252" t="n">
        <v>1</v>
      </c>
      <c r="J244" s="252"/>
      <c r="K244" s="252"/>
      <c r="L244" s="252" t="n">
        <v>30</v>
      </c>
      <c r="M244" s="252" t="n">
        <v>7</v>
      </c>
      <c r="N244" s="252"/>
      <c r="O244" s="58" t="n">
        <f aca="false">SUM(E244:N244)</f>
        <v>468</v>
      </c>
      <c r="P244" s="58" t="n">
        <f aca="false">O244-D244</f>
        <v>0</v>
      </c>
    </row>
    <row r="245" s="58" customFormat="true" ht="16.5" hidden="false" customHeight="true" outlineLevel="0" collapsed="false">
      <c r="A245" s="87"/>
      <c r="B245" s="87"/>
      <c r="C245" s="125" t="s">
        <v>186</v>
      </c>
      <c r="D245" s="252" t="n">
        <v>54</v>
      </c>
      <c r="E245" s="252"/>
      <c r="F245" s="252" t="n">
        <v>1</v>
      </c>
      <c r="G245" s="252" t="n">
        <v>17</v>
      </c>
      <c r="H245" s="252" t="n">
        <v>29</v>
      </c>
      <c r="I245" s="252"/>
      <c r="J245" s="252"/>
      <c r="K245" s="252"/>
      <c r="L245" s="252" t="n">
        <v>7</v>
      </c>
      <c r="M245" s="252"/>
      <c r="N245" s="252"/>
      <c r="O245" s="58" t="n">
        <f aca="false">SUM(E245:N245)</f>
        <v>54</v>
      </c>
      <c r="P245" s="58" t="n">
        <f aca="false">O245-D245</f>
        <v>0</v>
      </c>
    </row>
    <row r="246" s="58" customFormat="true" ht="16.5" hidden="false" customHeight="true" outlineLevel="0" collapsed="false">
      <c r="A246" s="87"/>
      <c r="B246" s="87"/>
      <c r="C246" s="125" t="s">
        <v>187</v>
      </c>
      <c r="D246" s="252" t="n">
        <v>42</v>
      </c>
      <c r="E246" s="252"/>
      <c r="F246" s="252" t="n">
        <v>1</v>
      </c>
      <c r="G246" s="252" t="n">
        <v>16</v>
      </c>
      <c r="H246" s="252" t="n">
        <v>22</v>
      </c>
      <c r="I246" s="252"/>
      <c r="J246" s="252"/>
      <c r="K246" s="252"/>
      <c r="L246" s="252" t="n">
        <v>3</v>
      </c>
      <c r="M246" s="252"/>
      <c r="N246" s="252"/>
      <c r="O246" s="58" t="n">
        <f aca="false">SUM(E246:N246)</f>
        <v>42</v>
      </c>
      <c r="P246" s="58" t="n">
        <f aca="false">O246-D246</f>
        <v>0</v>
      </c>
    </row>
    <row r="247" s="58" customFormat="true" ht="16.5" hidden="false" customHeight="true" outlineLevel="0" collapsed="false">
      <c r="A247" s="87"/>
      <c r="B247" s="87"/>
      <c r="C247" s="125" t="s">
        <v>191</v>
      </c>
      <c r="D247" s="252" t="n">
        <v>62</v>
      </c>
      <c r="E247" s="252"/>
      <c r="F247" s="252" t="n">
        <v>4</v>
      </c>
      <c r="G247" s="252" t="n">
        <v>49</v>
      </c>
      <c r="H247" s="252" t="n">
        <v>1</v>
      </c>
      <c r="I247" s="252"/>
      <c r="J247" s="252"/>
      <c r="K247" s="252"/>
      <c r="L247" s="252" t="n">
        <v>5</v>
      </c>
      <c r="M247" s="252" t="n">
        <v>3</v>
      </c>
      <c r="N247" s="252"/>
      <c r="O247" s="58" t="n">
        <f aca="false">SUM(E247:N247)</f>
        <v>62</v>
      </c>
      <c r="P247" s="58" t="n">
        <f aca="false">O247-D247</f>
        <v>0</v>
      </c>
    </row>
    <row r="248" s="253" customFormat="true" ht="16.5" hidden="false" customHeight="true" outlineLevel="0" collapsed="false">
      <c r="A248" s="87"/>
      <c r="B248" s="87"/>
      <c r="C248" s="87" t="s">
        <v>192</v>
      </c>
      <c r="D248" s="252" t="n">
        <v>143</v>
      </c>
      <c r="E248" s="252"/>
      <c r="F248" s="252" t="n">
        <v>5</v>
      </c>
      <c r="G248" s="252" t="n">
        <v>129</v>
      </c>
      <c r="H248" s="252" t="n">
        <v>1</v>
      </c>
      <c r="I248" s="252"/>
      <c r="J248" s="252"/>
      <c r="K248" s="252"/>
      <c r="L248" s="252" t="n">
        <v>6</v>
      </c>
      <c r="M248" s="252" t="n">
        <v>2</v>
      </c>
      <c r="N248" s="252"/>
      <c r="O248" s="58" t="n">
        <f aca="false">SUM(E248:N248)</f>
        <v>143</v>
      </c>
      <c r="P248" s="58" t="n">
        <f aca="false">O248-D248</f>
        <v>0</v>
      </c>
    </row>
    <row r="249" s="253" customFormat="true" ht="16.5" hidden="false" customHeight="true" outlineLevel="0" collapsed="false">
      <c r="A249" s="87"/>
      <c r="B249" s="87"/>
      <c r="C249" s="55" t="s">
        <v>197</v>
      </c>
      <c r="D249" s="252" t="n">
        <v>167</v>
      </c>
      <c r="E249" s="252" t="n">
        <v>1</v>
      </c>
      <c r="F249" s="252" t="n">
        <v>2</v>
      </c>
      <c r="G249" s="252" t="n">
        <v>151</v>
      </c>
      <c r="H249" s="252" t="n">
        <v>1</v>
      </c>
      <c r="I249" s="252" t="n">
        <v>1</v>
      </c>
      <c r="J249" s="252"/>
      <c r="K249" s="252"/>
      <c r="L249" s="252" t="n">
        <v>9</v>
      </c>
      <c r="M249" s="252" t="n">
        <v>2</v>
      </c>
      <c r="N249" s="252"/>
      <c r="O249" s="58" t="n">
        <f aca="false">SUM(E249:N249)</f>
        <v>167</v>
      </c>
      <c r="P249" s="58" t="n">
        <f aca="false">O249-D249</f>
        <v>0</v>
      </c>
    </row>
    <row r="250" s="253" customFormat="true" ht="16.5" hidden="false" customHeight="true" outlineLevel="0" collapsed="false">
      <c r="A250" s="87" t="s">
        <v>409</v>
      </c>
      <c r="B250" s="87"/>
      <c r="C250" s="87"/>
      <c r="D250" s="252" t="n">
        <v>1943</v>
      </c>
      <c r="E250" s="252" t="n">
        <v>9</v>
      </c>
      <c r="F250" s="252" t="n">
        <v>70</v>
      </c>
      <c r="G250" s="252" t="n">
        <v>1516</v>
      </c>
      <c r="H250" s="252" t="n">
        <v>283</v>
      </c>
      <c r="I250" s="252"/>
      <c r="J250" s="252" t="n">
        <v>1</v>
      </c>
      <c r="K250" s="252" t="n">
        <v>6</v>
      </c>
      <c r="L250" s="252" t="n">
        <v>54</v>
      </c>
      <c r="M250" s="252" t="n">
        <v>4</v>
      </c>
      <c r="N250" s="252"/>
      <c r="O250" s="58" t="n">
        <f aca="false">SUM(E250:N250)</f>
        <v>1943</v>
      </c>
      <c r="P250" s="58" t="n">
        <f aca="false">O250-D250</f>
        <v>0</v>
      </c>
    </row>
    <row r="251" s="253" customFormat="true" ht="16.5" hidden="false" customHeight="true" outlineLevel="0" collapsed="false">
      <c r="A251" s="87" t="s">
        <v>59</v>
      </c>
      <c r="B251" s="87" t="s">
        <v>217</v>
      </c>
      <c r="C251" s="50" t="s">
        <v>53</v>
      </c>
      <c r="D251" s="252" t="n">
        <v>1943</v>
      </c>
      <c r="E251" s="252" t="n">
        <v>9</v>
      </c>
      <c r="F251" s="252" t="n">
        <v>70</v>
      </c>
      <c r="G251" s="252" t="n">
        <v>1516</v>
      </c>
      <c r="H251" s="252" t="n">
        <v>283</v>
      </c>
      <c r="I251" s="252"/>
      <c r="J251" s="252" t="n">
        <v>1</v>
      </c>
      <c r="K251" s="252" t="n">
        <v>6</v>
      </c>
      <c r="L251" s="252" t="n">
        <v>54</v>
      </c>
      <c r="M251" s="252" t="n">
        <v>4</v>
      </c>
      <c r="N251" s="252"/>
      <c r="O251" s="58" t="n">
        <f aca="false">SUM(E251:N251)</f>
        <v>1943</v>
      </c>
      <c r="P251" s="58" t="n">
        <f aca="false">O251-D251</f>
        <v>0</v>
      </c>
    </row>
    <row r="252" s="253" customFormat="true" ht="16.5" hidden="false" customHeight="true" outlineLevel="0" collapsed="false">
      <c r="A252" s="87" t="s">
        <v>59</v>
      </c>
      <c r="B252" s="87" t="s">
        <v>217</v>
      </c>
      <c r="C252" s="55" t="s">
        <v>218</v>
      </c>
      <c r="D252" s="252" t="n">
        <v>66</v>
      </c>
      <c r="E252" s="252"/>
      <c r="F252" s="252" t="n">
        <v>2</v>
      </c>
      <c r="G252" s="252" t="n">
        <v>37</v>
      </c>
      <c r="H252" s="252" t="n">
        <v>27</v>
      </c>
      <c r="I252" s="252"/>
      <c r="J252" s="252"/>
      <c r="K252" s="252"/>
      <c r="L252" s="252"/>
      <c r="M252" s="252"/>
      <c r="N252" s="252"/>
      <c r="O252" s="58" t="n">
        <f aca="false">SUM(E252:N252)</f>
        <v>66</v>
      </c>
      <c r="P252" s="58" t="n">
        <f aca="false">O252-D252</f>
        <v>0</v>
      </c>
    </row>
    <row r="253" s="253" customFormat="true" ht="16.5" hidden="false" customHeight="true" outlineLevel="0" collapsed="false">
      <c r="A253" s="87"/>
      <c r="B253" s="87"/>
      <c r="C253" s="55" t="s">
        <v>219</v>
      </c>
      <c r="D253" s="252" t="n">
        <v>197</v>
      </c>
      <c r="E253" s="252" t="n">
        <v>2</v>
      </c>
      <c r="F253" s="252" t="n">
        <v>5</v>
      </c>
      <c r="G253" s="252" t="n">
        <v>160</v>
      </c>
      <c r="H253" s="252" t="n">
        <v>30</v>
      </c>
      <c r="I253" s="252"/>
      <c r="J253" s="252"/>
      <c r="K253" s="252"/>
      <c r="L253" s="252"/>
      <c r="M253" s="252"/>
      <c r="N253" s="252"/>
      <c r="O253" s="58" t="n">
        <f aca="false">SUM(E253:N253)</f>
        <v>197</v>
      </c>
      <c r="P253" s="58" t="n">
        <f aca="false">O253-D253</f>
        <v>0</v>
      </c>
    </row>
    <row r="254" s="253" customFormat="true" ht="16.5" hidden="false" customHeight="true" outlineLevel="0" collapsed="false">
      <c r="A254" s="87"/>
      <c r="B254" s="87"/>
      <c r="C254" s="55" t="s">
        <v>220</v>
      </c>
      <c r="D254" s="252" t="n">
        <v>59</v>
      </c>
      <c r="E254" s="252"/>
      <c r="F254" s="252" t="n">
        <v>3</v>
      </c>
      <c r="G254" s="252" t="n">
        <v>54</v>
      </c>
      <c r="H254" s="252" t="n">
        <v>1</v>
      </c>
      <c r="I254" s="252"/>
      <c r="J254" s="252"/>
      <c r="K254" s="252"/>
      <c r="L254" s="252" t="n">
        <v>1</v>
      </c>
      <c r="M254" s="252"/>
      <c r="N254" s="252"/>
      <c r="O254" s="58" t="n">
        <f aca="false">SUM(E254:N254)</f>
        <v>59</v>
      </c>
      <c r="P254" s="58" t="n">
        <f aca="false">O254-D254</f>
        <v>0</v>
      </c>
    </row>
    <row r="255" s="253" customFormat="true" ht="16.5" hidden="false" customHeight="true" outlineLevel="0" collapsed="false">
      <c r="A255" s="87"/>
      <c r="B255" s="87"/>
      <c r="C255" s="55" t="s">
        <v>221</v>
      </c>
      <c r="D255" s="252" t="n">
        <v>110</v>
      </c>
      <c r="E255" s="252" t="n">
        <v>1</v>
      </c>
      <c r="F255" s="252" t="n">
        <v>5</v>
      </c>
      <c r="G255" s="252" t="n">
        <v>66</v>
      </c>
      <c r="H255" s="252" t="n">
        <v>38</v>
      </c>
      <c r="I255" s="252"/>
      <c r="J255" s="252"/>
      <c r="K255" s="252"/>
      <c r="L255" s="252"/>
      <c r="M255" s="252"/>
      <c r="N255" s="252"/>
      <c r="O255" s="58" t="n">
        <f aca="false">SUM(E255:N255)</f>
        <v>110</v>
      </c>
      <c r="P255" s="58" t="n">
        <f aca="false">O255-D255</f>
        <v>0</v>
      </c>
    </row>
    <row r="256" s="253" customFormat="true" ht="16.5" hidden="false" customHeight="true" outlineLevel="0" collapsed="false">
      <c r="A256" s="87"/>
      <c r="B256" s="87"/>
      <c r="C256" s="55" t="s">
        <v>222</v>
      </c>
      <c r="D256" s="252" t="n">
        <v>33</v>
      </c>
      <c r="E256" s="252"/>
      <c r="F256" s="252"/>
      <c r="G256" s="252" t="n">
        <v>16</v>
      </c>
      <c r="H256" s="252" t="n">
        <v>17</v>
      </c>
      <c r="I256" s="252"/>
      <c r="J256" s="252"/>
      <c r="K256" s="252"/>
      <c r="L256" s="252"/>
      <c r="M256" s="252"/>
      <c r="N256" s="252"/>
      <c r="O256" s="58" t="n">
        <f aca="false">SUM(E256:N256)</f>
        <v>33</v>
      </c>
      <c r="P256" s="58" t="n">
        <f aca="false">O256-D256</f>
        <v>0</v>
      </c>
    </row>
    <row r="257" s="253" customFormat="true" ht="16.5" hidden="false" customHeight="true" outlineLevel="0" collapsed="false">
      <c r="A257" s="87"/>
      <c r="B257" s="87"/>
      <c r="C257" s="55" t="s">
        <v>223</v>
      </c>
      <c r="D257" s="252" t="n">
        <v>69</v>
      </c>
      <c r="E257" s="252"/>
      <c r="F257" s="252"/>
      <c r="G257" s="252" t="n">
        <v>45</v>
      </c>
      <c r="H257" s="252" t="n">
        <v>24</v>
      </c>
      <c r="I257" s="252"/>
      <c r="J257" s="252"/>
      <c r="K257" s="252"/>
      <c r="L257" s="252"/>
      <c r="M257" s="252"/>
      <c r="N257" s="252"/>
      <c r="O257" s="58" t="n">
        <f aca="false">SUM(E257:N257)</f>
        <v>69</v>
      </c>
      <c r="P257" s="58" t="n">
        <f aca="false">O257-D257</f>
        <v>0</v>
      </c>
    </row>
    <row r="258" s="253" customFormat="true" ht="16.5" hidden="false" customHeight="true" outlineLevel="0" collapsed="false">
      <c r="A258" s="87"/>
      <c r="B258" s="87"/>
      <c r="C258" s="55" t="s">
        <v>224</v>
      </c>
      <c r="D258" s="252" t="n">
        <v>46</v>
      </c>
      <c r="E258" s="252"/>
      <c r="F258" s="252" t="n">
        <v>2</v>
      </c>
      <c r="G258" s="252" t="n">
        <v>17</v>
      </c>
      <c r="H258" s="252" t="n">
        <v>26</v>
      </c>
      <c r="I258" s="252"/>
      <c r="J258" s="252"/>
      <c r="K258" s="252"/>
      <c r="L258" s="252" t="n">
        <v>1</v>
      </c>
      <c r="M258" s="252"/>
      <c r="N258" s="252"/>
      <c r="O258" s="58" t="n">
        <f aca="false">SUM(E258:N258)</f>
        <v>46</v>
      </c>
      <c r="P258" s="58" t="n">
        <f aca="false">O258-D258</f>
        <v>0</v>
      </c>
    </row>
    <row r="259" s="253" customFormat="true" ht="16.5" hidden="false" customHeight="true" outlineLevel="0" collapsed="false">
      <c r="A259" s="87"/>
      <c r="B259" s="87"/>
      <c r="C259" s="55" t="s">
        <v>225</v>
      </c>
      <c r="D259" s="252" t="n">
        <v>37</v>
      </c>
      <c r="E259" s="252"/>
      <c r="F259" s="252" t="n">
        <v>3</v>
      </c>
      <c r="G259" s="252" t="n">
        <v>33</v>
      </c>
      <c r="H259" s="252" t="n">
        <v>1</v>
      </c>
      <c r="I259" s="252"/>
      <c r="J259" s="252"/>
      <c r="K259" s="252"/>
      <c r="L259" s="252"/>
      <c r="M259" s="252"/>
      <c r="N259" s="252"/>
      <c r="O259" s="58" t="n">
        <f aca="false">SUM(E259:N259)</f>
        <v>37</v>
      </c>
      <c r="P259" s="58" t="n">
        <f aca="false">O259-D259</f>
        <v>0</v>
      </c>
    </row>
    <row r="260" s="253" customFormat="true" ht="16.5" hidden="false" customHeight="true" outlineLevel="0" collapsed="false">
      <c r="A260" s="87"/>
      <c r="B260" s="87"/>
      <c r="C260" s="55" t="s">
        <v>226</v>
      </c>
      <c r="D260" s="252" t="n">
        <v>372</v>
      </c>
      <c r="E260" s="252" t="n">
        <v>2</v>
      </c>
      <c r="F260" s="252" t="n">
        <v>8</v>
      </c>
      <c r="G260" s="252" t="n">
        <v>298</v>
      </c>
      <c r="H260" s="252" t="n">
        <v>39</v>
      </c>
      <c r="I260" s="252"/>
      <c r="J260" s="252"/>
      <c r="K260" s="252"/>
      <c r="L260" s="252" t="n">
        <v>21</v>
      </c>
      <c r="M260" s="252" t="n">
        <v>4</v>
      </c>
      <c r="N260" s="252"/>
      <c r="O260" s="58" t="n">
        <f aca="false">SUM(E260:N260)</f>
        <v>372</v>
      </c>
      <c r="P260" s="58" t="n">
        <f aca="false">O260-D260</f>
        <v>0</v>
      </c>
    </row>
    <row r="261" s="253" customFormat="true" ht="16.5" hidden="false" customHeight="true" outlineLevel="0" collapsed="false">
      <c r="A261" s="87"/>
      <c r="B261" s="87"/>
      <c r="C261" s="55" t="s">
        <v>227</v>
      </c>
      <c r="D261" s="252" t="n">
        <v>60</v>
      </c>
      <c r="E261" s="252"/>
      <c r="F261" s="252" t="n">
        <v>22</v>
      </c>
      <c r="G261" s="252" t="n">
        <v>32</v>
      </c>
      <c r="H261" s="252"/>
      <c r="I261" s="252"/>
      <c r="J261" s="252"/>
      <c r="K261" s="252" t="n">
        <v>6</v>
      </c>
      <c r="L261" s="252"/>
      <c r="M261" s="252"/>
      <c r="N261" s="252"/>
      <c r="O261" s="58" t="n">
        <f aca="false">SUM(E261:N261)</f>
        <v>60</v>
      </c>
      <c r="P261" s="58" t="n">
        <f aca="false">O261-D261</f>
        <v>0</v>
      </c>
    </row>
    <row r="262" s="253" customFormat="true" ht="16.5" hidden="false" customHeight="true" outlineLevel="0" collapsed="false">
      <c r="A262" s="87"/>
      <c r="B262" s="87"/>
      <c r="C262" s="55" t="s">
        <v>228</v>
      </c>
      <c r="D262" s="252" t="n">
        <v>29</v>
      </c>
      <c r="E262" s="252"/>
      <c r="F262" s="252"/>
      <c r="G262" s="252" t="n">
        <v>11</v>
      </c>
      <c r="H262" s="252" t="n">
        <v>16</v>
      </c>
      <c r="I262" s="252"/>
      <c r="J262" s="252"/>
      <c r="K262" s="252"/>
      <c r="L262" s="252" t="n">
        <v>2</v>
      </c>
      <c r="M262" s="252"/>
      <c r="N262" s="252"/>
      <c r="O262" s="58" t="n">
        <f aca="false">SUM(E262:N262)</f>
        <v>29</v>
      </c>
      <c r="P262" s="58" t="n">
        <f aca="false">O262-D262</f>
        <v>0</v>
      </c>
    </row>
    <row r="263" s="253" customFormat="true" ht="16.5" hidden="false" customHeight="true" outlineLevel="0" collapsed="false">
      <c r="A263" s="87"/>
      <c r="B263" s="87"/>
      <c r="C263" s="55" t="s">
        <v>229</v>
      </c>
      <c r="D263" s="252" t="n">
        <v>680</v>
      </c>
      <c r="E263" s="252" t="n">
        <v>3</v>
      </c>
      <c r="F263" s="252" t="n">
        <v>18</v>
      </c>
      <c r="G263" s="252" t="n">
        <v>629</v>
      </c>
      <c r="H263" s="252" t="n">
        <v>5</v>
      </c>
      <c r="I263" s="252"/>
      <c r="J263" s="252" t="n">
        <v>1</v>
      </c>
      <c r="K263" s="252"/>
      <c r="L263" s="252" t="n">
        <v>24</v>
      </c>
      <c r="M263" s="252"/>
      <c r="N263" s="252"/>
      <c r="O263" s="58" t="n">
        <f aca="false">SUM(E263:N263)</f>
        <v>680</v>
      </c>
      <c r="P263" s="58" t="n">
        <f aca="false">O263-D263</f>
        <v>0</v>
      </c>
    </row>
    <row r="264" s="253" customFormat="true" ht="16.5" hidden="false" customHeight="true" outlineLevel="0" collapsed="false">
      <c r="A264" s="87"/>
      <c r="B264" s="87"/>
      <c r="C264" s="55" t="s">
        <v>230</v>
      </c>
      <c r="D264" s="252" t="n">
        <v>140</v>
      </c>
      <c r="E264" s="252" t="n">
        <v>1</v>
      </c>
      <c r="F264" s="252" t="n">
        <v>1</v>
      </c>
      <c r="G264" s="252" t="n">
        <v>102</v>
      </c>
      <c r="H264" s="252" t="n">
        <v>36</v>
      </c>
      <c r="I264" s="252"/>
      <c r="J264" s="252"/>
      <c r="K264" s="252"/>
      <c r="L264" s="252"/>
      <c r="M264" s="252"/>
      <c r="N264" s="252"/>
      <c r="O264" s="58" t="n">
        <f aca="false">SUM(E264:N264)</f>
        <v>140</v>
      </c>
      <c r="P264" s="58" t="n">
        <f aca="false">O264-D264</f>
        <v>0</v>
      </c>
    </row>
    <row r="265" s="253" customFormat="true" ht="16.5" hidden="false" customHeight="true" outlineLevel="0" collapsed="false">
      <c r="A265" s="87"/>
      <c r="B265" s="87"/>
      <c r="C265" s="55" t="s">
        <v>231</v>
      </c>
      <c r="D265" s="252" t="n">
        <v>45</v>
      </c>
      <c r="E265" s="252"/>
      <c r="F265" s="252" t="n">
        <v>1</v>
      </c>
      <c r="G265" s="252" t="n">
        <v>16</v>
      </c>
      <c r="H265" s="252" t="n">
        <v>23</v>
      </c>
      <c r="I265" s="252"/>
      <c r="J265" s="252"/>
      <c r="K265" s="252"/>
      <c r="L265" s="252" t="n">
        <v>5</v>
      </c>
      <c r="M265" s="252"/>
      <c r="N265" s="252"/>
      <c r="O265" s="58"/>
    </row>
    <row r="266" s="253" customFormat="true" ht="16.5" hidden="false" customHeight="true" outlineLevel="0" collapsed="false">
      <c r="A266" s="256"/>
      <c r="B266" s="256"/>
      <c r="C266" s="256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</row>
    <row r="267" s="253" customFormat="true" ht="16.5" hidden="false" customHeight="true" outlineLevel="0" collapsed="false">
      <c r="A267" s="256"/>
      <c r="B267" s="256"/>
      <c r="C267" s="256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</row>
    <row r="268" s="253" customFormat="true" ht="16.5" hidden="false" customHeight="true" outlineLevel="0" collapsed="false">
      <c r="A268" s="256"/>
      <c r="B268" s="256"/>
      <c r="C268" s="256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</row>
    <row r="269" s="253" customFormat="true" ht="16.5" hidden="false" customHeight="true" outlineLevel="0" collapsed="false">
      <c r="A269" s="256"/>
      <c r="B269" s="256"/>
      <c r="C269" s="256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</row>
    <row r="270" s="253" customFormat="true" ht="16.5" hidden="false" customHeight="true" outlineLevel="0" collapsed="false">
      <c r="A270" s="256"/>
      <c r="B270" s="256"/>
      <c r="C270" s="256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</row>
    <row r="271" s="253" customFormat="true" ht="16.5" hidden="false" customHeight="true" outlineLevel="0" collapsed="false">
      <c r="A271" s="256"/>
      <c r="B271" s="256"/>
      <c r="C271" s="256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</row>
    <row r="272" s="253" customFormat="true" ht="16.5" hidden="false" customHeight="true" outlineLevel="0" collapsed="false">
      <c r="A272" s="256"/>
      <c r="B272" s="256"/>
      <c r="C272" s="256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</row>
    <row r="273" s="253" customFormat="true" ht="16.5" hidden="false" customHeight="true" outlineLevel="0" collapsed="false">
      <c r="A273" s="256"/>
      <c r="B273" s="256"/>
      <c r="C273" s="256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</row>
    <row r="274" s="253" customFormat="true" ht="16.5" hidden="false" customHeight="true" outlineLevel="0" collapsed="false">
      <c r="A274" s="256"/>
      <c r="B274" s="256"/>
      <c r="C274" s="256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</row>
    <row r="275" s="253" customFormat="true" ht="16.5" hidden="false" customHeight="true" outlineLevel="0" collapsed="false">
      <c r="A275" s="256"/>
      <c r="B275" s="256"/>
      <c r="C275" s="256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</row>
    <row r="276" s="253" customFormat="true" ht="16.5" hidden="false" customHeight="true" outlineLevel="0" collapsed="false">
      <c r="A276" s="256"/>
      <c r="B276" s="256"/>
      <c r="C276" s="256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</row>
    <row r="277" s="253" customFormat="true" ht="16.5" hidden="false" customHeight="true" outlineLevel="0" collapsed="false">
      <c r="A277" s="256"/>
      <c r="B277" s="256"/>
      <c r="C277" s="256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</row>
    <row r="278" s="253" customFormat="true" ht="16.5" hidden="false" customHeight="true" outlineLevel="0" collapsed="false">
      <c r="A278" s="256"/>
      <c r="B278" s="256"/>
      <c r="C278" s="256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</row>
    <row r="279" s="253" customFormat="true" ht="16.5" hidden="false" customHeight="true" outlineLevel="0" collapsed="false">
      <c r="A279" s="256"/>
      <c r="B279" s="256"/>
      <c r="C279" s="256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</row>
    <row r="280" s="253" customFormat="true" ht="16.5" hidden="false" customHeight="true" outlineLevel="0" collapsed="false">
      <c r="A280" s="256"/>
      <c r="B280" s="256"/>
      <c r="C280" s="256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</row>
    <row r="281" s="253" customFormat="true" ht="16.5" hidden="false" customHeight="true" outlineLevel="0" collapsed="false">
      <c r="A281" s="256"/>
      <c r="B281" s="256"/>
      <c r="C281" s="256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</row>
    <row r="282" s="253" customFormat="true" ht="16.5" hidden="false" customHeight="true" outlineLevel="0" collapsed="false">
      <c r="A282" s="256"/>
      <c r="B282" s="256"/>
      <c r="C282" s="256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</row>
    <row r="283" s="253" customFormat="true" ht="16.5" hidden="false" customHeight="true" outlineLevel="0" collapsed="false">
      <c r="A283" s="256"/>
      <c r="B283" s="256"/>
      <c r="C283" s="256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</row>
    <row r="284" s="251" customFormat="true" ht="16.5" hidden="false" customHeight="true" outlineLevel="0" collapsed="false">
      <c r="A284" s="257"/>
      <c r="B284" s="257"/>
      <c r="C284" s="257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</row>
    <row r="285" s="251" customFormat="true" ht="16.5" hidden="false" customHeight="true" outlineLevel="0" collapsed="false">
      <c r="A285" s="257"/>
      <c r="B285" s="257"/>
      <c r="C285" s="257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</row>
    <row r="286" s="251" customFormat="true" ht="16.5" hidden="false" customHeight="true" outlineLevel="0" collapsed="false">
      <c r="A286" s="257"/>
      <c r="B286" s="257"/>
      <c r="C286" s="257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</row>
    <row r="287" s="251" customFormat="true" ht="16.5" hidden="false" customHeight="true" outlineLevel="0" collapsed="false">
      <c r="A287" s="257"/>
      <c r="B287" s="257"/>
      <c r="C287" s="257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</row>
    <row r="288" s="251" customFormat="true" ht="16.5" hidden="false" customHeight="true" outlineLevel="0" collapsed="false">
      <c r="A288" s="257"/>
      <c r="B288" s="257"/>
      <c r="C288" s="257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</row>
    <row r="289" s="251" customFormat="true" ht="16.5" hidden="false" customHeight="true" outlineLevel="0" collapsed="false">
      <c r="A289" s="257"/>
      <c r="B289" s="257"/>
      <c r="C289" s="257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</row>
    <row r="290" s="251" customFormat="true" ht="16.5" hidden="false" customHeight="true" outlineLevel="0" collapsed="false">
      <c r="A290" s="257"/>
      <c r="B290" s="257"/>
      <c r="C290" s="257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</row>
    <row r="291" s="251" customFormat="true" ht="16.5" hidden="false" customHeight="true" outlineLevel="0" collapsed="false">
      <c r="A291" s="257"/>
      <c r="B291" s="257"/>
      <c r="C291" s="257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</row>
    <row r="292" s="251" customFormat="true" ht="16.5" hidden="false" customHeight="true" outlineLevel="0" collapsed="false">
      <c r="A292" s="257"/>
      <c r="B292" s="257"/>
      <c r="C292" s="257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</row>
    <row r="293" s="251" customFormat="true" ht="16.5" hidden="false" customHeight="true" outlineLevel="0" collapsed="false">
      <c r="A293" s="257"/>
      <c r="B293" s="257"/>
      <c r="C293" s="257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</row>
    <row r="294" s="251" customFormat="true" ht="16.5" hidden="false" customHeight="true" outlineLevel="0" collapsed="false">
      <c r="A294" s="257"/>
      <c r="B294" s="257"/>
      <c r="C294" s="257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</row>
    <row r="295" s="251" customFormat="true" ht="16.5" hidden="false" customHeight="true" outlineLevel="0" collapsed="false">
      <c r="A295" s="257"/>
      <c r="B295" s="257"/>
      <c r="C295" s="257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</row>
    <row r="296" s="251" customFormat="true" ht="16.5" hidden="false" customHeight="true" outlineLevel="0" collapsed="false">
      <c r="A296" s="257"/>
      <c r="B296" s="257"/>
      <c r="C296" s="257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</row>
    <row r="297" s="251" customFormat="true" ht="16.5" hidden="false" customHeight="true" outlineLevel="0" collapsed="false">
      <c r="A297" s="257"/>
      <c r="B297" s="257"/>
      <c r="C297" s="257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</row>
    <row r="298" s="251" customFormat="true" ht="16.5" hidden="false" customHeight="true" outlineLevel="0" collapsed="false">
      <c r="A298" s="257"/>
      <c r="B298" s="257"/>
      <c r="C298" s="257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</row>
    <row r="299" s="101" customFormat="true" ht="16.5" hidden="false" customHeight="true" outlineLevel="0" collapsed="false">
      <c r="A299" s="100"/>
      <c r="B299" s="100"/>
      <c r="C299" s="100"/>
      <c r="D299" s="258"/>
      <c r="E299" s="258"/>
      <c r="F299" s="258"/>
      <c r="G299" s="258"/>
      <c r="H299" s="258"/>
      <c r="I299" s="258"/>
      <c r="J299" s="258"/>
      <c r="K299" s="258"/>
      <c r="L299" s="258"/>
      <c r="M299" s="258"/>
      <c r="N299" s="258"/>
      <c r="O299" s="258"/>
    </row>
    <row r="300" s="101" customFormat="true" ht="16.5" hidden="false" customHeight="true" outlineLevel="0" collapsed="false">
      <c r="A300" s="100"/>
      <c r="B300" s="100"/>
      <c r="C300" s="100"/>
      <c r="D300" s="258"/>
      <c r="E300" s="258"/>
      <c r="F300" s="258"/>
      <c r="G300" s="258"/>
      <c r="H300" s="258"/>
      <c r="I300" s="258"/>
      <c r="J300" s="258"/>
      <c r="K300" s="258"/>
      <c r="L300" s="258"/>
      <c r="M300" s="258"/>
      <c r="N300" s="258"/>
      <c r="O300" s="258"/>
    </row>
    <row r="301" s="101" customFormat="true" ht="16.5" hidden="false" customHeight="true" outlineLevel="0" collapsed="false">
      <c r="A301" s="100"/>
      <c r="B301" s="100"/>
      <c r="C301" s="100"/>
      <c r="D301" s="258"/>
      <c r="E301" s="258"/>
      <c r="F301" s="258"/>
      <c r="G301" s="258"/>
      <c r="H301" s="258"/>
      <c r="I301" s="258"/>
      <c r="J301" s="258"/>
      <c r="K301" s="258"/>
      <c r="L301" s="258"/>
      <c r="M301" s="258"/>
      <c r="N301" s="258"/>
      <c r="O301" s="258"/>
    </row>
    <row r="302" s="101" customFormat="true" ht="16.5" hidden="false" customHeight="true" outlineLevel="0" collapsed="false">
      <c r="A302" s="100"/>
      <c r="B302" s="100"/>
      <c r="C302" s="100"/>
      <c r="D302" s="258"/>
      <c r="E302" s="258"/>
      <c r="F302" s="258"/>
      <c r="G302" s="258"/>
      <c r="H302" s="258"/>
      <c r="I302" s="258"/>
      <c r="J302" s="258"/>
      <c r="K302" s="258"/>
      <c r="L302" s="258"/>
      <c r="M302" s="258"/>
      <c r="N302" s="258"/>
      <c r="O302" s="258"/>
    </row>
    <row r="303" s="101" customFormat="true" ht="16.5" hidden="false" customHeight="true" outlineLevel="0" collapsed="false">
      <c r="A303" s="100"/>
      <c r="B303" s="100"/>
      <c r="C303" s="100"/>
      <c r="D303" s="258"/>
      <c r="E303" s="258"/>
      <c r="F303" s="258"/>
      <c r="G303" s="258"/>
      <c r="H303" s="258"/>
      <c r="I303" s="258"/>
      <c r="J303" s="258"/>
      <c r="K303" s="258"/>
      <c r="L303" s="258"/>
      <c r="M303" s="258"/>
      <c r="N303" s="258"/>
      <c r="O303" s="258"/>
    </row>
    <row r="304" s="101" customFormat="true" ht="16.5" hidden="false" customHeight="true" outlineLevel="0" collapsed="false">
      <c r="A304" s="100"/>
      <c r="B304" s="100"/>
      <c r="C304" s="100"/>
      <c r="D304" s="258"/>
      <c r="E304" s="258"/>
      <c r="F304" s="258"/>
      <c r="G304" s="258"/>
      <c r="H304" s="258"/>
      <c r="I304" s="258"/>
      <c r="J304" s="258"/>
      <c r="K304" s="258"/>
      <c r="L304" s="258"/>
      <c r="M304" s="258"/>
      <c r="N304" s="258"/>
      <c r="O304" s="258"/>
    </row>
    <row r="305" s="101" customFormat="true" ht="16.5" hidden="false" customHeight="true" outlineLevel="0" collapsed="false">
      <c r="A305" s="100"/>
      <c r="B305" s="100"/>
      <c r="C305" s="100"/>
      <c r="D305" s="258"/>
      <c r="E305" s="258"/>
      <c r="F305" s="258"/>
      <c r="G305" s="258"/>
      <c r="H305" s="258"/>
      <c r="I305" s="258"/>
      <c r="J305" s="258"/>
      <c r="K305" s="258"/>
      <c r="L305" s="258"/>
      <c r="M305" s="258"/>
      <c r="N305" s="258"/>
      <c r="O305" s="258"/>
    </row>
    <row r="306" s="101" customFormat="true" ht="16.5" hidden="false" customHeight="true" outlineLevel="0" collapsed="false">
      <c r="A306" s="100"/>
      <c r="B306" s="100"/>
      <c r="C306" s="100"/>
      <c r="D306" s="258"/>
      <c r="E306" s="258"/>
      <c r="F306" s="258"/>
      <c r="G306" s="258"/>
      <c r="H306" s="258"/>
      <c r="I306" s="258"/>
      <c r="J306" s="258"/>
      <c r="K306" s="258"/>
      <c r="L306" s="258"/>
      <c r="M306" s="258"/>
      <c r="N306" s="258"/>
      <c r="O306" s="258"/>
    </row>
    <row r="307" s="101" customFormat="true" ht="16.5" hidden="false" customHeight="true" outlineLevel="0" collapsed="false">
      <c r="A307" s="100"/>
      <c r="B307" s="100"/>
      <c r="C307" s="100"/>
      <c r="D307" s="258"/>
      <c r="E307" s="258"/>
      <c r="F307" s="258"/>
      <c r="G307" s="258"/>
      <c r="H307" s="258"/>
      <c r="I307" s="258"/>
      <c r="J307" s="258"/>
      <c r="K307" s="258"/>
      <c r="L307" s="258"/>
      <c r="M307" s="258"/>
      <c r="N307" s="258"/>
      <c r="O307" s="258"/>
    </row>
    <row r="308" s="101" customFormat="true" ht="16.5" hidden="false" customHeight="true" outlineLevel="0" collapsed="false">
      <c r="A308" s="100"/>
      <c r="B308" s="100"/>
      <c r="C308" s="100"/>
      <c r="D308" s="258"/>
      <c r="E308" s="258"/>
      <c r="F308" s="258"/>
      <c r="G308" s="258"/>
      <c r="H308" s="258"/>
      <c r="I308" s="258"/>
      <c r="J308" s="258"/>
      <c r="K308" s="258"/>
      <c r="L308" s="258"/>
      <c r="M308" s="258"/>
      <c r="N308" s="258"/>
      <c r="O308" s="258"/>
    </row>
    <row r="309" s="101" customFormat="true" ht="16.5" hidden="false" customHeight="true" outlineLevel="0" collapsed="false">
      <c r="A309" s="100"/>
      <c r="B309" s="100"/>
      <c r="C309" s="100"/>
      <c r="D309" s="258"/>
      <c r="E309" s="258"/>
      <c r="F309" s="258"/>
      <c r="G309" s="258"/>
      <c r="H309" s="258"/>
      <c r="I309" s="258"/>
      <c r="J309" s="258"/>
      <c r="K309" s="258"/>
      <c r="L309" s="258"/>
      <c r="M309" s="258"/>
      <c r="N309" s="258"/>
      <c r="O309" s="258"/>
    </row>
    <row r="310" s="101" customFormat="true" ht="16.5" hidden="false" customHeight="true" outlineLevel="0" collapsed="false">
      <c r="A310" s="100"/>
      <c r="B310" s="100"/>
      <c r="C310" s="100"/>
      <c r="D310" s="258"/>
      <c r="E310" s="258"/>
      <c r="F310" s="258"/>
      <c r="G310" s="258"/>
      <c r="H310" s="258"/>
      <c r="I310" s="258"/>
      <c r="J310" s="258"/>
      <c r="K310" s="258"/>
      <c r="L310" s="258"/>
      <c r="M310" s="258"/>
      <c r="N310" s="258"/>
      <c r="O310" s="258"/>
    </row>
    <row r="311" s="101" customFormat="true" ht="16.5" hidden="false" customHeight="true" outlineLevel="0" collapsed="false">
      <c r="A311" s="100"/>
      <c r="B311" s="100"/>
      <c r="C311" s="100"/>
      <c r="D311" s="258"/>
      <c r="E311" s="258"/>
      <c r="F311" s="258"/>
      <c r="G311" s="258"/>
      <c r="H311" s="258"/>
      <c r="I311" s="258"/>
      <c r="J311" s="258"/>
      <c r="K311" s="258"/>
      <c r="L311" s="258"/>
      <c r="M311" s="258"/>
      <c r="N311" s="258"/>
      <c r="O311" s="258"/>
    </row>
    <row r="312" s="101" customFormat="true" ht="16.5" hidden="false" customHeight="true" outlineLevel="0" collapsed="false">
      <c r="A312" s="100"/>
      <c r="B312" s="100"/>
      <c r="C312" s="100"/>
      <c r="D312" s="258"/>
      <c r="E312" s="258"/>
      <c r="F312" s="258"/>
      <c r="G312" s="258"/>
      <c r="H312" s="258"/>
      <c r="I312" s="258"/>
      <c r="J312" s="258"/>
      <c r="K312" s="258"/>
      <c r="L312" s="258"/>
      <c r="M312" s="258"/>
      <c r="N312" s="258"/>
      <c r="O312" s="258"/>
    </row>
    <row r="313" s="101" customFormat="true" ht="16.5" hidden="false" customHeight="true" outlineLevel="0" collapsed="false">
      <c r="A313" s="100"/>
      <c r="B313" s="100"/>
      <c r="C313" s="100"/>
      <c r="D313" s="258"/>
      <c r="E313" s="258"/>
      <c r="F313" s="258"/>
      <c r="G313" s="258"/>
      <c r="H313" s="258"/>
      <c r="I313" s="258"/>
      <c r="J313" s="258"/>
      <c r="K313" s="258"/>
      <c r="L313" s="258"/>
      <c r="M313" s="258"/>
      <c r="N313" s="258"/>
      <c r="O313" s="258"/>
    </row>
    <row r="314" s="101" customFormat="true" ht="16.5" hidden="false" customHeight="true" outlineLevel="0" collapsed="false">
      <c r="A314" s="100"/>
      <c r="B314" s="100"/>
      <c r="C314" s="100"/>
      <c r="D314" s="258"/>
      <c r="E314" s="258"/>
      <c r="F314" s="258"/>
      <c r="G314" s="258"/>
      <c r="H314" s="258"/>
      <c r="I314" s="258"/>
      <c r="J314" s="258"/>
      <c r="K314" s="258"/>
      <c r="L314" s="258"/>
      <c r="M314" s="258"/>
      <c r="N314" s="258"/>
      <c r="O314" s="258"/>
    </row>
    <row r="315" s="101" customFormat="true" ht="16.5" hidden="false" customHeight="true" outlineLevel="0" collapsed="false">
      <c r="A315" s="100"/>
      <c r="B315" s="100"/>
      <c r="C315" s="100"/>
      <c r="D315" s="258"/>
      <c r="E315" s="258"/>
      <c r="F315" s="258"/>
      <c r="G315" s="258"/>
      <c r="H315" s="258"/>
      <c r="I315" s="258"/>
      <c r="J315" s="258"/>
      <c r="K315" s="258"/>
      <c r="L315" s="258"/>
      <c r="M315" s="258"/>
      <c r="N315" s="258"/>
      <c r="O315" s="258"/>
    </row>
    <row r="316" s="101" customFormat="true" ht="16.5" hidden="false" customHeight="true" outlineLevel="0" collapsed="false">
      <c r="A316" s="100"/>
      <c r="B316" s="100"/>
      <c r="C316" s="100"/>
      <c r="D316" s="258"/>
      <c r="E316" s="258"/>
      <c r="F316" s="258"/>
      <c r="G316" s="258"/>
      <c r="H316" s="258"/>
      <c r="I316" s="258"/>
      <c r="J316" s="258"/>
      <c r="K316" s="258"/>
      <c r="L316" s="258"/>
      <c r="M316" s="258"/>
      <c r="N316" s="258"/>
      <c r="O316" s="258"/>
    </row>
    <row r="317" s="101" customFormat="true" ht="16.5" hidden="false" customHeight="true" outlineLevel="0" collapsed="false">
      <c r="A317" s="100"/>
      <c r="B317" s="100"/>
      <c r="C317" s="100"/>
      <c r="D317" s="258"/>
      <c r="E317" s="258"/>
      <c r="F317" s="258"/>
      <c r="G317" s="258"/>
      <c r="H317" s="258"/>
      <c r="I317" s="258"/>
      <c r="J317" s="258"/>
      <c r="K317" s="258"/>
      <c r="L317" s="258"/>
      <c r="M317" s="258"/>
      <c r="N317" s="258"/>
      <c r="O317" s="258"/>
    </row>
    <row r="318" s="101" customFormat="true" ht="16.5" hidden="false" customHeight="true" outlineLevel="0" collapsed="false">
      <c r="A318" s="100"/>
      <c r="B318" s="100"/>
      <c r="C318" s="100"/>
      <c r="D318" s="258"/>
      <c r="E318" s="258"/>
      <c r="F318" s="258"/>
      <c r="G318" s="258"/>
      <c r="H318" s="258"/>
      <c r="I318" s="258"/>
      <c r="J318" s="258"/>
      <c r="K318" s="258"/>
      <c r="L318" s="258"/>
      <c r="M318" s="258"/>
      <c r="N318" s="258"/>
      <c r="O318" s="258"/>
    </row>
    <row r="319" s="101" customFormat="true" ht="16.5" hidden="false" customHeight="true" outlineLevel="0" collapsed="false">
      <c r="A319" s="100"/>
      <c r="B319" s="100"/>
      <c r="C319" s="100"/>
      <c r="D319" s="258"/>
      <c r="E319" s="258"/>
      <c r="F319" s="258"/>
      <c r="G319" s="258"/>
      <c r="H319" s="258"/>
      <c r="I319" s="258"/>
      <c r="J319" s="258"/>
      <c r="K319" s="258"/>
      <c r="L319" s="258"/>
      <c r="M319" s="258"/>
      <c r="N319" s="258"/>
      <c r="O319" s="258"/>
    </row>
    <row r="320" s="101" customFormat="true" ht="16.5" hidden="false" customHeight="true" outlineLevel="0" collapsed="false">
      <c r="A320" s="100"/>
      <c r="B320" s="100"/>
      <c r="C320" s="100"/>
      <c r="D320" s="258"/>
      <c r="E320" s="258"/>
      <c r="F320" s="258"/>
      <c r="G320" s="258"/>
      <c r="H320" s="258"/>
      <c r="I320" s="258"/>
      <c r="J320" s="258"/>
      <c r="K320" s="258"/>
      <c r="L320" s="258"/>
      <c r="M320" s="258"/>
      <c r="N320" s="258"/>
      <c r="O320" s="258"/>
    </row>
    <row r="321" s="101" customFormat="true" ht="16.5" hidden="false" customHeight="true" outlineLevel="0" collapsed="false">
      <c r="A321" s="100"/>
      <c r="B321" s="100"/>
      <c r="C321" s="100"/>
      <c r="D321" s="258"/>
      <c r="E321" s="258"/>
      <c r="F321" s="258"/>
      <c r="G321" s="258"/>
      <c r="H321" s="258"/>
      <c r="I321" s="258"/>
      <c r="J321" s="258"/>
      <c r="K321" s="258"/>
      <c r="L321" s="258"/>
      <c r="M321" s="258"/>
      <c r="N321" s="258"/>
      <c r="O321" s="258"/>
    </row>
    <row r="322" s="101" customFormat="true" ht="16.5" hidden="false" customHeight="true" outlineLevel="0" collapsed="false">
      <c r="A322" s="100"/>
      <c r="B322" s="100"/>
      <c r="C322" s="100"/>
      <c r="D322" s="258"/>
      <c r="E322" s="258"/>
      <c r="F322" s="258"/>
      <c r="G322" s="258"/>
      <c r="H322" s="258"/>
      <c r="I322" s="258"/>
      <c r="J322" s="258"/>
      <c r="K322" s="258"/>
      <c r="L322" s="258"/>
      <c r="M322" s="258"/>
      <c r="N322" s="258"/>
      <c r="O322" s="258"/>
    </row>
    <row r="323" s="101" customFormat="true" ht="16.5" hidden="false" customHeight="true" outlineLevel="0" collapsed="false">
      <c r="A323" s="100"/>
      <c r="B323" s="100"/>
      <c r="C323" s="100"/>
      <c r="D323" s="258"/>
      <c r="E323" s="258"/>
      <c r="F323" s="258"/>
      <c r="G323" s="258"/>
      <c r="H323" s="258"/>
      <c r="I323" s="258"/>
      <c r="J323" s="258"/>
      <c r="K323" s="258"/>
      <c r="L323" s="258"/>
      <c r="M323" s="258"/>
      <c r="N323" s="258"/>
      <c r="O323" s="258"/>
    </row>
    <row r="324" s="101" customFormat="true" ht="16.5" hidden="false" customHeight="true" outlineLevel="0" collapsed="false">
      <c r="A324" s="100"/>
      <c r="B324" s="100"/>
      <c r="C324" s="100"/>
      <c r="D324" s="258"/>
      <c r="E324" s="258"/>
      <c r="F324" s="258"/>
      <c r="G324" s="258"/>
      <c r="H324" s="258"/>
      <c r="I324" s="258"/>
      <c r="J324" s="258"/>
      <c r="K324" s="258"/>
      <c r="L324" s="258"/>
      <c r="M324" s="258"/>
      <c r="N324" s="258"/>
      <c r="O324" s="258"/>
    </row>
    <row r="325" s="101" customFormat="true" ht="16.5" hidden="false" customHeight="true" outlineLevel="0" collapsed="false">
      <c r="A325" s="100"/>
      <c r="B325" s="100"/>
      <c r="C325" s="100"/>
      <c r="D325" s="258"/>
      <c r="E325" s="258"/>
      <c r="F325" s="258"/>
      <c r="G325" s="258"/>
      <c r="H325" s="258"/>
      <c r="I325" s="258"/>
      <c r="J325" s="258"/>
      <c r="K325" s="258"/>
      <c r="L325" s="258"/>
      <c r="M325" s="258"/>
      <c r="N325" s="258"/>
      <c r="O325" s="258"/>
    </row>
    <row r="326" s="101" customFormat="true" ht="16.5" hidden="false" customHeight="true" outlineLevel="0" collapsed="false">
      <c r="A326" s="100"/>
      <c r="B326" s="100"/>
      <c r="C326" s="100"/>
      <c r="D326" s="258"/>
      <c r="E326" s="258"/>
      <c r="F326" s="258"/>
      <c r="G326" s="258"/>
      <c r="H326" s="258"/>
      <c r="I326" s="258"/>
      <c r="J326" s="258"/>
      <c r="K326" s="258"/>
      <c r="L326" s="258"/>
      <c r="M326" s="258"/>
      <c r="N326" s="258"/>
      <c r="O326" s="258"/>
    </row>
    <row r="327" s="101" customFormat="true" ht="16.5" hidden="false" customHeight="true" outlineLevel="0" collapsed="false">
      <c r="A327" s="100"/>
      <c r="B327" s="100"/>
      <c r="C327" s="100"/>
      <c r="D327" s="258"/>
      <c r="E327" s="258"/>
      <c r="F327" s="258"/>
      <c r="G327" s="258"/>
      <c r="H327" s="258"/>
      <c r="I327" s="258"/>
      <c r="J327" s="258"/>
      <c r="K327" s="258"/>
      <c r="L327" s="258"/>
      <c r="M327" s="258"/>
      <c r="N327" s="258"/>
      <c r="O327" s="258"/>
    </row>
    <row r="328" s="101" customFormat="true" ht="16.5" hidden="false" customHeight="true" outlineLevel="0" collapsed="false">
      <c r="A328" s="100"/>
      <c r="B328" s="100"/>
      <c r="C328" s="100"/>
      <c r="D328" s="258"/>
      <c r="E328" s="258"/>
      <c r="F328" s="258"/>
      <c r="G328" s="258"/>
      <c r="H328" s="258"/>
      <c r="I328" s="258"/>
      <c r="J328" s="258"/>
      <c r="K328" s="258"/>
      <c r="L328" s="258"/>
      <c r="M328" s="258"/>
      <c r="N328" s="258"/>
      <c r="O328" s="258"/>
    </row>
    <row r="329" s="101" customFormat="true" ht="16.5" hidden="false" customHeight="true" outlineLevel="0" collapsed="false">
      <c r="A329" s="100"/>
      <c r="B329" s="100"/>
      <c r="C329" s="100"/>
      <c r="D329" s="258"/>
      <c r="E329" s="258"/>
      <c r="F329" s="258"/>
      <c r="G329" s="258"/>
      <c r="H329" s="258"/>
      <c r="I329" s="258"/>
      <c r="J329" s="258"/>
      <c r="K329" s="258"/>
      <c r="L329" s="258"/>
      <c r="M329" s="258"/>
      <c r="N329" s="258"/>
      <c r="O329" s="258"/>
    </row>
    <row r="330" s="101" customFormat="true" ht="16.5" hidden="false" customHeight="true" outlineLevel="0" collapsed="false">
      <c r="A330" s="100"/>
      <c r="B330" s="100"/>
      <c r="C330" s="100"/>
      <c r="D330" s="258"/>
      <c r="E330" s="258"/>
      <c r="F330" s="258"/>
      <c r="G330" s="258"/>
      <c r="H330" s="258"/>
      <c r="I330" s="258"/>
      <c r="J330" s="258"/>
      <c r="K330" s="258"/>
      <c r="L330" s="258"/>
      <c r="M330" s="258"/>
      <c r="N330" s="258"/>
      <c r="O330" s="258"/>
    </row>
    <row r="331" s="101" customFormat="true" ht="16.5" hidden="false" customHeight="true" outlineLevel="0" collapsed="false">
      <c r="A331" s="100"/>
      <c r="B331" s="100"/>
      <c r="C331" s="100"/>
      <c r="D331" s="258"/>
      <c r="E331" s="258"/>
      <c r="F331" s="258"/>
      <c r="G331" s="258"/>
      <c r="H331" s="258"/>
      <c r="I331" s="258"/>
      <c r="J331" s="258"/>
      <c r="K331" s="258"/>
      <c r="L331" s="258"/>
      <c r="M331" s="258"/>
      <c r="N331" s="258"/>
      <c r="O331" s="258"/>
    </row>
    <row r="332" s="101" customFormat="true" ht="16.5" hidden="false" customHeight="true" outlineLevel="0" collapsed="false">
      <c r="A332" s="100"/>
      <c r="B332" s="100"/>
      <c r="C332" s="100"/>
      <c r="D332" s="258"/>
      <c r="E332" s="258"/>
      <c r="F332" s="258"/>
      <c r="G332" s="258"/>
      <c r="H332" s="258"/>
      <c r="I332" s="258"/>
      <c r="J332" s="258"/>
      <c r="K332" s="258"/>
      <c r="L332" s="258"/>
      <c r="M332" s="258"/>
      <c r="N332" s="258"/>
      <c r="O332" s="258"/>
    </row>
    <row r="333" s="101" customFormat="true" ht="16.5" hidden="false" customHeight="true" outlineLevel="0" collapsed="false">
      <c r="A333" s="100"/>
      <c r="B333" s="100"/>
      <c r="C333" s="100"/>
      <c r="D333" s="258"/>
      <c r="E333" s="258"/>
      <c r="F333" s="258"/>
      <c r="G333" s="258"/>
      <c r="H333" s="258"/>
      <c r="I333" s="258"/>
      <c r="J333" s="258"/>
      <c r="K333" s="258"/>
      <c r="L333" s="258"/>
      <c r="M333" s="258"/>
      <c r="N333" s="258"/>
      <c r="O333" s="258"/>
    </row>
    <row r="334" s="101" customFormat="true" ht="16.5" hidden="false" customHeight="true" outlineLevel="0" collapsed="false">
      <c r="A334" s="100"/>
      <c r="B334" s="100"/>
      <c r="C334" s="100"/>
      <c r="D334" s="258"/>
      <c r="E334" s="258"/>
      <c r="F334" s="258"/>
      <c r="G334" s="258"/>
      <c r="H334" s="258"/>
      <c r="I334" s="258"/>
      <c r="J334" s="258"/>
      <c r="K334" s="258"/>
      <c r="L334" s="258"/>
      <c r="M334" s="258"/>
      <c r="N334" s="258"/>
      <c r="O334" s="258"/>
    </row>
    <row r="335" s="101" customFormat="true" ht="16.5" hidden="false" customHeight="true" outlineLevel="0" collapsed="false">
      <c r="A335" s="100"/>
      <c r="B335" s="100"/>
      <c r="C335" s="100"/>
      <c r="D335" s="258"/>
      <c r="E335" s="258"/>
      <c r="F335" s="258"/>
      <c r="G335" s="258"/>
      <c r="H335" s="258"/>
      <c r="I335" s="258"/>
      <c r="J335" s="258"/>
      <c r="K335" s="258"/>
      <c r="L335" s="258"/>
      <c r="M335" s="258"/>
      <c r="N335" s="258"/>
      <c r="O335" s="258"/>
    </row>
    <row r="336" s="101" customFormat="true" ht="16.5" hidden="false" customHeight="true" outlineLevel="0" collapsed="false">
      <c r="A336" s="100"/>
      <c r="B336" s="100"/>
      <c r="C336" s="100"/>
      <c r="D336" s="258"/>
      <c r="E336" s="258"/>
      <c r="F336" s="258"/>
      <c r="G336" s="258"/>
      <c r="H336" s="258"/>
      <c r="I336" s="258"/>
      <c r="J336" s="258"/>
      <c r="K336" s="258"/>
      <c r="L336" s="258"/>
      <c r="M336" s="258"/>
      <c r="N336" s="258"/>
      <c r="O336" s="258"/>
    </row>
    <row r="337" s="101" customFormat="true" ht="16.5" hidden="false" customHeight="true" outlineLevel="0" collapsed="false">
      <c r="A337" s="100"/>
      <c r="B337" s="100"/>
      <c r="C337" s="100"/>
      <c r="D337" s="258"/>
      <c r="E337" s="258"/>
      <c r="F337" s="258"/>
      <c r="G337" s="258"/>
      <c r="H337" s="258"/>
      <c r="I337" s="258"/>
      <c r="J337" s="258"/>
      <c r="K337" s="258"/>
      <c r="L337" s="258"/>
      <c r="M337" s="258"/>
      <c r="N337" s="258"/>
      <c r="O337" s="258"/>
    </row>
    <row r="338" s="101" customFormat="true" ht="16.5" hidden="false" customHeight="true" outlineLevel="0" collapsed="false">
      <c r="A338" s="100"/>
      <c r="B338" s="100"/>
      <c r="C338" s="100"/>
      <c r="D338" s="258"/>
      <c r="E338" s="258"/>
      <c r="F338" s="258"/>
      <c r="G338" s="258"/>
      <c r="H338" s="258"/>
      <c r="I338" s="258"/>
      <c r="J338" s="258"/>
      <c r="K338" s="258"/>
      <c r="L338" s="258"/>
      <c r="M338" s="258"/>
      <c r="N338" s="258"/>
      <c r="O338" s="258"/>
    </row>
    <row r="339" s="101" customFormat="true" ht="16.5" hidden="false" customHeight="true" outlineLevel="0" collapsed="false">
      <c r="A339" s="100"/>
      <c r="B339" s="100"/>
      <c r="C339" s="100"/>
      <c r="D339" s="258"/>
      <c r="E339" s="258"/>
      <c r="F339" s="258"/>
      <c r="G339" s="258"/>
      <c r="H339" s="258"/>
      <c r="I339" s="258"/>
      <c r="J339" s="258"/>
      <c r="K339" s="258"/>
      <c r="L339" s="258"/>
      <c r="M339" s="258"/>
      <c r="N339" s="258"/>
      <c r="O339" s="258"/>
    </row>
    <row r="340" s="101" customFormat="true" ht="21.95" hidden="false" customHeight="true" outlineLevel="0" collapsed="false">
      <c r="A340" s="100"/>
      <c r="B340" s="100"/>
      <c r="C340" s="100"/>
      <c r="D340" s="258"/>
      <c r="E340" s="258"/>
      <c r="F340" s="258"/>
      <c r="G340" s="258"/>
      <c r="H340" s="258"/>
      <c r="I340" s="258"/>
      <c r="J340" s="258"/>
      <c r="K340" s="258"/>
      <c r="L340" s="258"/>
      <c r="M340" s="258"/>
      <c r="N340" s="258"/>
      <c r="O340" s="258"/>
    </row>
    <row r="341" s="101" customFormat="true" ht="21.95" hidden="false" customHeight="true" outlineLevel="0" collapsed="false">
      <c r="A341" s="100"/>
      <c r="B341" s="100"/>
      <c r="C341" s="100"/>
      <c r="D341" s="258"/>
      <c r="E341" s="258"/>
      <c r="F341" s="258"/>
      <c r="G341" s="258"/>
      <c r="H341" s="258"/>
      <c r="I341" s="258"/>
      <c r="J341" s="258"/>
      <c r="K341" s="258"/>
      <c r="L341" s="258"/>
      <c r="M341" s="258"/>
      <c r="N341" s="258"/>
      <c r="O341" s="258"/>
    </row>
    <row r="342" s="101" customFormat="true" ht="21.95" hidden="false" customHeight="true" outlineLevel="0" collapsed="false">
      <c r="A342" s="100"/>
      <c r="B342" s="100"/>
      <c r="C342" s="100"/>
      <c r="D342" s="258"/>
      <c r="E342" s="258"/>
      <c r="F342" s="258"/>
      <c r="G342" s="258"/>
      <c r="H342" s="258"/>
      <c r="I342" s="258"/>
      <c r="J342" s="258"/>
      <c r="K342" s="258"/>
      <c r="L342" s="258"/>
      <c r="M342" s="258"/>
      <c r="N342" s="258"/>
      <c r="O342" s="258"/>
    </row>
    <row r="343" s="101" customFormat="true" ht="21.95" hidden="false" customHeight="true" outlineLevel="0" collapsed="false">
      <c r="A343" s="100"/>
      <c r="B343" s="100"/>
      <c r="C343" s="100"/>
      <c r="D343" s="258"/>
      <c r="E343" s="258"/>
      <c r="F343" s="258"/>
      <c r="G343" s="258"/>
      <c r="H343" s="258"/>
      <c r="I343" s="258"/>
      <c r="J343" s="258"/>
      <c r="K343" s="258"/>
      <c r="L343" s="258"/>
      <c r="M343" s="258"/>
      <c r="N343" s="258"/>
      <c r="O343" s="258"/>
    </row>
    <row r="344" s="101" customFormat="true" ht="21.95" hidden="false" customHeight="true" outlineLevel="0" collapsed="false">
      <c r="A344" s="100"/>
      <c r="B344" s="100"/>
      <c r="C344" s="100"/>
      <c r="D344" s="258"/>
      <c r="E344" s="258"/>
      <c r="F344" s="258"/>
      <c r="G344" s="258"/>
      <c r="H344" s="258"/>
      <c r="I344" s="258"/>
      <c r="J344" s="258"/>
      <c r="K344" s="258"/>
      <c r="L344" s="258"/>
      <c r="M344" s="258"/>
      <c r="N344" s="258"/>
      <c r="O344" s="258"/>
    </row>
    <row r="345" s="101" customFormat="true" ht="21.95" hidden="false" customHeight="true" outlineLevel="0" collapsed="false">
      <c r="A345" s="100"/>
      <c r="B345" s="100"/>
      <c r="C345" s="100"/>
      <c r="D345" s="258"/>
      <c r="E345" s="258"/>
      <c r="F345" s="258"/>
      <c r="G345" s="258"/>
      <c r="H345" s="258"/>
      <c r="I345" s="258"/>
      <c r="J345" s="258"/>
      <c r="K345" s="258"/>
      <c r="L345" s="258"/>
      <c r="M345" s="258"/>
      <c r="N345" s="258"/>
      <c r="O345" s="258"/>
    </row>
    <row r="346" s="101" customFormat="true" ht="21.95" hidden="false" customHeight="true" outlineLevel="0" collapsed="false">
      <c r="A346" s="100"/>
      <c r="B346" s="100"/>
      <c r="C346" s="100"/>
      <c r="D346" s="258"/>
      <c r="E346" s="258"/>
      <c r="F346" s="258"/>
      <c r="G346" s="258"/>
      <c r="H346" s="258"/>
      <c r="I346" s="258"/>
      <c r="J346" s="258"/>
      <c r="K346" s="258"/>
      <c r="L346" s="258"/>
      <c r="M346" s="258"/>
      <c r="N346" s="258"/>
      <c r="O346" s="258"/>
    </row>
    <row r="347" s="101" customFormat="true" ht="21.95" hidden="false" customHeight="true" outlineLevel="0" collapsed="false">
      <c r="A347" s="100"/>
      <c r="B347" s="100"/>
      <c r="C347" s="100"/>
      <c r="D347" s="258"/>
      <c r="E347" s="258"/>
      <c r="F347" s="258"/>
      <c r="G347" s="258"/>
      <c r="H347" s="258"/>
      <c r="I347" s="258"/>
      <c r="J347" s="258"/>
      <c r="K347" s="258"/>
      <c r="L347" s="258"/>
      <c r="M347" s="258"/>
      <c r="N347" s="258"/>
      <c r="O347" s="258"/>
    </row>
    <row r="348" s="101" customFormat="true" ht="21.95" hidden="false" customHeight="true" outlineLevel="0" collapsed="false">
      <c r="A348" s="100"/>
      <c r="B348" s="100"/>
      <c r="C348" s="100"/>
      <c r="D348" s="258"/>
      <c r="E348" s="258"/>
      <c r="F348" s="258"/>
      <c r="G348" s="258"/>
      <c r="H348" s="258"/>
      <c r="I348" s="258"/>
      <c r="J348" s="258"/>
      <c r="K348" s="258"/>
      <c r="L348" s="258"/>
      <c r="M348" s="258"/>
      <c r="N348" s="258"/>
      <c r="O348" s="258"/>
    </row>
    <row r="349" s="101" customFormat="true" ht="21.95" hidden="false" customHeight="true" outlineLevel="0" collapsed="false">
      <c r="A349" s="100"/>
      <c r="B349" s="100"/>
      <c r="C349" s="100"/>
      <c r="D349" s="258"/>
      <c r="E349" s="258"/>
      <c r="F349" s="258"/>
      <c r="G349" s="258"/>
      <c r="H349" s="258"/>
      <c r="I349" s="258"/>
      <c r="J349" s="258"/>
      <c r="K349" s="258"/>
      <c r="L349" s="258"/>
      <c r="M349" s="258"/>
      <c r="N349" s="258"/>
      <c r="O349" s="258"/>
    </row>
    <row r="350" s="101" customFormat="true" ht="21.95" hidden="false" customHeight="true" outlineLevel="0" collapsed="false">
      <c r="A350" s="100"/>
      <c r="B350" s="100"/>
      <c r="C350" s="100"/>
      <c r="D350" s="258"/>
      <c r="E350" s="258"/>
      <c r="F350" s="258"/>
      <c r="G350" s="258"/>
      <c r="H350" s="258"/>
      <c r="I350" s="258"/>
      <c r="J350" s="258"/>
      <c r="K350" s="258"/>
      <c r="L350" s="258"/>
      <c r="M350" s="258"/>
      <c r="N350" s="258"/>
      <c r="O350" s="258"/>
    </row>
    <row r="351" s="101" customFormat="true" ht="21.95" hidden="false" customHeight="true" outlineLevel="0" collapsed="false">
      <c r="A351" s="100"/>
      <c r="B351" s="100"/>
      <c r="C351" s="100"/>
      <c r="D351" s="258"/>
      <c r="E351" s="258"/>
      <c r="F351" s="258"/>
      <c r="G351" s="258"/>
      <c r="H351" s="258"/>
      <c r="I351" s="258"/>
      <c r="J351" s="258"/>
      <c r="K351" s="258"/>
      <c r="L351" s="258"/>
      <c r="M351" s="258"/>
      <c r="N351" s="258"/>
      <c r="O351" s="258"/>
    </row>
    <row r="352" s="101" customFormat="true" ht="21.95" hidden="false" customHeight="true" outlineLevel="0" collapsed="false">
      <c r="A352" s="100"/>
      <c r="B352" s="100"/>
      <c r="C352" s="100"/>
      <c r="D352" s="258"/>
      <c r="E352" s="258"/>
      <c r="F352" s="258"/>
      <c r="G352" s="258"/>
      <c r="H352" s="258"/>
      <c r="I352" s="258"/>
      <c r="J352" s="258"/>
      <c r="K352" s="258"/>
      <c r="L352" s="258"/>
      <c r="M352" s="258"/>
      <c r="N352" s="258"/>
      <c r="O352" s="258"/>
    </row>
    <row r="353" s="101" customFormat="true" ht="21.95" hidden="false" customHeight="true" outlineLevel="0" collapsed="false">
      <c r="A353" s="100"/>
      <c r="B353" s="100"/>
      <c r="C353" s="100"/>
      <c r="D353" s="258"/>
      <c r="E353" s="258"/>
      <c r="F353" s="258"/>
      <c r="G353" s="258"/>
      <c r="H353" s="258"/>
      <c r="I353" s="258"/>
      <c r="J353" s="258"/>
      <c r="K353" s="258"/>
      <c r="L353" s="258"/>
      <c r="M353" s="258"/>
      <c r="N353" s="258"/>
      <c r="O353" s="258"/>
    </row>
    <row r="354" s="101" customFormat="true" ht="21.95" hidden="false" customHeight="true" outlineLevel="0" collapsed="false">
      <c r="A354" s="100"/>
      <c r="B354" s="100"/>
      <c r="C354" s="100"/>
      <c r="D354" s="258"/>
      <c r="E354" s="258"/>
      <c r="F354" s="258"/>
      <c r="G354" s="258"/>
      <c r="H354" s="258"/>
      <c r="I354" s="258"/>
      <c r="J354" s="258"/>
      <c r="K354" s="258"/>
      <c r="L354" s="258"/>
      <c r="M354" s="258"/>
      <c r="N354" s="258"/>
      <c r="O354" s="258"/>
    </row>
    <row r="355" s="101" customFormat="true" ht="21.95" hidden="false" customHeight="true" outlineLevel="0" collapsed="false">
      <c r="A355" s="100"/>
      <c r="B355" s="100"/>
      <c r="C355" s="100"/>
      <c r="D355" s="258"/>
      <c r="E355" s="258"/>
      <c r="F355" s="258"/>
      <c r="G355" s="258"/>
      <c r="H355" s="258"/>
      <c r="I355" s="258"/>
      <c r="J355" s="258"/>
      <c r="K355" s="258"/>
      <c r="L355" s="258"/>
      <c r="M355" s="258"/>
      <c r="N355" s="258"/>
      <c r="O355" s="258"/>
    </row>
    <row r="356" s="101" customFormat="true" ht="21.95" hidden="false" customHeight="true" outlineLevel="0" collapsed="false">
      <c r="A356" s="100"/>
      <c r="B356" s="100"/>
      <c r="C356" s="100"/>
      <c r="D356" s="258"/>
      <c r="E356" s="258"/>
      <c r="F356" s="258"/>
      <c r="G356" s="258"/>
      <c r="H356" s="258"/>
      <c r="I356" s="258"/>
      <c r="J356" s="258"/>
      <c r="K356" s="258"/>
      <c r="L356" s="258"/>
      <c r="M356" s="258"/>
      <c r="N356" s="258"/>
      <c r="O356" s="258"/>
    </row>
    <row r="357" s="101" customFormat="true" ht="21.95" hidden="false" customHeight="true" outlineLevel="0" collapsed="false">
      <c r="A357" s="100"/>
      <c r="B357" s="100"/>
      <c r="C357" s="100"/>
      <c r="D357" s="258"/>
      <c r="E357" s="258"/>
      <c r="F357" s="258"/>
      <c r="G357" s="258"/>
      <c r="H357" s="258"/>
      <c r="I357" s="258"/>
      <c r="J357" s="258"/>
      <c r="K357" s="258"/>
      <c r="L357" s="258"/>
      <c r="M357" s="258"/>
      <c r="N357" s="258"/>
      <c r="O357" s="258"/>
    </row>
    <row r="358" s="101" customFormat="true" ht="21.95" hidden="false" customHeight="true" outlineLevel="0" collapsed="false">
      <c r="A358" s="100"/>
      <c r="B358" s="100"/>
      <c r="C358" s="100"/>
      <c r="D358" s="258"/>
      <c r="E358" s="258"/>
      <c r="F358" s="258"/>
      <c r="G358" s="258"/>
      <c r="H358" s="258"/>
      <c r="I358" s="258"/>
      <c r="J358" s="258"/>
      <c r="K358" s="258"/>
      <c r="L358" s="258"/>
      <c r="M358" s="258"/>
      <c r="N358" s="258"/>
      <c r="O358" s="258"/>
    </row>
    <row r="359" s="101" customFormat="true" ht="21.95" hidden="false" customHeight="true" outlineLevel="0" collapsed="false">
      <c r="A359" s="100"/>
      <c r="B359" s="100"/>
      <c r="C359" s="100"/>
    </row>
    <row r="360" s="101" customFormat="true" ht="21.95" hidden="false" customHeight="true" outlineLevel="0" collapsed="false">
      <c r="A360" s="100"/>
      <c r="B360" s="100"/>
      <c r="C360" s="100"/>
    </row>
    <row r="361" s="101" customFormat="true" ht="21.95" hidden="false" customHeight="true" outlineLevel="0" collapsed="false">
      <c r="A361" s="100"/>
      <c r="B361" s="100"/>
      <c r="C361" s="100"/>
    </row>
    <row r="362" s="101" customFormat="true" ht="21.95" hidden="false" customHeight="true" outlineLevel="0" collapsed="false">
      <c r="A362" s="100"/>
      <c r="B362" s="100"/>
      <c r="C362" s="100"/>
    </row>
    <row r="363" s="101" customFormat="true" ht="21.95" hidden="false" customHeight="true" outlineLevel="0" collapsed="false">
      <c r="A363" s="100"/>
      <c r="B363" s="100"/>
      <c r="C363" s="100"/>
    </row>
    <row r="364" s="101" customFormat="true" ht="21.95" hidden="false" customHeight="true" outlineLevel="0" collapsed="false">
      <c r="A364" s="100"/>
      <c r="B364" s="100"/>
      <c r="C364" s="100"/>
    </row>
    <row r="365" s="101" customFormat="true" ht="21.95" hidden="false" customHeight="true" outlineLevel="0" collapsed="false">
      <c r="A365" s="100"/>
      <c r="B365" s="100"/>
      <c r="C365" s="100"/>
    </row>
    <row r="366" s="101" customFormat="true" ht="21.95" hidden="false" customHeight="true" outlineLevel="0" collapsed="false">
      <c r="A366" s="100"/>
      <c r="B366" s="100"/>
      <c r="C366" s="100"/>
    </row>
    <row r="367" s="101" customFormat="true" ht="21.95" hidden="false" customHeight="true" outlineLevel="0" collapsed="false">
      <c r="A367" s="100"/>
      <c r="B367" s="100"/>
      <c r="C367" s="100"/>
    </row>
    <row r="368" s="101" customFormat="true" ht="21.95" hidden="false" customHeight="true" outlineLevel="0" collapsed="false">
      <c r="A368" s="100"/>
      <c r="B368" s="100"/>
      <c r="C368" s="100"/>
    </row>
    <row r="369" s="101" customFormat="true" ht="21.95" hidden="false" customHeight="true" outlineLevel="0" collapsed="false">
      <c r="A369" s="100"/>
      <c r="B369" s="100"/>
      <c r="C369" s="100"/>
    </row>
    <row r="370" s="101" customFormat="true" ht="21.95" hidden="false" customHeight="true" outlineLevel="0" collapsed="false">
      <c r="A370" s="100"/>
      <c r="B370" s="100"/>
      <c r="C370" s="100"/>
    </row>
    <row r="371" s="101" customFormat="true" ht="21.95" hidden="false" customHeight="true" outlineLevel="0" collapsed="false">
      <c r="A371" s="100"/>
      <c r="B371" s="100"/>
      <c r="C371" s="100"/>
    </row>
    <row r="372" s="101" customFormat="true" ht="21.95" hidden="false" customHeight="true" outlineLevel="0" collapsed="false">
      <c r="A372" s="100"/>
      <c r="B372" s="100"/>
      <c r="C372" s="100"/>
    </row>
    <row r="373" s="101" customFormat="true" ht="21.95" hidden="false" customHeight="true" outlineLevel="0" collapsed="false">
      <c r="A373" s="100"/>
      <c r="B373" s="100"/>
      <c r="C373" s="100"/>
    </row>
    <row r="374" s="101" customFormat="true" ht="21.95" hidden="false" customHeight="true" outlineLevel="0" collapsed="false">
      <c r="A374" s="100"/>
      <c r="B374" s="100"/>
      <c r="C374" s="100"/>
    </row>
    <row r="375" s="101" customFormat="true" ht="21.95" hidden="false" customHeight="true" outlineLevel="0" collapsed="false">
      <c r="A375" s="100"/>
      <c r="B375" s="100"/>
      <c r="C375" s="100"/>
    </row>
    <row r="376" s="101" customFormat="true" ht="21.95" hidden="false" customHeight="true" outlineLevel="0" collapsed="false">
      <c r="A376" s="100"/>
      <c r="B376" s="100"/>
      <c r="C376" s="100"/>
    </row>
    <row r="377" s="101" customFormat="true" ht="21.95" hidden="false" customHeight="true" outlineLevel="0" collapsed="false">
      <c r="A377" s="100"/>
      <c r="B377" s="100"/>
      <c r="C377" s="100"/>
    </row>
    <row r="378" s="101" customFormat="true" ht="21.95" hidden="false" customHeight="true" outlineLevel="0" collapsed="false">
      <c r="A378" s="100"/>
      <c r="B378" s="100"/>
      <c r="C378" s="100"/>
    </row>
    <row r="379" s="101" customFormat="true" ht="21.95" hidden="false" customHeight="true" outlineLevel="0" collapsed="false">
      <c r="A379" s="100"/>
      <c r="B379" s="100"/>
      <c r="C379" s="100"/>
    </row>
    <row r="380" s="101" customFormat="true" ht="21.95" hidden="false" customHeight="true" outlineLevel="0" collapsed="false">
      <c r="A380" s="100"/>
      <c r="B380" s="100"/>
      <c r="C380" s="100"/>
    </row>
    <row r="381" s="101" customFormat="true" ht="21.95" hidden="false" customHeight="true" outlineLevel="0" collapsed="false">
      <c r="A381" s="100"/>
      <c r="B381" s="100"/>
      <c r="C381" s="100"/>
    </row>
    <row r="382" s="101" customFormat="true" ht="21.95" hidden="false" customHeight="true" outlineLevel="0" collapsed="false">
      <c r="A382" s="100"/>
      <c r="B382" s="100"/>
      <c r="C382" s="100"/>
    </row>
    <row r="383" s="101" customFormat="true" ht="21.95" hidden="false" customHeight="true" outlineLevel="0" collapsed="false">
      <c r="A383" s="100"/>
      <c r="B383" s="100"/>
      <c r="C383" s="100"/>
    </row>
    <row r="384" s="101" customFormat="true" ht="21.95" hidden="false" customHeight="true" outlineLevel="0" collapsed="false">
      <c r="A384" s="100"/>
      <c r="B384" s="100"/>
      <c r="C384" s="100"/>
    </row>
    <row r="385" s="101" customFormat="true" ht="21.95" hidden="false" customHeight="true" outlineLevel="0" collapsed="false">
      <c r="A385" s="100"/>
      <c r="B385" s="100"/>
      <c r="C385" s="100"/>
    </row>
    <row r="386" s="101" customFormat="true" ht="21.95" hidden="false" customHeight="true" outlineLevel="0" collapsed="false">
      <c r="A386" s="100"/>
      <c r="B386" s="100"/>
      <c r="C386" s="100"/>
    </row>
    <row r="387" s="101" customFormat="true" ht="21.95" hidden="false" customHeight="true" outlineLevel="0" collapsed="false">
      <c r="A387" s="100"/>
      <c r="B387" s="100"/>
      <c r="C387" s="100"/>
    </row>
    <row r="388" s="101" customFormat="true" ht="21.95" hidden="false" customHeight="true" outlineLevel="0" collapsed="false">
      <c r="A388" s="100"/>
      <c r="B388" s="100"/>
      <c r="C388" s="100"/>
    </row>
    <row r="389" s="101" customFormat="true" ht="21.95" hidden="false" customHeight="true" outlineLevel="0" collapsed="false">
      <c r="A389" s="100"/>
      <c r="B389" s="100"/>
      <c r="C389" s="100"/>
    </row>
    <row r="390" s="101" customFormat="true" ht="21.95" hidden="false" customHeight="true" outlineLevel="0" collapsed="false">
      <c r="A390" s="100"/>
      <c r="B390" s="100"/>
      <c r="C390" s="100"/>
    </row>
    <row r="391" s="101" customFormat="true" ht="21.95" hidden="false" customHeight="true" outlineLevel="0" collapsed="false">
      <c r="A391" s="100"/>
      <c r="B391" s="100"/>
      <c r="C391" s="100"/>
    </row>
    <row r="392" s="101" customFormat="true" ht="21.95" hidden="false" customHeight="true" outlineLevel="0" collapsed="false">
      <c r="A392" s="100"/>
      <c r="B392" s="100"/>
      <c r="C392" s="100"/>
    </row>
    <row r="393" s="101" customFormat="true" ht="21.95" hidden="false" customHeight="true" outlineLevel="0" collapsed="false">
      <c r="A393" s="100"/>
      <c r="B393" s="100"/>
      <c r="C393" s="100"/>
    </row>
    <row r="394" s="101" customFormat="true" ht="21.95" hidden="false" customHeight="true" outlineLevel="0" collapsed="false">
      <c r="A394" s="100"/>
      <c r="B394" s="100"/>
      <c r="C394" s="100"/>
    </row>
    <row r="395" s="101" customFormat="true" ht="21.95" hidden="false" customHeight="true" outlineLevel="0" collapsed="false">
      <c r="A395" s="100"/>
      <c r="B395" s="100"/>
      <c r="C395" s="100"/>
    </row>
    <row r="396" s="101" customFormat="true" ht="21.95" hidden="false" customHeight="true" outlineLevel="0" collapsed="false">
      <c r="A396" s="100"/>
      <c r="B396" s="100"/>
      <c r="C396" s="100"/>
    </row>
    <row r="397" s="101" customFormat="true" ht="21.95" hidden="false" customHeight="true" outlineLevel="0" collapsed="false">
      <c r="A397" s="100"/>
      <c r="B397" s="100"/>
      <c r="C397" s="100"/>
    </row>
    <row r="398" s="101" customFormat="true" ht="21.95" hidden="false" customHeight="true" outlineLevel="0" collapsed="false">
      <c r="A398" s="100"/>
      <c r="B398" s="100"/>
      <c r="C398" s="100"/>
    </row>
    <row r="399" s="101" customFormat="true" ht="21.95" hidden="false" customHeight="true" outlineLevel="0" collapsed="false">
      <c r="A399" s="100"/>
      <c r="B399" s="100"/>
      <c r="C399" s="100"/>
    </row>
    <row r="400" s="101" customFormat="true" ht="21.95" hidden="false" customHeight="true" outlineLevel="0" collapsed="false">
      <c r="A400" s="100"/>
      <c r="B400" s="100"/>
      <c r="C400" s="100"/>
    </row>
    <row r="401" s="101" customFormat="true" ht="21.95" hidden="false" customHeight="true" outlineLevel="0" collapsed="false">
      <c r="A401" s="100"/>
      <c r="B401" s="100"/>
      <c r="C401" s="100"/>
    </row>
    <row r="402" s="101" customFormat="true" ht="21.95" hidden="false" customHeight="true" outlineLevel="0" collapsed="false">
      <c r="A402" s="100"/>
      <c r="B402" s="100"/>
      <c r="C402" s="100"/>
    </row>
    <row r="403" s="101" customFormat="true" ht="21.95" hidden="false" customHeight="true" outlineLevel="0" collapsed="false">
      <c r="A403" s="100"/>
      <c r="B403" s="100"/>
      <c r="C403" s="100"/>
    </row>
    <row r="404" s="101" customFormat="true" ht="21.95" hidden="false" customHeight="true" outlineLevel="0" collapsed="false">
      <c r="A404" s="100"/>
      <c r="B404" s="100"/>
      <c r="C404" s="100"/>
    </row>
    <row r="405" s="101" customFormat="true" ht="21.95" hidden="false" customHeight="true" outlineLevel="0" collapsed="false">
      <c r="A405" s="100"/>
      <c r="B405" s="100"/>
      <c r="C405" s="100"/>
    </row>
    <row r="406" s="101" customFormat="true" ht="21.95" hidden="false" customHeight="true" outlineLevel="0" collapsed="false">
      <c r="A406" s="100"/>
      <c r="B406" s="100"/>
      <c r="C406" s="100"/>
    </row>
    <row r="407" s="101" customFormat="true" ht="21.95" hidden="false" customHeight="true" outlineLevel="0" collapsed="false">
      <c r="A407" s="100"/>
      <c r="B407" s="100"/>
      <c r="C407" s="100"/>
    </row>
    <row r="408" s="101" customFormat="true" ht="21.95" hidden="false" customHeight="true" outlineLevel="0" collapsed="false">
      <c r="A408" s="100"/>
      <c r="B408" s="100"/>
      <c r="C408" s="100"/>
    </row>
    <row r="409" s="101" customFormat="true" ht="21.95" hidden="false" customHeight="true" outlineLevel="0" collapsed="false">
      <c r="A409" s="100"/>
      <c r="B409" s="100"/>
      <c r="C409" s="100"/>
    </row>
    <row r="410" s="101" customFormat="true" ht="21.95" hidden="false" customHeight="true" outlineLevel="0" collapsed="false">
      <c r="A410" s="100"/>
      <c r="B410" s="100"/>
      <c r="C410" s="100"/>
    </row>
    <row r="411" s="101" customFormat="true" ht="21.95" hidden="false" customHeight="true" outlineLevel="0" collapsed="false">
      <c r="A411" s="100"/>
      <c r="B411" s="100"/>
      <c r="C411" s="100"/>
    </row>
    <row r="412" s="101" customFormat="true" ht="21.95" hidden="false" customHeight="true" outlineLevel="0" collapsed="false">
      <c r="A412" s="100"/>
      <c r="B412" s="100"/>
      <c r="C412" s="100"/>
    </row>
    <row r="413" s="101" customFormat="true" ht="21.95" hidden="false" customHeight="true" outlineLevel="0" collapsed="false">
      <c r="A413" s="100"/>
      <c r="B413" s="100"/>
      <c r="C413" s="100"/>
    </row>
    <row r="414" s="101" customFormat="true" ht="21.95" hidden="false" customHeight="true" outlineLevel="0" collapsed="false">
      <c r="A414" s="100"/>
      <c r="B414" s="100"/>
      <c r="C414" s="100"/>
    </row>
    <row r="415" s="101" customFormat="true" ht="21.95" hidden="false" customHeight="true" outlineLevel="0" collapsed="false">
      <c r="A415" s="100"/>
      <c r="B415" s="100"/>
      <c r="C415" s="100"/>
    </row>
    <row r="416" s="101" customFormat="true" ht="21.95" hidden="false" customHeight="true" outlineLevel="0" collapsed="false">
      <c r="A416" s="100"/>
      <c r="B416" s="100"/>
      <c r="C416" s="100"/>
    </row>
    <row r="417" s="101" customFormat="true" ht="21.95" hidden="false" customHeight="true" outlineLevel="0" collapsed="false">
      <c r="A417" s="100"/>
      <c r="B417" s="100"/>
      <c r="C417" s="100"/>
    </row>
    <row r="418" s="101" customFormat="true" ht="21.95" hidden="false" customHeight="true" outlineLevel="0" collapsed="false">
      <c r="A418" s="100"/>
      <c r="B418" s="100"/>
      <c r="C418" s="100"/>
    </row>
    <row r="419" s="101" customFormat="true" ht="21.95" hidden="false" customHeight="true" outlineLevel="0" collapsed="false">
      <c r="A419" s="100"/>
      <c r="B419" s="100"/>
      <c r="C419" s="100"/>
    </row>
    <row r="420" s="101" customFormat="true" ht="21.95" hidden="false" customHeight="true" outlineLevel="0" collapsed="false">
      <c r="A420" s="100"/>
      <c r="B420" s="100"/>
      <c r="C420" s="100"/>
    </row>
    <row r="421" s="101" customFormat="true" ht="21.95" hidden="false" customHeight="true" outlineLevel="0" collapsed="false">
      <c r="A421" s="100"/>
      <c r="B421" s="100"/>
      <c r="C421" s="100"/>
    </row>
    <row r="422" s="101" customFormat="true" ht="21.95" hidden="false" customHeight="true" outlineLevel="0" collapsed="false">
      <c r="A422" s="100"/>
      <c r="B422" s="100"/>
      <c r="C422" s="100"/>
    </row>
    <row r="423" s="101" customFormat="true" ht="21.95" hidden="false" customHeight="true" outlineLevel="0" collapsed="false">
      <c r="A423" s="100"/>
      <c r="B423" s="100"/>
      <c r="C423" s="100"/>
    </row>
    <row r="424" s="101" customFormat="true" ht="21.95" hidden="false" customHeight="true" outlineLevel="0" collapsed="false">
      <c r="A424" s="100"/>
      <c r="B424" s="100"/>
      <c r="C424" s="100"/>
    </row>
    <row r="425" s="101" customFormat="true" ht="21.95" hidden="false" customHeight="true" outlineLevel="0" collapsed="false">
      <c r="A425" s="100"/>
      <c r="B425" s="100"/>
      <c r="C425" s="100"/>
    </row>
    <row r="426" s="101" customFormat="true" ht="21.95" hidden="false" customHeight="true" outlineLevel="0" collapsed="false">
      <c r="A426" s="100"/>
      <c r="B426" s="100"/>
      <c r="C426" s="100"/>
    </row>
    <row r="427" s="101" customFormat="true" ht="21.95" hidden="false" customHeight="true" outlineLevel="0" collapsed="false">
      <c r="A427" s="100"/>
      <c r="B427" s="100"/>
      <c r="C427" s="100"/>
    </row>
    <row r="428" s="101" customFormat="true" ht="21.95" hidden="false" customHeight="true" outlineLevel="0" collapsed="false">
      <c r="A428" s="100"/>
      <c r="B428" s="100"/>
      <c r="C428" s="100"/>
    </row>
    <row r="429" s="101" customFormat="true" ht="21.95" hidden="false" customHeight="true" outlineLevel="0" collapsed="false">
      <c r="A429" s="100"/>
      <c r="B429" s="100"/>
      <c r="C429" s="100"/>
    </row>
    <row r="430" s="101" customFormat="true" ht="21.95" hidden="false" customHeight="true" outlineLevel="0" collapsed="false">
      <c r="A430" s="100"/>
      <c r="B430" s="100"/>
      <c r="C430" s="100"/>
    </row>
    <row r="431" s="101" customFormat="true" ht="21.95" hidden="false" customHeight="true" outlineLevel="0" collapsed="false">
      <c r="A431" s="100"/>
      <c r="B431" s="100"/>
      <c r="C431" s="100"/>
    </row>
    <row r="432" s="101" customFormat="true" ht="21.95" hidden="false" customHeight="true" outlineLevel="0" collapsed="false">
      <c r="A432" s="100"/>
      <c r="B432" s="100"/>
      <c r="C432" s="100"/>
    </row>
    <row r="433" s="101" customFormat="true" ht="21.95" hidden="false" customHeight="true" outlineLevel="0" collapsed="false">
      <c r="A433" s="100"/>
      <c r="B433" s="100"/>
      <c r="C433" s="100"/>
    </row>
    <row r="434" s="101" customFormat="true" ht="21.95" hidden="false" customHeight="true" outlineLevel="0" collapsed="false">
      <c r="A434" s="100"/>
      <c r="B434" s="100"/>
      <c r="C434" s="100"/>
    </row>
    <row r="435" s="101" customFormat="true" ht="21.95" hidden="false" customHeight="true" outlineLevel="0" collapsed="false">
      <c r="A435" s="100"/>
      <c r="B435" s="100"/>
      <c r="C435" s="100"/>
    </row>
    <row r="436" s="101" customFormat="true" ht="21.95" hidden="false" customHeight="true" outlineLevel="0" collapsed="false">
      <c r="A436" s="100"/>
      <c r="B436" s="100"/>
      <c r="C436" s="100"/>
    </row>
    <row r="437" s="101" customFormat="true" ht="21.95" hidden="false" customHeight="true" outlineLevel="0" collapsed="false">
      <c r="A437" s="100"/>
      <c r="B437" s="100"/>
      <c r="C437" s="100"/>
    </row>
    <row r="438" s="101" customFormat="true" ht="21.95" hidden="false" customHeight="true" outlineLevel="0" collapsed="false">
      <c r="A438" s="100"/>
      <c r="B438" s="100"/>
      <c r="C438" s="100"/>
    </row>
    <row r="439" s="101" customFormat="true" ht="21.95" hidden="false" customHeight="true" outlineLevel="0" collapsed="false">
      <c r="A439" s="100"/>
      <c r="B439" s="100"/>
      <c r="C439" s="100"/>
    </row>
    <row r="440" s="101" customFormat="true" ht="21.95" hidden="false" customHeight="true" outlineLevel="0" collapsed="false">
      <c r="A440" s="100"/>
      <c r="B440" s="100"/>
      <c r="C440" s="100"/>
    </row>
    <row r="441" s="101" customFormat="true" ht="21.95" hidden="false" customHeight="true" outlineLevel="0" collapsed="false">
      <c r="A441" s="100"/>
      <c r="B441" s="100"/>
      <c r="C441" s="100"/>
    </row>
    <row r="442" s="101" customFormat="true" ht="21.95" hidden="false" customHeight="true" outlineLevel="0" collapsed="false">
      <c r="A442" s="100"/>
      <c r="B442" s="100"/>
      <c r="C442" s="100"/>
    </row>
    <row r="443" s="101" customFormat="true" ht="21.95" hidden="false" customHeight="true" outlineLevel="0" collapsed="false">
      <c r="A443" s="100"/>
      <c r="B443" s="100"/>
      <c r="C443" s="100"/>
    </row>
    <row r="444" s="101" customFormat="true" ht="21.95" hidden="false" customHeight="true" outlineLevel="0" collapsed="false">
      <c r="A444" s="100"/>
      <c r="B444" s="100"/>
      <c r="C444" s="100"/>
    </row>
    <row r="445" s="101" customFormat="true" ht="21.95" hidden="false" customHeight="true" outlineLevel="0" collapsed="false">
      <c r="A445" s="100"/>
      <c r="B445" s="100"/>
      <c r="C445" s="100"/>
    </row>
    <row r="446" s="101" customFormat="true" ht="21.95" hidden="false" customHeight="true" outlineLevel="0" collapsed="false">
      <c r="A446" s="100"/>
      <c r="B446" s="100"/>
      <c r="C446" s="100"/>
    </row>
    <row r="447" s="101" customFormat="true" ht="21.95" hidden="false" customHeight="true" outlineLevel="0" collapsed="false">
      <c r="A447" s="100"/>
      <c r="B447" s="100"/>
      <c r="C447" s="100"/>
    </row>
    <row r="448" s="101" customFormat="true" ht="21.95" hidden="false" customHeight="true" outlineLevel="0" collapsed="false">
      <c r="A448" s="100"/>
      <c r="B448" s="100"/>
      <c r="C448" s="100"/>
    </row>
    <row r="449" s="101" customFormat="true" ht="21.95" hidden="false" customHeight="true" outlineLevel="0" collapsed="false">
      <c r="A449" s="100"/>
      <c r="B449" s="100"/>
      <c r="C449" s="100"/>
    </row>
    <row r="450" s="101" customFormat="true" ht="21.95" hidden="false" customHeight="true" outlineLevel="0" collapsed="false">
      <c r="A450" s="100"/>
      <c r="B450" s="100"/>
      <c r="C450" s="100"/>
    </row>
    <row r="451" s="101" customFormat="true" ht="21.95" hidden="false" customHeight="true" outlineLevel="0" collapsed="false">
      <c r="A451" s="100"/>
      <c r="B451" s="100"/>
      <c r="C451" s="100"/>
    </row>
    <row r="452" s="101" customFormat="true" ht="21.95" hidden="false" customHeight="true" outlineLevel="0" collapsed="false">
      <c r="A452" s="100"/>
      <c r="B452" s="100"/>
      <c r="C452" s="100"/>
    </row>
    <row r="453" s="101" customFormat="true" ht="21.95" hidden="false" customHeight="true" outlineLevel="0" collapsed="false">
      <c r="A453" s="100"/>
      <c r="B453" s="100"/>
      <c r="C453" s="100"/>
    </row>
    <row r="454" s="101" customFormat="true" ht="21.95" hidden="false" customHeight="true" outlineLevel="0" collapsed="false">
      <c r="A454" s="100"/>
      <c r="B454" s="100"/>
      <c r="C454" s="100"/>
    </row>
    <row r="455" s="101" customFormat="true" ht="21.95" hidden="false" customHeight="true" outlineLevel="0" collapsed="false">
      <c r="A455" s="100"/>
      <c r="B455" s="100"/>
      <c r="C455" s="100"/>
    </row>
    <row r="456" s="101" customFormat="true" ht="21.95" hidden="false" customHeight="true" outlineLevel="0" collapsed="false">
      <c r="A456" s="100"/>
      <c r="B456" s="100"/>
      <c r="C456" s="100"/>
    </row>
    <row r="457" s="101" customFormat="true" ht="21.95" hidden="false" customHeight="true" outlineLevel="0" collapsed="false">
      <c r="A457" s="100"/>
      <c r="B457" s="100"/>
      <c r="C457" s="100"/>
    </row>
    <row r="458" s="101" customFormat="true" ht="21.95" hidden="false" customHeight="true" outlineLevel="0" collapsed="false">
      <c r="A458" s="100"/>
      <c r="B458" s="100"/>
      <c r="C458" s="100"/>
    </row>
    <row r="459" s="101" customFormat="true" ht="21.95" hidden="false" customHeight="true" outlineLevel="0" collapsed="false">
      <c r="A459" s="100"/>
      <c r="B459" s="100"/>
      <c r="C459" s="100"/>
    </row>
    <row r="460" s="101" customFormat="true" ht="21.95" hidden="false" customHeight="true" outlineLevel="0" collapsed="false">
      <c r="A460" s="100"/>
      <c r="B460" s="100"/>
      <c r="C460" s="100"/>
    </row>
    <row r="461" s="101" customFormat="true" ht="21.95" hidden="false" customHeight="true" outlineLevel="0" collapsed="false">
      <c r="A461" s="100"/>
      <c r="B461" s="100"/>
      <c r="C461" s="100"/>
    </row>
    <row r="462" s="101" customFormat="true" ht="21.95" hidden="false" customHeight="true" outlineLevel="0" collapsed="false">
      <c r="A462" s="100"/>
      <c r="B462" s="100"/>
      <c r="C462" s="100"/>
    </row>
    <row r="463" s="101" customFormat="true" ht="21.95" hidden="false" customHeight="true" outlineLevel="0" collapsed="false">
      <c r="A463" s="100"/>
      <c r="B463" s="100"/>
      <c r="C463" s="100"/>
    </row>
    <row r="464" s="101" customFormat="true" ht="21.95" hidden="false" customHeight="true" outlineLevel="0" collapsed="false">
      <c r="A464" s="100"/>
      <c r="B464" s="100"/>
      <c r="C464" s="100"/>
    </row>
    <row r="465" s="101" customFormat="true" ht="21.95" hidden="false" customHeight="true" outlineLevel="0" collapsed="false">
      <c r="A465" s="100"/>
      <c r="B465" s="100"/>
      <c r="C465" s="100"/>
    </row>
    <row r="466" s="101" customFormat="true" ht="21.95" hidden="false" customHeight="true" outlineLevel="0" collapsed="false">
      <c r="A466" s="100"/>
      <c r="B466" s="100"/>
      <c r="C466" s="100"/>
    </row>
    <row r="467" s="101" customFormat="true" ht="21.95" hidden="false" customHeight="true" outlineLevel="0" collapsed="false">
      <c r="A467" s="100"/>
      <c r="B467" s="100"/>
      <c r="C467" s="100"/>
    </row>
    <row r="468" s="101" customFormat="true" ht="21.95" hidden="false" customHeight="true" outlineLevel="0" collapsed="false">
      <c r="A468" s="100"/>
      <c r="B468" s="100"/>
      <c r="C468" s="100"/>
    </row>
    <row r="469" s="101" customFormat="true" ht="21.95" hidden="false" customHeight="true" outlineLevel="0" collapsed="false">
      <c r="A469" s="100"/>
      <c r="B469" s="100"/>
      <c r="C469" s="100"/>
    </row>
    <row r="470" s="101" customFormat="true" ht="21.95" hidden="false" customHeight="true" outlineLevel="0" collapsed="false">
      <c r="A470" s="100"/>
      <c r="B470" s="100"/>
      <c r="C470" s="100"/>
    </row>
    <row r="471" s="101" customFormat="true" ht="21.95" hidden="false" customHeight="true" outlineLevel="0" collapsed="false">
      <c r="A471" s="100"/>
      <c r="B471" s="100"/>
      <c r="C471" s="100"/>
    </row>
    <row r="472" s="101" customFormat="true" ht="21.95" hidden="false" customHeight="true" outlineLevel="0" collapsed="false">
      <c r="A472" s="100"/>
      <c r="B472" s="100"/>
      <c r="C472" s="100"/>
    </row>
    <row r="473" s="101" customFormat="true" ht="21.95" hidden="false" customHeight="true" outlineLevel="0" collapsed="false">
      <c r="A473" s="100"/>
      <c r="B473" s="100"/>
      <c r="C473" s="100"/>
    </row>
    <row r="474" s="101" customFormat="true" ht="21.95" hidden="false" customHeight="true" outlineLevel="0" collapsed="false">
      <c r="A474" s="100"/>
      <c r="B474" s="100"/>
      <c r="C474" s="100"/>
    </row>
    <row r="475" s="101" customFormat="true" ht="21.95" hidden="false" customHeight="true" outlineLevel="0" collapsed="false">
      <c r="A475" s="100"/>
      <c r="B475" s="100"/>
      <c r="C475" s="100"/>
    </row>
    <row r="476" s="101" customFormat="true" ht="21.95" hidden="false" customHeight="true" outlineLevel="0" collapsed="false">
      <c r="A476" s="100"/>
      <c r="B476" s="100"/>
      <c r="C476" s="100"/>
    </row>
    <row r="477" s="101" customFormat="true" ht="21.95" hidden="false" customHeight="true" outlineLevel="0" collapsed="false">
      <c r="A477" s="100"/>
      <c r="B477" s="100"/>
      <c r="C477" s="100"/>
    </row>
    <row r="478" s="101" customFormat="true" ht="21.95" hidden="false" customHeight="true" outlineLevel="0" collapsed="false">
      <c r="A478" s="100"/>
      <c r="B478" s="100"/>
      <c r="C478" s="100"/>
    </row>
    <row r="479" s="101" customFormat="true" ht="21.95" hidden="false" customHeight="true" outlineLevel="0" collapsed="false">
      <c r="A479" s="100"/>
      <c r="B479" s="100"/>
      <c r="C479" s="100"/>
    </row>
    <row r="480" s="101" customFormat="true" ht="21.95" hidden="false" customHeight="true" outlineLevel="0" collapsed="false">
      <c r="A480" s="100"/>
      <c r="B480" s="100"/>
      <c r="C480" s="100"/>
    </row>
    <row r="481" s="101" customFormat="true" ht="21.95" hidden="false" customHeight="true" outlineLevel="0" collapsed="false">
      <c r="A481" s="100"/>
      <c r="B481" s="100"/>
      <c r="C481" s="100"/>
    </row>
    <row r="482" s="101" customFormat="true" ht="21.95" hidden="false" customHeight="true" outlineLevel="0" collapsed="false">
      <c r="A482" s="100"/>
      <c r="B482" s="100"/>
      <c r="C482" s="100"/>
    </row>
    <row r="483" s="101" customFormat="true" ht="21.95" hidden="false" customHeight="true" outlineLevel="0" collapsed="false">
      <c r="A483" s="100"/>
      <c r="B483" s="100"/>
      <c r="C483" s="100"/>
    </row>
    <row r="484" s="101" customFormat="true" ht="21.95" hidden="false" customHeight="true" outlineLevel="0" collapsed="false">
      <c r="A484" s="100"/>
      <c r="B484" s="100"/>
      <c r="C484" s="100"/>
    </row>
    <row r="485" s="101" customFormat="true" ht="21.95" hidden="false" customHeight="true" outlineLevel="0" collapsed="false">
      <c r="A485" s="100"/>
      <c r="B485" s="100"/>
      <c r="C485" s="100"/>
    </row>
    <row r="486" s="101" customFormat="true" ht="21.95" hidden="false" customHeight="true" outlineLevel="0" collapsed="false">
      <c r="A486" s="100"/>
      <c r="B486" s="100"/>
      <c r="C486" s="100"/>
    </row>
    <row r="487" s="101" customFormat="true" ht="21.95" hidden="false" customHeight="true" outlineLevel="0" collapsed="false">
      <c r="A487" s="100"/>
      <c r="B487" s="100"/>
      <c r="C487" s="100"/>
    </row>
    <row r="488" s="101" customFormat="true" ht="21.95" hidden="false" customHeight="true" outlineLevel="0" collapsed="false">
      <c r="A488" s="100"/>
      <c r="B488" s="100"/>
      <c r="C488" s="100"/>
    </row>
    <row r="489" s="101" customFormat="true" ht="21.95" hidden="false" customHeight="true" outlineLevel="0" collapsed="false">
      <c r="A489" s="100"/>
      <c r="B489" s="100"/>
      <c r="C489" s="100"/>
    </row>
    <row r="490" s="101" customFormat="true" ht="21.95" hidden="false" customHeight="true" outlineLevel="0" collapsed="false">
      <c r="A490" s="100"/>
      <c r="B490" s="100"/>
      <c r="C490" s="100"/>
    </row>
    <row r="491" s="101" customFormat="true" ht="21.95" hidden="false" customHeight="true" outlineLevel="0" collapsed="false">
      <c r="A491" s="100"/>
      <c r="B491" s="100"/>
      <c r="C491" s="100"/>
    </row>
    <row r="492" s="101" customFormat="true" ht="21.95" hidden="false" customHeight="true" outlineLevel="0" collapsed="false">
      <c r="A492" s="100"/>
      <c r="B492" s="100"/>
      <c r="C492" s="100"/>
    </row>
    <row r="493" s="101" customFormat="true" ht="21.95" hidden="false" customHeight="true" outlineLevel="0" collapsed="false">
      <c r="A493" s="100"/>
      <c r="B493" s="100"/>
      <c r="C493" s="100"/>
    </row>
    <row r="494" s="101" customFormat="true" ht="21.95" hidden="false" customHeight="true" outlineLevel="0" collapsed="false">
      <c r="A494" s="100"/>
      <c r="B494" s="100"/>
      <c r="C494" s="100"/>
    </row>
    <row r="495" s="101" customFormat="true" ht="21.95" hidden="false" customHeight="true" outlineLevel="0" collapsed="false">
      <c r="A495" s="100"/>
      <c r="B495" s="100"/>
      <c r="C495" s="100"/>
    </row>
    <row r="496" s="101" customFormat="true" ht="21.95" hidden="false" customHeight="true" outlineLevel="0" collapsed="false">
      <c r="A496" s="100"/>
      <c r="B496" s="100"/>
      <c r="C496" s="100"/>
    </row>
    <row r="497" s="101" customFormat="true" ht="21.95" hidden="false" customHeight="true" outlineLevel="0" collapsed="false">
      <c r="A497" s="100"/>
      <c r="B497" s="100"/>
      <c r="C497" s="100"/>
    </row>
    <row r="498" s="101" customFormat="true" ht="21.95" hidden="false" customHeight="true" outlineLevel="0" collapsed="false">
      <c r="A498" s="100"/>
      <c r="B498" s="100"/>
      <c r="C498" s="100"/>
    </row>
    <row r="499" s="101" customFormat="true" ht="21.95" hidden="false" customHeight="true" outlineLevel="0" collapsed="false">
      <c r="A499" s="100"/>
      <c r="B499" s="100"/>
      <c r="C499" s="100"/>
    </row>
    <row r="500" s="101" customFormat="true" ht="21.95" hidden="false" customHeight="true" outlineLevel="0" collapsed="false">
      <c r="A500" s="100"/>
      <c r="B500" s="100"/>
      <c r="C500" s="100"/>
    </row>
    <row r="501" s="101" customFormat="true" ht="21.95" hidden="false" customHeight="true" outlineLevel="0" collapsed="false">
      <c r="A501" s="100"/>
      <c r="B501" s="100"/>
      <c r="C501" s="100"/>
    </row>
    <row r="502" s="101" customFormat="true" ht="21.95" hidden="false" customHeight="true" outlineLevel="0" collapsed="false">
      <c r="A502" s="100"/>
      <c r="B502" s="100"/>
      <c r="C502" s="100"/>
    </row>
    <row r="503" s="101" customFormat="true" ht="21.95" hidden="false" customHeight="true" outlineLevel="0" collapsed="false">
      <c r="A503" s="100"/>
      <c r="B503" s="100"/>
      <c r="C503" s="100"/>
    </row>
    <row r="504" s="101" customFormat="true" ht="21.95" hidden="false" customHeight="true" outlineLevel="0" collapsed="false">
      <c r="A504" s="100"/>
      <c r="B504" s="100"/>
      <c r="C504" s="100"/>
    </row>
    <row r="505" s="101" customFormat="true" ht="21.95" hidden="false" customHeight="true" outlineLevel="0" collapsed="false">
      <c r="A505" s="100"/>
      <c r="B505" s="100"/>
      <c r="C505" s="100"/>
    </row>
    <row r="506" s="101" customFormat="true" ht="21.95" hidden="false" customHeight="true" outlineLevel="0" collapsed="false">
      <c r="A506" s="100"/>
      <c r="B506" s="100"/>
      <c r="C506" s="100"/>
    </row>
    <row r="507" s="101" customFormat="true" ht="21.95" hidden="false" customHeight="true" outlineLevel="0" collapsed="false">
      <c r="A507" s="100"/>
      <c r="B507" s="100"/>
      <c r="C507" s="100"/>
    </row>
    <row r="508" s="101" customFormat="true" ht="21.95" hidden="false" customHeight="true" outlineLevel="0" collapsed="false">
      <c r="A508" s="100"/>
      <c r="B508" s="100"/>
      <c r="C508" s="100"/>
    </row>
    <row r="509" s="101" customFormat="true" ht="21.95" hidden="false" customHeight="true" outlineLevel="0" collapsed="false">
      <c r="A509" s="100"/>
      <c r="B509" s="100"/>
      <c r="C509" s="100"/>
    </row>
    <row r="510" s="101" customFormat="true" ht="21.95" hidden="false" customHeight="true" outlineLevel="0" collapsed="false">
      <c r="A510" s="100"/>
      <c r="B510" s="100"/>
      <c r="C510" s="100"/>
    </row>
    <row r="511" s="101" customFormat="true" ht="21.95" hidden="false" customHeight="true" outlineLevel="0" collapsed="false">
      <c r="A511" s="100"/>
      <c r="B511" s="100"/>
      <c r="C511" s="100"/>
    </row>
    <row r="512" s="101" customFormat="true" ht="21.95" hidden="false" customHeight="true" outlineLevel="0" collapsed="false">
      <c r="A512" s="100"/>
      <c r="B512" s="100"/>
      <c r="C512" s="100"/>
    </row>
    <row r="513" s="101" customFormat="true" ht="21.95" hidden="false" customHeight="true" outlineLevel="0" collapsed="false">
      <c r="A513" s="100"/>
      <c r="B513" s="100"/>
      <c r="C513" s="100"/>
    </row>
    <row r="514" s="101" customFormat="true" ht="21.95" hidden="false" customHeight="true" outlineLevel="0" collapsed="false">
      <c r="A514" s="100"/>
      <c r="B514" s="100"/>
      <c r="C514" s="100"/>
    </row>
    <row r="515" s="101" customFormat="true" ht="21.95" hidden="false" customHeight="true" outlineLevel="0" collapsed="false">
      <c r="A515" s="100"/>
      <c r="B515" s="100"/>
      <c r="C515" s="100"/>
    </row>
    <row r="516" s="101" customFormat="true" ht="21.95" hidden="false" customHeight="true" outlineLevel="0" collapsed="false">
      <c r="A516" s="100"/>
      <c r="B516" s="100"/>
      <c r="C516" s="100"/>
    </row>
    <row r="517" s="101" customFormat="true" ht="21.95" hidden="false" customHeight="true" outlineLevel="0" collapsed="false">
      <c r="A517" s="100"/>
      <c r="B517" s="100"/>
      <c r="C517" s="100"/>
    </row>
    <row r="518" s="101" customFormat="true" ht="21.95" hidden="false" customHeight="true" outlineLevel="0" collapsed="false">
      <c r="A518" s="100"/>
      <c r="B518" s="100"/>
      <c r="C518" s="100"/>
    </row>
    <row r="519" s="101" customFormat="true" ht="21.95" hidden="false" customHeight="true" outlineLevel="0" collapsed="false">
      <c r="A519" s="100"/>
      <c r="B519" s="100"/>
      <c r="C519" s="100"/>
    </row>
    <row r="520" s="101" customFormat="true" ht="21.95" hidden="false" customHeight="true" outlineLevel="0" collapsed="false">
      <c r="A520" s="100"/>
      <c r="B520" s="100"/>
      <c r="C520" s="100"/>
    </row>
    <row r="521" s="101" customFormat="true" ht="21.95" hidden="false" customHeight="true" outlineLevel="0" collapsed="false">
      <c r="A521" s="100"/>
      <c r="B521" s="100"/>
      <c r="C521" s="100"/>
    </row>
    <row r="522" s="101" customFormat="true" ht="21.95" hidden="false" customHeight="true" outlineLevel="0" collapsed="false">
      <c r="A522" s="100"/>
      <c r="B522" s="100"/>
      <c r="C522" s="100"/>
    </row>
    <row r="523" s="101" customFormat="true" ht="21.95" hidden="false" customHeight="true" outlineLevel="0" collapsed="false">
      <c r="A523" s="100"/>
      <c r="B523" s="100"/>
      <c r="C523" s="100"/>
    </row>
    <row r="524" s="101" customFormat="true" ht="21.95" hidden="false" customHeight="true" outlineLevel="0" collapsed="false">
      <c r="A524" s="100"/>
      <c r="B524" s="100"/>
      <c r="C524" s="100"/>
    </row>
    <row r="525" s="101" customFormat="true" ht="21.95" hidden="false" customHeight="true" outlineLevel="0" collapsed="false">
      <c r="A525" s="100"/>
      <c r="B525" s="100"/>
      <c r="C525" s="100"/>
    </row>
    <row r="526" s="101" customFormat="true" ht="21.95" hidden="false" customHeight="true" outlineLevel="0" collapsed="false">
      <c r="A526" s="100"/>
      <c r="B526" s="100"/>
      <c r="C526" s="100"/>
    </row>
    <row r="527" s="101" customFormat="true" ht="21.95" hidden="false" customHeight="true" outlineLevel="0" collapsed="false">
      <c r="A527" s="100"/>
      <c r="B527" s="100"/>
      <c r="C527" s="100"/>
    </row>
    <row r="528" s="101" customFormat="true" ht="21.95" hidden="false" customHeight="true" outlineLevel="0" collapsed="false">
      <c r="A528" s="100"/>
      <c r="B528" s="100"/>
      <c r="C528" s="100"/>
    </row>
    <row r="529" s="101" customFormat="true" ht="21.95" hidden="false" customHeight="true" outlineLevel="0" collapsed="false">
      <c r="A529" s="100"/>
      <c r="B529" s="100"/>
      <c r="C529" s="100"/>
    </row>
    <row r="530" s="101" customFormat="true" ht="21.95" hidden="false" customHeight="true" outlineLevel="0" collapsed="false">
      <c r="A530" s="100"/>
      <c r="B530" s="100"/>
      <c r="C530" s="100"/>
    </row>
    <row r="531" s="101" customFormat="true" ht="21.95" hidden="false" customHeight="true" outlineLevel="0" collapsed="false">
      <c r="A531" s="100"/>
      <c r="B531" s="100"/>
      <c r="C531" s="100"/>
    </row>
    <row r="532" s="101" customFormat="true" ht="21.95" hidden="false" customHeight="true" outlineLevel="0" collapsed="false">
      <c r="A532" s="100"/>
      <c r="B532" s="100"/>
      <c r="C532" s="100"/>
    </row>
    <row r="533" s="101" customFormat="true" ht="21.95" hidden="false" customHeight="true" outlineLevel="0" collapsed="false">
      <c r="A533" s="100"/>
      <c r="B533" s="100"/>
      <c r="C533" s="100"/>
    </row>
    <row r="534" s="101" customFormat="true" ht="21.95" hidden="false" customHeight="true" outlineLevel="0" collapsed="false">
      <c r="A534" s="100"/>
      <c r="B534" s="100"/>
      <c r="C534" s="100"/>
    </row>
    <row r="535" s="101" customFormat="true" ht="21.95" hidden="false" customHeight="true" outlineLevel="0" collapsed="false">
      <c r="A535" s="100"/>
      <c r="B535" s="100"/>
      <c r="C535" s="100"/>
    </row>
    <row r="536" s="101" customFormat="true" ht="21.95" hidden="false" customHeight="true" outlineLevel="0" collapsed="false">
      <c r="A536" s="100"/>
      <c r="B536" s="100"/>
      <c r="C536" s="100"/>
    </row>
    <row r="537" s="101" customFormat="true" ht="21.95" hidden="false" customHeight="true" outlineLevel="0" collapsed="false">
      <c r="A537" s="100"/>
      <c r="B537" s="100"/>
      <c r="C537" s="100"/>
    </row>
    <row r="538" s="101" customFormat="true" ht="21.95" hidden="false" customHeight="true" outlineLevel="0" collapsed="false">
      <c r="A538" s="100"/>
      <c r="B538" s="100"/>
      <c r="C538" s="100"/>
    </row>
    <row r="539" s="101" customFormat="true" ht="21.95" hidden="false" customHeight="true" outlineLevel="0" collapsed="false">
      <c r="A539" s="100"/>
      <c r="B539" s="100"/>
      <c r="C539" s="100"/>
    </row>
    <row r="540" s="101" customFormat="true" ht="21.95" hidden="false" customHeight="true" outlineLevel="0" collapsed="false">
      <c r="A540" s="100"/>
      <c r="B540" s="100"/>
      <c r="C540" s="100"/>
    </row>
    <row r="541" s="101" customFormat="true" ht="21.95" hidden="false" customHeight="true" outlineLevel="0" collapsed="false">
      <c r="A541" s="100"/>
      <c r="B541" s="100"/>
      <c r="C541" s="100"/>
    </row>
    <row r="542" s="101" customFormat="true" ht="21.95" hidden="false" customHeight="true" outlineLevel="0" collapsed="false">
      <c r="A542" s="100"/>
      <c r="B542" s="100"/>
      <c r="C542" s="100"/>
    </row>
    <row r="543" s="101" customFormat="true" ht="21.95" hidden="false" customHeight="true" outlineLevel="0" collapsed="false">
      <c r="A543" s="100"/>
      <c r="B543" s="100"/>
      <c r="C543" s="100"/>
    </row>
    <row r="544" s="101" customFormat="true" ht="21.95" hidden="false" customHeight="true" outlineLevel="0" collapsed="false">
      <c r="A544" s="100"/>
      <c r="B544" s="100"/>
      <c r="C544" s="100"/>
    </row>
    <row r="545" s="101" customFormat="true" ht="21.95" hidden="false" customHeight="true" outlineLevel="0" collapsed="false">
      <c r="A545" s="100"/>
      <c r="B545" s="100"/>
      <c r="C545" s="100"/>
    </row>
    <row r="546" s="101" customFormat="true" ht="21.95" hidden="false" customHeight="true" outlineLevel="0" collapsed="false">
      <c r="A546" s="100"/>
      <c r="B546" s="100"/>
      <c r="C546" s="100"/>
    </row>
    <row r="547" s="101" customFormat="true" ht="21.95" hidden="false" customHeight="true" outlineLevel="0" collapsed="false">
      <c r="A547" s="100"/>
      <c r="B547" s="100"/>
      <c r="C547" s="100"/>
    </row>
    <row r="548" s="101" customFormat="true" ht="21.95" hidden="false" customHeight="true" outlineLevel="0" collapsed="false">
      <c r="A548" s="100"/>
      <c r="B548" s="100"/>
      <c r="C548" s="100"/>
    </row>
    <row r="549" s="101" customFormat="true" ht="21.95" hidden="false" customHeight="true" outlineLevel="0" collapsed="false">
      <c r="A549" s="100"/>
      <c r="B549" s="100"/>
      <c r="C549" s="100"/>
    </row>
    <row r="550" s="101" customFormat="true" ht="21.95" hidden="false" customHeight="true" outlineLevel="0" collapsed="false">
      <c r="A550" s="100"/>
      <c r="B550" s="100"/>
      <c r="C550" s="100"/>
    </row>
    <row r="551" s="101" customFormat="true" ht="21.95" hidden="false" customHeight="true" outlineLevel="0" collapsed="false">
      <c r="A551" s="100"/>
      <c r="B551" s="100"/>
      <c r="C551" s="100"/>
    </row>
    <row r="552" s="101" customFormat="true" ht="21.95" hidden="false" customHeight="true" outlineLevel="0" collapsed="false">
      <c r="A552" s="100"/>
      <c r="B552" s="100"/>
      <c r="C552" s="100"/>
    </row>
    <row r="553" s="101" customFormat="true" ht="21.95" hidden="false" customHeight="true" outlineLevel="0" collapsed="false">
      <c r="A553" s="100"/>
      <c r="B553" s="100"/>
      <c r="C553" s="100"/>
    </row>
    <row r="554" s="101" customFormat="true" ht="21.95" hidden="false" customHeight="true" outlineLevel="0" collapsed="false">
      <c r="A554" s="100"/>
      <c r="B554" s="100"/>
      <c r="C554" s="100"/>
    </row>
    <row r="555" s="101" customFormat="true" ht="21.95" hidden="false" customHeight="true" outlineLevel="0" collapsed="false">
      <c r="A555" s="100"/>
      <c r="B555" s="100"/>
      <c r="C555" s="100"/>
    </row>
    <row r="556" s="101" customFormat="true" ht="21.95" hidden="false" customHeight="true" outlineLevel="0" collapsed="false">
      <c r="A556" s="100"/>
      <c r="B556" s="100"/>
      <c r="C556" s="100"/>
    </row>
    <row r="557" s="101" customFormat="true" ht="21.95" hidden="false" customHeight="true" outlineLevel="0" collapsed="false">
      <c r="A557" s="100"/>
      <c r="B557" s="100"/>
      <c r="C557" s="100"/>
    </row>
    <row r="558" s="101" customFormat="true" ht="21.95" hidden="false" customHeight="true" outlineLevel="0" collapsed="false">
      <c r="A558" s="100"/>
      <c r="B558" s="100"/>
      <c r="C558" s="100"/>
    </row>
    <row r="559" s="101" customFormat="true" ht="21.95" hidden="false" customHeight="true" outlineLevel="0" collapsed="false">
      <c r="A559" s="100"/>
      <c r="B559" s="100"/>
      <c r="C559" s="100"/>
    </row>
    <row r="560" s="101" customFormat="true" ht="21.95" hidden="false" customHeight="true" outlineLevel="0" collapsed="false">
      <c r="A560" s="100"/>
      <c r="B560" s="100"/>
      <c r="C560" s="100"/>
    </row>
    <row r="561" s="101" customFormat="true" ht="21.95" hidden="false" customHeight="true" outlineLevel="0" collapsed="false">
      <c r="A561" s="100"/>
      <c r="B561" s="100"/>
      <c r="C561" s="100"/>
    </row>
    <row r="562" s="101" customFormat="true" ht="21.95" hidden="false" customHeight="true" outlineLevel="0" collapsed="false">
      <c r="A562" s="100"/>
      <c r="B562" s="100"/>
      <c r="C562" s="100"/>
    </row>
    <row r="563" s="101" customFormat="true" ht="21.95" hidden="false" customHeight="true" outlineLevel="0" collapsed="false">
      <c r="A563" s="100"/>
      <c r="B563" s="100"/>
      <c r="C563" s="100"/>
    </row>
    <row r="564" s="101" customFormat="true" ht="21.95" hidden="false" customHeight="true" outlineLevel="0" collapsed="false">
      <c r="A564" s="100"/>
      <c r="B564" s="100"/>
      <c r="C564" s="100"/>
    </row>
    <row r="565" s="101" customFormat="true" ht="21.95" hidden="false" customHeight="true" outlineLevel="0" collapsed="false">
      <c r="A565" s="100"/>
      <c r="B565" s="100"/>
      <c r="C565" s="100"/>
    </row>
    <row r="566" s="101" customFormat="true" ht="21.95" hidden="false" customHeight="true" outlineLevel="0" collapsed="false">
      <c r="A566" s="100"/>
      <c r="B566" s="100"/>
      <c r="C566" s="100"/>
    </row>
    <row r="567" s="101" customFormat="true" ht="21.95" hidden="false" customHeight="true" outlineLevel="0" collapsed="false">
      <c r="A567" s="100"/>
      <c r="B567" s="100"/>
      <c r="C567" s="100"/>
    </row>
    <row r="568" s="101" customFormat="true" ht="21.95" hidden="false" customHeight="true" outlineLevel="0" collapsed="false">
      <c r="A568" s="100"/>
      <c r="B568" s="100"/>
      <c r="C568" s="100"/>
    </row>
    <row r="569" s="101" customFormat="true" ht="21.95" hidden="false" customHeight="true" outlineLevel="0" collapsed="false">
      <c r="A569" s="100"/>
      <c r="B569" s="100"/>
      <c r="C569" s="100"/>
    </row>
    <row r="570" s="101" customFormat="true" ht="21.95" hidden="false" customHeight="true" outlineLevel="0" collapsed="false">
      <c r="A570" s="100"/>
      <c r="B570" s="100"/>
      <c r="C570" s="100"/>
    </row>
    <row r="571" s="101" customFormat="true" ht="21.95" hidden="false" customHeight="true" outlineLevel="0" collapsed="false">
      <c r="A571" s="100"/>
      <c r="B571" s="100"/>
      <c r="C571" s="100"/>
    </row>
    <row r="572" s="101" customFormat="true" ht="21.95" hidden="false" customHeight="true" outlineLevel="0" collapsed="false">
      <c r="A572" s="100"/>
      <c r="B572" s="100"/>
      <c r="C572" s="100"/>
    </row>
    <row r="573" s="101" customFormat="true" ht="21.95" hidden="false" customHeight="true" outlineLevel="0" collapsed="false">
      <c r="A573" s="100"/>
      <c r="B573" s="100"/>
      <c r="C573" s="100"/>
    </row>
    <row r="574" s="101" customFormat="true" ht="21.95" hidden="false" customHeight="true" outlineLevel="0" collapsed="false">
      <c r="A574" s="100"/>
      <c r="B574" s="100"/>
      <c r="C574" s="100"/>
    </row>
    <row r="575" s="101" customFormat="true" ht="21.95" hidden="false" customHeight="true" outlineLevel="0" collapsed="false">
      <c r="A575" s="100"/>
      <c r="B575" s="100"/>
      <c r="C575" s="100"/>
    </row>
    <row r="576" s="101" customFormat="true" ht="21.95" hidden="false" customHeight="true" outlineLevel="0" collapsed="false">
      <c r="A576" s="100"/>
      <c r="B576" s="100"/>
      <c r="C576" s="100"/>
    </row>
    <row r="577" s="101" customFormat="true" ht="21.95" hidden="false" customHeight="true" outlineLevel="0" collapsed="false">
      <c r="A577" s="100"/>
      <c r="B577" s="100"/>
      <c r="C577" s="100"/>
    </row>
    <row r="578" s="101" customFormat="true" ht="21.95" hidden="false" customHeight="true" outlineLevel="0" collapsed="false">
      <c r="A578" s="100"/>
      <c r="B578" s="100"/>
      <c r="C578" s="100"/>
    </row>
    <row r="579" s="101" customFormat="true" ht="21.95" hidden="false" customHeight="true" outlineLevel="0" collapsed="false">
      <c r="A579" s="100"/>
      <c r="B579" s="100"/>
      <c r="C579" s="100"/>
    </row>
    <row r="580" s="101" customFormat="true" ht="21.95" hidden="false" customHeight="true" outlineLevel="0" collapsed="false">
      <c r="A580" s="100"/>
      <c r="B580" s="100"/>
      <c r="C580" s="100"/>
    </row>
    <row r="581" s="101" customFormat="true" ht="21.95" hidden="false" customHeight="true" outlineLevel="0" collapsed="false">
      <c r="A581" s="100"/>
      <c r="B581" s="100"/>
      <c r="C581" s="100"/>
    </row>
    <row r="582" s="101" customFormat="true" ht="21.95" hidden="false" customHeight="true" outlineLevel="0" collapsed="false">
      <c r="A582" s="100"/>
      <c r="B582" s="100"/>
      <c r="C582" s="100"/>
    </row>
    <row r="583" s="101" customFormat="true" ht="21.95" hidden="false" customHeight="true" outlineLevel="0" collapsed="false">
      <c r="A583" s="100"/>
      <c r="B583" s="100"/>
      <c r="C583" s="100"/>
    </row>
    <row r="584" s="101" customFormat="true" ht="21.95" hidden="false" customHeight="true" outlineLevel="0" collapsed="false">
      <c r="A584" s="100"/>
      <c r="B584" s="100"/>
      <c r="C584" s="100"/>
    </row>
    <row r="585" s="101" customFormat="true" ht="21.95" hidden="false" customHeight="true" outlineLevel="0" collapsed="false">
      <c r="A585" s="100"/>
      <c r="B585" s="100"/>
      <c r="C585" s="100"/>
    </row>
    <row r="586" s="101" customFormat="true" ht="21.95" hidden="false" customHeight="true" outlineLevel="0" collapsed="false">
      <c r="A586" s="100"/>
      <c r="B586" s="100"/>
      <c r="C586" s="100"/>
    </row>
    <row r="587" s="101" customFormat="true" ht="21.95" hidden="false" customHeight="true" outlineLevel="0" collapsed="false">
      <c r="A587" s="100"/>
      <c r="B587" s="100"/>
      <c r="C587" s="100"/>
    </row>
    <row r="588" s="101" customFormat="true" ht="21.95" hidden="false" customHeight="true" outlineLevel="0" collapsed="false">
      <c r="A588" s="100"/>
      <c r="B588" s="100"/>
      <c r="C588" s="100"/>
    </row>
    <row r="589" s="101" customFormat="true" ht="21.95" hidden="false" customHeight="true" outlineLevel="0" collapsed="false">
      <c r="A589" s="100"/>
      <c r="B589" s="100"/>
      <c r="C589" s="100"/>
    </row>
    <row r="590" s="101" customFormat="true" ht="21.95" hidden="false" customHeight="true" outlineLevel="0" collapsed="false">
      <c r="A590" s="100"/>
      <c r="B590" s="100"/>
      <c r="C590" s="100"/>
    </row>
    <row r="591" s="101" customFormat="true" ht="21.95" hidden="false" customHeight="true" outlineLevel="0" collapsed="false">
      <c r="A591" s="100"/>
      <c r="B591" s="100"/>
      <c r="C591" s="100"/>
    </row>
    <row r="592" s="101" customFormat="true" ht="21.95" hidden="false" customHeight="true" outlineLevel="0" collapsed="false">
      <c r="A592" s="100"/>
      <c r="B592" s="100"/>
      <c r="C592" s="100"/>
    </row>
    <row r="593" s="101" customFormat="true" ht="21.95" hidden="false" customHeight="true" outlineLevel="0" collapsed="false">
      <c r="A593" s="100"/>
      <c r="B593" s="100"/>
      <c r="C593" s="100"/>
    </row>
    <row r="594" s="101" customFormat="true" ht="21.95" hidden="false" customHeight="true" outlineLevel="0" collapsed="false">
      <c r="A594" s="100"/>
      <c r="B594" s="100"/>
      <c r="C594" s="100"/>
    </row>
    <row r="595" s="101" customFormat="true" ht="21.95" hidden="false" customHeight="true" outlineLevel="0" collapsed="false">
      <c r="A595" s="100"/>
      <c r="B595" s="100"/>
      <c r="C595" s="100"/>
    </row>
    <row r="596" s="101" customFormat="true" ht="21.95" hidden="false" customHeight="true" outlineLevel="0" collapsed="false">
      <c r="A596" s="100"/>
      <c r="B596" s="100"/>
      <c r="C596" s="100"/>
    </row>
    <row r="597" s="101" customFormat="true" ht="21.95" hidden="false" customHeight="true" outlineLevel="0" collapsed="false">
      <c r="A597" s="100"/>
      <c r="B597" s="100"/>
      <c r="C597" s="100"/>
    </row>
    <row r="598" s="101" customFormat="true" ht="21.95" hidden="false" customHeight="true" outlineLevel="0" collapsed="false">
      <c r="A598" s="100"/>
      <c r="B598" s="100"/>
      <c r="C598" s="100"/>
    </row>
    <row r="599" s="101" customFormat="true" ht="21.95" hidden="false" customHeight="true" outlineLevel="0" collapsed="false">
      <c r="A599" s="100"/>
      <c r="B599" s="100"/>
      <c r="C599" s="100"/>
    </row>
    <row r="600" s="101" customFormat="true" ht="21.95" hidden="false" customHeight="true" outlineLevel="0" collapsed="false">
      <c r="A600" s="100"/>
      <c r="B600" s="100"/>
      <c r="C600" s="100"/>
    </row>
    <row r="601" s="101" customFormat="true" ht="21.95" hidden="false" customHeight="true" outlineLevel="0" collapsed="false">
      <c r="A601" s="100"/>
      <c r="B601" s="100"/>
      <c r="C601" s="100"/>
    </row>
    <row r="602" s="101" customFormat="true" ht="21.95" hidden="false" customHeight="true" outlineLevel="0" collapsed="false">
      <c r="A602" s="100"/>
      <c r="B602" s="100"/>
      <c r="C602" s="100"/>
    </row>
    <row r="603" s="101" customFormat="true" ht="21.95" hidden="false" customHeight="true" outlineLevel="0" collapsed="false">
      <c r="A603" s="100"/>
      <c r="B603" s="100"/>
      <c r="C603" s="100"/>
    </row>
    <row r="604" s="101" customFormat="true" ht="21.95" hidden="false" customHeight="true" outlineLevel="0" collapsed="false">
      <c r="A604" s="100"/>
      <c r="B604" s="100"/>
      <c r="C604" s="100"/>
    </row>
    <row r="605" s="101" customFormat="true" ht="21.95" hidden="false" customHeight="true" outlineLevel="0" collapsed="false">
      <c r="A605" s="100"/>
      <c r="B605" s="100"/>
      <c r="C605" s="100"/>
    </row>
    <row r="606" s="101" customFormat="true" ht="21.95" hidden="false" customHeight="true" outlineLevel="0" collapsed="false">
      <c r="A606" s="100"/>
      <c r="B606" s="100"/>
      <c r="C606" s="100"/>
    </row>
    <row r="607" s="101" customFormat="true" ht="21.95" hidden="false" customHeight="true" outlineLevel="0" collapsed="false">
      <c r="A607" s="100"/>
      <c r="B607" s="100"/>
      <c r="C607" s="100"/>
    </row>
    <row r="608" s="101" customFormat="true" ht="21.95" hidden="false" customHeight="true" outlineLevel="0" collapsed="false">
      <c r="A608" s="100"/>
      <c r="B608" s="100"/>
      <c r="C608" s="100"/>
    </row>
    <row r="609" s="101" customFormat="true" ht="21.95" hidden="false" customHeight="true" outlineLevel="0" collapsed="false">
      <c r="A609" s="100"/>
      <c r="B609" s="100"/>
      <c r="C609" s="100"/>
    </row>
    <row r="610" s="101" customFormat="true" ht="21.95" hidden="false" customHeight="true" outlineLevel="0" collapsed="false">
      <c r="A610" s="100"/>
      <c r="B610" s="100"/>
      <c r="C610" s="100"/>
    </row>
    <row r="611" s="101" customFormat="true" ht="21.95" hidden="false" customHeight="true" outlineLevel="0" collapsed="false">
      <c r="A611" s="100"/>
      <c r="B611" s="100"/>
      <c r="C611" s="100"/>
    </row>
    <row r="612" s="101" customFormat="true" ht="21.95" hidden="false" customHeight="true" outlineLevel="0" collapsed="false">
      <c r="A612" s="100"/>
      <c r="B612" s="100"/>
      <c r="C612" s="100"/>
    </row>
    <row r="613" s="101" customFormat="true" ht="21.95" hidden="false" customHeight="true" outlineLevel="0" collapsed="false">
      <c r="A613" s="100"/>
      <c r="B613" s="100"/>
      <c r="C613" s="100"/>
    </row>
    <row r="614" s="101" customFormat="true" ht="21.95" hidden="false" customHeight="true" outlineLevel="0" collapsed="false">
      <c r="A614" s="100"/>
      <c r="B614" s="100"/>
      <c r="C614" s="100"/>
    </row>
    <row r="615" s="101" customFormat="true" ht="21.95" hidden="false" customHeight="true" outlineLevel="0" collapsed="false">
      <c r="A615" s="100"/>
      <c r="B615" s="100"/>
      <c r="C615" s="100"/>
    </row>
    <row r="616" s="101" customFormat="true" ht="21.95" hidden="false" customHeight="true" outlineLevel="0" collapsed="false">
      <c r="A616" s="100"/>
      <c r="B616" s="100"/>
      <c r="C616" s="100"/>
    </row>
    <row r="617" s="101" customFormat="true" ht="21.95" hidden="false" customHeight="true" outlineLevel="0" collapsed="false">
      <c r="A617" s="100"/>
      <c r="B617" s="100"/>
      <c r="C617" s="100"/>
    </row>
    <row r="618" s="101" customFormat="true" ht="21.95" hidden="false" customHeight="true" outlineLevel="0" collapsed="false">
      <c r="A618" s="100"/>
      <c r="B618" s="100"/>
      <c r="C618" s="100"/>
    </row>
    <row r="619" s="101" customFormat="true" ht="21.95" hidden="false" customHeight="true" outlineLevel="0" collapsed="false">
      <c r="A619" s="100"/>
      <c r="B619" s="100"/>
      <c r="C619" s="100"/>
    </row>
    <row r="620" s="101" customFormat="true" ht="21.95" hidden="false" customHeight="true" outlineLevel="0" collapsed="false">
      <c r="A620" s="100"/>
      <c r="B620" s="100"/>
      <c r="C620" s="100"/>
    </row>
    <row r="621" s="101" customFormat="true" ht="21.95" hidden="false" customHeight="true" outlineLevel="0" collapsed="false">
      <c r="A621" s="100"/>
      <c r="B621" s="100"/>
      <c r="C621" s="100"/>
    </row>
    <row r="622" s="101" customFormat="true" ht="21.95" hidden="false" customHeight="true" outlineLevel="0" collapsed="false">
      <c r="A622" s="100"/>
      <c r="B622" s="100"/>
      <c r="C622" s="100"/>
    </row>
    <row r="623" s="101" customFormat="true" ht="21.95" hidden="false" customHeight="true" outlineLevel="0" collapsed="false">
      <c r="A623" s="100"/>
      <c r="B623" s="100"/>
      <c r="C623" s="100"/>
    </row>
    <row r="624" s="101" customFormat="true" ht="21.95" hidden="false" customHeight="true" outlineLevel="0" collapsed="false">
      <c r="A624" s="100"/>
      <c r="B624" s="100"/>
      <c r="C624" s="100"/>
    </row>
    <row r="625" s="101" customFormat="true" ht="21.95" hidden="false" customHeight="true" outlineLevel="0" collapsed="false">
      <c r="A625" s="100"/>
      <c r="B625" s="100"/>
      <c r="C625" s="100"/>
    </row>
    <row r="626" s="101" customFormat="true" ht="21.95" hidden="false" customHeight="true" outlineLevel="0" collapsed="false">
      <c r="A626" s="100"/>
      <c r="B626" s="100"/>
      <c r="C626" s="100"/>
    </row>
    <row r="627" s="101" customFormat="true" ht="21.95" hidden="false" customHeight="true" outlineLevel="0" collapsed="false">
      <c r="A627" s="100"/>
      <c r="B627" s="100"/>
      <c r="C627" s="100"/>
    </row>
    <row r="628" s="101" customFormat="true" ht="21.95" hidden="false" customHeight="true" outlineLevel="0" collapsed="false">
      <c r="A628" s="100"/>
      <c r="B628" s="100"/>
      <c r="C628" s="100"/>
    </row>
    <row r="629" s="101" customFormat="true" ht="21.95" hidden="false" customHeight="true" outlineLevel="0" collapsed="false">
      <c r="A629" s="100"/>
      <c r="B629" s="100"/>
      <c r="C629" s="100"/>
    </row>
    <row r="630" s="101" customFormat="true" ht="21.95" hidden="false" customHeight="true" outlineLevel="0" collapsed="false">
      <c r="A630" s="100"/>
      <c r="B630" s="100"/>
      <c r="C630" s="100"/>
    </row>
    <row r="631" s="101" customFormat="true" ht="21.95" hidden="false" customHeight="true" outlineLevel="0" collapsed="false">
      <c r="A631" s="100"/>
      <c r="B631" s="100"/>
      <c r="C631" s="100"/>
    </row>
    <row r="632" s="101" customFormat="true" ht="21.95" hidden="false" customHeight="true" outlineLevel="0" collapsed="false">
      <c r="A632" s="100"/>
      <c r="B632" s="100"/>
      <c r="C632" s="100"/>
    </row>
    <row r="633" s="101" customFormat="true" ht="21.95" hidden="false" customHeight="true" outlineLevel="0" collapsed="false">
      <c r="A633" s="100"/>
      <c r="B633" s="100"/>
      <c r="C633" s="100"/>
    </row>
    <row r="634" s="101" customFormat="true" ht="21.95" hidden="false" customHeight="true" outlineLevel="0" collapsed="false">
      <c r="A634" s="100"/>
      <c r="B634" s="100"/>
      <c r="C634" s="100"/>
    </row>
    <row r="635" s="101" customFormat="true" ht="21.95" hidden="false" customHeight="true" outlineLevel="0" collapsed="false">
      <c r="A635" s="100"/>
      <c r="B635" s="100"/>
      <c r="C635" s="100"/>
    </row>
    <row r="636" s="101" customFormat="true" ht="21.95" hidden="false" customHeight="true" outlineLevel="0" collapsed="false">
      <c r="A636" s="100"/>
      <c r="B636" s="100"/>
      <c r="C636" s="100"/>
    </row>
    <row r="637" s="101" customFormat="true" ht="21.95" hidden="false" customHeight="true" outlineLevel="0" collapsed="false">
      <c r="A637" s="100"/>
      <c r="B637" s="100"/>
      <c r="C637" s="100"/>
    </row>
    <row r="638" s="101" customFormat="true" ht="21.95" hidden="false" customHeight="true" outlineLevel="0" collapsed="false">
      <c r="A638" s="100"/>
      <c r="B638" s="100"/>
      <c r="C638" s="100"/>
    </row>
    <row r="639" s="101" customFormat="true" ht="21.95" hidden="false" customHeight="true" outlineLevel="0" collapsed="false">
      <c r="A639" s="100"/>
      <c r="B639" s="100"/>
      <c r="C639" s="100"/>
    </row>
    <row r="640" s="101" customFormat="true" ht="21.95" hidden="false" customHeight="true" outlineLevel="0" collapsed="false">
      <c r="A640" s="100"/>
      <c r="B640" s="100"/>
      <c r="C640" s="100"/>
    </row>
    <row r="641" s="101" customFormat="true" ht="21.95" hidden="false" customHeight="true" outlineLevel="0" collapsed="false">
      <c r="A641" s="100"/>
      <c r="B641" s="100"/>
      <c r="C641" s="100"/>
    </row>
    <row r="642" s="101" customFormat="true" ht="21.95" hidden="false" customHeight="true" outlineLevel="0" collapsed="false">
      <c r="A642" s="100"/>
      <c r="B642" s="100"/>
      <c r="C642" s="100"/>
    </row>
    <row r="643" s="101" customFormat="true" ht="21.95" hidden="false" customHeight="true" outlineLevel="0" collapsed="false">
      <c r="A643" s="100"/>
      <c r="B643" s="100"/>
      <c r="C643" s="100"/>
    </row>
    <row r="644" s="101" customFormat="true" ht="21.95" hidden="false" customHeight="true" outlineLevel="0" collapsed="false">
      <c r="A644" s="100"/>
      <c r="B644" s="100"/>
      <c r="C644" s="100"/>
    </row>
    <row r="645" s="101" customFormat="true" ht="21.95" hidden="false" customHeight="true" outlineLevel="0" collapsed="false">
      <c r="A645" s="100"/>
      <c r="B645" s="100"/>
      <c r="C645" s="100"/>
    </row>
    <row r="646" s="101" customFormat="true" ht="21.95" hidden="false" customHeight="true" outlineLevel="0" collapsed="false">
      <c r="A646" s="100"/>
      <c r="B646" s="100"/>
      <c r="C646" s="100"/>
    </row>
    <row r="647" s="101" customFormat="true" ht="21.95" hidden="false" customHeight="true" outlineLevel="0" collapsed="false">
      <c r="A647" s="100"/>
      <c r="B647" s="100"/>
      <c r="C647" s="100"/>
    </row>
    <row r="648" s="101" customFormat="true" ht="21.95" hidden="false" customHeight="true" outlineLevel="0" collapsed="false">
      <c r="A648" s="100"/>
      <c r="B648" s="100"/>
      <c r="C648" s="100"/>
    </row>
    <row r="649" s="101" customFormat="true" ht="21.95" hidden="false" customHeight="true" outlineLevel="0" collapsed="false">
      <c r="A649" s="100"/>
      <c r="B649" s="100"/>
      <c r="C649" s="100"/>
    </row>
    <row r="650" s="101" customFormat="true" ht="21.95" hidden="false" customHeight="true" outlineLevel="0" collapsed="false">
      <c r="A650" s="100"/>
      <c r="B650" s="100"/>
      <c r="C650" s="100"/>
    </row>
    <row r="651" s="101" customFormat="true" ht="21.95" hidden="false" customHeight="true" outlineLevel="0" collapsed="false">
      <c r="A651" s="100"/>
      <c r="B651" s="100"/>
      <c r="C651" s="100"/>
    </row>
    <row r="652" s="101" customFormat="true" ht="21.95" hidden="false" customHeight="true" outlineLevel="0" collapsed="false">
      <c r="A652" s="100"/>
      <c r="B652" s="100"/>
      <c r="C652" s="100"/>
    </row>
    <row r="653" s="101" customFormat="true" ht="21.95" hidden="false" customHeight="true" outlineLevel="0" collapsed="false">
      <c r="A653" s="100"/>
      <c r="B653" s="100"/>
      <c r="C653" s="100"/>
    </row>
    <row r="654" s="101" customFormat="true" ht="21.95" hidden="false" customHeight="true" outlineLevel="0" collapsed="false">
      <c r="A654" s="100"/>
      <c r="B654" s="100"/>
      <c r="C654" s="100"/>
    </row>
    <row r="655" s="101" customFormat="true" ht="21.95" hidden="false" customHeight="true" outlineLevel="0" collapsed="false">
      <c r="A655" s="100"/>
      <c r="B655" s="100"/>
      <c r="C655" s="100"/>
    </row>
    <row r="656" s="101" customFormat="true" ht="21.95" hidden="false" customHeight="true" outlineLevel="0" collapsed="false">
      <c r="A656" s="100"/>
      <c r="B656" s="100"/>
      <c r="C656" s="100"/>
    </row>
    <row r="657" s="101" customFormat="true" ht="21.95" hidden="false" customHeight="true" outlineLevel="0" collapsed="false">
      <c r="A657" s="100"/>
      <c r="B657" s="100"/>
      <c r="C657" s="100"/>
    </row>
    <row r="658" s="101" customFormat="true" ht="21.95" hidden="false" customHeight="true" outlineLevel="0" collapsed="false">
      <c r="A658" s="100"/>
      <c r="B658" s="100"/>
      <c r="C658" s="100"/>
    </row>
    <row r="659" s="101" customFormat="true" ht="21.95" hidden="false" customHeight="true" outlineLevel="0" collapsed="false">
      <c r="A659" s="100"/>
      <c r="B659" s="100"/>
      <c r="C659" s="100"/>
    </row>
    <row r="660" s="101" customFormat="true" ht="21.95" hidden="false" customHeight="true" outlineLevel="0" collapsed="false">
      <c r="A660" s="100"/>
      <c r="B660" s="100"/>
      <c r="C660" s="100"/>
    </row>
    <row r="661" s="101" customFormat="true" ht="21.95" hidden="false" customHeight="true" outlineLevel="0" collapsed="false">
      <c r="A661" s="100"/>
      <c r="B661" s="100"/>
      <c r="C661" s="100"/>
    </row>
    <row r="662" s="101" customFormat="true" ht="21.95" hidden="false" customHeight="true" outlineLevel="0" collapsed="false">
      <c r="A662" s="100"/>
      <c r="B662" s="100"/>
      <c r="C662" s="100"/>
    </row>
    <row r="663" s="101" customFormat="true" ht="21.95" hidden="false" customHeight="true" outlineLevel="0" collapsed="false">
      <c r="A663" s="100"/>
      <c r="B663" s="100"/>
      <c r="C663" s="100"/>
    </row>
    <row r="664" s="101" customFormat="true" ht="21.95" hidden="false" customHeight="true" outlineLevel="0" collapsed="false">
      <c r="A664" s="100"/>
      <c r="B664" s="100"/>
      <c r="C664" s="100"/>
    </row>
    <row r="665" s="101" customFormat="true" ht="21.95" hidden="false" customHeight="true" outlineLevel="0" collapsed="false">
      <c r="A665" s="100"/>
      <c r="B665" s="100"/>
      <c r="C665" s="100"/>
    </row>
    <row r="666" s="101" customFormat="true" ht="21.95" hidden="false" customHeight="true" outlineLevel="0" collapsed="false">
      <c r="A666" s="100"/>
      <c r="B666" s="100"/>
      <c r="C666" s="100"/>
    </row>
    <row r="667" s="101" customFormat="true" ht="21.95" hidden="false" customHeight="true" outlineLevel="0" collapsed="false">
      <c r="A667" s="100"/>
      <c r="B667" s="100"/>
      <c r="C667" s="100"/>
    </row>
    <row r="668" s="101" customFormat="true" ht="21.95" hidden="false" customHeight="true" outlineLevel="0" collapsed="false">
      <c r="A668" s="100"/>
      <c r="B668" s="100"/>
      <c r="C668" s="100"/>
    </row>
    <row r="669" s="101" customFormat="true" ht="21.95" hidden="false" customHeight="true" outlineLevel="0" collapsed="false">
      <c r="A669" s="100"/>
      <c r="B669" s="100"/>
      <c r="C669" s="100"/>
    </row>
    <row r="670" s="101" customFormat="true" ht="21.95" hidden="false" customHeight="true" outlineLevel="0" collapsed="false">
      <c r="A670" s="100"/>
      <c r="B670" s="100"/>
      <c r="C670" s="100"/>
    </row>
    <row r="671" s="101" customFormat="true" ht="21.95" hidden="false" customHeight="true" outlineLevel="0" collapsed="false">
      <c r="A671" s="100"/>
      <c r="B671" s="100"/>
      <c r="C671" s="100"/>
    </row>
    <row r="672" s="101" customFormat="true" ht="21.95" hidden="false" customHeight="true" outlineLevel="0" collapsed="false">
      <c r="A672" s="100"/>
      <c r="B672" s="100"/>
      <c r="C672" s="100"/>
    </row>
    <row r="673" s="101" customFormat="true" ht="21.95" hidden="false" customHeight="true" outlineLevel="0" collapsed="false">
      <c r="A673" s="100"/>
      <c r="B673" s="100"/>
      <c r="C673" s="100"/>
    </row>
    <row r="674" s="101" customFormat="true" ht="21.95" hidden="false" customHeight="true" outlineLevel="0" collapsed="false">
      <c r="A674" s="100"/>
      <c r="B674" s="100"/>
      <c r="C674" s="100"/>
    </row>
    <row r="675" s="101" customFormat="true" ht="21.95" hidden="false" customHeight="true" outlineLevel="0" collapsed="false">
      <c r="A675" s="100"/>
      <c r="B675" s="100"/>
      <c r="C675" s="100"/>
    </row>
    <row r="676" s="101" customFormat="true" ht="21.95" hidden="false" customHeight="true" outlineLevel="0" collapsed="false">
      <c r="A676" s="100"/>
      <c r="B676" s="100"/>
      <c r="C676" s="100"/>
    </row>
    <row r="677" s="101" customFormat="true" ht="21.95" hidden="false" customHeight="true" outlineLevel="0" collapsed="false">
      <c r="A677" s="100"/>
      <c r="B677" s="100"/>
      <c r="C677" s="100"/>
    </row>
    <row r="678" s="101" customFormat="true" ht="21.95" hidden="false" customHeight="true" outlineLevel="0" collapsed="false">
      <c r="A678" s="100"/>
      <c r="B678" s="100"/>
      <c r="C678" s="100"/>
    </row>
    <row r="679" s="101" customFormat="true" ht="21.95" hidden="false" customHeight="true" outlineLevel="0" collapsed="false">
      <c r="A679" s="100"/>
      <c r="B679" s="100"/>
      <c r="C679" s="100"/>
    </row>
    <row r="680" s="101" customFormat="true" ht="21.95" hidden="false" customHeight="true" outlineLevel="0" collapsed="false">
      <c r="A680" s="100"/>
      <c r="B680" s="100"/>
      <c r="C680" s="100"/>
    </row>
    <row r="681" s="101" customFormat="true" ht="21.95" hidden="false" customHeight="true" outlineLevel="0" collapsed="false">
      <c r="A681" s="100"/>
      <c r="B681" s="100"/>
      <c r="C681" s="100"/>
    </row>
    <row r="682" s="101" customFormat="true" ht="21.95" hidden="false" customHeight="true" outlineLevel="0" collapsed="false">
      <c r="A682" s="100"/>
      <c r="B682" s="100"/>
      <c r="C682" s="100"/>
    </row>
    <row r="683" s="101" customFormat="true" ht="21.95" hidden="false" customHeight="true" outlineLevel="0" collapsed="false">
      <c r="A683" s="100"/>
      <c r="B683" s="100"/>
      <c r="C683" s="100"/>
    </row>
    <row r="684" s="101" customFormat="true" ht="21.95" hidden="false" customHeight="true" outlineLevel="0" collapsed="false">
      <c r="A684" s="100"/>
      <c r="B684" s="100"/>
      <c r="C684" s="100"/>
    </row>
    <row r="685" s="101" customFormat="true" ht="21.95" hidden="false" customHeight="true" outlineLevel="0" collapsed="false">
      <c r="A685" s="100"/>
      <c r="B685" s="100"/>
      <c r="C685" s="100"/>
    </row>
    <row r="686" s="101" customFormat="true" ht="21.95" hidden="false" customHeight="true" outlineLevel="0" collapsed="false">
      <c r="A686" s="100"/>
      <c r="B686" s="100"/>
      <c r="C686" s="100"/>
    </row>
    <row r="687" s="101" customFormat="true" ht="21.95" hidden="false" customHeight="true" outlineLevel="0" collapsed="false">
      <c r="A687" s="100"/>
      <c r="B687" s="100"/>
      <c r="C687" s="100"/>
    </row>
    <row r="688" s="101" customFormat="true" ht="21.95" hidden="false" customHeight="true" outlineLevel="0" collapsed="false">
      <c r="A688" s="100"/>
      <c r="B688" s="100"/>
      <c r="C688" s="100"/>
    </row>
    <row r="689" s="101" customFormat="true" ht="21.95" hidden="false" customHeight="true" outlineLevel="0" collapsed="false">
      <c r="A689" s="100"/>
      <c r="B689" s="100"/>
      <c r="C689" s="100"/>
    </row>
    <row r="690" s="101" customFormat="true" ht="21.95" hidden="false" customHeight="true" outlineLevel="0" collapsed="false">
      <c r="A690" s="100"/>
      <c r="B690" s="100"/>
      <c r="C690" s="100"/>
    </row>
    <row r="691" s="101" customFormat="true" ht="21.95" hidden="false" customHeight="true" outlineLevel="0" collapsed="false">
      <c r="A691" s="100"/>
      <c r="B691" s="100"/>
      <c r="C691" s="100"/>
    </row>
    <row r="692" s="101" customFormat="true" ht="21.95" hidden="false" customHeight="true" outlineLevel="0" collapsed="false">
      <c r="A692" s="100"/>
      <c r="B692" s="100"/>
      <c r="C692" s="100"/>
    </row>
    <row r="693" s="101" customFormat="true" ht="21.95" hidden="false" customHeight="true" outlineLevel="0" collapsed="false">
      <c r="A693" s="100"/>
      <c r="B693" s="100"/>
      <c r="C693" s="100"/>
    </row>
    <row r="694" s="101" customFormat="true" ht="21.95" hidden="false" customHeight="true" outlineLevel="0" collapsed="false">
      <c r="A694" s="100"/>
      <c r="B694" s="100"/>
      <c r="C694" s="100"/>
    </row>
    <row r="695" s="101" customFormat="true" ht="21.95" hidden="false" customHeight="true" outlineLevel="0" collapsed="false">
      <c r="A695" s="100"/>
      <c r="B695" s="100"/>
      <c r="C695" s="100"/>
    </row>
    <row r="696" s="101" customFormat="true" ht="21.95" hidden="false" customHeight="true" outlineLevel="0" collapsed="false">
      <c r="A696" s="100"/>
      <c r="B696" s="100"/>
      <c r="C696" s="100"/>
    </row>
    <row r="697" s="101" customFormat="true" ht="21.95" hidden="false" customHeight="true" outlineLevel="0" collapsed="false">
      <c r="A697" s="100"/>
      <c r="B697" s="100"/>
      <c r="C697" s="100"/>
    </row>
    <row r="698" s="101" customFormat="true" ht="21.95" hidden="false" customHeight="true" outlineLevel="0" collapsed="false">
      <c r="A698" s="100"/>
      <c r="B698" s="100"/>
      <c r="C698" s="100"/>
    </row>
    <row r="699" s="101" customFormat="true" ht="21.95" hidden="false" customHeight="true" outlineLevel="0" collapsed="false">
      <c r="A699" s="100"/>
      <c r="B699" s="100"/>
      <c r="C699" s="100"/>
    </row>
    <row r="700" s="101" customFormat="true" ht="21.95" hidden="false" customHeight="true" outlineLevel="0" collapsed="false">
      <c r="A700" s="100"/>
      <c r="B700" s="100"/>
      <c r="C700" s="100"/>
    </row>
    <row r="701" s="101" customFormat="true" ht="21.95" hidden="false" customHeight="true" outlineLevel="0" collapsed="false">
      <c r="A701" s="100"/>
      <c r="B701" s="100"/>
      <c r="C701" s="100"/>
    </row>
    <row r="702" s="101" customFormat="true" ht="21.95" hidden="false" customHeight="true" outlineLevel="0" collapsed="false">
      <c r="A702" s="100"/>
      <c r="B702" s="100"/>
      <c r="C702" s="100"/>
    </row>
    <row r="703" s="101" customFormat="true" ht="21.95" hidden="false" customHeight="true" outlineLevel="0" collapsed="false">
      <c r="A703" s="100"/>
      <c r="B703" s="100"/>
      <c r="C703" s="100"/>
    </row>
    <row r="704" s="101" customFormat="true" ht="21.95" hidden="false" customHeight="true" outlineLevel="0" collapsed="false">
      <c r="A704" s="100"/>
      <c r="B704" s="100"/>
      <c r="C704" s="100"/>
    </row>
    <row r="705" s="101" customFormat="true" ht="21.95" hidden="false" customHeight="true" outlineLevel="0" collapsed="false">
      <c r="A705" s="100"/>
      <c r="B705" s="100"/>
      <c r="C705" s="100"/>
    </row>
    <row r="706" s="101" customFormat="true" ht="21.95" hidden="false" customHeight="true" outlineLevel="0" collapsed="false">
      <c r="A706" s="100"/>
      <c r="B706" s="100"/>
      <c r="C706" s="100"/>
    </row>
    <row r="707" s="101" customFormat="true" ht="21.95" hidden="false" customHeight="true" outlineLevel="0" collapsed="false">
      <c r="A707" s="100"/>
      <c r="B707" s="100"/>
      <c r="C707" s="100"/>
    </row>
    <row r="708" s="101" customFormat="true" ht="21.95" hidden="false" customHeight="true" outlineLevel="0" collapsed="false">
      <c r="A708" s="100"/>
      <c r="B708" s="100"/>
      <c r="C708" s="100"/>
    </row>
    <row r="709" s="101" customFormat="true" ht="21.95" hidden="false" customHeight="true" outlineLevel="0" collapsed="false">
      <c r="A709" s="100"/>
      <c r="B709" s="100"/>
      <c r="C709" s="100"/>
    </row>
    <row r="710" s="101" customFormat="true" ht="21.95" hidden="false" customHeight="true" outlineLevel="0" collapsed="false">
      <c r="A710" s="100"/>
      <c r="B710" s="100"/>
      <c r="C710" s="100"/>
    </row>
    <row r="711" s="101" customFormat="true" ht="21.95" hidden="false" customHeight="true" outlineLevel="0" collapsed="false">
      <c r="A711" s="100"/>
      <c r="B711" s="100"/>
      <c r="C711" s="100"/>
    </row>
    <row r="712" s="101" customFormat="true" ht="21.95" hidden="false" customHeight="true" outlineLevel="0" collapsed="false">
      <c r="A712" s="100"/>
      <c r="B712" s="100"/>
      <c r="C712" s="100"/>
    </row>
    <row r="713" s="101" customFormat="true" ht="21.95" hidden="false" customHeight="true" outlineLevel="0" collapsed="false">
      <c r="A713" s="100"/>
      <c r="B713" s="100"/>
      <c r="C713" s="100"/>
    </row>
    <row r="714" s="101" customFormat="true" ht="21.95" hidden="false" customHeight="true" outlineLevel="0" collapsed="false">
      <c r="A714" s="100"/>
      <c r="B714" s="100"/>
      <c r="C714" s="100"/>
    </row>
    <row r="715" s="101" customFormat="true" ht="21.95" hidden="false" customHeight="true" outlineLevel="0" collapsed="false">
      <c r="A715" s="100"/>
      <c r="B715" s="100"/>
      <c r="C715" s="100"/>
    </row>
    <row r="716" s="101" customFormat="true" ht="21.95" hidden="false" customHeight="true" outlineLevel="0" collapsed="false">
      <c r="A716" s="100"/>
      <c r="B716" s="100"/>
      <c r="C716" s="100"/>
    </row>
    <row r="717" s="101" customFormat="true" ht="21.95" hidden="false" customHeight="true" outlineLevel="0" collapsed="false">
      <c r="A717" s="100"/>
      <c r="B717" s="100"/>
      <c r="C717" s="100"/>
    </row>
    <row r="718" s="101" customFormat="true" ht="21.95" hidden="false" customHeight="true" outlineLevel="0" collapsed="false">
      <c r="A718" s="100"/>
      <c r="B718" s="100"/>
      <c r="C718" s="100"/>
    </row>
    <row r="719" s="101" customFormat="true" ht="21.95" hidden="false" customHeight="true" outlineLevel="0" collapsed="false">
      <c r="A719" s="100"/>
      <c r="B719" s="100"/>
      <c r="C719" s="100"/>
    </row>
    <row r="720" s="101" customFormat="true" ht="21.95" hidden="false" customHeight="true" outlineLevel="0" collapsed="false">
      <c r="A720" s="100"/>
      <c r="B720" s="100"/>
      <c r="C720" s="100"/>
    </row>
    <row r="721" s="101" customFormat="true" ht="21.95" hidden="false" customHeight="true" outlineLevel="0" collapsed="false">
      <c r="A721" s="100"/>
      <c r="B721" s="100"/>
      <c r="C721" s="100"/>
    </row>
    <row r="722" s="101" customFormat="true" ht="21.95" hidden="false" customHeight="true" outlineLevel="0" collapsed="false">
      <c r="A722" s="100"/>
      <c r="B722" s="100"/>
      <c r="C722" s="100"/>
    </row>
    <row r="723" s="101" customFormat="true" ht="21.95" hidden="false" customHeight="true" outlineLevel="0" collapsed="false">
      <c r="A723" s="100"/>
      <c r="B723" s="100"/>
      <c r="C723" s="100"/>
    </row>
    <row r="724" s="101" customFormat="true" ht="21.95" hidden="false" customHeight="true" outlineLevel="0" collapsed="false">
      <c r="A724" s="100"/>
      <c r="B724" s="100"/>
      <c r="C724" s="100"/>
    </row>
    <row r="725" s="101" customFormat="true" ht="21.95" hidden="false" customHeight="true" outlineLevel="0" collapsed="false">
      <c r="A725" s="100"/>
      <c r="B725" s="100"/>
      <c r="C725" s="100"/>
    </row>
    <row r="726" s="101" customFormat="true" ht="21.95" hidden="false" customHeight="true" outlineLevel="0" collapsed="false">
      <c r="A726" s="100"/>
      <c r="B726" s="100"/>
      <c r="C726" s="100"/>
    </row>
    <row r="727" s="101" customFormat="true" ht="21.95" hidden="false" customHeight="true" outlineLevel="0" collapsed="false">
      <c r="A727" s="100"/>
      <c r="B727" s="100"/>
      <c r="C727" s="100"/>
    </row>
    <row r="728" s="101" customFormat="true" ht="21.95" hidden="false" customHeight="true" outlineLevel="0" collapsed="false">
      <c r="A728" s="100"/>
      <c r="B728" s="100"/>
      <c r="C728" s="100"/>
    </row>
    <row r="729" s="101" customFormat="true" ht="21.95" hidden="false" customHeight="true" outlineLevel="0" collapsed="false">
      <c r="A729" s="100"/>
      <c r="B729" s="100"/>
      <c r="C729" s="100"/>
    </row>
    <row r="730" s="101" customFormat="true" ht="21.95" hidden="false" customHeight="true" outlineLevel="0" collapsed="false">
      <c r="A730" s="100"/>
      <c r="B730" s="100"/>
      <c r="C730" s="100"/>
    </row>
    <row r="731" s="101" customFormat="true" ht="21.95" hidden="false" customHeight="true" outlineLevel="0" collapsed="false">
      <c r="A731" s="100"/>
      <c r="B731" s="100"/>
      <c r="C731" s="100"/>
    </row>
    <row r="732" s="101" customFormat="true" ht="21.95" hidden="false" customHeight="true" outlineLevel="0" collapsed="false">
      <c r="A732" s="100"/>
      <c r="B732" s="100"/>
      <c r="C732" s="100"/>
    </row>
    <row r="733" s="101" customFormat="true" ht="21.95" hidden="false" customHeight="true" outlineLevel="0" collapsed="false">
      <c r="A733" s="100"/>
      <c r="B733" s="100"/>
      <c r="C733" s="100"/>
    </row>
    <row r="734" s="101" customFormat="true" ht="21.95" hidden="false" customHeight="true" outlineLevel="0" collapsed="false">
      <c r="A734" s="100"/>
      <c r="B734" s="100"/>
      <c r="C734" s="100"/>
    </row>
    <row r="735" s="101" customFormat="true" ht="21.95" hidden="false" customHeight="true" outlineLevel="0" collapsed="false">
      <c r="A735" s="100"/>
      <c r="B735" s="100"/>
      <c r="C735" s="100"/>
    </row>
    <row r="736" s="101" customFormat="true" ht="21.95" hidden="false" customHeight="true" outlineLevel="0" collapsed="false">
      <c r="A736" s="100"/>
      <c r="B736" s="100"/>
      <c r="C736" s="100"/>
    </row>
    <row r="737" s="101" customFormat="true" ht="21.95" hidden="false" customHeight="true" outlineLevel="0" collapsed="false">
      <c r="A737" s="100"/>
      <c r="B737" s="100"/>
      <c r="C737" s="100"/>
    </row>
    <row r="738" s="101" customFormat="true" ht="21.95" hidden="false" customHeight="true" outlineLevel="0" collapsed="false">
      <c r="A738" s="100"/>
      <c r="B738" s="100"/>
      <c r="C738" s="100"/>
    </row>
    <row r="739" s="101" customFormat="true" ht="21.95" hidden="false" customHeight="true" outlineLevel="0" collapsed="false">
      <c r="A739" s="100"/>
      <c r="B739" s="100"/>
      <c r="C739" s="100"/>
    </row>
    <row r="740" s="101" customFormat="true" ht="21.95" hidden="false" customHeight="true" outlineLevel="0" collapsed="false">
      <c r="A740" s="100"/>
      <c r="B740" s="100"/>
      <c r="C740" s="100"/>
    </row>
    <row r="741" s="101" customFormat="true" ht="21.95" hidden="false" customHeight="true" outlineLevel="0" collapsed="false">
      <c r="A741" s="100"/>
      <c r="B741" s="100"/>
      <c r="C741" s="100"/>
    </row>
    <row r="742" s="101" customFormat="true" ht="21.95" hidden="false" customHeight="true" outlineLevel="0" collapsed="false">
      <c r="A742" s="100"/>
      <c r="B742" s="100"/>
      <c r="C742" s="100"/>
    </row>
    <row r="743" s="101" customFormat="true" ht="21.95" hidden="false" customHeight="true" outlineLevel="0" collapsed="false">
      <c r="A743" s="100"/>
      <c r="B743" s="100"/>
      <c r="C743" s="100"/>
    </row>
    <row r="744" s="101" customFormat="true" ht="21.95" hidden="false" customHeight="true" outlineLevel="0" collapsed="false">
      <c r="A744" s="100"/>
      <c r="B744" s="100"/>
      <c r="C744" s="100"/>
    </row>
    <row r="745" s="101" customFormat="true" ht="21.95" hidden="false" customHeight="true" outlineLevel="0" collapsed="false">
      <c r="A745" s="100"/>
      <c r="B745" s="100"/>
      <c r="C745" s="100"/>
    </row>
    <row r="746" s="101" customFormat="true" ht="21.95" hidden="false" customHeight="true" outlineLevel="0" collapsed="false">
      <c r="A746" s="100"/>
      <c r="B746" s="100"/>
      <c r="C746" s="100"/>
    </row>
    <row r="747" s="101" customFormat="true" ht="21.95" hidden="false" customHeight="true" outlineLevel="0" collapsed="false">
      <c r="A747" s="100"/>
      <c r="B747" s="100"/>
      <c r="C747" s="100"/>
    </row>
    <row r="748" s="101" customFormat="true" ht="21.95" hidden="false" customHeight="true" outlineLevel="0" collapsed="false">
      <c r="A748" s="100"/>
      <c r="B748" s="100"/>
      <c r="C748" s="100"/>
    </row>
    <row r="749" s="101" customFormat="true" ht="21.95" hidden="false" customHeight="true" outlineLevel="0" collapsed="false">
      <c r="A749" s="100"/>
      <c r="B749" s="100"/>
      <c r="C749" s="100"/>
    </row>
    <row r="750" s="101" customFormat="true" ht="21.95" hidden="false" customHeight="true" outlineLevel="0" collapsed="false">
      <c r="A750" s="100"/>
      <c r="B750" s="100"/>
      <c r="C750" s="100"/>
    </row>
    <row r="751" s="101" customFormat="true" ht="21.95" hidden="false" customHeight="true" outlineLevel="0" collapsed="false">
      <c r="A751" s="100"/>
      <c r="B751" s="100"/>
      <c r="C751" s="100"/>
    </row>
    <row r="752" s="101" customFormat="true" ht="21.95" hidden="false" customHeight="true" outlineLevel="0" collapsed="false">
      <c r="A752" s="100"/>
      <c r="B752" s="100"/>
      <c r="C752" s="100"/>
    </row>
    <row r="753" s="101" customFormat="true" ht="21.95" hidden="false" customHeight="true" outlineLevel="0" collapsed="false">
      <c r="A753" s="100"/>
      <c r="B753" s="100"/>
      <c r="C753" s="100"/>
    </row>
    <row r="754" s="101" customFormat="true" ht="21.95" hidden="false" customHeight="true" outlineLevel="0" collapsed="false">
      <c r="A754" s="100"/>
      <c r="B754" s="100"/>
      <c r="C754" s="100"/>
    </row>
    <row r="755" s="101" customFormat="true" ht="21.95" hidden="false" customHeight="true" outlineLevel="0" collapsed="false">
      <c r="A755" s="100"/>
      <c r="B755" s="100"/>
      <c r="C755" s="100"/>
    </row>
    <row r="756" s="101" customFormat="true" ht="21.95" hidden="false" customHeight="true" outlineLevel="0" collapsed="false">
      <c r="A756" s="100"/>
      <c r="B756" s="100"/>
      <c r="C756" s="100"/>
    </row>
    <row r="757" s="101" customFormat="true" ht="21.95" hidden="false" customHeight="true" outlineLevel="0" collapsed="false">
      <c r="A757" s="100"/>
      <c r="B757" s="100"/>
      <c r="C757" s="100"/>
    </row>
    <row r="758" s="101" customFormat="true" ht="21.95" hidden="false" customHeight="true" outlineLevel="0" collapsed="false">
      <c r="A758" s="100"/>
      <c r="B758" s="100"/>
      <c r="C758" s="100"/>
    </row>
    <row r="759" s="101" customFormat="true" ht="21.95" hidden="false" customHeight="true" outlineLevel="0" collapsed="false">
      <c r="A759" s="100"/>
      <c r="B759" s="100"/>
      <c r="C759" s="100"/>
    </row>
    <row r="760" s="101" customFormat="true" ht="21.95" hidden="false" customHeight="true" outlineLevel="0" collapsed="false">
      <c r="A760" s="100"/>
      <c r="B760" s="100"/>
      <c r="C760" s="100"/>
    </row>
    <row r="761" s="101" customFormat="true" ht="21.95" hidden="false" customHeight="true" outlineLevel="0" collapsed="false">
      <c r="A761" s="100"/>
      <c r="B761" s="100"/>
      <c r="C761" s="100"/>
    </row>
    <row r="762" s="101" customFormat="true" ht="21.95" hidden="false" customHeight="true" outlineLevel="0" collapsed="false">
      <c r="A762" s="100"/>
      <c r="B762" s="100"/>
      <c r="C762" s="100"/>
    </row>
    <row r="763" s="101" customFormat="true" ht="21.95" hidden="false" customHeight="true" outlineLevel="0" collapsed="false">
      <c r="A763" s="100"/>
      <c r="B763" s="100"/>
      <c r="C763" s="100"/>
    </row>
    <row r="764" s="101" customFormat="true" ht="21.95" hidden="false" customHeight="true" outlineLevel="0" collapsed="false">
      <c r="A764" s="100"/>
      <c r="B764" s="100"/>
      <c r="C764" s="100"/>
    </row>
    <row r="765" s="101" customFormat="true" ht="21.95" hidden="false" customHeight="true" outlineLevel="0" collapsed="false">
      <c r="A765" s="100"/>
      <c r="B765" s="100"/>
      <c r="C765" s="100"/>
    </row>
    <row r="766" s="101" customFormat="true" ht="21.95" hidden="false" customHeight="true" outlineLevel="0" collapsed="false">
      <c r="A766" s="100"/>
      <c r="B766" s="100"/>
      <c r="C766" s="100"/>
    </row>
    <row r="767" s="101" customFormat="true" ht="21.95" hidden="false" customHeight="true" outlineLevel="0" collapsed="false">
      <c r="A767" s="100"/>
      <c r="B767" s="100"/>
      <c r="C767" s="100"/>
    </row>
    <row r="768" s="101" customFormat="true" ht="21.95" hidden="false" customHeight="true" outlineLevel="0" collapsed="false">
      <c r="A768" s="100"/>
      <c r="B768" s="100"/>
      <c r="C768" s="100"/>
    </row>
    <row r="769" s="101" customFormat="true" ht="21.95" hidden="false" customHeight="true" outlineLevel="0" collapsed="false">
      <c r="A769" s="100"/>
      <c r="B769" s="100"/>
      <c r="C769" s="100"/>
    </row>
    <row r="770" s="101" customFormat="true" ht="21.95" hidden="false" customHeight="true" outlineLevel="0" collapsed="false">
      <c r="A770" s="100"/>
      <c r="B770" s="100"/>
      <c r="C770" s="100"/>
    </row>
    <row r="771" s="101" customFormat="true" ht="21.95" hidden="false" customHeight="true" outlineLevel="0" collapsed="false">
      <c r="A771" s="100"/>
      <c r="B771" s="100"/>
      <c r="C771" s="100"/>
    </row>
    <row r="772" s="101" customFormat="true" ht="21.95" hidden="false" customHeight="true" outlineLevel="0" collapsed="false">
      <c r="A772" s="100"/>
      <c r="B772" s="100"/>
      <c r="C772" s="100"/>
    </row>
    <row r="773" s="101" customFormat="true" ht="21.95" hidden="false" customHeight="true" outlineLevel="0" collapsed="false">
      <c r="A773" s="100"/>
      <c r="B773" s="100"/>
      <c r="C773" s="100"/>
    </row>
    <row r="774" s="101" customFormat="true" ht="21.95" hidden="false" customHeight="true" outlineLevel="0" collapsed="false">
      <c r="A774" s="100"/>
      <c r="B774" s="100"/>
      <c r="C774" s="100"/>
    </row>
    <row r="775" s="101" customFormat="true" ht="21.95" hidden="false" customHeight="true" outlineLevel="0" collapsed="false">
      <c r="A775" s="100"/>
      <c r="B775" s="100"/>
      <c r="C775" s="100"/>
    </row>
    <row r="776" s="101" customFormat="true" ht="21.95" hidden="false" customHeight="true" outlineLevel="0" collapsed="false">
      <c r="A776" s="100"/>
      <c r="B776" s="100"/>
      <c r="C776" s="100"/>
    </row>
    <row r="777" s="101" customFormat="true" ht="21.95" hidden="false" customHeight="true" outlineLevel="0" collapsed="false">
      <c r="A777" s="100"/>
      <c r="B777" s="100"/>
      <c r="C777" s="100"/>
    </row>
    <row r="778" s="101" customFormat="true" ht="21.95" hidden="false" customHeight="true" outlineLevel="0" collapsed="false">
      <c r="A778" s="100"/>
      <c r="B778" s="100"/>
      <c r="C778" s="100"/>
    </row>
    <row r="779" s="101" customFormat="true" ht="21.95" hidden="false" customHeight="true" outlineLevel="0" collapsed="false">
      <c r="A779" s="100"/>
      <c r="B779" s="100"/>
      <c r="C779" s="100"/>
    </row>
    <row r="780" s="101" customFormat="true" ht="21.95" hidden="false" customHeight="true" outlineLevel="0" collapsed="false">
      <c r="A780" s="100"/>
      <c r="B780" s="100"/>
      <c r="C780" s="100"/>
    </row>
    <row r="781" s="101" customFormat="true" ht="21.95" hidden="false" customHeight="true" outlineLevel="0" collapsed="false">
      <c r="A781" s="100"/>
      <c r="B781" s="100"/>
      <c r="C781" s="100"/>
    </row>
    <row r="782" s="101" customFormat="true" ht="21.95" hidden="false" customHeight="true" outlineLevel="0" collapsed="false">
      <c r="A782" s="100"/>
      <c r="B782" s="100"/>
      <c r="C782" s="100"/>
    </row>
    <row r="783" s="101" customFormat="true" ht="21.95" hidden="false" customHeight="true" outlineLevel="0" collapsed="false">
      <c r="A783" s="100"/>
      <c r="B783" s="100"/>
      <c r="C783" s="100"/>
    </row>
    <row r="784" s="101" customFormat="true" ht="21.95" hidden="false" customHeight="true" outlineLevel="0" collapsed="false">
      <c r="A784" s="100"/>
      <c r="B784" s="100"/>
      <c r="C784" s="100"/>
    </row>
    <row r="785" s="101" customFormat="true" ht="21.95" hidden="false" customHeight="true" outlineLevel="0" collapsed="false">
      <c r="A785" s="100"/>
      <c r="B785" s="100"/>
      <c r="C785" s="100"/>
    </row>
    <row r="786" s="101" customFormat="true" ht="21.95" hidden="false" customHeight="true" outlineLevel="0" collapsed="false">
      <c r="A786" s="100"/>
      <c r="B786" s="100"/>
      <c r="C786" s="100"/>
    </row>
    <row r="787" s="101" customFormat="true" ht="21.95" hidden="false" customHeight="true" outlineLevel="0" collapsed="false">
      <c r="A787" s="100"/>
      <c r="B787" s="100"/>
      <c r="C787" s="100"/>
    </row>
    <row r="788" s="101" customFormat="true" ht="21.95" hidden="false" customHeight="true" outlineLevel="0" collapsed="false">
      <c r="A788" s="100"/>
      <c r="B788" s="100"/>
      <c r="C788" s="100"/>
    </row>
    <row r="789" s="101" customFormat="true" ht="21.95" hidden="false" customHeight="true" outlineLevel="0" collapsed="false">
      <c r="A789" s="100"/>
      <c r="B789" s="100"/>
      <c r="C789" s="100"/>
    </row>
    <row r="790" s="101" customFormat="true" ht="21.95" hidden="false" customHeight="true" outlineLevel="0" collapsed="false">
      <c r="A790" s="100"/>
      <c r="B790" s="100"/>
      <c r="C790" s="100"/>
    </row>
    <row r="791" s="101" customFormat="true" ht="21.95" hidden="false" customHeight="true" outlineLevel="0" collapsed="false">
      <c r="A791" s="100"/>
      <c r="B791" s="100"/>
      <c r="C791" s="100"/>
    </row>
    <row r="792" s="101" customFormat="true" ht="21.95" hidden="false" customHeight="true" outlineLevel="0" collapsed="false">
      <c r="A792" s="100"/>
      <c r="B792" s="100"/>
      <c r="C792" s="100"/>
    </row>
    <row r="793" s="101" customFormat="true" ht="21.95" hidden="false" customHeight="true" outlineLevel="0" collapsed="false">
      <c r="A793" s="100"/>
      <c r="B793" s="100"/>
      <c r="C793" s="100"/>
    </row>
    <row r="794" s="101" customFormat="true" ht="21.95" hidden="false" customHeight="true" outlineLevel="0" collapsed="false">
      <c r="A794" s="100"/>
      <c r="B794" s="100"/>
      <c r="C794" s="100"/>
    </row>
    <row r="795" s="101" customFormat="true" ht="21.95" hidden="false" customHeight="true" outlineLevel="0" collapsed="false">
      <c r="A795" s="100"/>
      <c r="B795" s="100"/>
      <c r="C795" s="100"/>
    </row>
    <row r="796" s="101" customFormat="true" ht="21.95" hidden="false" customHeight="true" outlineLevel="0" collapsed="false">
      <c r="A796" s="100"/>
      <c r="B796" s="100"/>
      <c r="C796" s="100"/>
    </row>
    <row r="797" s="101" customFormat="true" ht="21.95" hidden="false" customHeight="true" outlineLevel="0" collapsed="false">
      <c r="A797" s="100"/>
      <c r="B797" s="100"/>
      <c r="C797" s="100"/>
    </row>
    <row r="798" s="101" customFormat="true" ht="21.95" hidden="false" customHeight="true" outlineLevel="0" collapsed="false">
      <c r="A798" s="100"/>
      <c r="B798" s="100"/>
      <c r="C798" s="100"/>
    </row>
    <row r="799" s="101" customFormat="true" ht="21.95" hidden="false" customHeight="true" outlineLevel="0" collapsed="false">
      <c r="A799" s="100"/>
      <c r="B799" s="100"/>
      <c r="C799" s="100"/>
    </row>
    <row r="800" s="101" customFormat="true" ht="21.95" hidden="false" customHeight="true" outlineLevel="0" collapsed="false">
      <c r="A800" s="100"/>
      <c r="B800" s="100"/>
      <c r="C800" s="100"/>
    </row>
    <row r="801" s="101" customFormat="true" ht="21.95" hidden="false" customHeight="true" outlineLevel="0" collapsed="false">
      <c r="A801" s="100"/>
      <c r="B801" s="100"/>
      <c r="C801" s="100"/>
    </row>
    <row r="802" s="101" customFormat="true" ht="21.95" hidden="false" customHeight="true" outlineLevel="0" collapsed="false">
      <c r="A802" s="100"/>
      <c r="B802" s="100"/>
      <c r="C802" s="100"/>
    </row>
    <row r="803" s="101" customFormat="true" ht="21.95" hidden="false" customHeight="true" outlineLevel="0" collapsed="false">
      <c r="A803" s="100"/>
      <c r="B803" s="100"/>
      <c r="C803" s="100"/>
    </row>
    <row r="804" s="101" customFormat="true" ht="21.95" hidden="false" customHeight="true" outlineLevel="0" collapsed="false">
      <c r="A804" s="100"/>
      <c r="B804" s="100"/>
      <c r="C804" s="100"/>
    </row>
    <row r="805" s="101" customFormat="true" ht="21.95" hidden="false" customHeight="true" outlineLevel="0" collapsed="false">
      <c r="A805" s="100"/>
      <c r="B805" s="100"/>
      <c r="C805" s="100"/>
    </row>
    <row r="806" s="101" customFormat="true" ht="21.95" hidden="false" customHeight="true" outlineLevel="0" collapsed="false">
      <c r="A806" s="100"/>
      <c r="B806" s="100"/>
      <c r="C806" s="100"/>
    </row>
    <row r="807" s="101" customFormat="true" ht="21.95" hidden="false" customHeight="true" outlineLevel="0" collapsed="false">
      <c r="A807" s="100"/>
      <c r="B807" s="100"/>
      <c r="C807" s="100"/>
    </row>
    <row r="808" s="101" customFormat="true" ht="21.95" hidden="false" customHeight="true" outlineLevel="0" collapsed="false">
      <c r="A808" s="100"/>
      <c r="B808" s="100"/>
      <c r="C808" s="100"/>
    </row>
    <row r="809" s="101" customFormat="true" ht="21.95" hidden="false" customHeight="true" outlineLevel="0" collapsed="false">
      <c r="A809" s="100"/>
      <c r="B809" s="100"/>
      <c r="C809" s="100"/>
    </row>
    <row r="810" s="101" customFormat="true" ht="21.95" hidden="false" customHeight="true" outlineLevel="0" collapsed="false">
      <c r="A810" s="100"/>
      <c r="B810" s="100"/>
      <c r="C810" s="100"/>
    </row>
    <row r="811" s="101" customFormat="true" ht="21.95" hidden="false" customHeight="true" outlineLevel="0" collapsed="false">
      <c r="A811" s="100"/>
      <c r="B811" s="100"/>
      <c r="C811" s="100"/>
    </row>
    <row r="812" s="101" customFormat="true" ht="21.95" hidden="false" customHeight="true" outlineLevel="0" collapsed="false">
      <c r="A812" s="100"/>
      <c r="B812" s="100"/>
      <c r="C812" s="100"/>
    </row>
    <row r="813" s="101" customFormat="true" ht="21.95" hidden="false" customHeight="true" outlineLevel="0" collapsed="false">
      <c r="A813" s="100"/>
      <c r="B813" s="100"/>
      <c r="C813" s="100"/>
    </row>
    <row r="814" s="101" customFormat="true" ht="21.95" hidden="false" customHeight="true" outlineLevel="0" collapsed="false">
      <c r="A814" s="100"/>
      <c r="B814" s="100"/>
      <c r="C814" s="100"/>
    </row>
    <row r="815" s="101" customFormat="true" ht="21.95" hidden="false" customHeight="true" outlineLevel="0" collapsed="false">
      <c r="A815" s="100"/>
      <c r="B815" s="100"/>
      <c r="C815" s="100"/>
    </row>
    <row r="816" s="101" customFormat="true" ht="21.95" hidden="false" customHeight="true" outlineLevel="0" collapsed="false">
      <c r="A816" s="100"/>
      <c r="B816" s="100"/>
      <c r="C816" s="100"/>
    </row>
    <row r="817" s="101" customFormat="true" ht="21.95" hidden="false" customHeight="true" outlineLevel="0" collapsed="false">
      <c r="A817" s="100"/>
      <c r="B817" s="100"/>
      <c r="C817" s="100"/>
    </row>
    <row r="818" s="101" customFormat="true" ht="21.95" hidden="false" customHeight="true" outlineLevel="0" collapsed="false">
      <c r="A818" s="100"/>
      <c r="B818" s="100"/>
      <c r="C818" s="100"/>
    </row>
    <row r="819" s="101" customFormat="true" ht="21.95" hidden="false" customHeight="true" outlineLevel="0" collapsed="false">
      <c r="A819" s="100"/>
      <c r="B819" s="100"/>
      <c r="C819" s="100"/>
    </row>
    <row r="820" s="101" customFormat="true" ht="21.95" hidden="false" customHeight="true" outlineLevel="0" collapsed="false">
      <c r="A820" s="100"/>
      <c r="B820" s="100"/>
      <c r="C820" s="100"/>
    </row>
    <row r="821" s="101" customFormat="true" ht="21.95" hidden="false" customHeight="true" outlineLevel="0" collapsed="false">
      <c r="A821" s="100"/>
      <c r="B821" s="100"/>
      <c r="C821" s="100"/>
    </row>
    <row r="822" s="101" customFormat="true" ht="21.95" hidden="false" customHeight="true" outlineLevel="0" collapsed="false">
      <c r="A822" s="100"/>
      <c r="B822" s="100"/>
      <c r="C822" s="100"/>
    </row>
    <row r="823" s="101" customFormat="true" ht="21.95" hidden="false" customHeight="true" outlineLevel="0" collapsed="false">
      <c r="A823" s="100"/>
      <c r="B823" s="100"/>
      <c r="C823" s="100"/>
    </row>
    <row r="824" s="101" customFormat="true" ht="21.95" hidden="false" customHeight="true" outlineLevel="0" collapsed="false">
      <c r="A824" s="100"/>
      <c r="B824" s="100"/>
      <c r="C824" s="100"/>
    </row>
    <row r="825" s="101" customFormat="true" ht="21.95" hidden="false" customHeight="true" outlineLevel="0" collapsed="false">
      <c r="A825" s="100"/>
      <c r="B825" s="100"/>
      <c r="C825" s="100"/>
    </row>
    <row r="826" s="101" customFormat="true" ht="21.95" hidden="false" customHeight="true" outlineLevel="0" collapsed="false">
      <c r="A826" s="100"/>
      <c r="B826" s="100"/>
      <c r="C826" s="100"/>
    </row>
    <row r="827" s="101" customFormat="true" ht="21.95" hidden="false" customHeight="true" outlineLevel="0" collapsed="false">
      <c r="A827" s="100"/>
      <c r="B827" s="100"/>
      <c r="C827" s="100"/>
    </row>
    <row r="828" s="101" customFormat="true" ht="21.95" hidden="false" customHeight="true" outlineLevel="0" collapsed="false">
      <c r="A828" s="100"/>
      <c r="B828" s="100"/>
      <c r="C828" s="100"/>
    </row>
    <row r="829" s="101" customFormat="true" ht="21.95" hidden="false" customHeight="true" outlineLevel="0" collapsed="false">
      <c r="A829" s="100"/>
      <c r="B829" s="100"/>
      <c r="C829" s="100"/>
    </row>
    <row r="830" s="101" customFormat="true" ht="21.95" hidden="false" customHeight="true" outlineLevel="0" collapsed="false">
      <c r="A830" s="100"/>
      <c r="B830" s="100"/>
      <c r="C830" s="100"/>
    </row>
    <row r="831" s="101" customFormat="true" ht="21.95" hidden="false" customHeight="true" outlineLevel="0" collapsed="false">
      <c r="A831" s="100"/>
      <c r="B831" s="100"/>
      <c r="C831" s="100"/>
    </row>
    <row r="832" s="101" customFormat="true" ht="21.95" hidden="false" customHeight="true" outlineLevel="0" collapsed="false">
      <c r="A832" s="100"/>
      <c r="B832" s="100"/>
      <c r="C832" s="100"/>
    </row>
    <row r="833" s="101" customFormat="true" ht="21.95" hidden="false" customHeight="true" outlineLevel="0" collapsed="false">
      <c r="A833" s="100"/>
      <c r="B833" s="100"/>
      <c r="C833" s="100"/>
    </row>
    <row r="834" s="101" customFormat="true" ht="21.95" hidden="false" customHeight="true" outlineLevel="0" collapsed="false">
      <c r="A834" s="100"/>
      <c r="B834" s="100"/>
      <c r="C834" s="100"/>
    </row>
    <row r="835" s="260" customFormat="true" ht="21.95" hidden="false" customHeight="true" outlineLevel="0" collapsed="false">
      <c r="A835" s="259"/>
      <c r="B835" s="259"/>
      <c r="C835" s="259"/>
    </row>
    <row r="836" s="260" customFormat="true" ht="21.95" hidden="false" customHeight="true" outlineLevel="0" collapsed="false">
      <c r="A836" s="259"/>
      <c r="B836" s="259"/>
      <c r="C836" s="259"/>
    </row>
    <row r="837" s="260" customFormat="true" ht="21.95" hidden="false" customHeight="true" outlineLevel="0" collapsed="false">
      <c r="A837" s="259"/>
      <c r="B837" s="259"/>
      <c r="C837" s="259"/>
    </row>
    <row r="838" s="260" customFormat="true" ht="21.95" hidden="false" customHeight="true" outlineLevel="0" collapsed="false">
      <c r="A838" s="259"/>
      <c r="B838" s="259"/>
      <c r="C838" s="259"/>
    </row>
    <row r="839" s="260" customFormat="true" ht="21.95" hidden="false" customHeight="true" outlineLevel="0" collapsed="false">
      <c r="A839" s="259"/>
      <c r="B839" s="259"/>
      <c r="C839" s="259"/>
    </row>
    <row r="840" s="260" customFormat="true" ht="21.95" hidden="false" customHeight="true" outlineLevel="0" collapsed="false">
      <c r="A840" s="259"/>
      <c r="B840" s="259"/>
      <c r="C840" s="259"/>
    </row>
    <row r="841" s="260" customFormat="true" ht="21.95" hidden="false" customHeight="true" outlineLevel="0" collapsed="false">
      <c r="A841" s="259"/>
      <c r="B841" s="259"/>
      <c r="C841" s="259"/>
    </row>
    <row r="842" s="260" customFormat="true" ht="21.95" hidden="false" customHeight="true" outlineLevel="0" collapsed="false">
      <c r="A842" s="259"/>
      <c r="B842" s="259"/>
      <c r="C842" s="259"/>
    </row>
    <row r="843" s="260" customFormat="true" ht="21.95" hidden="false" customHeight="true" outlineLevel="0" collapsed="false">
      <c r="A843" s="259"/>
      <c r="B843" s="259"/>
      <c r="C843" s="259"/>
    </row>
    <row r="844" s="260" customFormat="true" ht="21.95" hidden="false" customHeight="true" outlineLevel="0" collapsed="false">
      <c r="A844" s="259"/>
      <c r="B844" s="259"/>
      <c r="C844" s="259"/>
    </row>
    <row r="845" s="260" customFormat="true" ht="21.95" hidden="false" customHeight="true" outlineLevel="0" collapsed="false">
      <c r="A845" s="259"/>
      <c r="B845" s="259"/>
      <c r="C845" s="259"/>
    </row>
    <row r="846" s="260" customFormat="true" ht="21.95" hidden="false" customHeight="true" outlineLevel="0" collapsed="false">
      <c r="A846" s="259"/>
      <c r="B846" s="259"/>
      <c r="C846" s="259"/>
    </row>
    <row r="847" s="260" customFormat="true" ht="21.95" hidden="false" customHeight="true" outlineLevel="0" collapsed="false">
      <c r="A847" s="259"/>
      <c r="B847" s="259"/>
      <c r="C847" s="259"/>
    </row>
    <row r="848" s="260" customFormat="true" ht="21.95" hidden="false" customHeight="true" outlineLevel="0" collapsed="false">
      <c r="A848" s="259"/>
      <c r="B848" s="259"/>
      <c r="C848" s="259"/>
    </row>
    <row r="849" s="260" customFormat="true" ht="21.95" hidden="false" customHeight="true" outlineLevel="0" collapsed="false">
      <c r="A849" s="259"/>
      <c r="B849" s="259"/>
      <c r="C849" s="259"/>
    </row>
    <row r="850" s="260" customFormat="true" ht="21.95" hidden="false" customHeight="true" outlineLevel="0" collapsed="false">
      <c r="A850" s="259"/>
      <c r="B850" s="259"/>
      <c r="C850" s="259"/>
    </row>
    <row r="851" s="260" customFormat="true" ht="21.95" hidden="false" customHeight="true" outlineLevel="0" collapsed="false">
      <c r="A851" s="259"/>
      <c r="B851" s="259"/>
      <c r="C851" s="259"/>
    </row>
    <row r="852" s="260" customFormat="true" ht="21.95" hidden="false" customHeight="true" outlineLevel="0" collapsed="false">
      <c r="A852" s="259"/>
      <c r="B852" s="259"/>
      <c r="C852" s="259"/>
    </row>
    <row r="853" s="260" customFormat="true" ht="21.95" hidden="false" customHeight="true" outlineLevel="0" collapsed="false">
      <c r="A853" s="259"/>
      <c r="B853" s="259"/>
      <c r="C853" s="259"/>
    </row>
    <row r="854" s="260" customFormat="true" ht="21.95" hidden="false" customHeight="true" outlineLevel="0" collapsed="false">
      <c r="A854" s="259"/>
      <c r="B854" s="259"/>
      <c r="C854" s="259"/>
    </row>
    <row r="855" s="260" customFormat="true" ht="21.95" hidden="false" customHeight="true" outlineLevel="0" collapsed="false">
      <c r="A855" s="259"/>
      <c r="B855" s="259"/>
      <c r="C855" s="259"/>
    </row>
    <row r="856" s="260" customFormat="true" ht="21.95" hidden="false" customHeight="true" outlineLevel="0" collapsed="false">
      <c r="A856" s="259"/>
      <c r="B856" s="259"/>
      <c r="C856" s="259"/>
    </row>
    <row r="857" s="260" customFormat="true" ht="21.95" hidden="false" customHeight="true" outlineLevel="0" collapsed="false">
      <c r="A857" s="259"/>
      <c r="B857" s="259"/>
      <c r="C857" s="259"/>
    </row>
    <row r="858" s="260" customFormat="true" ht="21.95" hidden="false" customHeight="true" outlineLevel="0" collapsed="false">
      <c r="A858" s="259"/>
      <c r="B858" s="259"/>
      <c r="C858" s="259"/>
    </row>
    <row r="859" s="260" customFormat="true" ht="21.95" hidden="false" customHeight="true" outlineLevel="0" collapsed="false">
      <c r="A859" s="259"/>
      <c r="B859" s="259"/>
      <c r="C859" s="259"/>
    </row>
    <row r="860" s="260" customFormat="true" ht="21.95" hidden="false" customHeight="true" outlineLevel="0" collapsed="false">
      <c r="A860" s="259"/>
      <c r="B860" s="259"/>
      <c r="C860" s="259"/>
    </row>
    <row r="861" s="260" customFormat="true" ht="21.95" hidden="false" customHeight="true" outlineLevel="0" collapsed="false">
      <c r="A861" s="259"/>
      <c r="B861" s="259"/>
      <c r="C861" s="259"/>
    </row>
    <row r="862" s="260" customFormat="true" ht="21.95" hidden="false" customHeight="true" outlineLevel="0" collapsed="false">
      <c r="A862" s="259"/>
      <c r="B862" s="259"/>
      <c r="C862" s="259"/>
    </row>
    <row r="863" s="260" customFormat="true" ht="21.95" hidden="false" customHeight="true" outlineLevel="0" collapsed="false">
      <c r="A863" s="259"/>
      <c r="B863" s="259"/>
      <c r="C863" s="259"/>
    </row>
    <row r="864" s="260" customFormat="true" ht="21.95" hidden="false" customHeight="true" outlineLevel="0" collapsed="false">
      <c r="A864" s="259"/>
      <c r="B864" s="259"/>
      <c r="C864" s="259"/>
    </row>
    <row r="865" s="260" customFormat="true" ht="21.95" hidden="false" customHeight="true" outlineLevel="0" collapsed="false">
      <c r="A865" s="259"/>
      <c r="B865" s="259"/>
      <c r="C865" s="259"/>
    </row>
    <row r="866" s="260" customFormat="true" ht="21.95" hidden="false" customHeight="true" outlineLevel="0" collapsed="false">
      <c r="A866" s="259"/>
      <c r="B866" s="259"/>
      <c r="C866" s="259"/>
    </row>
    <row r="867" s="260" customFormat="true" ht="21.95" hidden="false" customHeight="true" outlineLevel="0" collapsed="false">
      <c r="A867" s="259"/>
      <c r="B867" s="259"/>
      <c r="C867" s="259"/>
    </row>
    <row r="868" s="260" customFormat="true" ht="21.95" hidden="false" customHeight="true" outlineLevel="0" collapsed="false">
      <c r="A868" s="259"/>
      <c r="B868" s="259"/>
      <c r="C868" s="259"/>
    </row>
    <row r="869" s="260" customFormat="true" ht="21.95" hidden="false" customHeight="true" outlineLevel="0" collapsed="false">
      <c r="A869" s="259"/>
      <c r="B869" s="259"/>
      <c r="C869" s="259"/>
    </row>
    <row r="870" s="260" customFormat="true" ht="21.95" hidden="false" customHeight="true" outlineLevel="0" collapsed="false">
      <c r="A870" s="259"/>
      <c r="B870" s="259"/>
      <c r="C870" s="259"/>
    </row>
    <row r="871" s="260" customFormat="true" ht="21.95" hidden="false" customHeight="true" outlineLevel="0" collapsed="false">
      <c r="A871" s="259"/>
      <c r="B871" s="259"/>
      <c r="C871" s="259"/>
    </row>
    <row r="872" s="260" customFormat="true" ht="21.95" hidden="false" customHeight="true" outlineLevel="0" collapsed="false">
      <c r="A872" s="259"/>
      <c r="B872" s="259"/>
      <c r="C872" s="259"/>
    </row>
    <row r="873" s="260" customFormat="true" ht="21.95" hidden="false" customHeight="true" outlineLevel="0" collapsed="false">
      <c r="A873" s="259"/>
      <c r="B873" s="259"/>
      <c r="C873" s="259"/>
    </row>
    <row r="874" s="260" customFormat="true" ht="21.95" hidden="false" customHeight="true" outlineLevel="0" collapsed="false">
      <c r="A874" s="259"/>
      <c r="B874" s="259"/>
      <c r="C874" s="259"/>
    </row>
    <row r="875" s="260" customFormat="true" ht="21.95" hidden="false" customHeight="true" outlineLevel="0" collapsed="false">
      <c r="A875" s="259"/>
      <c r="B875" s="259"/>
      <c r="C875" s="259"/>
    </row>
    <row r="876" s="260" customFormat="true" ht="21.95" hidden="false" customHeight="true" outlineLevel="0" collapsed="false">
      <c r="A876" s="259"/>
      <c r="B876" s="259"/>
      <c r="C876" s="259"/>
    </row>
    <row r="877" s="260" customFormat="true" ht="21.95" hidden="false" customHeight="true" outlineLevel="0" collapsed="false">
      <c r="A877" s="259"/>
      <c r="B877" s="259"/>
      <c r="C877" s="259"/>
    </row>
    <row r="878" s="260" customFormat="true" ht="21.95" hidden="false" customHeight="true" outlineLevel="0" collapsed="false">
      <c r="A878" s="259"/>
      <c r="B878" s="259"/>
      <c r="C878" s="259"/>
    </row>
    <row r="879" s="260" customFormat="true" ht="21.95" hidden="false" customHeight="true" outlineLevel="0" collapsed="false">
      <c r="A879" s="259"/>
      <c r="B879" s="259"/>
      <c r="C879" s="259"/>
    </row>
    <row r="880" s="260" customFormat="true" ht="21.95" hidden="false" customHeight="true" outlineLevel="0" collapsed="false">
      <c r="A880" s="259"/>
      <c r="B880" s="259"/>
      <c r="C880" s="259"/>
    </row>
    <row r="881" s="260" customFormat="true" ht="21.95" hidden="false" customHeight="true" outlineLevel="0" collapsed="false">
      <c r="A881" s="259"/>
      <c r="B881" s="259"/>
      <c r="C881" s="259"/>
    </row>
    <row r="882" s="260" customFormat="true" ht="21.95" hidden="false" customHeight="true" outlineLevel="0" collapsed="false">
      <c r="A882" s="259"/>
      <c r="B882" s="259"/>
      <c r="C882" s="259"/>
    </row>
    <row r="883" s="260" customFormat="true" ht="21.95" hidden="false" customHeight="true" outlineLevel="0" collapsed="false">
      <c r="A883" s="259"/>
      <c r="B883" s="259"/>
      <c r="C883" s="259"/>
    </row>
    <row r="884" s="260" customFormat="true" ht="21.95" hidden="false" customHeight="true" outlineLevel="0" collapsed="false">
      <c r="A884" s="259"/>
      <c r="B884" s="259"/>
      <c r="C884" s="259"/>
    </row>
    <row r="885" s="260" customFormat="true" ht="21.95" hidden="false" customHeight="true" outlineLevel="0" collapsed="false">
      <c r="A885" s="259"/>
      <c r="B885" s="259"/>
      <c r="C885" s="259"/>
    </row>
    <row r="886" s="260" customFormat="true" ht="21.95" hidden="false" customHeight="true" outlineLevel="0" collapsed="false">
      <c r="A886" s="259"/>
      <c r="B886" s="259"/>
      <c r="C886" s="259"/>
    </row>
    <row r="887" s="260" customFormat="true" ht="21.95" hidden="false" customHeight="true" outlineLevel="0" collapsed="false">
      <c r="A887" s="259"/>
      <c r="B887" s="259"/>
      <c r="C887" s="259"/>
    </row>
    <row r="888" s="260" customFormat="true" ht="21.95" hidden="false" customHeight="true" outlineLevel="0" collapsed="false">
      <c r="A888" s="259"/>
      <c r="B888" s="259"/>
      <c r="C888" s="259"/>
    </row>
    <row r="889" s="260" customFormat="true" ht="21.95" hidden="false" customHeight="true" outlineLevel="0" collapsed="false">
      <c r="A889" s="259"/>
      <c r="B889" s="259"/>
      <c r="C889" s="259"/>
    </row>
    <row r="890" s="260" customFormat="true" ht="21.95" hidden="false" customHeight="true" outlineLevel="0" collapsed="false">
      <c r="A890" s="259"/>
      <c r="B890" s="259"/>
      <c r="C890" s="259"/>
    </row>
    <row r="891" s="260" customFormat="true" ht="21.95" hidden="false" customHeight="true" outlineLevel="0" collapsed="false">
      <c r="A891" s="259"/>
      <c r="B891" s="259"/>
      <c r="C891" s="259"/>
    </row>
    <row r="892" s="260" customFormat="true" ht="21.95" hidden="false" customHeight="true" outlineLevel="0" collapsed="false">
      <c r="A892" s="259"/>
      <c r="B892" s="259"/>
      <c r="C892" s="259"/>
    </row>
    <row r="893" s="260" customFormat="true" ht="21.95" hidden="false" customHeight="true" outlineLevel="0" collapsed="false">
      <c r="A893" s="259"/>
      <c r="B893" s="259"/>
      <c r="C893" s="259"/>
    </row>
    <row r="894" s="260" customFormat="true" ht="21.95" hidden="false" customHeight="true" outlineLevel="0" collapsed="false">
      <c r="A894" s="259"/>
      <c r="B894" s="259"/>
      <c r="C894" s="259"/>
    </row>
    <row r="895" s="260" customFormat="true" ht="21.95" hidden="false" customHeight="true" outlineLevel="0" collapsed="false">
      <c r="A895" s="259"/>
      <c r="B895" s="259"/>
      <c r="C895" s="259"/>
    </row>
    <row r="896" s="260" customFormat="true" ht="21.95" hidden="false" customHeight="true" outlineLevel="0" collapsed="false">
      <c r="A896" s="259"/>
      <c r="B896" s="259"/>
      <c r="C896" s="259"/>
    </row>
    <row r="897" s="260" customFormat="true" ht="21.95" hidden="false" customHeight="true" outlineLevel="0" collapsed="false">
      <c r="A897" s="259"/>
      <c r="B897" s="259"/>
      <c r="C897" s="259"/>
    </row>
    <row r="898" s="260" customFormat="true" ht="21.95" hidden="false" customHeight="true" outlineLevel="0" collapsed="false">
      <c r="A898" s="259"/>
      <c r="B898" s="259"/>
      <c r="C898" s="259"/>
    </row>
    <row r="899" s="260" customFormat="true" ht="21.95" hidden="false" customHeight="true" outlineLevel="0" collapsed="false">
      <c r="A899" s="259"/>
      <c r="B899" s="259"/>
      <c r="C899" s="259"/>
    </row>
    <row r="900" s="260" customFormat="true" ht="21.95" hidden="false" customHeight="true" outlineLevel="0" collapsed="false">
      <c r="A900" s="259"/>
      <c r="B900" s="259"/>
      <c r="C900" s="259"/>
    </row>
    <row r="901" s="260" customFormat="true" ht="21.95" hidden="false" customHeight="true" outlineLevel="0" collapsed="false">
      <c r="A901" s="259"/>
      <c r="B901" s="259"/>
      <c r="C901" s="259"/>
    </row>
    <row r="902" s="260" customFormat="true" ht="21.95" hidden="false" customHeight="true" outlineLevel="0" collapsed="false">
      <c r="A902" s="259"/>
      <c r="B902" s="259"/>
      <c r="C902" s="259"/>
    </row>
    <row r="903" s="260" customFormat="true" ht="21.95" hidden="false" customHeight="true" outlineLevel="0" collapsed="false">
      <c r="A903" s="259"/>
      <c r="B903" s="259"/>
      <c r="C903" s="259"/>
    </row>
    <row r="904" s="260" customFormat="true" ht="21.95" hidden="false" customHeight="true" outlineLevel="0" collapsed="false">
      <c r="A904" s="259"/>
      <c r="B904" s="259"/>
      <c r="C904" s="259"/>
    </row>
    <row r="905" s="260" customFormat="true" ht="21.95" hidden="false" customHeight="true" outlineLevel="0" collapsed="false">
      <c r="A905" s="259"/>
      <c r="B905" s="259"/>
      <c r="C905" s="259"/>
    </row>
    <row r="906" s="260" customFormat="true" ht="21.95" hidden="false" customHeight="true" outlineLevel="0" collapsed="false">
      <c r="A906" s="259"/>
      <c r="B906" s="259"/>
      <c r="C906" s="259"/>
    </row>
    <row r="907" s="260" customFormat="true" ht="21.95" hidden="false" customHeight="true" outlineLevel="0" collapsed="false">
      <c r="A907" s="259"/>
      <c r="B907" s="259"/>
      <c r="C907" s="259"/>
    </row>
    <row r="908" s="260" customFormat="true" ht="21.95" hidden="false" customHeight="true" outlineLevel="0" collapsed="false">
      <c r="A908" s="259"/>
      <c r="B908" s="259"/>
      <c r="C908" s="259"/>
    </row>
    <row r="909" s="260" customFormat="true" ht="21.95" hidden="false" customHeight="true" outlineLevel="0" collapsed="false">
      <c r="A909" s="259"/>
      <c r="B909" s="259"/>
      <c r="C909" s="259"/>
    </row>
    <row r="910" s="260" customFormat="true" ht="21.95" hidden="false" customHeight="true" outlineLevel="0" collapsed="false">
      <c r="A910" s="259"/>
      <c r="B910" s="259"/>
      <c r="C910" s="259"/>
    </row>
    <row r="911" s="260" customFormat="true" ht="21.95" hidden="false" customHeight="true" outlineLevel="0" collapsed="false">
      <c r="A911" s="259"/>
      <c r="B911" s="259"/>
      <c r="C911" s="259"/>
    </row>
    <row r="912" s="260" customFormat="true" ht="21.95" hidden="false" customHeight="true" outlineLevel="0" collapsed="false">
      <c r="A912" s="259"/>
      <c r="B912" s="259"/>
      <c r="C912" s="259"/>
    </row>
    <row r="913" s="260" customFormat="true" ht="21.95" hidden="false" customHeight="true" outlineLevel="0" collapsed="false">
      <c r="A913" s="259"/>
      <c r="B913" s="259"/>
      <c r="C913" s="259"/>
    </row>
    <row r="914" s="260" customFormat="true" ht="21.95" hidden="false" customHeight="true" outlineLevel="0" collapsed="false">
      <c r="A914" s="259"/>
      <c r="B914" s="259"/>
      <c r="C914" s="259"/>
    </row>
    <row r="915" s="260" customFormat="true" ht="21.95" hidden="false" customHeight="true" outlineLevel="0" collapsed="false">
      <c r="A915" s="259"/>
      <c r="B915" s="259"/>
      <c r="C915" s="259"/>
    </row>
    <row r="916" s="260" customFormat="true" ht="21.95" hidden="false" customHeight="true" outlineLevel="0" collapsed="false">
      <c r="A916" s="259"/>
      <c r="B916" s="259"/>
      <c r="C916" s="259"/>
    </row>
    <row r="917" s="260" customFormat="true" ht="21.95" hidden="false" customHeight="true" outlineLevel="0" collapsed="false">
      <c r="A917" s="259"/>
      <c r="B917" s="259"/>
      <c r="C917" s="259"/>
    </row>
    <row r="918" s="260" customFormat="true" ht="21.95" hidden="false" customHeight="true" outlineLevel="0" collapsed="false">
      <c r="A918" s="259"/>
      <c r="B918" s="259"/>
      <c r="C918" s="259"/>
    </row>
    <row r="919" s="260" customFormat="true" ht="21.95" hidden="false" customHeight="true" outlineLevel="0" collapsed="false">
      <c r="A919" s="259"/>
      <c r="B919" s="259"/>
      <c r="C919" s="259"/>
    </row>
    <row r="920" s="260" customFormat="true" ht="21.95" hidden="false" customHeight="true" outlineLevel="0" collapsed="false">
      <c r="A920" s="259"/>
      <c r="B920" s="259"/>
      <c r="C920" s="259"/>
    </row>
    <row r="921" s="260" customFormat="true" ht="21.95" hidden="false" customHeight="true" outlineLevel="0" collapsed="false">
      <c r="A921" s="259"/>
      <c r="B921" s="259"/>
      <c r="C921" s="259"/>
    </row>
    <row r="922" s="260" customFormat="true" ht="21.95" hidden="false" customHeight="true" outlineLevel="0" collapsed="false">
      <c r="A922" s="259"/>
      <c r="B922" s="259"/>
      <c r="C922" s="259"/>
    </row>
    <row r="923" s="260" customFormat="true" ht="21.95" hidden="false" customHeight="true" outlineLevel="0" collapsed="false">
      <c r="A923" s="259"/>
      <c r="B923" s="259"/>
      <c r="C923" s="259"/>
    </row>
    <row r="924" s="260" customFormat="true" ht="21.95" hidden="false" customHeight="true" outlineLevel="0" collapsed="false">
      <c r="A924" s="259"/>
      <c r="B924" s="259"/>
      <c r="C924" s="259"/>
    </row>
    <row r="925" s="260" customFormat="true" ht="21.95" hidden="false" customHeight="true" outlineLevel="0" collapsed="false">
      <c r="A925" s="259"/>
      <c r="B925" s="259"/>
      <c r="C925" s="259"/>
    </row>
    <row r="926" s="260" customFormat="true" ht="21.95" hidden="false" customHeight="true" outlineLevel="0" collapsed="false">
      <c r="A926" s="259"/>
      <c r="B926" s="259"/>
      <c r="C926" s="259"/>
    </row>
    <row r="927" s="260" customFormat="true" ht="21.95" hidden="false" customHeight="true" outlineLevel="0" collapsed="false">
      <c r="A927" s="259"/>
      <c r="B927" s="259"/>
      <c r="C927" s="259"/>
    </row>
    <row r="928" s="260" customFormat="true" ht="21.95" hidden="false" customHeight="true" outlineLevel="0" collapsed="false">
      <c r="A928" s="259"/>
      <c r="B928" s="259"/>
      <c r="C928" s="259"/>
    </row>
    <row r="929" s="260" customFormat="true" ht="21.95" hidden="false" customHeight="true" outlineLevel="0" collapsed="false">
      <c r="A929" s="259"/>
      <c r="B929" s="259"/>
      <c r="C929" s="259"/>
    </row>
    <row r="930" s="260" customFormat="true" ht="21.95" hidden="false" customHeight="true" outlineLevel="0" collapsed="false">
      <c r="A930" s="259"/>
      <c r="B930" s="259"/>
      <c r="C930" s="259"/>
    </row>
    <row r="931" s="260" customFormat="true" ht="21.95" hidden="false" customHeight="true" outlineLevel="0" collapsed="false">
      <c r="A931" s="259"/>
      <c r="B931" s="259"/>
      <c r="C931" s="259"/>
    </row>
    <row r="932" s="260" customFormat="true" ht="21.95" hidden="false" customHeight="true" outlineLevel="0" collapsed="false">
      <c r="A932" s="259"/>
      <c r="B932" s="259"/>
      <c r="C932" s="259"/>
    </row>
    <row r="933" s="260" customFormat="true" ht="21.95" hidden="false" customHeight="true" outlineLevel="0" collapsed="false">
      <c r="A933" s="259"/>
      <c r="B933" s="259"/>
      <c r="C933" s="259"/>
    </row>
    <row r="934" s="260" customFormat="true" ht="21.95" hidden="false" customHeight="true" outlineLevel="0" collapsed="false">
      <c r="A934" s="259"/>
      <c r="B934" s="259"/>
      <c r="C934" s="259"/>
    </row>
    <row r="935" s="260" customFormat="true" ht="21.95" hidden="false" customHeight="true" outlineLevel="0" collapsed="false">
      <c r="A935" s="259"/>
      <c r="B935" s="259"/>
      <c r="C935" s="259"/>
    </row>
    <row r="936" s="260" customFormat="true" ht="21.95" hidden="false" customHeight="true" outlineLevel="0" collapsed="false">
      <c r="A936" s="259"/>
      <c r="B936" s="259"/>
      <c r="C936" s="259"/>
    </row>
    <row r="937" s="260" customFormat="true" ht="21.95" hidden="false" customHeight="true" outlineLevel="0" collapsed="false">
      <c r="A937" s="259"/>
      <c r="B937" s="259"/>
      <c r="C937" s="259"/>
    </row>
    <row r="938" s="260" customFormat="true" ht="21.95" hidden="false" customHeight="true" outlineLevel="0" collapsed="false">
      <c r="A938" s="259"/>
      <c r="B938" s="259"/>
      <c r="C938" s="259"/>
    </row>
    <row r="939" s="260" customFormat="true" ht="21.95" hidden="false" customHeight="true" outlineLevel="0" collapsed="false">
      <c r="A939" s="259"/>
      <c r="B939" s="259"/>
      <c r="C939" s="259"/>
    </row>
    <row r="940" s="260" customFormat="true" ht="21.95" hidden="false" customHeight="true" outlineLevel="0" collapsed="false">
      <c r="A940" s="259"/>
      <c r="B940" s="259"/>
      <c r="C940" s="259"/>
    </row>
    <row r="941" s="260" customFormat="true" ht="21.95" hidden="false" customHeight="true" outlineLevel="0" collapsed="false">
      <c r="A941" s="259"/>
      <c r="B941" s="259"/>
      <c r="C941" s="259"/>
    </row>
    <row r="942" s="260" customFormat="true" ht="21.95" hidden="false" customHeight="true" outlineLevel="0" collapsed="false">
      <c r="A942" s="259"/>
      <c r="B942" s="259"/>
      <c r="C942" s="259"/>
    </row>
    <row r="943" s="260" customFormat="true" ht="21.95" hidden="false" customHeight="true" outlineLevel="0" collapsed="false">
      <c r="A943" s="259"/>
      <c r="B943" s="259"/>
      <c r="C943" s="259"/>
    </row>
    <row r="944" s="260" customFormat="true" ht="21.95" hidden="false" customHeight="true" outlineLevel="0" collapsed="false">
      <c r="A944" s="259"/>
      <c r="B944" s="259"/>
      <c r="C944" s="259"/>
    </row>
    <row r="945" s="260" customFormat="true" ht="21.95" hidden="false" customHeight="true" outlineLevel="0" collapsed="false">
      <c r="A945" s="259"/>
      <c r="B945" s="259"/>
      <c r="C945" s="259"/>
    </row>
    <row r="946" s="260" customFormat="true" ht="21.95" hidden="false" customHeight="true" outlineLevel="0" collapsed="false">
      <c r="A946" s="259"/>
      <c r="B946" s="259"/>
      <c r="C946" s="259"/>
    </row>
    <row r="947" s="260" customFormat="true" ht="21.95" hidden="false" customHeight="true" outlineLevel="0" collapsed="false">
      <c r="A947" s="259"/>
      <c r="B947" s="259"/>
      <c r="C947" s="259"/>
    </row>
    <row r="948" s="260" customFormat="true" ht="21.95" hidden="false" customHeight="true" outlineLevel="0" collapsed="false">
      <c r="A948" s="259"/>
      <c r="B948" s="259"/>
      <c r="C948" s="259"/>
    </row>
    <row r="949" s="260" customFormat="true" ht="21.95" hidden="false" customHeight="true" outlineLevel="0" collapsed="false">
      <c r="A949" s="259"/>
      <c r="B949" s="259"/>
      <c r="C949" s="259"/>
    </row>
    <row r="950" s="260" customFormat="true" ht="21.95" hidden="false" customHeight="true" outlineLevel="0" collapsed="false">
      <c r="A950" s="259"/>
      <c r="B950" s="259"/>
      <c r="C950" s="259"/>
    </row>
    <row r="951" s="260" customFormat="true" ht="21.95" hidden="false" customHeight="true" outlineLevel="0" collapsed="false">
      <c r="A951" s="259"/>
      <c r="B951" s="259"/>
      <c r="C951" s="259"/>
    </row>
    <row r="952" s="260" customFormat="true" ht="21.95" hidden="false" customHeight="true" outlineLevel="0" collapsed="false">
      <c r="A952" s="259"/>
      <c r="B952" s="259"/>
      <c r="C952" s="259"/>
    </row>
    <row r="953" s="260" customFormat="true" ht="21.95" hidden="false" customHeight="true" outlineLevel="0" collapsed="false">
      <c r="A953" s="259"/>
      <c r="B953" s="259"/>
      <c r="C953" s="259"/>
    </row>
    <row r="954" s="260" customFormat="true" ht="21.95" hidden="false" customHeight="true" outlineLevel="0" collapsed="false">
      <c r="A954" s="259"/>
      <c r="B954" s="259"/>
      <c r="C954" s="259"/>
    </row>
    <row r="955" s="260" customFormat="true" ht="21.95" hidden="false" customHeight="true" outlineLevel="0" collapsed="false">
      <c r="A955" s="259"/>
      <c r="B955" s="259"/>
      <c r="C955" s="259"/>
    </row>
    <row r="956" s="260" customFormat="true" ht="21.95" hidden="false" customHeight="true" outlineLevel="0" collapsed="false">
      <c r="A956" s="259"/>
      <c r="B956" s="259"/>
      <c r="C956" s="259"/>
    </row>
    <row r="957" s="260" customFormat="true" ht="21.95" hidden="false" customHeight="true" outlineLevel="0" collapsed="false">
      <c r="A957" s="259"/>
      <c r="B957" s="259"/>
      <c r="C957" s="259"/>
    </row>
    <row r="958" s="260" customFormat="true" ht="21.95" hidden="false" customHeight="true" outlineLevel="0" collapsed="false">
      <c r="A958" s="259"/>
      <c r="B958" s="259"/>
      <c r="C958" s="259"/>
    </row>
    <row r="959" s="260" customFormat="true" ht="21.95" hidden="false" customHeight="true" outlineLevel="0" collapsed="false">
      <c r="A959" s="259"/>
      <c r="B959" s="259"/>
      <c r="C959" s="259"/>
    </row>
    <row r="960" s="260" customFormat="true" ht="21.95" hidden="false" customHeight="true" outlineLevel="0" collapsed="false">
      <c r="A960" s="259"/>
      <c r="B960" s="259"/>
      <c r="C960" s="259"/>
    </row>
    <row r="961" s="260" customFormat="true" ht="21.95" hidden="false" customHeight="true" outlineLevel="0" collapsed="false">
      <c r="A961" s="259"/>
      <c r="B961" s="259"/>
      <c r="C961" s="259"/>
    </row>
    <row r="962" s="260" customFormat="true" ht="21.95" hidden="false" customHeight="true" outlineLevel="0" collapsed="false">
      <c r="A962" s="259"/>
      <c r="B962" s="259"/>
      <c r="C962" s="259"/>
    </row>
    <row r="963" s="260" customFormat="true" ht="21.95" hidden="false" customHeight="true" outlineLevel="0" collapsed="false">
      <c r="A963" s="259"/>
      <c r="B963" s="259"/>
      <c r="C963" s="259"/>
    </row>
    <row r="964" s="260" customFormat="true" ht="21.95" hidden="false" customHeight="true" outlineLevel="0" collapsed="false">
      <c r="A964" s="259"/>
      <c r="B964" s="259"/>
      <c r="C964" s="259"/>
    </row>
    <row r="965" s="260" customFormat="true" ht="21.95" hidden="false" customHeight="true" outlineLevel="0" collapsed="false">
      <c r="A965" s="259"/>
      <c r="B965" s="259"/>
      <c r="C965" s="259"/>
    </row>
    <row r="966" s="260" customFormat="true" ht="21.95" hidden="false" customHeight="true" outlineLevel="0" collapsed="false">
      <c r="A966" s="259"/>
      <c r="B966" s="259"/>
      <c r="C966" s="259"/>
    </row>
    <row r="967" s="260" customFormat="true" ht="21.95" hidden="false" customHeight="true" outlineLevel="0" collapsed="false">
      <c r="A967" s="259"/>
      <c r="B967" s="259"/>
      <c r="C967" s="259"/>
    </row>
    <row r="968" s="260" customFormat="true" ht="21.95" hidden="false" customHeight="true" outlineLevel="0" collapsed="false">
      <c r="A968" s="259"/>
      <c r="B968" s="259"/>
      <c r="C968" s="259"/>
    </row>
    <row r="969" s="260" customFormat="true" ht="21.95" hidden="false" customHeight="true" outlineLevel="0" collapsed="false">
      <c r="A969" s="259"/>
      <c r="B969" s="259"/>
      <c r="C969" s="259"/>
    </row>
    <row r="970" s="260" customFormat="true" ht="21.95" hidden="false" customHeight="true" outlineLevel="0" collapsed="false">
      <c r="A970" s="259"/>
      <c r="B970" s="259"/>
      <c r="C970" s="259"/>
    </row>
    <row r="971" s="260" customFormat="true" ht="21.95" hidden="false" customHeight="true" outlineLevel="0" collapsed="false">
      <c r="A971" s="259"/>
      <c r="B971" s="259"/>
      <c r="C971" s="259"/>
    </row>
    <row r="972" s="260" customFormat="true" ht="21.95" hidden="false" customHeight="true" outlineLevel="0" collapsed="false">
      <c r="A972" s="259"/>
      <c r="B972" s="259"/>
      <c r="C972" s="259"/>
    </row>
    <row r="973" s="260" customFormat="true" ht="21.95" hidden="false" customHeight="true" outlineLevel="0" collapsed="false">
      <c r="A973" s="259"/>
      <c r="B973" s="259"/>
      <c r="C973" s="259"/>
    </row>
    <row r="974" s="260" customFormat="true" ht="21.95" hidden="false" customHeight="true" outlineLevel="0" collapsed="false">
      <c r="A974" s="259"/>
      <c r="B974" s="259"/>
      <c r="C974" s="259"/>
    </row>
    <row r="975" s="260" customFormat="true" ht="21.95" hidden="false" customHeight="true" outlineLevel="0" collapsed="false">
      <c r="A975" s="259"/>
      <c r="B975" s="259"/>
      <c r="C975" s="259"/>
    </row>
    <row r="976" s="260" customFormat="true" ht="21.95" hidden="false" customHeight="true" outlineLevel="0" collapsed="false">
      <c r="A976" s="259"/>
      <c r="B976" s="259"/>
      <c r="C976" s="259"/>
    </row>
    <row r="977" s="260" customFormat="true" ht="21.95" hidden="false" customHeight="true" outlineLevel="0" collapsed="false">
      <c r="A977" s="259"/>
      <c r="B977" s="259"/>
      <c r="C977" s="259"/>
    </row>
    <row r="978" s="260" customFormat="true" ht="21.95" hidden="false" customHeight="true" outlineLevel="0" collapsed="false">
      <c r="A978" s="259"/>
      <c r="B978" s="259"/>
      <c r="C978" s="259"/>
    </row>
    <row r="979" s="260" customFormat="true" ht="21.95" hidden="false" customHeight="true" outlineLevel="0" collapsed="false">
      <c r="A979" s="259"/>
      <c r="B979" s="259"/>
      <c r="C979" s="259"/>
    </row>
    <row r="980" s="260" customFormat="true" ht="21.95" hidden="false" customHeight="true" outlineLevel="0" collapsed="false">
      <c r="A980" s="259"/>
      <c r="B980" s="259"/>
      <c r="C980" s="259"/>
    </row>
    <row r="981" s="260" customFormat="true" ht="21.95" hidden="false" customHeight="true" outlineLevel="0" collapsed="false">
      <c r="A981" s="259"/>
      <c r="B981" s="259"/>
      <c r="C981" s="259"/>
    </row>
    <row r="982" s="260" customFormat="true" ht="21.95" hidden="false" customHeight="true" outlineLevel="0" collapsed="false">
      <c r="A982" s="259"/>
      <c r="B982" s="259"/>
      <c r="C982" s="259"/>
    </row>
    <row r="983" s="260" customFormat="true" ht="21.95" hidden="false" customHeight="true" outlineLevel="0" collapsed="false">
      <c r="A983" s="259"/>
      <c r="B983" s="259"/>
      <c r="C983" s="259"/>
    </row>
    <row r="984" s="260" customFormat="true" ht="21.95" hidden="false" customHeight="true" outlineLevel="0" collapsed="false">
      <c r="A984" s="259"/>
      <c r="B984" s="259"/>
      <c r="C984" s="259"/>
    </row>
    <row r="985" s="260" customFormat="true" ht="21.95" hidden="false" customHeight="true" outlineLevel="0" collapsed="false">
      <c r="A985" s="259"/>
      <c r="B985" s="259"/>
      <c r="C985" s="259"/>
    </row>
    <row r="986" s="260" customFormat="true" ht="21.95" hidden="false" customHeight="true" outlineLevel="0" collapsed="false">
      <c r="A986" s="259"/>
      <c r="B986" s="259"/>
      <c r="C986" s="259"/>
    </row>
    <row r="987" s="260" customFormat="true" ht="21.95" hidden="false" customHeight="true" outlineLevel="0" collapsed="false">
      <c r="A987" s="259"/>
      <c r="B987" s="259"/>
      <c r="C987" s="259"/>
    </row>
    <row r="988" s="260" customFormat="true" ht="21.95" hidden="false" customHeight="true" outlineLevel="0" collapsed="false">
      <c r="A988" s="259"/>
      <c r="B988" s="259"/>
      <c r="C988" s="259"/>
    </row>
    <row r="989" s="260" customFormat="true" ht="21.95" hidden="false" customHeight="true" outlineLevel="0" collapsed="false">
      <c r="A989" s="259"/>
      <c r="B989" s="259"/>
      <c r="C989" s="259"/>
    </row>
    <row r="990" s="260" customFormat="true" ht="21.95" hidden="false" customHeight="true" outlineLevel="0" collapsed="false">
      <c r="A990" s="259"/>
      <c r="B990" s="259"/>
      <c r="C990" s="259"/>
    </row>
    <row r="991" s="260" customFormat="true" ht="21.95" hidden="false" customHeight="true" outlineLevel="0" collapsed="false">
      <c r="A991" s="259"/>
      <c r="B991" s="259"/>
      <c r="C991" s="259"/>
    </row>
    <row r="992" s="260" customFormat="true" ht="21.95" hidden="false" customHeight="true" outlineLevel="0" collapsed="false">
      <c r="A992" s="259"/>
      <c r="B992" s="259"/>
      <c r="C992" s="259"/>
    </row>
    <row r="993" s="260" customFormat="true" ht="21.95" hidden="false" customHeight="true" outlineLevel="0" collapsed="false">
      <c r="A993" s="259"/>
      <c r="B993" s="259"/>
      <c r="C993" s="259"/>
    </row>
    <row r="994" s="260" customFormat="true" ht="21.95" hidden="false" customHeight="true" outlineLevel="0" collapsed="false">
      <c r="A994" s="259"/>
      <c r="B994" s="259"/>
      <c r="C994" s="259"/>
    </row>
    <row r="995" s="260" customFormat="true" ht="21.95" hidden="false" customHeight="true" outlineLevel="0" collapsed="false">
      <c r="A995" s="259"/>
      <c r="B995" s="259"/>
      <c r="C995" s="259"/>
    </row>
    <row r="996" s="260" customFormat="true" ht="21.95" hidden="false" customHeight="true" outlineLevel="0" collapsed="false">
      <c r="A996" s="259"/>
      <c r="B996" s="259"/>
      <c r="C996" s="259"/>
    </row>
    <row r="997" s="260" customFormat="true" ht="21.95" hidden="false" customHeight="true" outlineLevel="0" collapsed="false">
      <c r="A997" s="259"/>
      <c r="B997" s="259"/>
      <c r="C997" s="259"/>
    </row>
    <row r="998" s="260" customFormat="true" ht="21.95" hidden="false" customHeight="true" outlineLevel="0" collapsed="false">
      <c r="A998" s="259"/>
      <c r="B998" s="259"/>
      <c r="C998" s="259"/>
    </row>
    <row r="999" s="260" customFormat="true" ht="21.95" hidden="false" customHeight="true" outlineLevel="0" collapsed="false">
      <c r="A999" s="259"/>
      <c r="B999" s="259"/>
      <c r="C999" s="259"/>
    </row>
    <row r="1000" s="260" customFormat="true" ht="21.95" hidden="false" customHeight="true" outlineLevel="0" collapsed="false">
      <c r="A1000" s="259"/>
      <c r="B1000" s="259"/>
      <c r="C1000" s="259"/>
    </row>
    <row r="1001" s="260" customFormat="true" ht="21.95" hidden="false" customHeight="true" outlineLevel="0" collapsed="false">
      <c r="A1001" s="259"/>
      <c r="B1001" s="259"/>
      <c r="C1001" s="259"/>
    </row>
    <row r="1002" s="260" customFormat="true" ht="21.95" hidden="false" customHeight="true" outlineLevel="0" collapsed="false">
      <c r="A1002" s="259"/>
      <c r="B1002" s="259"/>
      <c r="C1002" s="259"/>
    </row>
    <row r="1003" s="260" customFormat="true" ht="21.95" hidden="false" customHeight="true" outlineLevel="0" collapsed="false">
      <c r="A1003" s="259"/>
      <c r="B1003" s="259"/>
      <c r="C1003" s="259"/>
    </row>
    <row r="1004" s="260" customFormat="true" ht="21.95" hidden="false" customHeight="true" outlineLevel="0" collapsed="false">
      <c r="A1004" s="259"/>
      <c r="B1004" s="259"/>
      <c r="C1004" s="259"/>
    </row>
    <row r="1005" s="260" customFormat="true" ht="21.95" hidden="false" customHeight="true" outlineLevel="0" collapsed="false">
      <c r="A1005" s="259"/>
      <c r="B1005" s="259"/>
      <c r="C1005" s="259"/>
    </row>
    <row r="1006" s="260" customFormat="true" ht="21.95" hidden="false" customHeight="true" outlineLevel="0" collapsed="false">
      <c r="A1006" s="259"/>
      <c r="B1006" s="259"/>
      <c r="C1006" s="259"/>
    </row>
    <row r="1007" s="260" customFormat="true" ht="21.95" hidden="false" customHeight="true" outlineLevel="0" collapsed="false">
      <c r="A1007" s="259"/>
      <c r="B1007" s="259"/>
      <c r="C1007" s="259"/>
    </row>
    <row r="1008" s="260" customFormat="true" ht="21.95" hidden="false" customHeight="true" outlineLevel="0" collapsed="false">
      <c r="A1008" s="259"/>
      <c r="B1008" s="259"/>
      <c r="C1008" s="259"/>
    </row>
    <row r="1009" s="260" customFormat="true" ht="21.95" hidden="false" customHeight="true" outlineLevel="0" collapsed="false">
      <c r="A1009" s="259"/>
      <c r="B1009" s="259"/>
      <c r="C1009" s="259"/>
    </row>
    <row r="1010" s="260" customFormat="true" ht="21.95" hidden="false" customHeight="true" outlineLevel="0" collapsed="false">
      <c r="A1010" s="259"/>
      <c r="B1010" s="259"/>
      <c r="C1010" s="259"/>
    </row>
    <row r="1011" s="260" customFormat="true" ht="21.95" hidden="false" customHeight="true" outlineLevel="0" collapsed="false">
      <c r="A1011" s="259"/>
      <c r="B1011" s="259"/>
      <c r="C1011" s="259"/>
    </row>
    <row r="1012" s="260" customFormat="true" ht="21.95" hidden="false" customHeight="true" outlineLevel="0" collapsed="false">
      <c r="A1012" s="259"/>
      <c r="B1012" s="259"/>
      <c r="C1012" s="259"/>
    </row>
    <row r="1013" s="260" customFormat="true" ht="21.95" hidden="false" customHeight="true" outlineLevel="0" collapsed="false">
      <c r="A1013" s="259"/>
      <c r="B1013" s="259"/>
      <c r="C1013" s="259"/>
    </row>
    <row r="1014" s="260" customFormat="true" ht="21.95" hidden="false" customHeight="true" outlineLevel="0" collapsed="false">
      <c r="A1014" s="259"/>
      <c r="B1014" s="259"/>
      <c r="C1014" s="259"/>
    </row>
    <row r="1015" s="260" customFormat="true" ht="21.95" hidden="false" customHeight="true" outlineLevel="0" collapsed="false">
      <c r="A1015" s="259"/>
      <c r="B1015" s="259"/>
      <c r="C1015" s="259"/>
    </row>
    <row r="1016" s="260" customFormat="true" ht="21.95" hidden="false" customHeight="true" outlineLevel="0" collapsed="false">
      <c r="A1016" s="259"/>
      <c r="B1016" s="259"/>
      <c r="C1016" s="259"/>
    </row>
    <row r="1017" s="260" customFormat="true" ht="21.95" hidden="false" customHeight="true" outlineLevel="0" collapsed="false">
      <c r="A1017" s="259"/>
      <c r="B1017" s="259"/>
      <c r="C1017" s="259"/>
    </row>
    <row r="1018" s="260" customFormat="true" ht="21.95" hidden="false" customHeight="true" outlineLevel="0" collapsed="false">
      <c r="A1018" s="259"/>
      <c r="B1018" s="259"/>
      <c r="C1018" s="259"/>
    </row>
    <row r="1019" s="260" customFormat="true" ht="21.95" hidden="false" customHeight="true" outlineLevel="0" collapsed="false">
      <c r="A1019" s="259"/>
      <c r="B1019" s="259"/>
      <c r="C1019" s="259"/>
    </row>
    <row r="1020" s="260" customFormat="true" ht="21.95" hidden="false" customHeight="true" outlineLevel="0" collapsed="false">
      <c r="A1020" s="259"/>
      <c r="B1020" s="259"/>
      <c r="C1020" s="259"/>
    </row>
    <row r="1021" s="260" customFormat="true" ht="21.95" hidden="false" customHeight="true" outlineLevel="0" collapsed="false">
      <c r="A1021" s="259"/>
      <c r="B1021" s="259"/>
      <c r="C1021" s="259"/>
    </row>
    <row r="1022" s="260" customFormat="true" ht="21.95" hidden="false" customHeight="true" outlineLevel="0" collapsed="false">
      <c r="A1022" s="259"/>
      <c r="B1022" s="259"/>
      <c r="C1022" s="259"/>
    </row>
    <row r="1023" s="260" customFormat="true" ht="21.95" hidden="false" customHeight="true" outlineLevel="0" collapsed="false">
      <c r="A1023" s="259"/>
      <c r="B1023" s="259"/>
      <c r="C1023" s="259"/>
    </row>
    <row r="1024" s="260" customFormat="true" ht="21.95" hidden="false" customHeight="true" outlineLevel="0" collapsed="false">
      <c r="A1024" s="259"/>
      <c r="B1024" s="259"/>
      <c r="C1024" s="259"/>
    </row>
    <row r="1025" s="260" customFormat="true" ht="21.95" hidden="false" customHeight="true" outlineLevel="0" collapsed="false">
      <c r="A1025" s="259"/>
      <c r="B1025" s="259"/>
      <c r="C1025" s="259"/>
    </row>
    <row r="1026" s="260" customFormat="true" ht="21.95" hidden="false" customHeight="true" outlineLevel="0" collapsed="false">
      <c r="A1026" s="259"/>
      <c r="B1026" s="259"/>
      <c r="C1026" s="259"/>
    </row>
    <row r="1027" s="260" customFormat="true" ht="21.95" hidden="false" customHeight="true" outlineLevel="0" collapsed="false">
      <c r="A1027" s="259"/>
      <c r="B1027" s="259"/>
      <c r="C1027" s="259"/>
    </row>
    <row r="1028" s="260" customFormat="true" ht="21.95" hidden="false" customHeight="true" outlineLevel="0" collapsed="false">
      <c r="A1028" s="259"/>
      <c r="B1028" s="259"/>
      <c r="C1028" s="259"/>
    </row>
    <row r="1029" s="260" customFormat="true" ht="21.95" hidden="false" customHeight="true" outlineLevel="0" collapsed="false">
      <c r="A1029" s="259"/>
      <c r="B1029" s="259"/>
      <c r="C1029" s="259"/>
    </row>
    <row r="1030" s="261" customFormat="true" ht="21.95" hidden="false" customHeight="true" outlineLevel="0" collapsed="false">
      <c r="A1030" s="247"/>
      <c r="B1030" s="247"/>
      <c r="C1030" s="247"/>
    </row>
    <row r="1031" s="261" customFormat="true" ht="21.95" hidden="false" customHeight="true" outlineLevel="0" collapsed="false">
      <c r="A1031" s="247"/>
      <c r="B1031" s="247"/>
      <c r="C1031" s="247"/>
    </row>
    <row r="1032" s="261" customFormat="true" ht="21.95" hidden="false" customHeight="true" outlineLevel="0" collapsed="false">
      <c r="A1032" s="247"/>
      <c r="B1032" s="247"/>
      <c r="C1032" s="247"/>
    </row>
    <row r="1033" s="261" customFormat="true" ht="21.95" hidden="false" customHeight="true" outlineLevel="0" collapsed="false">
      <c r="A1033" s="247"/>
      <c r="B1033" s="247"/>
      <c r="C1033" s="247"/>
    </row>
    <row r="1034" s="261" customFormat="true" ht="21.95" hidden="false" customHeight="true" outlineLevel="0" collapsed="false">
      <c r="A1034" s="247"/>
      <c r="B1034" s="247"/>
      <c r="C1034" s="247"/>
    </row>
    <row r="1035" s="261" customFormat="true" ht="21.95" hidden="false" customHeight="true" outlineLevel="0" collapsed="false">
      <c r="A1035" s="247"/>
      <c r="B1035" s="247"/>
      <c r="C1035" s="247"/>
    </row>
    <row r="1036" s="261" customFormat="true" ht="21.95" hidden="false" customHeight="true" outlineLevel="0" collapsed="false">
      <c r="A1036" s="247"/>
      <c r="B1036" s="247"/>
      <c r="C1036" s="247"/>
    </row>
    <row r="1037" s="261" customFormat="true" ht="21.95" hidden="false" customHeight="true" outlineLevel="0" collapsed="false">
      <c r="A1037" s="247"/>
      <c r="B1037" s="247"/>
      <c r="C1037" s="247"/>
    </row>
    <row r="1038" s="261" customFormat="true" ht="21.95" hidden="false" customHeight="true" outlineLevel="0" collapsed="false">
      <c r="A1038" s="247"/>
      <c r="B1038" s="247"/>
      <c r="C1038" s="247"/>
    </row>
    <row r="1039" s="261" customFormat="true" ht="21.95" hidden="false" customHeight="true" outlineLevel="0" collapsed="false">
      <c r="A1039" s="247"/>
      <c r="B1039" s="247"/>
      <c r="C1039" s="247"/>
    </row>
    <row r="1040" s="261" customFormat="true" ht="21.95" hidden="false" customHeight="true" outlineLevel="0" collapsed="false">
      <c r="A1040" s="247"/>
      <c r="B1040" s="247"/>
      <c r="C1040" s="247"/>
    </row>
    <row r="1041" s="261" customFormat="true" ht="21.95" hidden="false" customHeight="true" outlineLevel="0" collapsed="false">
      <c r="A1041" s="247"/>
      <c r="B1041" s="247"/>
      <c r="C1041" s="247"/>
    </row>
    <row r="1042" s="261" customFormat="true" ht="21.95" hidden="false" customHeight="true" outlineLevel="0" collapsed="false">
      <c r="A1042" s="247"/>
      <c r="B1042" s="247"/>
      <c r="C1042" s="247"/>
    </row>
    <row r="1043" s="261" customFormat="true" ht="21.95" hidden="false" customHeight="true" outlineLevel="0" collapsed="false">
      <c r="A1043" s="247"/>
      <c r="B1043" s="247"/>
      <c r="C1043" s="247"/>
    </row>
    <row r="1044" s="261" customFormat="true" ht="21.95" hidden="false" customHeight="true" outlineLevel="0" collapsed="false">
      <c r="A1044" s="247"/>
      <c r="B1044" s="247"/>
      <c r="C1044" s="247"/>
    </row>
    <row r="1045" s="261" customFormat="true" ht="21.95" hidden="false" customHeight="true" outlineLevel="0" collapsed="false">
      <c r="A1045" s="247"/>
      <c r="B1045" s="247"/>
      <c r="C1045" s="247"/>
    </row>
    <row r="1046" s="261" customFormat="true" ht="21.95" hidden="false" customHeight="true" outlineLevel="0" collapsed="false">
      <c r="A1046" s="247"/>
      <c r="B1046" s="247"/>
      <c r="C1046" s="247"/>
    </row>
    <row r="1047" s="261" customFormat="true" ht="21.95" hidden="false" customHeight="true" outlineLevel="0" collapsed="false">
      <c r="A1047" s="247"/>
      <c r="B1047" s="247"/>
      <c r="C1047" s="247"/>
    </row>
    <row r="1048" s="261" customFormat="true" ht="21.95" hidden="false" customHeight="true" outlineLevel="0" collapsed="false">
      <c r="A1048" s="247"/>
      <c r="B1048" s="247"/>
      <c r="C1048" s="247"/>
    </row>
    <row r="1049" s="261" customFormat="true" ht="21.95" hidden="false" customHeight="true" outlineLevel="0" collapsed="false">
      <c r="A1049" s="247"/>
      <c r="B1049" s="247"/>
      <c r="C1049" s="247"/>
    </row>
    <row r="1050" s="261" customFormat="true" ht="21.95" hidden="false" customHeight="true" outlineLevel="0" collapsed="false">
      <c r="A1050" s="247"/>
      <c r="B1050" s="247"/>
      <c r="C1050" s="247"/>
    </row>
    <row r="1051" s="261" customFormat="true" ht="21.95" hidden="false" customHeight="true" outlineLevel="0" collapsed="false">
      <c r="A1051" s="247"/>
      <c r="B1051" s="247"/>
      <c r="C1051" s="247"/>
    </row>
    <row r="1052" s="261" customFormat="true" ht="21.95" hidden="false" customHeight="true" outlineLevel="0" collapsed="false">
      <c r="A1052" s="247"/>
      <c r="B1052" s="247"/>
      <c r="C1052" s="247"/>
    </row>
    <row r="1053" s="261" customFormat="true" ht="21.95" hidden="false" customHeight="true" outlineLevel="0" collapsed="false">
      <c r="A1053" s="247"/>
      <c r="B1053" s="247"/>
      <c r="C1053" s="247"/>
    </row>
    <row r="1054" s="261" customFormat="true" ht="21.95" hidden="false" customHeight="true" outlineLevel="0" collapsed="false">
      <c r="A1054" s="247"/>
      <c r="B1054" s="247"/>
      <c r="C1054" s="247"/>
    </row>
    <row r="1055" s="261" customFormat="true" ht="21.95" hidden="false" customHeight="true" outlineLevel="0" collapsed="false">
      <c r="A1055" s="247"/>
      <c r="B1055" s="247"/>
      <c r="C1055" s="247"/>
    </row>
    <row r="1056" s="261" customFormat="true" ht="21.95" hidden="false" customHeight="true" outlineLevel="0" collapsed="false">
      <c r="A1056" s="247"/>
      <c r="B1056" s="247"/>
      <c r="C1056" s="247"/>
    </row>
    <row r="1057" s="261" customFormat="true" ht="21.95" hidden="false" customHeight="true" outlineLevel="0" collapsed="false">
      <c r="A1057" s="247"/>
      <c r="B1057" s="247"/>
      <c r="C1057" s="247"/>
    </row>
    <row r="1058" s="261" customFormat="true" ht="21.95" hidden="false" customHeight="true" outlineLevel="0" collapsed="false">
      <c r="A1058" s="247"/>
      <c r="B1058" s="247"/>
      <c r="C1058" s="247"/>
    </row>
    <row r="1059" s="261" customFormat="true" ht="21.95" hidden="false" customHeight="true" outlineLevel="0" collapsed="false">
      <c r="A1059" s="247"/>
      <c r="B1059" s="247"/>
      <c r="C1059" s="247"/>
    </row>
    <row r="1060" s="261" customFormat="true" ht="21.95" hidden="false" customHeight="true" outlineLevel="0" collapsed="false">
      <c r="A1060" s="247"/>
      <c r="B1060" s="247"/>
      <c r="C1060" s="247"/>
    </row>
    <row r="1061" s="261" customFormat="true" ht="21.95" hidden="false" customHeight="true" outlineLevel="0" collapsed="false">
      <c r="A1061" s="247"/>
      <c r="B1061" s="247"/>
      <c r="C1061" s="247"/>
    </row>
    <row r="1062" s="261" customFormat="true" ht="21.95" hidden="false" customHeight="true" outlineLevel="0" collapsed="false">
      <c r="A1062" s="247"/>
      <c r="B1062" s="247"/>
      <c r="C1062" s="247"/>
    </row>
    <row r="1063" s="261" customFormat="true" ht="21.95" hidden="false" customHeight="true" outlineLevel="0" collapsed="false">
      <c r="A1063" s="247"/>
      <c r="B1063" s="247"/>
      <c r="C1063" s="247"/>
    </row>
    <row r="1064" s="261" customFormat="true" ht="21.95" hidden="false" customHeight="true" outlineLevel="0" collapsed="false">
      <c r="A1064" s="247"/>
      <c r="B1064" s="247"/>
      <c r="C1064" s="247"/>
    </row>
    <row r="1065" s="261" customFormat="true" ht="21.95" hidden="false" customHeight="true" outlineLevel="0" collapsed="false">
      <c r="A1065" s="247"/>
      <c r="B1065" s="247"/>
      <c r="C1065" s="247"/>
    </row>
    <row r="1066" s="261" customFormat="true" ht="21.95" hidden="false" customHeight="true" outlineLevel="0" collapsed="false">
      <c r="A1066" s="247"/>
      <c r="B1066" s="247"/>
      <c r="C1066" s="247"/>
    </row>
    <row r="1067" s="261" customFormat="true" ht="21.95" hidden="false" customHeight="true" outlineLevel="0" collapsed="false">
      <c r="A1067" s="247"/>
      <c r="B1067" s="247"/>
      <c r="C1067" s="247"/>
    </row>
    <row r="1068" s="261" customFormat="true" ht="21.95" hidden="false" customHeight="true" outlineLevel="0" collapsed="false">
      <c r="A1068" s="247"/>
      <c r="B1068" s="247"/>
      <c r="C1068" s="247"/>
    </row>
    <row r="1069" s="261" customFormat="true" ht="21.95" hidden="false" customHeight="true" outlineLevel="0" collapsed="false">
      <c r="A1069" s="247"/>
      <c r="B1069" s="247"/>
      <c r="C1069" s="247"/>
    </row>
    <row r="1070" s="261" customFormat="true" ht="21.95" hidden="false" customHeight="true" outlineLevel="0" collapsed="false">
      <c r="A1070" s="247"/>
      <c r="B1070" s="247"/>
      <c r="C1070" s="247"/>
    </row>
    <row r="1071" s="261" customFormat="true" ht="21.95" hidden="false" customHeight="true" outlineLevel="0" collapsed="false">
      <c r="A1071" s="247"/>
      <c r="B1071" s="247"/>
      <c r="C1071" s="247"/>
    </row>
    <row r="1072" s="261" customFormat="true" ht="21.95" hidden="false" customHeight="true" outlineLevel="0" collapsed="false">
      <c r="A1072" s="247"/>
      <c r="B1072" s="247"/>
      <c r="C1072" s="247"/>
    </row>
    <row r="1073" s="261" customFormat="true" ht="21.95" hidden="false" customHeight="true" outlineLevel="0" collapsed="false">
      <c r="A1073" s="247"/>
      <c r="B1073" s="247"/>
      <c r="C1073" s="247"/>
    </row>
    <row r="1074" s="261" customFormat="true" ht="21.95" hidden="false" customHeight="true" outlineLevel="0" collapsed="false">
      <c r="A1074" s="247"/>
      <c r="B1074" s="247"/>
      <c r="C1074" s="247"/>
    </row>
    <row r="1075" s="261" customFormat="true" ht="21.95" hidden="false" customHeight="true" outlineLevel="0" collapsed="false">
      <c r="A1075" s="247"/>
      <c r="B1075" s="247"/>
      <c r="C1075" s="247"/>
    </row>
    <row r="1076" s="261" customFormat="true" ht="21.95" hidden="false" customHeight="true" outlineLevel="0" collapsed="false">
      <c r="A1076" s="247"/>
      <c r="B1076" s="247"/>
      <c r="C1076" s="247"/>
    </row>
    <row r="1077" s="261" customFormat="true" ht="21.95" hidden="false" customHeight="true" outlineLevel="0" collapsed="false">
      <c r="A1077" s="247"/>
      <c r="B1077" s="247"/>
      <c r="C1077" s="247"/>
    </row>
    <row r="1078" s="261" customFormat="true" ht="21.95" hidden="false" customHeight="true" outlineLevel="0" collapsed="false">
      <c r="A1078" s="247"/>
      <c r="B1078" s="247"/>
      <c r="C1078" s="247"/>
    </row>
    <row r="1079" s="261" customFormat="true" ht="21.95" hidden="false" customHeight="true" outlineLevel="0" collapsed="false">
      <c r="A1079" s="247"/>
      <c r="B1079" s="247"/>
      <c r="C1079" s="247"/>
    </row>
    <row r="1080" s="261" customFormat="true" ht="21.95" hidden="false" customHeight="true" outlineLevel="0" collapsed="false">
      <c r="A1080" s="247"/>
      <c r="B1080" s="247"/>
      <c r="C1080" s="247"/>
    </row>
    <row r="1081" s="261" customFormat="true" ht="21.95" hidden="false" customHeight="true" outlineLevel="0" collapsed="false">
      <c r="A1081" s="247"/>
      <c r="B1081" s="247"/>
      <c r="C1081" s="247"/>
    </row>
    <row r="1082" s="261" customFormat="true" ht="21.95" hidden="false" customHeight="true" outlineLevel="0" collapsed="false">
      <c r="A1082" s="247"/>
      <c r="B1082" s="247"/>
      <c r="C1082" s="247"/>
    </row>
    <row r="1083" s="261" customFormat="true" ht="21.95" hidden="false" customHeight="true" outlineLevel="0" collapsed="false">
      <c r="A1083" s="247"/>
      <c r="B1083" s="247"/>
      <c r="C1083" s="247"/>
    </row>
    <row r="1084" s="261" customFormat="true" ht="21.95" hidden="false" customHeight="true" outlineLevel="0" collapsed="false">
      <c r="A1084" s="247"/>
      <c r="B1084" s="247"/>
      <c r="C1084" s="247"/>
    </row>
    <row r="1085" s="261" customFormat="true" ht="21.95" hidden="false" customHeight="true" outlineLevel="0" collapsed="false">
      <c r="A1085" s="247"/>
      <c r="B1085" s="247"/>
      <c r="C1085" s="247"/>
    </row>
    <row r="1086" s="261" customFormat="true" ht="21.95" hidden="false" customHeight="true" outlineLevel="0" collapsed="false">
      <c r="A1086" s="247"/>
      <c r="B1086" s="247"/>
      <c r="C1086" s="247"/>
    </row>
    <row r="1087" s="261" customFormat="true" ht="21.95" hidden="false" customHeight="true" outlineLevel="0" collapsed="false">
      <c r="A1087" s="247"/>
      <c r="B1087" s="247"/>
      <c r="C1087" s="247"/>
    </row>
    <row r="1088" s="261" customFormat="true" ht="21.95" hidden="false" customHeight="true" outlineLevel="0" collapsed="false">
      <c r="A1088" s="247"/>
      <c r="B1088" s="247"/>
      <c r="C1088" s="247"/>
    </row>
    <row r="1089" s="261" customFormat="true" ht="21.95" hidden="false" customHeight="true" outlineLevel="0" collapsed="false">
      <c r="A1089" s="247"/>
      <c r="B1089" s="247"/>
      <c r="C1089" s="247"/>
    </row>
    <row r="1090" s="261" customFormat="true" ht="21.95" hidden="false" customHeight="true" outlineLevel="0" collapsed="false">
      <c r="A1090" s="247"/>
      <c r="B1090" s="247"/>
      <c r="C1090" s="247"/>
    </row>
    <row r="1091" s="261" customFormat="true" ht="21.95" hidden="false" customHeight="true" outlineLevel="0" collapsed="false">
      <c r="A1091" s="247"/>
      <c r="B1091" s="247"/>
      <c r="C1091" s="247"/>
    </row>
    <row r="1092" s="261" customFormat="true" ht="21.95" hidden="false" customHeight="true" outlineLevel="0" collapsed="false">
      <c r="A1092" s="247"/>
      <c r="B1092" s="247"/>
      <c r="C1092" s="247"/>
    </row>
    <row r="1093" s="261" customFormat="true" ht="21.95" hidden="false" customHeight="true" outlineLevel="0" collapsed="false">
      <c r="A1093" s="247"/>
      <c r="B1093" s="247"/>
      <c r="C1093" s="247"/>
    </row>
    <row r="1094" s="261" customFormat="true" ht="21.95" hidden="false" customHeight="true" outlineLevel="0" collapsed="false">
      <c r="A1094" s="247"/>
      <c r="B1094" s="247"/>
      <c r="C1094" s="247"/>
    </row>
    <row r="1095" s="261" customFormat="true" ht="21.95" hidden="false" customHeight="true" outlineLevel="0" collapsed="false">
      <c r="A1095" s="247"/>
      <c r="B1095" s="247"/>
      <c r="C1095" s="247"/>
    </row>
    <row r="1096" s="261" customFormat="true" ht="21.95" hidden="false" customHeight="true" outlineLevel="0" collapsed="false">
      <c r="A1096" s="247"/>
      <c r="B1096" s="247"/>
      <c r="C1096" s="247"/>
    </row>
    <row r="1097" s="261" customFormat="true" ht="21.95" hidden="false" customHeight="true" outlineLevel="0" collapsed="false">
      <c r="A1097" s="247"/>
      <c r="B1097" s="247"/>
      <c r="C1097" s="247"/>
    </row>
    <row r="1098" s="261" customFormat="true" ht="21.95" hidden="false" customHeight="true" outlineLevel="0" collapsed="false">
      <c r="A1098" s="247"/>
      <c r="B1098" s="247"/>
      <c r="C1098" s="247"/>
    </row>
    <row r="1099" s="261" customFormat="true" ht="21.95" hidden="false" customHeight="true" outlineLevel="0" collapsed="false">
      <c r="A1099" s="247"/>
      <c r="B1099" s="247"/>
      <c r="C1099" s="247"/>
    </row>
    <row r="1100" s="261" customFormat="true" ht="21.95" hidden="false" customHeight="true" outlineLevel="0" collapsed="false">
      <c r="A1100" s="247"/>
      <c r="B1100" s="247"/>
      <c r="C1100" s="247"/>
    </row>
    <row r="1101" s="261" customFormat="true" ht="21.95" hidden="false" customHeight="true" outlineLevel="0" collapsed="false">
      <c r="A1101" s="247"/>
      <c r="B1101" s="247"/>
      <c r="C1101" s="247"/>
    </row>
    <row r="1102" s="261" customFormat="true" ht="21.95" hidden="false" customHeight="true" outlineLevel="0" collapsed="false">
      <c r="A1102" s="247"/>
      <c r="B1102" s="247"/>
      <c r="C1102" s="247"/>
    </row>
    <row r="1103" s="261" customFormat="true" ht="21.95" hidden="false" customHeight="true" outlineLevel="0" collapsed="false">
      <c r="A1103" s="247"/>
      <c r="B1103" s="247"/>
      <c r="C1103" s="247"/>
    </row>
    <row r="1104" s="261" customFormat="true" ht="21.95" hidden="false" customHeight="true" outlineLevel="0" collapsed="false">
      <c r="A1104" s="247"/>
      <c r="B1104" s="247"/>
      <c r="C1104" s="247"/>
    </row>
    <row r="1105" s="261" customFormat="true" ht="21.95" hidden="false" customHeight="true" outlineLevel="0" collapsed="false">
      <c r="A1105" s="247"/>
      <c r="B1105" s="247"/>
      <c r="C1105" s="247"/>
    </row>
    <row r="1106" s="261" customFormat="true" ht="21.95" hidden="false" customHeight="true" outlineLevel="0" collapsed="false">
      <c r="A1106" s="247"/>
      <c r="B1106" s="247"/>
      <c r="C1106" s="247"/>
    </row>
    <row r="1107" s="261" customFormat="true" ht="21.95" hidden="false" customHeight="true" outlineLevel="0" collapsed="false">
      <c r="A1107" s="247"/>
      <c r="B1107" s="247"/>
      <c r="C1107" s="247"/>
    </row>
    <row r="1108" s="261" customFormat="true" ht="21.95" hidden="false" customHeight="true" outlineLevel="0" collapsed="false">
      <c r="A1108" s="247"/>
      <c r="B1108" s="247"/>
      <c r="C1108" s="247"/>
    </row>
    <row r="1109" s="261" customFormat="true" ht="21.95" hidden="false" customHeight="true" outlineLevel="0" collapsed="false">
      <c r="A1109" s="247"/>
      <c r="B1109" s="247"/>
      <c r="C1109" s="247"/>
    </row>
    <row r="1110" s="261" customFormat="true" ht="21.95" hidden="false" customHeight="true" outlineLevel="0" collapsed="false">
      <c r="A1110" s="247"/>
      <c r="B1110" s="247"/>
      <c r="C1110" s="247"/>
    </row>
    <row r="1111" s="261" customFormat="true" ht="21.95" hidden="false" customHeight="true" outlineLevel="0" collapsed="false">
      <c r="A1111" s="247"/>
      <c r="B1111" s="247"/>
      <c r="C1111" s="247"/>
    </row>
    <row r="1112" s="261" customFormat="true" ht="21.95" hidden="false" customHeight="true" outlineLevel="0" collapsed="false">
      <c r="A1112" s="247"/>
      <c r="B1112" s="247"/>
      <c r="C1112" s="247"/>
    </row>
    <row r="1113" s="261" customFormat="true" ht="21.95" hidden="false" customHeight="true" outlineLevel="0" collapsed="false">
      <c r="A1113" s="247"/>
      <c r="B1113" s="247"/>
      <c r="C1113" s="247"/>
    </row>
    <row r="1114" s="261" customFormat="true" ht="21.95" hidden="false" customHeight="true" outlineLevel="0" collapsed="false">
      <c r="A1114" s="247"/>
      <c r="B1114" s="247"/>
      <c r="C1114" s="247"/>
    </row>
    <row r="1115" s="261" customFormat="true" ht="21.95" hidden="false" customHeight="true" outlineLevel="0" collapsed="false">
      <c r="A1115" s="247"/>
      <c r="B1115" s="247"/>
      <c r="C1115" s="247"/>
    </row>
    <row r="1116" s="261" customFormat="true" ht="21.95" hidden="false" customHeight="true" outlineLevel="0" collapsed="false">
      <c r="A1116" s="247"/>
      <c r="B1116" s="247"/>
      <c r="C1116" s="247"/>
    </row>
    <row r="1117" s="261" customFormat="true" ht="21.95" hidden="false" customHeight="true" outlineLevel="0" collapsed="false">
      <c r="A1117" s="247"/>
      <c r="B1117" s="247"/>
      <c r="C1117" s="247"/>
    </row>
    <row r="1118" s="261" customFormat="true" ht="21.95" hidden="false" customHeight="true" outlineLevel="0" collapsed="false">
      <c r="A1118" s="247"/>
      <c r="B1118" s="247"/>
      <c r="C1118" s="247"/>
    </row>
    <row r="1119" s="261" customFormat="true" ht="21.95" hidden="false" customHeight="true" outlineLevel="0" collapsed="false">
      <c r="A1119" s="247"/>
      <c r="B1119" s="247"/>
      <c r="C1119" s="247"/>
    </row>
    <row r="1120" s="261" customFormat="true" ht="21.95" hidden="false" customHeight="true" outlineLevel="0" collapsed="false">
      <c r="A1120" s="247"/>
      <c r="B1120" s="247"/>
      <c r="C1120" s="247"/>
    </row>
    <row r="1121" s="261" customFormat="true" ht="21.95" hidden="false" customHeight="true" outlineLevel="0" collapsed="false">
      <c r="A1121" s="247"/>
      <c r="B1121" s="247"/>
      <c r="C1121" s="247"/>
    </row>
    <row r="1122" s="261" customFormat="true" ht="21.95" hidden="false" customHeight="true" outlineLevel="0" collapsed="false">
      <c r="A1122" s="247"/>
      <c r="B1122" s="247"/>
      <c r="C1122" s="247"/>
    </row>
    <row r="1123" s="261" customFormat="true" ht="21.95" hidden="false" customHeight="true" outlineLevel="0" collapsed="false">
      <c r="A1123" s="247"/>
      <c r="B1123" s="247"/>
      <c r="C1123" s="247"/>
    </row>
    <row r="1124" s="261" customFormat="true" ht="21.95" hidden="false" customHeight="true" outlineLevel="0" collapsed="false">
      <c r="A1124" s="247"/>
      <c r="B1124" s="247"/>
      <c r="C1124" s="247"/>
    </row>
    <row r="1125" s="261" customFormat="true" ht="21.95" hidden="false" customHeight="true" outlineLevel="0" collapsed="false">
      <c r="A1125" s="247"/>
      <c r="B1125" s="247"/>
      <c r="C1125" s="247"/>
    </row>
    <row r="1126" s="261" customFormat="true" ht="21.95" hidden="false" customHeight="true" outlineLevel="0" collapsed="false">
      <c r="A1126" s="247"/>
      <c r="B1126" s="247"/>
      <c r="C1126" s="247"/>
    </row>
    <row r="1127" s="261" customFormat="true" ht="21.95" hidden="false" customHeight="true" outlineLevel="0" collapsed="false">
      <c r="A1127" s="247"/>
      <c r="B1127" s="247"/>
      <c r="C1127" s="247"/>
    </row>
    <row r="1128" s="261" customFormat="true" ht="21.95" hidden="false" customHeight="true" outlineLevel="0" collapsed="false">
      <c r="A1128" s="247"/>
      <c r="B1128" s="247"/>
      <c r="C1128" s="247"/>
    </row>
    <row r="1129" s="261" customFormat="true" ht="21.95" hidden="false" customHeight="true" outlineLevel="0" collapsed="false">
      <c r="A1129" s="247"/>
      <c r="B1129" s="247"/>
      <c r="C1129" s="247"/>
    </row>
    <row r="1130" s="261" customFormat="true" ht="21.95" hidden="false" customHeight="true" outlineLevel="0" collapsed="false">
      <c r="A1130" s="247"/>
      <c r="B1130" s="247"/>
      <c r="C1130" s="247"/>
    </row>
    <row r="1131" s="261" customFormat="true" ht="21.95" hidden="false" customHeight="true" outlineLevel="0" collapsed="false">
      <c r="A1131" s="247"/>
      <c r="B1131" s="247"/>
      <c r="C1131" s="247"/>
    </row>
    <row r="1132" s="261" customFormat="true" ht="21.95" hidden="false" customHeight="true" outlineLevel="0" collapsed="false">
      <c r="A1132" s="247"/>
      <c r="B1132" s="247"/>
      <c r="C1132" s="247"/>
    </row>
    <row r="1133" s="261" customFormat="true" ht="21.95" hidden="false" customHeight="true" outlineLevel="0" collapsed="false">
      <c r="A1133" s="247"/>
      <c r="B1133" s="247"/>
      <c r="C1133" s="247"/>
    </row>
    <row r="1134" s="261" customFormat="true" ht="21.95" hidden="false" customHeight="true" outlineLevel="0" collapsed="false">
      <c r="A1134" s="247"/>
      <c r="B1134" s="247"/>
      <c r="C1134" s="247"/>
    </row>
    <row r="1135" s="261" customFormat="true" ht="21.95" hidden="false" customHeight="true" outlineLevel="0" collapsed="false">
      <c r="A1135" s="247"/>
      <c r="B1135" s="247"/>
      <c r="C1135" s="247"/>
    </row>
    <row r="1136" s="261" customFormat="true" ht="21.95" hidden="false" customHeight="true" outlineLevel="0" collapsed="false">
      <c r="A1136" s="247"/>
      <c r="B1136" s="247"/>
      <c r="C1136" s="247"/>
    </row>
    <row r="1137" s="261" customFormat="true" ht="21.95" hidden="false" customHeight="true" outlineLevel="0" collapsed="false">
      <c r="A1137" s="247"/>
      <c r="B1137" s="247"/>
      <c r="C1137" s="247"/>
    </row>
    <row r="1138" s="261" customFormat="true" ht="21.95" hidden="false" customHeight="true" outlineLevel="0" collapsed="false">
      <c r="A1138" s="247"/>
      <c r="B1138" s="247"/>
      <c r="C1138" s="247"/>
    </row>
    <row r="1139" s="261" customFormat="true" ht="21.95" hidden="false" customHeight="true" outlineLevel="0" collapsed="false">
      <c r="A1139" s="247"/>
      <c r="B1139" s="247"/>
      <c r="C1139" s="247"/>
    </row>
    <row r="1140" s="261" customFormat="true" ht="21.95" hidden="false" customHeight="true" outlineLevel="0" collapsed="false">
      <c r="A1140" s="247"/>
      <c r="B1140" s="247"/>
      <c r="C1140" s="247"/>
    </row>
    <row r="1141" s="261" customFormat="true" ht="21.95" hidden="false" customHeight="true" outlineLevel="0" collapsed="false">
      <c r="A1141" s="247"/>
      <c r="B1141" s="247"/>
      <c r="C1141" s="247"/>
    </row>
    <row r="1142" s="261" customFormat="true" ht="21.95" hidden="false" customHeight="true" outlineLevel="0" collapsed="false">
      <c r="A1142" s="247"/>
      <c r="B1142" s="247"/>
      <c r="C1142" s="247"/>
    </row>
    <row r="1143" s="261" customFormat="true" ht="21.95" hidden="false" customHeight="true" outlineLevel="0" collapsed="false">
      <c r="A1143" s="247"/>
      <c r="B1143" s="247"/>
      <c r="C1143" s="247"/>
    </row>
    <row r="1144" s="261" customFormat="true" ht="21.95" hidden="false" customHeight="true" outlineLevel="0" collapsed="false">
      <c r="A1144" s="247"/>
      <c r="B1144" s="247"/>
      <c r="C1144" s="247"/>
    </row>
    <row r="1145" s="261" customFormat="true" ht="21.95" hidden="false" customHeight="true" outlineLevel="0" collapsed="false">
      <c r="A1145" s="247"/>
      <c r="B1145" s="247"/>
      <c r="C1145" s="247"/>
    </row>
    <row r="1146" s="261" customFormat="true" ht="21.95" hidden="false" customHeight="true" outlineLevel="0" collapsed="false">
      <c r="A1146" s="247"/>
      <c r="B1146" s="247"/>
      <c r="C1146" s="247"/>
    </row>
    <row r="1147" s="261" customFormat="true" ht="21.95" hidden="false" customHeight="true" outlineLevel="0" collapsed="false">
      <c r="A1147" s="247"/>
      <c r="B1147" s="247"/>
      <c r="C1147" s="247"/>
    </row>
    <row r="1148" s="261" customFormat="true" ht="21.95" hidden="false" customHeight="true" outlineLevel="0" collapsed="false">
      <c r="A1148" s="247"/>
      <c r="B1148" s="247"/>
      <c r="C1148" s="247"/>
    </row>
    <row r="1149" s="261" customFormat="true" ht="21.95" hidden="false" customHeight="true" outlineLevel="0" collapsed="false">
      <c r="A1149" s="247"/>
      <c r="B1149" s="247"/>
      <c r="C1149" s="247"/>
    </row>
    <row r="1150" s="261" customFormat="true" ht="21.95" hidden="false" customHeight="true" outlineLevel="0" collapsed="false">
      <c r="A1150" s="247"/>
      <c r="B1150" s="247"/>
      <c r="C1150" s="247"/>
    </row>
    <row r="1151" s="261" customFormat="true" ht="21.95" hidden="false" customHeight="true" outlineLevel="0" collapsed="false">
      <c r="A1151" s="247"/>
      <c r="B1151" s="247"/>
      <c r="C1151" s="247"/>
    </row>
    <row r="1152" s="261" customFormat="true" ht="21.95" hidden="false" customHeight="true" outlineLevel="0" collapsed="false">
      <c r="A1152" s="247"/>
      <c r="B1152" s="247"/>
      <c r="C1152" s="247"/>
    </row>
    <row r="1153" s="261" customFormat="true" ht="21.95" hidden="false" customHeight="true" outlineLevel="0" collapsed="false">
      <c r="A1153" s="247"/>
      <c r="B1153" s="247"/>
      <c r="C1153" s="247"/>
    </row>
    <row r="1154" s="261" customFormat="true" ht="21.95" hidden="false" customHeight="true" outlineLevel="0" collapsed="false">
      <c r="A1154" s="247"/>
      <c r="B1154" s="247"/>
      <c r="C1154" s="247"/>
    </row>
    <row r="1155" s="261" customFormat="true" ht="21.95" hidden="false" customHeight="true" outlineLevel="0" collapsed="false">
      <c r="A1155" s="247"/>
      <c r="B1155" s="247"/>
      <c r="C1155" s="247"/>
    </row>
    <row r="1156" s="261" customFormat="true" ht="21.95" hidden="false" customHeight="true" outlineLevel="0" collapsed="false">
      <c r="A1156" s="247"/>
      <c r="B1156" s="247"/>
      <c r="C1156" s="247"/>
    </row>
    <row r="1157" s="261" customFormat="true" ht="21.95" hidden="false" customHeight="true" outlineLevel="0" collapsed="false">
      <c r="A1157" s="247"/>
      <c r="B1157" s="247"/>
      <c r="C1157" s="247"/>
    </row>
    <row r="1158" s="261" customFormat="true" ht="21.95" hidden="false" customHeight="true" outlineLevel="0" collapsed="false">
      <c r="A1158" s="247"/>
      <c r="B1158" s="247"/>
      <c r="C1158" s="247"/>
    </row>
    <row r="1159" s="261" customFormat="true" ht="21.95" hidden="false" customHeight="true" outlineLevel="0" collapsed="false">
      <c r="A1159" s="247"/>
      <c r="B1159" s="247"/>
      <c r="C1159" s="247"/>
    </row>
    <row r="1160" s="261" customFormat="true" ht="21.95" hidden="false" customHeight="true" outlineLevel="0" collapsed="false">
      <c r="A1160" s="247"/>
      <c r="B1160" s="247"/>
      <c r="C1160" s="247"/>
    </row>
    <row r="1161" s="261" customFormat="true" ht="21.95" hidden="false" customHeight="true" outlineLevel="0" collapsed="false">
      <c r="A1161" s="247"/>
      <c r="B1161" s="247"/>
      <c r="C1161" s="247"/>
    </row>
    <row r="1162" s="261" customFormat="true" ht="21.95" hidden="false" customHeight="true" outlineLevel="0" collapsed="false">
      <c r="A1162" s="247"/>
      <c r="B1162" s="247"/>
      <c r="C1162" s="247"/>
    </row>
    <row r="1163" s="261" customFormat="true" ht="21.95" hidden="false" customHeight="true" outlineLevel="0" collapsed="false">
      <c r="A1163" s="247"/>
      <c r="B1163" s="247"/>
      <c r="C1163" s="247"/>
    </row>
    <row r="1164" s="261" customFormat="true" ht="21.95" hidden="false" customHeight="true" outlineLevel="0" collapsed="false">
      <c r="A1164" s="247"/>
      <c r="B1164" s="247"/>
      <c r="C1164" s="247"/>
    </row>
    <row r="1165" s="261" customFormat="true" ht="21.95" hidden="false" customHeight="true" outlineLevel="0" collapsed="false">
      <c r="A1165" s="247"/>
      <c r="B1165" s="247"/>
      <c r="C1165" s="247"/>
    </row>
    <row r="1166" s="261" customFormat="true" ht="21.95" hidden="false" customHeight="true" outlineLevel="0" collapsed="false">
      <c r="A1166" s="247"/>
      <c r="B1166" s="247"/>
      <c r="C1166" s="247"/>
    </row>
    <row r="1167" s="261" customFormat="true" ht="21.95" hidden="false" customHeight="true" outlineLevel="0" collapsed="false">
      <c r="A1167" s="247"/>
      <c r="B1167" s="247"/>
      <c r="C1167" s="247"/>
    </row>
    <row r="1168" s="261" customFormat="true" ht="21.95" hidden="false" customHeight="true" outlineLevel="0" collapsed="false">
      <c r="A1168" s="247"/>
      <c r="B1168" s="247"/>
      <c r="C1168" s="247"/>
    </row>
    <row r="1169" s="261" customFormat="true" ht="21.95" hidden="false" customHeight="true" outlineLevel="0" collapsed="false">
      <c r="A1169" s="247"/>
      <c r="B1169" s="247"/>
      <c r="C1169" s="247"/>
    </row>
    <row r="1170" s="261" customFormat="true" ht="21.95" hidden="false" customHeight="true" outlineLevel="0" collapsed="false">
      <c r="A1170" s="247"/>
      <c r="B1170" s="247"/>
      <c r="C1170" s="247"/>
    </row>
    <row r="1171" s="261" customFormat="true" ht="21.95" hidden="false" customHeight="true" outlineLevel="0" collapsed="false">
      <c r="A1171" s="247"/>
      <c r="B1171" s="247"/>
      <c r="C1171" s="247"/>
    </row>
    <row r="1172" s="261" customFormat="true" ht="21.95" hidden="false" customHeight="true" outlineLevel="0" collapsed="false">
      <c r="A1172" s="247"/>
      <c r="B1172" s="247"/>
      <c r="C1172" s="247"/>
    </row>
    <row r="1173" s="261" customFormat="true" ht="21.95" hidden="false" customHeight="true" outlineLevel="0" collapsed="false">
      <c r="A1173" s="247"/>
      <c r="B1173" s="247"/>
      <c r="C1173" s="247"/>
    </row>
    <row r="1174" s="261" customFormat="true" ht="21.95" hidden="false" customHeight="true" outlineLevel="0" collapsed="false">
      <c r="A1174" s="247"/>
      <c r="B1174" s="247"/>
      <c r="C1174" s="247"/>
    </row>
    <row r="1175" s="261" customFormat="true" ht="21.95" hidden="false" customHeight="true" outlineLevel="0" collapsed="false">
      <c r="A1175" s="247"/>
      <c r="B1175" s="247"/>
      <c r="C1175" s="247"/>
    </row>
    <row r="1176" s="261" customFormat="true" ht="21.95" hidden="false" customHeight="true" outlineLevel="0" collapsed="false">
      <c r="A1176" s="247"/>
      <c r="B1176" s="247"/>
      <c r="C1176" s="247"/>
    </row>
    <row r="1177" s="261" customFormat="true" ht="21.95" hidden="false" customHeight="true" outlineLevel="0" collapsed="false">
      <c r="A1177" s="247"/>
      <c r="B1177" s="247"/>
      <c r="C1177" s="247"/>
    </row>
    <row r="1178" s="261" customFormat="true" ht="21.95" hidden="false" customHeight="true" outlineLevel="0" collapsed="false">
      <c r="A1178" s="247"/>
      <c r="B1178" s="247"/>
      <c r="C1178" s="247"/>
    </row>
    <row r="1179" s="261" customFormat="true" ht="21.95" hidden="false" customHeight="true" outlineLevel="0" collapsed="false">
      <c r="A1179" s="247"/>
      <c r="B1179" s="247"/>
      <c r="C1179" s="247"/>
    </row>
    <row r="1180" s="261" customFormat="true" ht="21.95" hidden="false" customHeight="true" outlineLevel="0" collapsed="false">
      <c r="A1180" s="247"/>
      <c r="B1180" s="247"/>
      <c r="C1180" s="247"/>
    </row>
    <row r="1181" s="261" customFormat="true" ht="21.95" hidden="false" customHeight="true" outlineLevel="0" collapsed="false">
      <c r="A1181" s="247"/>
      <c r="B1181" s="247"/>
      <c r="C1181" s="247"/>
    </row>
    <row r="1182" s="261" customFormat="true" ht="21.95" hidden="false" customHeight="true" outlineLevel="0" collapsed="false">
      <c r="A1182" s="247"/>
      <c r="B1182" s="247"/>
      <c r="C1182" s="247"/>
    </row>
    <row r="1183" s="261" customFormat="true" ht="21.95" hidden="false" customHeight="true" outlineLevel="0" collapsed="false">
      <c r="A1183" s="247"/>
      <c r="B1183" s="247"/>
      <c r="C1183" s="247"/>
    </row>
    <row r="1184" s="261" customFormat="true" ht="21.95" hidden="false" customHeight="true" outlineLevel="0" collapsed="false">
      <c r="A1184" s="247"/>
      <c r="B1184" s="247"/>
      <c r="C1184" s="247"/>
    </row>
    <row r="1185" s="261" customFormat="true" ht="21.95" hidden="false" customHeight="true" outlineLevel="0" collapsed="false">
      <c r="A1185" s="247"/>
      <c r="B1185" s="247"/>
      <c r="C1185" s="247"/>
    </row>
    <row r="1186" s="261" customFormat="true" ht="21.95" hidden="false" customHeight="true" outlineLevel="0" collapsed="false">
      <c r="A1186" s="247"/>
      <c r="B1186" s="247"/>
      <c r="C1186" s="247"/>
    </row>
    <row r="1187" s="261" customFormat="true" ht="21.95" hidden="false" customHeight="true" outlineLevel="0" collapsed="false">
      <c r="A1187" s="247"/>
      <c r="B1187" s="247"/>
      <c r="C1187" s="247"/>
    </row>
    <row r="1188" s="261" customFormat="true" ht="21.95" hidden="false" customHeight="true" outlineLevel="0" collapsed="false">
      <c r="A1188" s="247"/>
      <c r="B1188" s="247"/>
      <c r="C1188" s="247"/>
    </row>
    <row r="1189" s="261" customFormat="true" ht="21.95" hidden="false" customHeight="true" outlineLevel="0" collapsed="false">
      <c r="A1189" s="247"/>
      <c r="B1189" s="247"/>
      <c r="C1189" s="247"/>
    </row>
    <row r="1190" s="261" customFormat="true" ht="21.95" hidden="false" customHeight="true" outlineLevel="0" collapsed="false">
      <c r="A1190" s="247"/>
      <c r="B1190" s="247"/>
      <c r="C1190" s="247"/>
    </row>
    <row r="1191" s="261" customFormat="true" ht="21.95" hidden="false" customHeight="true" outlineLevel="0" collapsed="false">
      <c r="A1191" s="247"/>
      <c r="B1191" s="247"/>
      <c r="C1191" s="247"/>
    </row>
    <row r="1192" s="261" customFormat="true" ht="21.95" hidden="false" customHeight="true" outlineLevel="0" collapsed="false">
      <c r="A1192" s="247"/>
      <c r="B1192" s="247"/>
      <c r="C1192" s="247"/>
    </row>
    <row r="1193" s="261" customFormat="true" ht="21.95" hidden="false" customHeight="true" outlineLevel="0" collapsed="false">
      <c r="A1193" s="247"/>
      <c r="B1193" s="247"/>
      <c r="C1193" s="247"/>
    </row>
    <row r="1194" s="261" customFormat="true" ht="21.95" hidden="false" customHeight="true" outlineLevel="0" collapsed="false">
      <c r="A1194" s="247"/>
      <c r="B1194" s="247"/>
      <c r="C1194" s="247"/>
    </row>
    <row r="1195" s="261" customFormat="true" ht="21.95" hidden="false" customHeight="true" outlineLevel="0" collapsed="false">
      <c r="A1195" s="247"/>
      <c r="B1195" s="247"/>
      <c r="C1195" s="247"/>
    </row>
    <row r="1196" s="261" customFormat="true" ht="21.95" hidden="false" customHeight="true" outlineLevel="0" collapsed="false">
      <c r="A1196" s="247"/>
      <c r="B1196" s="247"/>
      <c r="C1196" s="247"/>
    </row>
    <row r="1197" s="261" customFormat="true" ht="21.95" hidden="false" customHeight="true" outlineLevel="0" collapsed="false">
      <c r="A1197" s="247"/>
      <c r="B1197" s="247"/>
      <c r="C1197" s="247"/>
    </row>
    <row r="1198" s="261" customFormat="true" ht="21.95" hidden="false" customHeight="true" outlineLevel="0" collapsed="false">
      <c r="A1198" s="247"/>
      <c r="B1198" s="247"/>
      <c r="C1198" s="247"/>
    </row>
    <row r="1199" s="261" customFormat="true" ht="21.95" hidden="false" customHeight="true" outlineLevel="0" collapsed="false">
      <c r="A1199" s="247"/>
      <c r="B1199" s="247"/>
      <c r="C1199" s="247"/>
    </row>
    <row r="1200" s="261" customFormat="true" ht="21.95" hidden="false" customHeight="true" outlineLevel="0" collapsed="false">
      <c r="A1200" s="247"/>
      <c r="B1200" s="247"/>
      <c r="C1200" s="247"/>
    </row>
    <row r="1201" s="261" customFormat="true" ht="21.95" hidden="false" customHeight="true" outlineLevel="0" collapsed="false">
      <c r="A1201" s="247"/>
      <c r="B1201" s="247"/>
      <c r="C1201" s="247"/>
    </row>
    <row r="1202" s="261" customFormat="true" ht="21.95" hidden="false" customHeight="true" outlineLevel="0" collapsed="false">
      <c r="A1202" s="247"/>
      <c r="B1202" s="247"/>
      <c r="C1202" s="247"/>
    </row>
    <row r="1203" s="261" customFormat="true" ht="21.95" hidden="false" customHeight="true" outlineLevel="0" collapsed="false">
      <c r="A1203" s="247"/>
      <c r="B1203" s="247"/>
      <c r="C1203" s="247"/>
    </row>
    <row r="1204" s="261" customFormat="true" ht="21.95" hidden="false" customHeight="true" outlineLevel="0" collapsed="false">
      <c r="A1204" s="247"/>
      <c r="B1204" s="247"/>
      <c r="C1204" s="247"/>
    </row>
    <row r="1205" s="261" customFormat="true" ht="21.95" hidden="false" customHeight="true" outlineLevel="0" collapsed="false">
      <c r="A1205" s="247"/>
      <c r="B1205" s="247"/>
      <c r="C1205" s="247"/>
    </row>
    <row r="1206" s="261" customFormat="true" ht="21.95" hidden="false" customHeight="true" outlineLevel="0" collapsed="false">
      <c r="A1206" s="247"/>
      <c r="B1206" s="247"/>
      <c r="C1206" s="247"/>
    </row>
    <row r="1207" s="261" customFormat="true" ht="21.95" hidden="false" customHeight="true" outlineLevel="0" collapsed="false">
      <c r="A1207" s="247"/>
      <c r="B1207" s="247"/>
      <c r="C1207" s="247"/>
    </row>
    <row r="1208" s="261" customFormat="true" ht="21.95" hidden="false" customHeight="true" outlineLevel="0" collapsed="false">
      <c r="A1208" s="247"/>
      <c r="B1208" s="247"/>
      <c r="C1208" s="247"/>
    </row>
    <row r="1209" s="261" customFormat="true" ht="21.95" hidden="false" customHeight="true" outlineLevel="0" collapsed="false">
      <c r="A1209" s="247"/>
      <c r="B1209" s="247"/>
      <c r="C1209" s="247"/>
    </row>
    <row r="1210" s="261" customFormat="true" ht="21.95" hidden="false" customHeight="true" outlineLevel="0" collapsed="false">
      <c r="A1210" s="247"/>
      <c r="B1210" s="247"/>
      <c r="C1210" s="247"/>
    </row>
    <row r="1211" s="261" customFormat="true" ht="21.95" hidden="false" customHeight="true" outlineLevel="0" collapsed="false">
      <c r="A1211" s="247"/>
      <c r="B1211" s="247"/>
      <c r="C1211" s="247"/>
    </row>
    <row r="1212" s="261" customFormat="true" ht="21.95" hidden="false" customHeight="true" outlineLevel="0" collapsed="false">
      <c r="A1212" s="247"/>
      <c r="B1212" s="247"/>
      <c r="C1212" s="247"/>
    </row>
    <row r="1213" s="261" customFormat="true" ht="21.95" hidden="false" customHeight="true" outlineLevel="0" collapsed="false">
      <c r="A1213" s="247"/>
      <c r="B1213" s="247"/>
      <c r="C1213" s="247"/>
    </row>
    <row r="1214" s="261" customFormat="true" ht="21.95" hidden="false" customHeight="true" outlineLevel="0" collapsed="false">
      <c r="A1214" s="247"/>
      <c r="B1214" s="247"/>
      <c r="C1214" s="247"/>
    </row>
    <row r="1215" s="261" customFormat="true" ht="21.95" hidden="false" customHeight="true" outlineLevel="0" collapsed="false">
      <c r="A1215" s="247"/>
      <c r="B1215" s="247"/>
      <c r="C1215" s="247"/>
    </row>
    <row r="1216" s="261" customFormat="true" ht="21.95" hidden="false" customHeight="true" outlineLevel="0" collapsed="false">
      <c r="A1216" s="247"/>
      <c r="B1216" s="247"/>
      <c r="C1216" s="247"/>
    </row>
    <row r="1217" s="261" customFormat="true" ht="21.95" hidden="false" customHeight="true" outlineLevel="0" collapsed="false">
      <c r="A1217" s="247"/>
      <c r="B1217" s="247"/>
      <c r="C1217" s="247"/>
    </row>
    <row r="1218" s="261" customFormat="true" ht="21.95" hidden="false" customHeight="true" outlineLevel="0" collapsed="false">
      <c r="A1218" s="247"/>
      <c r="B1218" s="247"/>
      <c r="C1218" s="247"/>
    </row>
    <row r="1219" s="261" customFormat="true" ht="21.95" hidden="false" customHeight="true" outlineLevel="0" collapsed="false">
      <c r="A1219" s="247"/>
      <c r="B1219" s="247"/>
      <c r="C1219" s="247"/>
    </row>
    <row r="1220" s="261" customFormat="true" ht="21.95" hidden="false" customHeight="true" outlineLevel="0" collapsed="false">
      <c r="A1220" s="247"/>
      <c r="B1220" s="247"/>
      <c r="C1220" s="247"/>
    </row>
    <row r="1221" s="261" customFormat="true" ht="21.95" hidden="false" customHeight="true" outlineLevel="0" collapsed="false">
      <c r="A1221" s="247"/>
      <c r="B1221" s="247"/>
      <c r="C1221" s="247"/>
    </row>
    <row r="1222" s="261" customFormat="true" ht="21.95" hidden="false" customHeight="true" outlineLevel="0" collapsed="false">
      <c r="A1222" s="247"/>
      <c r="B1222" s="247"/>
      <c r="C1222" s="247"/>
    </row>
    <row r="1223" s="261" customFormat="true" ht="21.95" hidden="false" customHeight="true" outlineLevel="0" collapsed="false">
      <c r="A1223" s="247"/>
      <c r="B1223" s="247"/>
      <c r="C1223" s="247"/>
    </row>
    <row r="1224" s="261" customFormat="true" ht="21.95" hidden="false" customHeight="true" outlineLevel="0" collapsed="false">
      <c r="A1224" s="247"/>
      <c r="B1224" s="247"/>
      <c r="C1224" s="247"/>
    </row>
    <row r="1225" s="261" customFormat="true" ht="21.95" hidden="false" customHeight="true" outlineLevel="0" collapsed="false">
      <c r="A1225" s="247"/>
      <c r="B1225" s="247"/>
      <c r="C1225" s="247"/>
    </row>
    <row r="1226" s="261" customFormat="true" ht="21.95" hidden="false" customHeight="true" outlineLevel="0" collapsed="false">
      <c r="A1226" s="247"/>
      <c r="B1226" s="247"/>
      <c r="C1226" s="247"/>
    </row>
    <row r="1227" s="261" customFormat="true" ht="21.95" hidden="false" customHeight="true" outlineLevel="0" collapsed="false">
      <c r="A1227" s="247"/>
      <c r="B1227" s="247"/>
      <c r="C1227" s="247"/>
    </row>
    <row r="1228" s="261" customFormat="true" ht="21.95" hidden="false" customHeight="true" outlineLevel="0" collapsed="false">
      <c r="A1228" s="247"/>
      <c r="B1228" s="247"/>
      <c r="C1228" s="247"/>
    </row>
    <row r="1229" s="261" customFormat="true" ht="21.95" hidden="false" customHeight="true" outlineLevel="0" collapsed="false">
      <c r="A1229" s="247"/>
      <c r="B1229" s="247"/>
      <c r="C1229" s="247"/>
    </row>
    <row r="1230" s="261" customFormat="true" ht="21.95" hidden="false" customHeight="true" outlineLevel="0" collapsed="false">
      <c r="A1230" s="247"/>
      <c r="B1230" s="247"/>
      <c r="C1230" s="247"/>
    </row>
    <row r="1231" s="261" customFormat="true" ht="21.95" hidden="false" customHeight="true" outlineLevel="0" collapsed="false">
      <c r="A1231" s="247"/>
      <c r="B1231" s="247"/>
      <c r="C1231" s="247"/>
    </row>
    <row r="1232" s="261" customFormat="true" ht="21.95" hidden="false" customHeight="true" outlineLevel="0" collapsed="false">
      <c r="A1232" s="247"/>
      <c r="B1232" s="247"/>
      <c r="C1232" s="247"/>
    </row>
    <row r="1233" s="261" customFormat="true" ht="21.95" hidden="false" customHeight="true" outlineLevel="0" collapsed="false">
      <c r="A1233" s="247"/>
      <c r="B1233" s="247"/>
      <c r="C1233" s="247"/>
    </row>
    <row r="1234" s="261" customFormat="true" ht="21.95" hidden="false" customHeight="true" outlineLevel="0" collapsed="false">
      <c r="A1234" s="247"/>
      <c r="B1234" s="247"/>
      <c r="C1234" s="247"/>
    </row>
    <row r="1235" s="261" customFormat="true" ht="21.95" hidden="false" customHeight="true" outlineLevel="0" collapsed="false">
      <c r="A1235" s="247"/>
      <c r="B1235" s="247"/>
      <c r="C1235" s="247"/>
    </row>
    <row r="1236" s="261" customFormat="true" ht="21.95" hidden="false" customHeight="true" outlineLevel="0" collapsed="false">
      <c r="A1236" s="247"/>
      <c r="B1236" s="247"/>
      <c r="C1236" s="247"/>
    </row>
    <row r="1237" s="261" customFormat="true" ht="21.95" hidden="false" customHeight="true" outlineLevel="0" collapsed="false">
      <c r="A1237" s="247"/>
      <c r="B1237" s="247"/>
      <c r="C1237" s="247"/>
    </row>
    <row r="1238" s="261" customFormat="true" ht="21.95" hidden="false" customHeight="true" outlineLevel="0" collapsed="false">
      <c r="A1238" s="247"/>
      <c r="B1238" s="247"/>
      <c r="C1238" s="247"/>
    </row>
    <row r="1239" s="261" customFormat="true" ht="21.95" hidden="false" customHeight="true" outlineLevel="0" collapsed="false">
      <c r="A1239" s="247"/>
      <c r="B1239" s="247"/>
      <c r="C1239" s="247"/>
    </row>
    <row r="1240" s="261" customFormat="true" ht="21.95" hidden="false" customHeight="true" outlineLevel="0" collapsed="false">
      <c r="A1240" s="247"/>
      <c r="B1240" s="247"/>
      <c r="C1240" s="247"/>
    </row>
    <row r="1241" s="261" customFormat="true" ht="21.95" hidden="false" customHeight="true" outlineLevel="0" collapsed="false">
      <c r="A1241" s="247"/>
      <c r="B1241" s="247"/>
      <c r="C1241" s="247"/>
    </row>
    <row r="1242" s="261" customFormat="true" ht="21.95" hidden="false" customHeight="true" outlineLevel="0" collapsed="false">
      <c r="A1242" s="247"/>
      <c r="B1242" s="247"/>
      <c r="C1242" s="247"/>
    </row>
    <row r="1243" s="261" customFormat="true" ht="21.95" hidden="false" customHeight="true" outlineLevel="0" collapsed="false">
      <c r="A1243" s="247"/>
      <c r="B1243" s="247"/>
      <c r="C1243" s="247"/>
    </row>
    <row r="1244" s="261" customFormat="true" ht="21.95" hidden="false" customHeight="true" outlineLevel="0" collapsed="false">
      <c r="A1244" s="247"/>
      <c r="B1244" s="247"/>
      <c r="C1244" s="247"/>
    </row>
    <row r="1245" s="261" customFormat="true" ht="21.95" hidden="false" customHeight="true" outlineLevel="0" collapsed="false">
      <c r="A1245" s="247"/>
      <c r="B1245" s="247"/>
      <c r="C1245" s="247"/>
    </row>
    <row r="1246" s="261" customFormat="true" ht="21.95" hidden="false" customHeight="true" outlineLevel="0" collapsed="false">
      <c r="A1246" s="247"/>
      <c r="B1246" s="247"/>
      <c r="C1246" s="247"/>
    </row>
    <row r="1247" s="261" customFormat="true" ht="21.95" hidden="false" customHeight="true" outlineLevel="0" collapsed="false">
      <c r="A1247" s="247"/>
      <c r="B1247" s="247"/>
      <c r="C1247" s="247"/>
    </row>
    <row r="1248" s="261" customFormat="true" ht="21.95" hidden="false" customHeight="true" outlineLevel="0" collapsed="false">
      <c r="A1248" s="247"/>
      <c r="B1248" s="247"/>
      <c r="C1248" s="247"/>
    </row>
    <row r="1249" s="261" customFormat="true" ht="21.95" hidden="false" customHeight="true" outlineLevel="0" collapsed="false">
      <c r="A1249" s="247"/>
      <c r="B1249" s="247"/>
      <c r="C1249" s="247"/>
    </row>
    <row r="1250" s="261" customFormat="true" ht="21.95" hidden="false" customHeight="true" outlineLevel="0" collapsed="false">
      <c r="A1250" s="247"/>
      <c r="B1250" s="247"/>
      <c r="C1250" s="247"/>
    </row>
    <row r="1251" s="261" customFormat="true" ht="21.95" hidden="false" customHeight="true" outlineLevel="0" collapsed="false">
      <c r="A1251" s="247"/>
      <c r="B1251" s="247"/>
      <c r="C1251" s="247"/>
    </row>
    <row r="1252" s="261" customFormat="true" ht="21.95" hidden="false" customHeight="true" outlineLevel="0" collapsed="false">
      <c r="A1252" s="247"/>
      <c r="B1252" s="247"/>
      <c r="C1252" s="247"/>
    </row>
    <row r="1253" s="261" customFormat="true" ht="21.95" hidden="false" customHeight="true" outlineLevel="0" collapsed="false">
      <c r="A1253" s="247"/>
      <c r="B1253" s="247"/>
      <c r="C1253" s="247"/>
    </row>
    <row r="1254" s="261" customFormat="true" ht="21.95" hidden="false" customHeight="true" outlineLevel="0" collapsed="false">
      <c r="A1254" s="247"/>
      <c r="B1254" s="247"/>
      <c r="C1254" s="247"/>
    </row>
    <row r="1255" s="261" customFormat="true" ht="21.95" hidden="false" customHeight="true" outlineLevel="0" collapsed="false">
      <c r="A1255" s="247"/>
      <c r="B1255" s="247"/>
      <c r="C1255" s="247"/>
    </row>
    <row r="1256" s="261" customFormat="true" ht="21.95" hidden="false" customHeight="true" outlineLevel="0" collapsed="false">
      <c r="A1256" s="247"/>
      <c r="B1256" s="247"/>
      <c r="C1256" s="247"/>
    </row>
    <row r="1257" s="261" customFormat="true" ht="21.95" hidden="false" customHeight="true" outlineLevel="0" collapsed="false">
      <c r="A1257" s="247"/>
      <c r="B1257" s="247"/>
      <c r="C1257" s="247"/>
    </row>
    <row r="1258" s="261" customFormat="true" ht="21.95" hidden="false" customHeight="true" outlineLevel="0" collapsed="false">
      <c r="A1258" s="247"/>
      <c r="B1258" s="247"/>
      <c r="C1258" s="247"/>
    </row>
    <row r="1259" s="261" customFormat="true" ht="21.95" hidden="false" customHeight="true" outlineLevel="0" collapsed="false">
      <c r="A1259" s="247"/>
      <c r="B1259" s="247"/>
      <c r="C1259" s="247"/>
    </row>
    <row r="1260" s="261" customFormat="true" ht="21.95" hidden="false" customHeight="true" outlineLevel="0" collapsed="false">
      <c r="A1260" s="247"/>
      <c r="B1260" s="247"/>
      <c r="C1260" s="247"/>
    </row>
    <row r="1261" s="261" customFormat="true" ht="21.95" hidden="false" customHeight="true" outlineLevel="0" collapsed="false">
      <c r="A1261" s="247"/>
      <c r="B1261" s="247"/>
      <c r="C1261" s="247"/>
    </row>
    <row r="1262" s="261" customFormat="true" ht="21.95" hidden="false" customHeight="true" outlineLevel="0" collapsed="false">
      <c r="A1262" s="247"/>
      <c r="B1262" s="247"/>
      <c r="C1262" s="247"/>
    </row>
    <row r="1263" s="261" customFormat="true" ht="21.95" hidden="false" customHeight="true" outlineLevel="0" collapsed="false">
      <c r="A1263" s="247"/>
      <c r="B1263" s="247"/>
      <c r="C1263" s="247"/>
    </row>
    <row r="1264" s="261" customFormat="true" ht="21.95" hidden="false" customHeight="true" outlineLevel="0" collapsed="false">
      <c r="A1264" s="247"/>
      <c r="B1264" s="247"/>
      <c r="C1264" s="247"/>
    </row>
    <row r="1265" s="261" customFormat="true" ht="21.95" hidden="false" customHeight="true" outlineLevel="0" collapsed="false">
      <c r="A1265" s="247"/>
      <c r="B1265" s="247"/>
      <c r="C1265" s="247"/>
    </row>
  </sheetData>
  <autoFilter ref="A3:P265"/>
  <mergeCells count="48">
    <mergeCell ref="A4:C4"/>
    <mergeCell ref="A5:C5"/>
    <mergeCell ref="A6:A26"/>
    <mergeCell ref="B6:B26"/>
    <mergeCell ref="A27:A51"/>
    <mergeCell ref="B27:B31"/>
    <mergeCell ref="B32:B41"/>
    <mergeCell ref="B42:B51"/>
    <mergeCell ref="A52:A69"/>
    <mergeCell ref="B52:B69"/>
    <mergeCell ref="A70:C70"/>
    <mergeCell ref="A71:A76"/>
    <mergeCell ref="B71:B76"/>
    <mergeCell ref="A77:A101"/>
    <mergeCell ref="B77:B84"/>
    <mergeCell ref="B85:B101"/>
    <mergeCell ref="A102:C102"/>
    <mergeCell ref="A103:A126"/>
    <mergeCell ref="B103:B119"/>
    <mergeCell ref="B120:B125"/>
    <mergeCell ref="A127:A144"/>
    <mergeCell ref="B127:B144"/>
    <mergeCell ref="A145:C145"/>
    <mergeCell ref="A146:A151"/>
    <mergeCell ref="B146:B147"/>
    <mergeCell ref="B148:B151"/>
    <mergeCell ref="A152:A176"/>
    <mergeCell ref="B152:B171"/>
    <mergeCell ref="B172:B176"/>
    <mergeCell ref="A177:A180"/>
    <mergeCell ref="B177:B180"/>
    <mergeCell ref="A181:C181"/>
    <mergeCell ref="A182:A201"/>
    <mergeCell ref="B182:B187"/>
    <mergeCell ref="B188:B201"/>
    <mergeCell ref="A202:A219"/>
    <mergeCell ref="B202:B210"/>
    <mergeCell ref="B211:B213"/>
    <mergeCell ref="B214:B219"/>
    <mergeCell ref="A220:C220"/>
    <mergeCell ref="A221:A226"/>
    <mergeCell ref="B221:B225"/>
    <mergeCell ref="A227:A249"/>
    <mergeCell ref="B227:B243"/>
    <mergeCell ref="B244:B249"/>
    <mergeCell ref="A250:C250"/>
    <mergeCell ref="A252:A265"/>
    <mergeCell ref="B252:B265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54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8828125" defaultRowHeight="33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14.99"/>
    <col collapsed="false" customWidth="true" hidden="false" outlineLevel="0" max="3" min="3" style="263" width="6.66"/>
    <col collapsed="false" customWidth="true" hidden="false" outlineLevel="0" max="4" min="4" style="264" width="26.55"/>
    <col collapsed="false" customWidth="true" hidden="false" outlineLevel="0" max="5" min="5" style="265" width="29.1"/>
    <col collapsed="false" customWidth="true" hidden="false" outlineLevel="0" max="6" min="6" style="266" width="6.66"/>
    <col collapsed="false" customWidth="true" hidden="false" outlineLevel="0" max="7" min="7" style="266" width="6.44"/>
    <col collapsed="false" customWidth="true" hidden="false" outlineLevel="0" max="8" min="8" style="267" width="6.1"/>
    <col collapsed="false" customWidth="true" hidden="false" outlineLevel="0" max="9" min="9" style="266" width="6.44"/>
    <col collapsed="false" customWidth="true" hidden="false" outlineLevel="0" max="10" min="10" style="265" width="9.44"/>
    <col collapsed="false" customWidth="false" hidden="false" outlineLevel="0" max="257" min="11" style="263" width="8.88"/>
  </cols>
  <sheetData>
    <row r="1" customFormat="false" ht="31.5" hidden="false" customHeight="true" outlineLevel="0" collapsed="false">
      <c r="A1" s="268" t="s">
        <v>410</v>
      </c>
      <c r="B1" s="268"/>
      <c r="C1" s="268"/>
      <c r="D1" s="268"/>
      <c r="E1" s="268"/>
      <c r="F1" s="269"/>
      <c r="G1" s="269"/>
      <c r="H1" s="269"/>
      <c r="I1" s="269"/>
      <c r="J1" s="270"/>
      <c r="K1" s="270"/>
    </row>
    <row r="2" s="273" customFormat="true" ht="18" hidden="false" customHeight="true" outlineLevel="0" collapsed="false">
      <c r="A2" s="271" t="s">
        <v>50</v>
      </c>
      <c r="B2" s="272" t="s">
        <v>411</v>
      </c>
      <c r="C2" s="272" t="s">
        <v>412</v>
      </c>
      <c r="D2" s="272" t="s">
        <v>413</v>
      </c>
      <c r="E2" s="272" t="s">
        <v>414</v>
      </c>
      <c r="F2" s="272" t="s">
        <v>415</v>
      </c>
      <c r="G2" s="272"/>
      <c r="H2" s="272" t="s">
        <v>416</v>
      </c>
      <c r="I2" s="272"/>
      <c r="J2" s="272" t="s">
        <v>417</v>
      </c>
    </row>
    <row r="3" s="273" customFormat="true" ht="18" hidden="false" customHeight="true" outlineLevel="0" collapsed="false">
      <c r="A3" s="271"/>
      <c r="B3" s="272"/>
      <c r="C3" s="272"/>
      <c r="D3" s="272"/>
      <c r="E3" s="272"/>
      <c r="F3" s="272" t="s">
        <v>418</v>
      </c>
      <c r="G3" s="272" t="s">
        <v>419</v>
      </c>
      <c r="H3" s="272" t="s">
        <v>418</v>
      </c>
      <c r="I3" s="272" t="s">
        <v>419</v>
      </c>
      <c r="J3" s="272"/>
    </row>
    <row r="4" s="273" customFormat="true" ht="30.95" hidden="false" customHeight="true" outlineLevel="0" collapsed="false">
      <c r="A4" s="274" t="s">
        <v>420</v>
      </c>
      <c r="B4" s="274"/>
      <c r="C4" s="274"/>
      <c r="D4" s="274"/>
      <c r="E4" s="275"/>
      <c r="F4" s="276" t="n">
        <f aca="false">SUM(F5:F256)</f>
        <v>369</v>
      </c>
      <c r="G4" s="276" t="n">
        <f aca="false">SUM(G5:G256)</f>
        <v>1073</v>
      </c>
      <c r="H4" s="276" t="n">
        <f aca="false">SUM(H5:H256)</f>
        <v>2509.59</v>
      </c>
      <c r="I4" s="276" t="n">
        <f aca="false">SUM(I5:I256)</f>
        <v>4297.77</v>
      </c>
      <c r="J4" s="277"/>
    </row>
    <row r="5" s="284" customFormat="true" ht="30.95" hidden="false" customHeight="true" outlineLevel="0" collapsed="false">
      <c r="A5" s="278" t="s">
        <v>52</v>
      </c>
      <c r="B5" s="279" t="s">
        <v>421</v>
      </c>
      <c r="C5" s="280" t="s">
        <v>422</v>
      </c>
      <c r="D5" s="279" t="s">
        <v>423</v>
      </c>
      <c r="E5" s="281" t="s">
        <v>424</v>
      </c>
      <c r="F5" s="282" t="n">
        <v>2</v>
      </c>
      <c r="G5" s="282" t="n">
        <v>10</v>
      </c>
      <c r="H5" s="282" t="n">
        <v>24.62</v>
      </c>
      <c r="I5" s="282" t="n">
        <v>17.25</v>
      </c>
      <c r="J5" s="283" t="s">
        <v>425</v>
      </c>
    </row>
    <row r="6" s="284" customFormat="true" ht="30.95" hidden="false" customHeight="true" outlineLevel="0" collapsed="false">
      <c r="A6" s="278"/>
      <c r="B6" s="279" t="s">
        <v>426</v>
      </c>
      <c r="C6" s="280" t="s">
        <v>427</v>
      </c>
      <c r="D6" s="279" t="s">
        <v>428</v>
      </c>
      <c r="E6" s="281" t="s">
        <v>429</v>
      </c>
      <c r="F6" s="282" t="n">
        <v>2</v>
      </c>
      <c r="G6" s="282" t="n">
        <v>3</v>
      </c>
      <c r="H6" s="282" t="n">
        <v>20.6</v>
      </c>
      <c r="I6" s="282" t="n">
        <v>18.5</v>
      </c>
      <c r="J6" s="283" t="s">
        <v>430</v>
      </c>
    </row>
    <row r="7" s="284" customFormat="true" ht="30.95" hidden="false" customHeight="true" outlineLevel="0" collapsed="false">
      <c r="A7" s="278"/>
      <c r="B7" s="279" t="s">
        <v>431</v>
      </c>
      <c r="C7" s="280" t="s">
        <v>432</v>
      </c>
      <c r="D7" s="279" t="s">
        <v>433</v>
      </c>
      <c r="E7" s="280" t="s">
        <v>434</v>
      </c>
      <c r="F7" s="282" t="n">
        <v>0</v>
      </c>
      <c r="G7" s="282" t="n">
        <v>3</v>
      </c>
      <c r="H7" s="282" t="n">
        <v>0</v>
      </c>
      <c r="I7" s="282" t="n">
        <v>36</v>
      </c>
      <c r="J7" s="283" t="s">
        <v>435</v>
      </c>
    </row>
    <row r="8" s="284" customFormat="true" ht="30.95" hidden="false" customHeight="true" outlineLevel="0" collapsed="false">
      <c r="A8" s="278"/>
      <c r="B8" s="279" t="s">
        <v>436</v>
      </c>
      <c r="C8" s="280" t="s">
        <v>437</v>
      </c>
      <c r="D8" s="279" t="s">
        <v>438</v>
      </c>
      <c r="E8" s="281" t="s">
        <v>429</v>
      </c>
      <c r="F8" s="282" t="n">
        <v>3</v>
      </c>
      <c r="G8" s="282" t="n">
        <v>3</v>
      </c>
      <c r="H8" s="282" t="n">
        <v>9</v>
      </c>
      <c r="I8" s="282" t="n">
        <v>25</v>
      </c>
      <c r="J8" s="283" t="s">
        <v>439</v>
      </c>
    </row>
    <row r="9" s="284" customFormat="true" ht="30.95" hidden="false" customHeight="true" outlineLevel="0" collapsed="false">
      <c r="A9" s="278"/>
      <c r="B9" s="279" t="s">
        <v>440</v>
      </c>
      <c r="C9" s="280" t="s">
        <v>441</v>
      </c>
      <c r="D9" s="279" t="s">
        <v>442</v>
      </c>
      <c r="E9" s="281" t="s">
        <v>443</v>
      </c>
      <c r="F9" s="282" t="n">
        <v>4</v>
      </c>
      <c r="G9" s="282" t="n">
        <v>9</v>
      </c>
      <c r="H9" s="282" t="n">
        <v>11</v>
      </c>
      <c r="I9" s="282" t="n">
        <v>17.3</v>
      </c>
      <c r="J9" s="283" t="s">
        <v>444</v>
      </c>
    </row>
    <row r="10" s="284" customFormat="true" ht="30.95" hidden="false" customHeight="true" outlineLevel="0" collapsed="false">
      <c r="A10" s="278"/>
      <c r="B10" s="279" t="s">
        <v>445</v>
      </c>
      <c r="C10" s="280" t="s">
        <v>446</v>
      </c>
      <c r="D10" s="279" t="s">
        <v>447</v>
      </c>
      <c r="E10" s="281" t="s">
        <v>429</v>
      </c>
      <c r="F10" s="282" t="n">
        <v>3</v>
      </c>
      <c r="G10" s="282" t="n">
        <v>5</v>
      </c>
      <c r="H10" s="282" t="n">
        <v>32.7</v>
      </c>
      <c r="I10" s="282" t="n">
        <v>34</v>
      </c>
      <c r="J10" s="283" t="s">
        <v>448</v>
      </c>
    </row>
    <row r="11" s="284" customFormat="true" ht="30.95" hidden="false" customHeight="true" outlineLevel="0" collapsed="false">
      <c r="A11" s="278"/>
      <c r="B11" s="279" t="s">
        <v>449</v>
      </c>
      <c r="C11" s="280" t="s">
        <v>450</v>
      </c>
      <c r="D11" s="279" t="s">
        <v>451</v>
      </c>
      <c r="E11" s="281" t="s">
        <v>429</v>
      </c>
      <c r="F11" s="282" t="n">
        <v>5</v>
      </c>
      <c r="G11" s="282" t="n">
        <v>6</v>
      </c>
      <c r="H11" s="282" t="n">
        <v>52.5</v>
      </c>
      <c r="I11" s="282" t="n">
        <v>59.3</v>
      </c>
      <c r="J11" s="283" t="s">
        <v>452</v>
      </c>
    </row>
    <row r="12" s="284" customFormat="true" ht="30.95" hidden="false" customHeight="true" outlineLevel="0" collapsed="false">
      <c r="A12" s="278"/>
      <c r="B12" s="279" t="s">
        <v>453</v>
      </c>
      <c r="C12" s="280" t="s">
        <v>454</v>
      </c>
      <c r="D12" s="279" t="s">
        <v>455</v>
      </c>
      <c r="E12" s="281" t="s">
        <v>429</v>
      </c>
      <c r="F12" s="282" t="n">
        <v>2</v>
      </c>
      <c r="G12" s="282" t="n">
        <v>3</v>
      </c>
      <c r="H12" s="282" t="n">
        <v>22</v>
      </c>
      <c r="I12" s="282" t="n">
        <v>33.5</v>
      </c>
      <c r="J12" s="283" t="s">
        <v>456</v>
      </c>
    </row>
    <row r="13" s="284" customFormat="true" ht="30.95" hidden="false" customHeight="true" outlineLevel="0" collapsed="false">
      <c r="A13" s="278"/>
      <c r="B13" s="279" t="s">
        <v>457</v>
      </c>
      <c r="C13" s="280" t="s">
        <v>458</v>
      </c>
      <c r="D13" s="279" t="s">
        <v>459</v>
      </c>
      <c r="E13" s="281" t="s">
        <v>460</v>
      </c>
      <c r="F13" s="282" t="n">
        <v>2</v>
      </c>
      <c r="G13" s="282" t="n">
        <v>0</v>
      </c>
      <c r="H13" s="282" t="n">
        <v>10</v>
      </c>
      <c r="I13" s="282" t="n">
        <v>0</v>
      </c>
      <c r="J13" s="283" t="s">
        <v>461</v>
      </c>
    </row>
    <row r="14" s="284" customFormat="true" ht="30.95" hidden="false" customHeight="true" outlineLevel="0" collapsed="false">
      <c r="A14" s="278"/>
      <c r="B14" s="279" t="s">
        <v>462</v>
      </c>
      <c r="C14" s="280" t="s">
        <v>463</v>
      </c>
      <c r="D14" s="279" t="s">
        <v>464</v>
      </c>
      <c r="E14" s="280" t="s">
        <v>434</v>
      </c>
      <c r="F14" s="282" t="n">
        <v>0</v>
      </c>
      <c r="G14" s="282" t="n">
        <v>5</v>
      </c>
      <c r="H14" s="282" t="n">
        <v>10</v>
      </c>
      <c r="I14" s="282" t="n">
        <v>0</v>
      </c>
      <c r="J14" s="283" t="s">
        <v>465</v>
      </c>
    </row>
    <row r="15" s="284" customFormat="true" ht="30.95" hidden="false" customHeight="true" outlineLevel="0" collapsed="false">
      <c r="A15" s="278"/>
      <c r="B15" s="279" t="s">
        <v>466</v>
      </c>
      <c r="C15" s="280" t="s">
        <v>467</v>
      </c>
      <c r="D15" s="279" t="s">
        <v>468</v>
      </c>
      <c r="E15" s="281" t="s">
        <v>469</v>
      </c>
      <c r="F15" s="282" t="n">
        <v>0</v>
      </c>
      <c r="G15" s="282" t="n">
        <v>3</v>
      </c>
      <c r="H15" s="282" t="n">
        <v>0</v>
      </c>
      <c r="I15" s="282" t="n">
        <v>46</v>
      </c>
      <c r="J15" s="283" t="s">
        <v>470</v>
      </c>
    </row>
    <row r="16" s="284" customFormat="true" ht="30.95" hidden="false" customHeight="true" outlineLevel="0" collapsed="false">
      <c r="A16" s="278" t="s">
        <v>52</v>
      </c>
      <c r="B16" s="279" t="s">
        <v>471</v>
      </c>
      <c r="C16" s="280" t="s">
        <v>472</v>
      </c>
      <c r="D16" s="279" t="s">
        <v>473</v>
      </c>
      <c r="E16" s="281" t="s">
        <v>429</v>
      </c>
      <c r="F16" s="282" t="n">
        <v>7</v>
      </c>
      <c r="G16" s="282" t="n">
        <v>4</v>
      </c>
      <c r="H16" s="282" t="n">
        <v>38.4</v>
      </c>
      <c r="I16" s="282" t="n">
        <v>25.2</v>
      </c>
      <c r="J16" s="283" t="s">
        <v>474</v>
      </c>
    </row>
    <row r="17" s="284" customFormat="true" ht="30.95" hidden="false" customHeight="true" outlineLevel="0" collapsed="false">
      <c r="A17" s="278"/>
      <c r="B17" s="279" t="s">
        <v>475</v>
      </c>
      <c r="C17" s="280" t="s">
        <v>476</v>
      </c>
      <c r="D17" s="279" t="s">
        <v>477</v>
      </c>
      <c r="E17" s="281" t="s">
        <v>429</v>
      </c>
      <c r="F17" s="282" t="n">
        <v>2</v>
      </c>
      <c r="G17" s="282" t="n">
        <v>6</v>
      </c>
      <c r="H17" s="282" t="n">
        <v>14.2</v>
      </c>
      <c r="I17" s="282" t="n">
        <v>48.5</v>
      </c>
      <c r="J17" s="283" t="s">
        <v>478</v>
      </c>
    </row>
    <row r="18" s="284" customFormat="true" ht="30.95" hidden="false" customHeight="true" outlineLevel="0" collapsed="false">
      <c r="A18" s="278"/>
      <c r="B18" s="279" t="s">
        <v>479</v>
      </c>
      <c r="C18" s="280" t="s">
        <v>480</v>
      </c>
      <c r="D18" s="279" t="s">
        <v>481</v>
      </c>
      <c r="E18" s="281" t="s">
        <v>429</v>
      </c>
      <c r="F18" s="282" t="n">
        <v>2</v>
      </c>
      <c r="G18" s="282" t="n">
        <v>3</v>
      </c>
      <c r="H18" s="282" t="n">
        <v>17</v>
      </c>
      <c r="I18" s="282" t="n">
        <v>36</v>
      </c>
      <c r="J18" s="283" t="s">
        <v>482</v>
      </c>
    </row>
    <row r="19" s="284" customFormat="true" ht="30.95" hidden="false" customHeight="true" outlineLevel="0" collapsed="false">
      <c r="A19" s="278"/>
      <c r="B19" s="279" t="s">
        <v>483</v>
      </c>
      <c r="C19" s="280" t="s">
        <v>484</v>
      </c>
      <c r="D19" s="279" t="s">
        <v>485</v>
      </c>
      <c r="E19" s="281" t="s">
        <v>429</v>
      </c>
      <c r="F19" s="282" t="n">
        <v>4</v>
      </c>
      <c r="G19" s="282" t="n">
        <v>13</v>
      </c>
      <c r="H19" s="282" t="n">
        <v>14.98</v>
      </c>
      <c r="I19" s="282" t="n">
        <v>42.5</v>
      </c>
      <c r="J19" s="283" t="s">
        <v>486</v>
      </c>
    </row>
    <row r="20" s="284" customFormat="true" ht="30.95" hidden="false" customHeight="true" outlineLevel="0" collapsed="false">
      <c r="A20" s="278"/>
      <c r="B20" s="279" t="s">
        <v>487</v>
      </c>
      <c r="C20" s="280" t="s">
        <v>488</v>
      </c>
      <c r="D20" s="279" t="s">
        <v>489</v>
      </c>
      <c r="E20" s="281" t="s">
        <v>429</v>
      </c>
      <c r="F20" s="282" t="n">
        <v>2</v>
      </c>
      <c r="G20" s="282" t="n">
        <v>3</v>
      </c>
      <c r="H20" s="282" t="n">
        <v>21</v>
      </c>
      <c r="I20" s="282" t="n">
        <v>54</v>
      </c>
      <c r="J20" s="283" t="s">
        <v>490</v>
      </c>
    </row>
    <row r="21" s="284" customFormat="true" ht="30.95" hidden="false" customHeight="true" outlineLevel="0" collapsed="false">
      <c r="A21" s="278"/>
      <c r="B21" s="279" t="s">
        <v>491</v>
      </c>
      <c r="C21" s="280" t="s">
        <v>492</v>
      </c>
      <c r="D21" s="279" t="s">
        <v>493</v>
      </c>
      <c r="E21" s="281" t="s">
        <v>494</v>
      </c>
      <c r="F21" s="282" t="n">
        <v>7</v>
      </c>
      <c r="G21" s="282" t="n">
        <v>13</v>
      </c>
      <c r="H21" s="282" t="n">
        <v>40.95</v>
      </c>
      <c r="I21" s="282" t="n">
        <v>26.7</v>
      </c>
      <c r="J21" s="283" t="s">
        <v>495</v>
      </c>
    </row>
    <row r="22" s="284" customFormat="true" ht="30.95" hidden="false" customHeight="true" outlineLevel="0" collapsed="false">
      <c r="A22" s="278"/>
      <c r="B22" s="279" t="s">
        <v>496</v>
      </c>
      <c r="C22" s="280" t="s">
        <v>497</v>
      </c>
      <c r="D22" s="279" t="s">
        <v>498</v>
      </c>
      <c r="E22" s="281" t="s">
        <v>429</v>
      </c>
      <c r="F22" s="282" t="n">
        <v>2</v>
      </c>
      <c r="G22" s="282" t="n">
        <v>4</v>
      </c>
      <c r="H22" s="282" t="n">
        <v>18</v>
      </c>
      <c r="I22" s="282" t="n">
        <v>37</v>
      </c>
      <c r="J22" s="283" t="s">
        <v>499</v>
      </c>
    </row>
    <row r="23" s="284" customFormat="true" ht="30.95" hidden="false" customHeight="true" outlineLevel="0" collapsed="false">
      <c r="A23" s="278"/>
      <c r="B23" s="285" t="s">
        <v>500</v>
      </c>
      <c r="C23" s="286" t="s">
        <v>501</v>
      </c>
      <c r="D23" s="285" t="s">
        <v>502</v>
      </c>
      <c r="E23" s="287" t="s">
        <v>429</v>
      </c>
      <c r="F23" s="288" t="n">
        <v>2</v>
      </c>
      <c r="G23" s="288" t="n">
        <v>3</v>
      </c>
      <c r="H23" s="288" t="n">
        <v>9.3</v>
      </c>
      <c r="I23" s="288" t="n">
        <v>19.75</v>
      </c>
      <c r="J23" s="289" t="s">
        <v>503</v>
      </c>
    </row>
    <row r="24" s="284" customFormat="true" ht="30.95" hidden="false" customHeight="true" outlineLevel="0" collapsed="false">
      <c r="A24" s="278"/>
      <c r="B24" s="279" t="s">
        <v>504</v>
      </c>
      <c r="C24" s="280" t="s">
        <v>505</v>
      </c>
      <c r="D24" s="279" t="s">
        <v>506</v>
      </c>
      <c r="E24" s="281" t="s">
        <v>429</v>
      </c>
      <c r="F24" s="282" t="n">
        <v>4</v>
      </c>
      <c r="G24" s="282" t="n">
        <v>5</v>
      </c>
      <c r="H24" s="282" t="n">
        <v>28</v>
      </c>
      <c r="I24" s="282" t="n">
        <v>68.5</v>
      </c>
      <c r="J24" s="283" t="s">
        <v>507</v>
      </c>
    </row>
    <row r="25" s="284" customFormat="true" ht="30.95" hidden="false" customHeight="true" outlineLevel="0" collapsed="false">
      <c r="A25" s="278"/>
      <c r="B25" s="279" t="s">
        <v>508</v>
      </c>
      <c r="C25" s="280" t="s">
        <v>509</v>
      </c>
      <c r="D25" s="279" t="s">
        <v>510</v>
      </c>
      <c r="E25" s="281" t="s">
        <v>429</v>
      </c>
      <c r="F25" s="282" t="n">
        <v>1</v>
      </c>
      <c r="G25" s="282" t="n">
        <v>4</v>
      </c>
      <c r="H25" s="282" t="n">
        <v>5</v>
      </c>
      <c r="I25" s="282" t="n">
        <v>35.5</v>
      </c>
      <c r="J25" s="283" t="s">
        <v>511</v>
      </c>
    </row>
    <row r="26" s="284" customFormat="true" ht="30.95" hidden="false" customHeight="true" outlineLevel="0" collapsed="false">
      <c r="A26" s="278"/>
      <c r="B26" s="279" t="s">
        <v>512</v>
      </c>
      <c r="C26" s="280" t="s">
        <v>513</v>
      </c>
      <c r="D26" s="279" t="s">
        <v>514</v>
      </c>
      <c r="E26" s="280" t="s">
        <v>434</v>
      </c>
      <c r="F26" s="282" t="n">
        <v>0</v>
      </c>
      <c r="G26" s="282" t="n">
        <v>3</v>
      </c>
      <c r="H26" s="282" t="n">
        <v>0</v>
      </c>
      <c r="I26" s="282" t="n">
        <v>46.5</v>
      </c>
      <c r="J26" s="283" t="s">
        <v>515</v>
      </c>
    </row>
    <row r="27" s="284" customFormat="true" ht="30.95" hidden="false" customHeight="true" outlineLevel="0" collapsed="false">
      <c r="A27" s="278"/>
      <c r="B27" s="279" t="s">
        <v>516</v>
      </c>
      <c r="C27" s="280" t="s">
        <v>517</v>
      </c>
      <c r="D27" s="279" t="s">
        <v>518</v>
      </c>
      <c r="E27" s="280" t="s">
        <v>434</v>
      </c>
      <c r="F27" s="282" t="n">
        <v>0</v>
      </c>
      <c r="G27" s="282" t="n">
        <v>3</v>
      </c>
      <c r="H27" s="282" t="n">
        <v>0</v>
      </c>
      <c r="I27" s="282" t="n">
        <v>20.5</v>
      </c>
      <c r="J27" s="283" t="s">
        <v>519</v>
      </c>
    </row>
    <row r="28" s="284" customFormat="true" ht="30.95" hidden="false" customHeight="true" outlineLevel="0" collapsed="false">
      <c r="A28" s="278"/>
      <c r="B28" s="279" t="s">
        <v>520</v>
      </c>
      <c r="C28" s="280" t="s">
        <v>521</v>
      </c>
      <c r="D28" s="279" t="s">
        <v>522</v>
      </c>
      <c r="E28" s="281" t="s">
        <v>429</v>
      </c>
      <c r="F28" s="282" t="n">
        <v>2</v>
      </c>
      <c r="G28" s="282" t="n">
        <v>15</v>
      </c>
      <c r="H28" s="282" t="n">
        <v>9.5</v>
      </c>
      <c r="I28" s="282" t="n">
        <v>31.14</v>
      </c>
      <c r="J28" s="283" t="s">
        <v>523</v>
      </c>
    </row>
    <row r="29" s="284" customFormat="true" ht="30.95" hidden="false" customHeight="true" outlineLevel="0" collapsed="false">
      <c r="A29" s="278" t="s">
        <v>52</v>
      </c>
      <c r="B29" s="279" t="s">
        <v>524</v>
      </c>
      <c r="C29" s="280" t="s">
        <v>525</v>
      </c>
      <c r="D29" s="279" t="s">
        <v>526</v>
      </c>
      <c r="E29" s="280" t="s">
        <v>434</v>
      </c>
      <c r="F29" s="282" t="n">
        <v>0</v>
      </c>
      <c r="G29" s="282" t="n">
        <v>4</v>
      </c>
      <c r="H29" s="282" t="n">
        <v>0</v>
      </c>
      <c r="I29" s="282" t="n">
        <v>87</v>
      </c>
      <c r="J29" s="283" t="s">
        <v>527</v>
      </c>
    </row>
    <row r="30" s="284" customFormat="true" ht="30.95" hidden="false" customHeight="true" outlineLevel="0" collapsed="false">
      <c r="A30" s="278"/>
      <c r="B30" s="279" t="s">
        <v>528</v>
      </c>
      <c r="C30" s="280" t="s">
        <v>529</v>
      </c>
      <c r="D30" s="279" t="s">
        <v>530</v>
      </c>
      <c r="E30" s="281" t="s">
        <v>531</v>
      </c>
      <c r="F30" s="282" t="n">
        <v>2</v>
      </c>
      <c r="G30" s="282" t="n">
        <v>9</v>
      </c>
      <c r="H30" s="282" t="n">
        <v>18.6</v>
      </c>
      <c r="I30" s="282" t="n">
        <v>22</v>
      </c>
      <c r="J30" s="283" t="s">
        <v>532</v>
      </c>
    </row>
    <row r="31" s="284" customFormat="true" ht="30.95" hidden="false" customHeight="true" outlineLevel="0" collapsed="false">
      <c r="A31" s="278"/>
      <c r="B31" s="279" t="s">
        <v>533</v>
      </c>
      <c r="C31" s="280" t="s">
        <v>534</v>
      </c>
      <c r="D31" s="279" t="s">
        <v>535</v>
      </c>
      <c r="E31" s="280" t="s">
        <v>434</v>
      </c>
      <c r="F31" s="282" t="n">
        <v>0</v>
      </c>
      <c r="G31" s="282" t="n">
        <v>6</v>
      </c>
      <c r="H31" s="282" t="n">
        <v>0</v>
      </c>
      <c r="I31" s="282" t="n">
        <v>15</v>
      </c>
      <c r="J31" s="283" t="s">
        <v>536</v>
      </c>
    </row>
    <row r="32" s="284" customFormat="true" ht="30.95" hidden="false" customHeight="true" outlineLevel="0" collapsed="false">
      <c r="A32" s="278"/>
      <c r="B32" s="279" t="s">
        <v>537</v>
      </c>
      <c r="C32" s="280" t="s">
        <v>538</v>
      </c>
      <c r="D32" s="279" t="s">
        <v>539</v>
      </c>
      <c r="E32" s="280" t="s">
        <v>434</v>
      </c>
      <c r="F32" s="282" t="n">
        <v>0</v>
      </c>
      <c r="G32" s="282" t="n">
        <v>3</v>
      </c>
      <c r="H32" s="282" t="n">
        <v>0</v>
      </c>
      <c r="I32" s="282" t="n">
        <v>14</v>
      </c>
      <c r="J32" s="283" t="s">
        <v>540</v>
      </c>
    </row>
    <row r="33" s="284" customFormat="true" ht="30.95" hidden="false" customHeight="true" outlineLevel="0" collapsed="false">
      <c r="A33" s="278"/>
      <c r="B33" s="279" t="s">
        <v>541</v>
      </c>
      <c r="C33" s="280" t="s">
        <v>542</v>
      </c>
      <c r="D33" s="279" t="s">
        <v>543</v>
      </c>
      <c r="E33" s="280" t="s">
        <v>434</v>
      </c>
      <c r="F33" s="282" t="n">
        <v>0</v>
      </c>
      <c r="G33" s="282" t="n">
        <v>2</v>
      </c>
      <c r="H33" s="282" t="n">
        <v>0</v>
      </c>
      <c r="I33" s="282" t="n">
        <v>7.5</v>
      </c>
      <c r="J33" s="283" t="s">
        <v>544</v>
      </c>
    </row>
    <row r="34" s="284" customFormat="true" ht="30.95" hidden="false" customHeight="true" outlineLevel="0" collapsed="false">
      <c r="A34" s="278"/>
      <c r="B34" s="279" t="s">
        <v>545</v>
      </c>
      <c r="C34" s="280" t="s">
        <v>546</v>
      </c>
      <c r="D34" s="279" t="s">
        <v>547</v>
      </c>
      <c r="E34" s="281" t="s">
        <v>429</v>
      </c>
      <c r="F34" s="282" t="n">
        <v>2</v>
      </c>
      <c r="G34" s="282" t="n">
        <v>4</v>
      </c>
      <c r="H34" s="282" t="n">
        <v>24.3</v>
      </c>
      <c r="I34" s="282" t="n">
        <v>49</v>
      </c>
      <c r="J34" s="283" t="s">
        <v>548</v>
      </c>
    </row>
    <row r="35" s="284" customFormat="true" ht="30.95" hidden="false" customHeight="true" outlineLevel="0" collapsed="false">
      <c r="A35" s="278"/>
      <c r="B35" s="279" t="s">
        <v>549</v>
      </c>
      <c r="C35" s="280" t="s">
        <v>550</v>
      </c>
      <c r="D35" s="279" t="s">
        <v>551</v>
      </c>
      <c r="E35" s="280" t="s">
        <v>434</v>
      </c>
      <c r="F35" s="282" t="n">
        <v>0</v>
      </c>
      <c r="G35" s="282" t="n">
        <v>6</v>
      </c>
      <c r="H35" s="282" t="n">
        <v>0</v>
      </c>
      <c r="I35" s="282" t="n">
        <v>131</v>
      </c>
      <c r="J35" s="283" t="s">
        <v>552</v>
      </c>
    </row>
    <row r="36" s="284" customFormat="true" ht="30.95" hidden="false" customHeight="true" outlineLevel="0" collapsed="false">
      <c r="A36" s="278"/>
      <c r="B36" s="279" t="s">
        <v>553</v>
      </c>
      <c r="C36" s="280" t="s">
        <v>554</v>
      </c>
      <c r="D36" s="279" t="s">
        <v>555</v>
      </c>
      <c r="E36" s="280" t="s">
        <v>434</v>
      </c>
      <c r="F36" s="282" t="n">
        <v>0</v>
      </c>
      <c r="G36" s="282" t="n">
        <v>3</v>
      </c>
      <c r="H36" s="282" t="n">
        <v>0</v>
      </c>
      <c r="I36" s="282" t="n">
        <v>39</v>
      </c>
      <c r="J36" s="283" t="s">
        <v>556</v>
      </c>
    </row>
    <row r="37" s="284" customFormat="true" ht="30.95" hidden="false" customHeight="true" outlineLevel="0" collapsed="false">
      <c r="A37" s="278"/>
      <c r="B37" s="279" t="s">
        <v>557</v>
      </c>
      <c r="C37" s="280" t="s">
        <v>558</v>
      </c>
      <c r="D37" s="279" t="s">
        <v>559</v>
      </c>
      <c r="E37" s="280" t="s">
        <v>434</v>
      </c>
      <c r="F37" s="282" t="n">
        <v>2</v>
      </c>
      <c r="G37" s="282" t="n">
        <v>5</v>
      </c>
      <c r="H37" s="282" t="n">
        <v>3</v>
      </c>
      <c r="I37" s="282" t="n">
        <v>24.4</v>
      </c>
      <c r="J37" s="283" t="s">
        <v>560</v>
      </c>
    </row>
    <row r="38" s="284" customFormat="true" ht="30.95" hidden="false" customHeight="true" outlineLevel="0" collapsed="false">
      <c r="A38" s="278"/>
      <c r="B38" s="279" t="s">
        <v>561</v>
      </c>
      <c r="C38" s="280" t="s">
        <v>562</v>
      </c>
      <c r="D38" s="279" t="s">
        <v>563</v>
      </c>
      <c r="E38" s="281" t="s">
        <v>429</v>
      </c>
      <c r="F38" s="282" t="n">
        <v>2</v>
      </c>
      <c r="G38" s="282" t="n">
        <v>3</v>
      </c>
      <c r="H38" s="282" t="n">
        <v>15</v>
      </c>
      <c r="I38" s="282" t="n">
        <v>30</v>
      </c>
      <c r="J38" s="283" t="s">
        <v>564</v>
      </c>
    </row>
    <row r="39" s="284" customFormat="true" ht="30.95" hidden="false" customHeight="true" outlineLevel="0" collapsed="false">
      <c r="A39" s="278"/>
      <c r="B39" s="279" t="s">
        <v>565</v>
      </c>
      <c r="C39" s="280" t="s">
        <v>566</v>
      </c>
      <c r="D39" s="279" t="s">
        <v>567</v>
      </c>
      <c r="E39" s="280" t="s">
        <v>434</v>
      </c>
      <c r="F39" s="282" t="n">
        <v>0</v>
      </c>
      <c r="G39" s="282" t="n">
        <v>5</v>
      </c>
      <c r="H39" s="282" t="n">
        <v>0</v>
      </c>
      <c r="I39" s="282" t="n">
        <v>14.5</v>
      </c>
      <c r="J39" s="283" t="s">
        <v>568</v>
      </c>
    </row>
    <row r="40" s="284" customFormat="true" ht="30.95" hidden="false" customHeight="true" outlineLevel="0" collapsed="false">
      <c r="A40" s="278"/>
      <c r="B40" s="290" t="s">
        <v>569</v>
      </c>
      <c r="C40" s="280" t="s">
        <v>570</v>
      </c>
      <c r="D40" s="279" t="s">
        <v>571</v>
      </c>
      <c r="E40" s="281" t="s">
        <v>572</v>
      </c>
      <c r="F40" s="282" t="n">
        <v>2</v>
      </c>
      <c r="G40" s="282" t="n">
        <v>5</v>
      </c>
      <c r="H40" s="282" t="n">
        <v>21.2</v>
      </c>
      <c r="I40" s="282" t="n">
        <v>66.29</v>
      </c>
      <c r="J40" s="283" t="s">
        <v>573</v>
      </c>
    </row>
    <row r="41" s="284" customFormat="true" ht="30.95" hidden="false" customHeight="true" outlineLevel="0" collapsed="false">
      <c r="A41" s="278"/>
      <c r="B41" s="279" t="s">
        <v>574</v>
      </c>
      <c r="C41" s="280" t="s">
        <v>575</v>
      </c>
      <c r="D41" s="279" t="s">
        <v>576</v>
      </c>
      <c r="E41" s="281" t="s">
        <v>577</v>
      </c>
      <c r="F41" s="282" t="n">
        <v>6</v>
      </c>
      <c r="G41" s="282" t="n">
        <v>4</v>
      </c>
      <c r="H41" s="282" t="n">
        <v>51.9</v>
      </c>
      <c r="I41" s="282" t="n">
        <v>10.5</v>
      </c>
      <c r="J41" s="283" t="s">
        <v>578</v>
      </c>
    </row>
    <row r="42" s="284" customFormat="true" ht="30.95" hidden="false" customHeight="true" outlineLevel="0" collapsed="false">
      <c r="A42" s="278" t="s">
        <v>52</v>
      </c>
      <c r="B42" s="279" t="s">
        <v>579</v>
      </c>
      <c r="C42" s="280" t="s">
        <v>580</v>
      </c>
      <c r="D42" s="279" t="s">
        <v>581</v>
      </c>
      <c r="E42" s="281" t="s">
        <v>582</v>
      </c>
      <c r="F42" s="282" t="n">
        <v>25</v>
      </c>
      <c r="G42" s="282" t="n">
        <v>24</v>
      </c>
      <c r="H42" s="282" t="n">
        <v>166.04</v>
      </c>
      <c r="I42" s="282" t="n">
        <v>61.4</v>
      </c>
      <c r="J42" s="283" t="s">
        <v>583</v>
      </c>
    </row>
    <row r="43" s="284" customFormat="true" ht="30.95" hidden="false" customHeight="true" outlineLevel="0" collapsed="false">
      <c r="A43" s="278"/>
      <c r="B43" s="291" t="s">
        <v>584</v>
      </c>
      <c r="C43" s="292" t="s">
        <v>585</v>
      </c>
      <c r="D43" s="291" t="s">
        <v>586</v>
      </c>
      <c r="E43" s="292" t="s">
        <v>587</v>
      </c>
      <c r="F43" s="282" t="n">
        <v>0</v>
      </c>
      <c r="G43" s="282" t="n">
        <v>3</v>
      </c>
      <c r="H43" s="282" t="n">
        <v>0</v>
      </c>
      <c r="I43" s="282" t="n">
        <v>7.5</v>
      </c>
      <c r="J43" s="293" t="s">
        <v>588</v>
      </c>
    </row>
    <row r="44" s="284" customFormat="true" ht="30.95" hidden="false" customHeight="true" outlineLevel="0" collapsed="false">
      <c r="A44" s="278"/>
      <c r="B44" s="279" t="s">
        <v>589</v>
      </c>
      <c r="C44" s="280" t="s">
        <v>590</v>
      </c>
      <c r="D44" s="279" t="s">
        <v>591</v>
      </c>
      <c r="E44" s="280" t="s">
        <v>429</v>
      </c>
      <c r="F44" s="282" t="n">
        <v>2</v>
      </c>
      <c r="G44" s="282" t="n">
        <v>3</v>
      </c>
      <c r="H44" s="282" t="n">
        <v>9.1</v>
      </c>
      <c r="I44" s="282" t="n">
        <v>27.04</v>
      </c>
      <c r="J44" s="283" t="s">
        <v>592</v>
      </c>
    </row>
    <row r="45" s="284" customFormat="true" ht="30.95" hidden="false" customHeight="true" outlineLevel="0" collapsed="false">
      <c r="A45" s="278"/>
      <c r="B45" s="279" t="s">
        <v>593</v>
      </c>
      <c r="C45" s="280" t="s">
        <v>590</v>
      </c>
      <c r="D45" s="279" t="s">
        <v>594</v>
      </c>
      <c r="E45" s="280" t="s">
        <v>429</v>
      </c>
      <c r="F45" s="282" t="n">
        <v>2</v>
      </c>
      <c r="G45" s="282" t="n">
        <v>3</v>
      </c>
      <c r="H45" s="282" t="n">
        <v>16.5</v>
      </c>
      <c r="I45" s="282" t="n">
        <v>24.45</v>
      </c>
      <c r="J45" s="283" t="s">
        <v>595</v>
      </c>
    </row>
    <row r="46" s="284" customFormat="true" ht="30.95" hidden="false" customHeight="true" outlineLevel="0" collapsed="false">
      <c r="A46" s="278"/>
      <c r="B46" s="279" t="s">
        <v>596</v>
      </c>
      <c r="C46" s="280" t="s">
        <v>597</v>
      </c>
      <c r="D46" s="279" t="s">
        <v>598</v>
      </c>
      <c r="E46" s="280" t="s">
        <v>429</v>
      </c>
      <c r="F46" s="282" t="n">
        <v>5</v>
      </c>
      <c r="G46" s="282" t="n">
        <v>18</v>
      </c>
      <c r="H46" s="282" t="n">
        <v>17</v>
      </c>
      <c r="I46" s="282" t="n">
        <v>45.8</v>
      </c>
      <c r="J46" s="283" t="s">
        <v>599</v>
      </c>
    </row>
    <row r="47" s="284" customFormat="true" ht="30.95" hidden="false" customHeight="true" outlineLevel="0" collapsed="false">
      <c r="A47" s="278"/>
      <c r="B47" s="291" t="s">
        <v>600</v>
      </c>
      <c r="C47" s="294" t="s">
        <v>601</v>
      </c>
      <c r="D47" s="291" t="s">
        <v>602</v>
      </c>
      <c r="E47" s="292" t="s">
        <v>603</v>
      </c>
      <c r="F47" s="282" t="n">
        <v>16</v>
      </c>
      <c r="G47" s="282" t="n">
        <v>7</v>
      </c>
      <c r="H47" s="282" t="n">
        <v>87.86</v>
      </c>
      <c r="I47" s="282" t="n">
        <v>22.2</v>
      </c>
      <c r="J47" s="293" t="s">
        <v>604</v>
      </c>
    </row>
    <row r="48" s="284" customFormat="true" ht="30.95" hidden="false" customHeight="true" outlineLevel="0" collapsed="false">
      <c r="A48" s="278"/>
      <c r="B48" s="279" t="s">
        <v>605</v>
      </c>
      <c r="C48" s="280" t="s">
        <v>606</v>
      </c>
      <c r="D48" s="279" t="s">
        <v>607</v>
      </c>
      <c r="E48" s="281" t="s">
        <v>608</v>
      </c>
      <c r="F48" s="282" t="n">
        <v>6</v>
      </c>
      <c r="G48" s="282" t="n">
        <v>0</v>
      </c>
      <c r="H48" s="282" t="n">
        <v>27.3</v>
      </c>
      <c r="I48" s="282" t="n">
        <v>0</v>
      </c>
      <c r="J48" s="283" t="s">
        <v>609</v>
      </c>
    </row>
    <row r="49" s="284" customFormat="true" ht="30.95" hidden="false" customHeight="true" outlineLevel="0" collapsed="false">
      <c r="A49" s="278"/>
      <c r="B49" s="279" t="s">
        <v>610</v>
      </c>
      <c r="C49" s="280" t="s">
        <v>611</v>
      </c>
      <c r="D49" s="279" t="s">
        <v>612</v>
      </c>
      <c r="E49" s="280" t="s">
        <v>434</v>
      </c>
      <c r="F49" s="282" t="n">
        <v>0</v>
      </c>
      <c r="G49" s="282" t="n">
        <v>10</v>
      </c>
      <c r="H49" s="282" t="n">
        <v>0</v>
      </c>
      <c r="I49" s="282" t="n">
        <v>21.5</v>
      </c>
      <c r="J49" s="283" t="s">
        <v>613</v>
      </c>
    </row>
    <row r="50" s="284" customFormat="true" ht="30.95" hidden="false" customHeight="true" outlineLevel="0" collapsed="false">
      <c r="A50" s="278"/>
      <c r="B50" s="279" t="s">
        <v>614</v>
      </c>
      <c r="C50" s="280" t="s">
        <v>615</v>
      </c>
      <c r="D50" s="279" t="s">
        <v>616</v>
      </c>
      <c r="E50" s="281" t="s">
        <v>617</v>
      </c>
      <c r="F50" s="282" t="n">
        <v>2</v>
      </c>
      <c r="G50" s="282" t="n">
        <v>4</v>
      </c>
      <c r="H50" s="282" t="n">
        <v>36.5</v>
      </c>
      <c r="I50" s="282" t="n">
        <v>27.4</v>
      </c>
      <c r="J50" s="283" t="s">
        <v>618</v>
      </c>
    </row>
    <row r="51" s="284" customFormat="true" ht="30.95" hidden="false" customHeight="true" outlineLevel="0" collapsed="false">
      <c r="A51" s="278"/>
      <c r="B51" s="279" t="s">
        <v>619</v>
      </c>
      <c r="C51" s="280" t="s">
        <v>620</v>
      </c>
      <c r="D51" s="279" t="s">
        <v>621</v>
      </c>
      <c r="E51" s="281" t="s">
        <v>429</v>
      </c>
      <c r="F51" s="282" t="n">
        <v>4</v>
      </c>
      <c r="G51" s="282" t="n">
        <v>5</v>
      </c>
      <c r="H51" s="282" t="n">
        <v>21.6</v>
      </c>
      <c r="I51" s="282" t="n">
        <v>19.6</v>
      </c>
      <c r="J51" s="283" t="s">
        <v>622</v>
      </c>
    </row>
    <row r="52" s="284" customFormat="true" ht="30.95" hidden="false" customHeight="true" outlineLevel="0" collapsed="false">
      <c r="A52" s="278"/>
      <c r="B52" s="279" t="s">
        <v>623</v>
      </c>
      <c r="C52" s="280" t="s">
        <v>624</v>
      </c>
      <c r="D52" s="279" t="s">
        <v>625</v>
      </c>
      <c r="E52" s="280" t="s">
        <v>434</v>
      </c>
      <c r="F52" s="282" t="n">
        <v>0</v>
      </c>
      <c r="G52" s="282" t="n">
        <v>3</v>
      </c>
      <c r="H52" s="282" t="n">
        <v>0</v>
      </c>
      <c r="I52" s="282" t="n">
        <v>14.5</v>
      </c>
      <c r="J52" s="283" t="s">
        <v>626</v>
      </c>
    </row>
    <row r="53" s="284" customFormat="true" ht="30.95" hidden="false" customHeight="true" outlineLevel="0" collapsed="false">
      <c r="A53" s="278"/>
      <c r="B53" s="279" t="s">
        <v>627</v>
      </c>
      <c r="C53" s="280" t="s">
        <v>628</v>
      </c>
      <c r="D53" s="279" t="s">
        <v>629</v>
      </c>
      <c r="E53" s="281" t="s">
        <v>630</v>
      </c>
      <c r="F53" s="282" t="n">
        <v>0</v>
      </c>
      <c r="G53" s="282" t="n">
        <v>3</v>
      </c>
      <c r="H53" s="282" t="n">
        <v>0</v>
      </c>
      <c r="I53" s="282" t="n">
        <v>11.5</v>
      </c>
      <c r="J53" s="283" t="s">
        <v>631</v>
      </c>
    </row>
    <row r="54" s="284" customFormat="true" ht="30.95" hidden="false" customHeight="true" outlineLevel="0" collapsed="false">
      <c r="A54" s="278"/>
      <c r="B54" s="290" t="s">
        <v>632</v>
      </c>
      <c r="C54" s="280" t="s">
        <v>633</v>
      </c>
      <c r="D54" s="279" t="s">
        <v>634</v>
      </c>
      <c r="E54" s="281" t="s">
        <v>429</v>
      </c>
      <c r="F54" s="282" t="n">
        <v>4</v>
      </c>
      <c r="G54" s="282" t="n">
        <v>5</v>
      </c>
      <c r="H54" s="282" t="n">
        <v>24.5</v>
      </c>
      <c r="I54" s="282" t="n">
        <v>23</v>
      </c>
      <c r="J54" s="283" t="s">
        <v>635</v>
      </c>
    </row>
    <row r="55" s="284" customFormat="true" ht="30.95" hidden="false" customHeight="true" outlineLevel="0" collapsed="false">
      <c r="A55" s="278" t="s">
        <v>52</v>
      </c>
      <c r="B55" s="279" t="s">
        <v>636</v>
      </c>
      <c r="C55" s="280" t="s">
        <v>637</v>
      </c>
      <c r="D55" s="279" t="s">
        <v>638</v>
      </c>
      <c r="E55" s="281" t="s">
        <v>639</v>
      </c>
      <c r="F55" s="282" t="n">
        <v>1</v>
      </c>
      <c r="G55" s="282" t="n">
        <v>5</v>
      </c>
      <c r="H55" s="282" t="n">
        <v>4.5</v>
      </c>
      <c r="I55" s="282" t="n">
        <v>21.75</v>
      </c>
      <c r="J55" s="283" t="s">
        <v>640</v>
      </c>
    </row>
    <row r="56" s="284" customFormat="true" ht="30.95" hidden="false" customHeight="true" outlineLevel="0" collapsed="false">
      <c r="A56" s="278"/>
      <c r="B56" s="279" t="s">
        <v>641</v>
      </c>
      <c r="C56" s="280" t="s">
        <v>642</v>
      </c>
      <c r="D56" s="279" t="s">
        <v>643</v>
      </c>
      <c r="E56" s="281" t="s">
        <v>644</v>
      </c>
      <c r="F56" s="282" t="n">
        <v>0</v>
      </c>
      <c r="G56" s="282" t="n">
        <v>3</v>
      </c>
      <c r="H56" s="282" t="n">
        <v>0</v>
      </c>
      <c r="I56" s="282" t="n">
        <v>23.8</v>
      </c>
      <c r="J56" s="283" t="s">
        <v>645</v>
      </c>
    </row>
    <row r="57" s="284" customFormat="true" ht="30.95" hidden="false" customHeight="true" outlineLevel="0" collapsed="false">
      <c r="A57" s="278"/>
      <c r="B57" s="279" t="s">
        <v>646</v>
      </c>
      <c r="C57" s="280" t="s">
        <v>647</v>
      </c>
      <c r="D57" s="279" t="s">
        <v>648</v>
      </c>
      <c r="E57" s="281" t="s">
        <v>429</v>
      </c>
      <c r="F57" s="282" t="n">
        <v>1</v>
      </c>
      <c r="G57" s="282" t="n">
        <v>4</v>
      </c>
      <c r="H57" s="282" t="n">
        <v>18</v>
      </c>
      <c r="I57" s="282" t="n">
        <v>19.5</v>
      </c>
      <c r="J57" s="283" t="s">
        <v>649</v>
      </c>
    </row>
    <row r="58" s="284" customFormat="true" ht="30.95" hidden="false" customHeight="true" outlineLevel="0" collapsed="false">
      <c r="A58" s="278"/>
      <c r="B58" s="279" t="s">
        <v>650</v>
      </c>
      <c r="C58" s="280" t="s">
        <v>651</v>
      </c>
      <c r="D58" s="279" t="s">
        <v>652</v>
      </c>
      <c r="E58" s="280" t="s">
        <v>434</v>
      </c>
      <c r="F58" s="282" t="n">
        <v>0</v>
      </c>
      <c r="G58" s="282" t="n">
        <v>15</v>
      </c>
      <c r="H58" s="282" t="n">
        <v>0</v>
      </c>
      <c r="I58" s="282" t="n">
        <v>16.5</v>
      </c>
      <c r="J58" s="283" t="s">
        <v>653</v>
      </c>
    </row>
    <row r="59" s="284" customFormat="true" ht="30.95" hidden="false" customHeight="true" outlineLevel="0" collapsed="false">
      <c r="A59" s="278"/>
      <c r="B59" s="279" t="s">
        <v>654</v>
      </c>
      <c r="C59" s="280" t="s">
        <v>655</v>
      </c>
      <c r="D59" s="279" t="s">
        <v>656</v>
      </c>
      <c r="E59" s="280" t="s">
        <v>434</v>
      </c>
      <c r="F59" s="282" t="n">
        <v>0</v>
      </c>
      <c r="G59" s="282" t="n">
        <v>13</v>
      </c>
      <c r="H59" s="282" t="n">
        <v>0</v>
      </c>
      <c r="I59" s="282" t="n">
        <v>14.5</v>
      </c>
      <c r="J59" s="283" t="s">
        <v>657</v>
      </c>
    </row>
    <row r="60" s="284" customFormat="true" ht="32.25" hidden="false" customHeight="true" outlineLevel="0" collapsed="false">
      <c r="A60" s="278"/>
      <c r="B60" s="279" t="s">
        <v>658</v>
      </c>
      <c r="C60" s="280" t="s">
        <v>659</v>
      </c>
      <c r="D60" s="279" t="s">
        <v>660</v>
      </c>
      <c r="E60" s="281" t="s">
        <v>661</v>
      </c>
      <c r="F60" s="282" t="n">
        <v>8</v>
      </c>
      <c r="G60" s="282" t="n">
        <v>5</v>
      </c>
      <c r="H60" s="282" t="n">
        <v>61.4</v>
      </c>
      <c r="I60" s="282" t="n">
        <v>14</v>
      </c>
      <c r="J60" s="283" t="s">
        <v>662</v>
      </c>
    </row>
    <row r="61" s="284" customFormat="true" ht="30.95" hidden="false" customHeight="true" outlineLevel="0" collapsed="false">
      <c r="A61" s="278"/>
      <c r="B61" s="279" t="s">
        <v>663</v>
      </c>
      <c r="C61" s="280" t="s">
        <v>664</v>
      </c>
      <c r="D61" s="279" t="s">
        <v>665</v>
      </c>
      <c r="E61" s="280" t="s">
        <v>434</v>
      </c>
      <c r="F61" s="282" t="n">
        <v>0</v>
      </c>
      <c r="G61" s="282" t="n">
        <v>3</v>
      </c>
      <c r="H61" s="282" t="n">
        <v>0</v>
      </c>
      <c r="I61" s="282" t="n">
        <v>17</v>
      </c>
      <c r="J61" s="283" t="s">
        <v>666</v>
      </c>
    </row>
    <row r="62" s="284" customFormat="true" ht="30.95" hidden="false" customHeight="true" outlineLevel="0" collapsed="false">
      <c r="A62" s="278"/>
      <c r="B62" s="279" t="s">
        <v>667</v>
      </c>
      <c r="C62" s="280" t="s">
        <v>668</v>
      </c>
      <c r="D62" s="279" t="s">
        <v>669</v>
      </c>
      <c r="E62" s="280" t="s">
        <v>434</v>
      </c>
      <c r="F62" s="282" t="n">
        <v>0</v>
      </c>
      <c r="G62" s="282" t="n">
        <v>4</v>
      </c>
      <c r="H62" s="282" t="n">
        <v>0</v>
      </c>
      <c r="I62" s="282" t="n">
        <v>18</v>
      </c>
      <c r="J62" s="283" t="s">
        <v>670</v>
      </c>
    </row>
    <row r="63" s="284" customFormat="true" ht="30.95" hidden="false" customHeight="true" outlineLevel="0" collapsed="false">
      <c r="A63" s="278"/>
      <c r="B63" s="279" t="s">
        <v>671</v>
      </c>
      <c r="C63" s="280" t="s">
        <v>655</v>
      </c>
      <c r="D63" s="279" t="s">
        <v>672</v>
      </c>
      <c r="E63" s="281" t="s">
        <v>673</v>
      </c>
      <c r="F63" s="282" t="n">
        <v>0</v>
      </c>
      <c r="G63" s="282" t="n">
        <v>4</v>
      </c>
      <c r="H63" s="282" t="n">
        <v>0</v>
      </c>
      <c r="I63" s="282" t="n">
        <v>31.5</v>
      </c>
      <c r="J63" s="283" t="s">
        <v>674</v>
      </c>
    </row>
    <row r="64" s="284" customFormat="true" ht="30.95" hidden="false" customHeight="true" outlineLevel="0" collapsed="false">
      <c r="A64" s="278"/>
      <c r="B64" s="279" t="s">
        <v>675</v>
      </c>
      <c r="C64" s="280" t="s">
        <v>497</v>
      </c>
      <c r="D64" s="279" t="s">
        <v>676</v>
      </c>
      <c r="E64" s="280" t="s">
        <v>434</v>
      </c>
      <c r="F64" s="282" t="n">
        <v>0</v>
      </c>
      <c r="G64" s="282" t="n">
        <v>3</v>
      </c>
      <c r="H64" s="282" t="n">
        <v>0</v>
      </c>
      <c r="I64" s="282" t="n">
        <v>14</v>
      </c>
      <c r="J64" s="283" t="s">
        <v>666</v>
      </c>
    </row>
    <row r="65" s="284" customFormat="true" ht="30.95" hidden="false" customHeight="true" outlineLevel="0" collapsed="false">
      <c r="A65" s="278"/>
      <c r="B65" s="291" t="s">
        <v>677</v>
      </c>
      <c r="C65" s="292" t="s">
        <v>678</v>
      </c>
      <c r="D65" s="291" t="s">
        <v>679</v>
      </c>
      <c r="E65" s="295" t="s">
        <v>680</v>
      </c>
      <c r="F65" s="276"/>
      <c r="G65" s="282" t="n">
        <v>3</v>
      </c>
      <c r="H65" s="282"/>
      <c r="I65" s="282" t="n">
        <v>5.2</v>
      </c>
      <c r="J65" s="293" t="s">
        <v>681</v>
      </c>
    </row>
    <row r="66" s="284" customFormat="true" ht="30.95" hidden="false" customHeight="true" outlineLevel="0" collapsed="false">
      <c r="A66" s="278"/>
      <c r="B66" s="291" t="s">
        <v>682</v>
      </c>
      <c r="C66" s="292" t="s">
        <v>683</v>
      </c>
      <c r="D66" s="291" t="s">
        <v>684</v>
      </c>
      <c r="E66" s="295" t="s">
        <v>680</v>
      </c>
      <c r="F66" s="276"/>
      <c r="G66" s="282" t="n">
        <v>4</v>
      </c>
      <c r="H66" s="282"/>
      <c r="I66" s="282" t="n">
        <v>4.6</v>
      </c>
      <c r="J66" s="293" t="s">
        <v>685</v>
      </c>
    </row>
    <row r="67" s="284" customFormat="true" ht="30.95" hidden="false" customHeight="true" outlineLevel="0" collapsed="false">
      <c r="A67" s="278"/>
      <c r="B67" s="291" t="s">
        <v>686</v>
      </c>
      <c r="C67" s="292" t="s">
        <v>687</v>
      </c>
      <c r="D67" s="291" t="s">
        <v>688</v>
      </c>
      <c r="E67" s="295" t="s">
        <v>680</v>
      </c>
      <c r="F67" s="276"/>
      <c r="G67" s="282" t="n">
        <v>5</v>
      </c>
      <c r="H67" s="282"/>
      <c r="I67" s="282" t="n">
        <v>8</v>
      </c>
      <c r="J67" s="293" t="s">
        <v>689</v>
      </c>
    </row>
    <row r="68" s="284" customFormat="true" ht="30.95" hidden="false" customHeight="true" outlineLevel="0" collapsed="false">
      <c r="A68" s="278" t="s">
        <v>52</v>
      </c>
      <c r="B68" s="291" t="s">
        <v>690</v>
      </c>
      <c r="C68" s="292" t="s">
        <v>691</v>
      </c>
      <c r="D68" s="291" t="s">
        <v>692</v>
      </c>
      <c r="E68" s="295" t="s">
        <v>680</v>
      </c>
      <c r="F68" s="276"/>
      <c r="G68" s="282" t="n">
        <v>4</v>
      </c>
      <c r="H68" s="282"/>
      <c r="I68" s="282" t="n">
        <v>2</v>
      </c>
      <c r="J68" s="293" t="s">
        <v>693</v>
      </c>
    </row>
    <row r="69" s="284" customFormat="true" ht="30.95" hidden="false" customHeight="true" outlineLevel="0" collapsed="false">
      <c r="A69" s="278"/>
      <c r="B69" s="291" t="s">
        <v>694</v>
      </c>
      <c r="C69" s="292" t="s">
        <v>695</v>
      </c>
      <c r="D69" s="291" t="s">
        <v>696</v>
      </c>
      <c r="E69" s="295" t="s">
        <v>680</v>
      </c>
      <c r="F69" s="276"/>
      <c r="G69" s="282" t="n">
        <v>3</v>
      </c>
      <c r="H69" s="282"/>
      <c r="I69" s="282" t="n">
        <v>3.6</v>
      </c>
      <c r="J69" s="293" t="s">
        <v>697</v>
      </c>
    </row>
    <row r="70" s="284" customFormat="true" ht="30.95" hidden="false" customHeight="true" outlineLevel="0" collapsed="false">
      <c r="A70" s="278"/>
      <c r="B70" s="291" t="s">
        <v>698</v>
      </c>
      <c r="C70" s="292" t="s">
        <v>699</v>
      </c>
      <c r="D70" s="291" t="s">
        <v>700</v>
      </c>
      <c r="E70" s="295" t="s">
        <v>680</v>
      </c>
      <c r="F70" s="276"/>
      <c r="G70" s="282" t="n">
        <v>8</v>
      </c>
      <c r="H70" s="282"/>
      <c r="I70" s="282" t="n">
        <v>8.75</v>
      </c>
      <c r="J70" s="293" t="s">
        <v>701</v>
      </c>
    </row>
    <row r="71" s="284" customFormat="true" ht="30.95" hidden="false" customHeight="true" outlineLevel="0" collapsed="false">
      <c r="A71" s="278"/>
      <c r="B71" s="291" t="s">
        <v>702</v>
      </c>
      <c r="C71" s="292" t="s">
        <v>703</v>
      </c>
      <c r="D71" s="291" t="s">
        <v>704</v>
      </c>
      <c r="E71" s="295" t="s">
        <v>680</v>
      </c>
      <c r="F71" s="276"/>
      <c r="G71" s="282" t="n">
        <v>3</v>
      </c>
      <c r="H71" s="282"/>
      <c r="I71" s="282" t="n">
        <v>4.2</v>
      </c>
      <c r="J71" s="293" t="s">
        <v>705</v>
      </c>
    </row>
    <row r="72" s="284" customFormat="true" ht="30.95" hidden="false" customHeight="true" outlineLevel="0" collapsed="false">
      <c r="A72" s="278"/>
      <c r="B72" s="291" t="s">
        <v>706</v>
      </c>
      <c r="C72" s="292" t="s">
        <v>707</v>
      </c>
      <c r="D72" s="291" t="s">
        <v>708</v>
      </c>
      <c r="E72" s="295" t="s">
        <v>680</v>
      </c>
      <c r="F72" s="276"/>
      <c r="G72" s="282" t="n">
        <v>4</v>
      </c>
      <c r="H72" s="282"/>
      <c r="I72" s="282" t="n">
        <v>2.7</v>
      </c>
      <c r="J72" s="293" t="s">
        <v>709</v>
      </c>
    </row>
    <row r="73" s="284" customFormat="true" ht="30.95" hidden="false" customHeight="true" outlineLevel="0" collapsed="false">
      <c r="A73" s="278"/>
      <c r="B73" s="291" t="s">
        <v>710</v>
      </c>
      <c r="C73" s="292" t="s">
        <v>711</v>
      </c>
      <c r="D73" s="291" t="s">
        <v>712</v>
      </c>
      <c r="E73" s="295" t="s">
        <v>680</v>
      </c>
      <c r="F73" s="276"/>
      <c r="G73" s="282" t="n">
        <v>3</v>
      </c>
      <c r="H73" s="282"/>
      <c r="I73" s="282" t="n">
        <v>2.05</v>
      </c>
      <c r="J73" s="293" t="s">
        <v>713</v>
      </c>
    </row>
    <row r="74" s="284" customFormat="true" ht="30.95" hidden="false" customHeight="true" outlineLevel="0" collapsed="false">
      <c r="A74" s="278"/>
      <c r="B74" s="291" t="s">
        <v>714</v>
      </c>
      <c r="C74" s="292" t="s">
        <v>715</v>
      </c>
      <c r="D74" s="291" t="s">
        <v>716</v>
      </c>
      <c r="E74" s="295" t="s">
        <v>680</v>
      </c>
      <c r="F74" s="282"/>
      <c r="G74" s="282" t="n">
        <v>5</v>
      </c>
      <c r="H74" s="282"/>
      <c r="I74" s="282" t="n">
        <v>7.65</v>
      </c>
      <c r="J74" s="293" t="s">
        <v>717</v>
      </c>
    </row>
    <row r="75" s="284" customFormat="true" ht="30.95" hidden="false" customHeight="true" outlineLevel="0" collapsed="false">
      <c r="A75" s="278"/>
      <c r="B75" s="291" t="s">
        <v>718</v>
      </c>
      <c r="C75" s="292" t="s">
        <v>719</v>
      </c>
      <c r="D75" s="291" t="s">
        <v>720</v>
      </c>
      <c r="E75" s="295" t="s">
        <v>680</v>
      </c>
      <c r="F75" s="282"/>
      <c r="G75" s="282" t="n">
        <v>3</v>
      </c>
      <c r="H75" s="282"/>
      <c r="I75" s="282" t="n">
        <v>2.45</v>
      </c>
      <c r="J75" s="293" t="s">
        <v>721</v>
      </c>
    </row>
    <row r="76" s="284" customFormat="true" ht="30.95" hidden="false" customHeight="true" outlineLevel="0" collapsed="false">
      <c r="A76" s="278"/>
      <c r="B76" s="291" t="s">
        <v>722</v>
      </c>
      <c r="C76" s="292" t="s">
        <v>723</v>
      </c>
      <c r="D76" s="291" t="s">
        <v>724</v>
      </c>
      <c r="E76" s="295" t="s">
        <v>680</v>
      </c>
      <c r="F76" s="282"/>
      <c r="G76" s="282" t="n">
        <v>2</v>
      </c>
      <c r="H76" s="282"/>
      <c r="I76" s="282" t="n">
        <v>3.5</v>
      </c>
      <c r="J76" s="293" t="s">
        <v>725</v>
      </c>
    </row>
    <row r="77" s="284" customFormat="true" ht="30.95" hidden="false" customHeight="true" outlineLevel="0" collapsed="false">
      <c r="A77" s="278"/>
      <c r="B77" s="291" t="s">
        <v>726</v>
      </c>
      <c r="C77" s="292" t="s">
        <v>727</v>
      </c>
      <c r="D77" s="291" t="s">
        <v>728</v>
      </c>
      <c r="E77" s="295" t="s">
        <v>680</v>
      </c>
      <c r="F77" s="282"/>
      <c r="G77" s="282" t="n">
        <v>4</v>
      </c>
      <c r="H77" s="282"/>
      <c r="I77" s="282" t="n">
        <v>5.05</v>
      </c>
      <c r="J77" s="293" t="s">
        <v>729</v>
      </c>
    </row>
    <row r="78" s="284" customFormat="true" ht="30.95" hidden="false" customHeight="true" outlineLevel="0" collapsed="false">
      <c r="A78" s="278"/>
      <c r="B78" s="291" t="s">
        <v>730</v>
      </c>
      <c r="C78" s="292" t="s">
        <v>731</v>
      </c>
      <c r="D78" s="291" t="s">
        <v>732</v>
      </c>
      <c r="E78" s="295" t="s">
        <v>680</v>
      </c>
      <c r="F78" s="282"/>
      <c r="G78" s="282" t="n">
        <v>5</v>
      </c>
      <c r="H78" s="282"/>
      <c r="I78" s="282" t="n">
        <v>7.4</v>
      </c>
      <c r="J78" s="293" t="s">
        <v>733</v>
      </c>
    </row>
    <row r="79" s="284" customFormat="true" ht="30.95" hidden="false" customHeight="true" outlineLevel="0" collapsed="false">
      <c r="A79" s="278"/>
      <c r="B79" s="291" t="s">
        <v>734</v>
      </c>
      <c r="C79" s="292" t="s">
        <v>735</v>
      </c>
      <c r="D79" s="291" t="s">
        <v>736</v>
      </c>
      <c r="E79" s="295" t="s">
        <v>680</v>
      </c>
      <c r="F79" s="282"/>
      <c r="G79" s="282" t="n">
        <v>2</v>
      </c>
      <c r="H79" s="282"/>
      <c r="I79" s="282" t="n">
        <v>1.15</v>
      </c>
      <c r="J79" s="293" t="s">
        <v>737</v>
      </c>
    </row>
    <row r="80" s="284" customFormat="true" ht="30.95" hidden="false" customHeight="true" outlineLevel="0" collapsed="false">
      <c r="A80" s="278"/>
      <c r="B80" s="291" t="s">
        <v>738</v>
      </c>
      <c r="C80" s="292" t="s">
        <v>739</v>
      </c>
      <c r="D80" s="291" t="s">
        <v>740</v>
      </c>
      <c r="E80" s="295" t="s">
        <v>680</v>
      </c>
      <c r="F80" s="282"/>
      <c r="G80" s="282" t="n">
        <v>3</v>
      </c>
      <c r="H80" s="282"/>
      <c r="I80" s="282" t="n">
        <v>2.4</v>
      </c>
      <c r="J80" s="293" t="s">
        <v>741</v>
      </c>
    </row>
    <row r="81" s="284" customFormat="true" ht="30.95" hidden="false" customHeight="true" outlineLevel="0" collapsed="false">
      <c r="A81" s="278" t="s">
        <v>52</v>
      </c>
      <c r="B81" s="291" t="s">
        <v>742</v>
      </c>
      <c r="C81" s="292" t="s">
        <v>743</v>
      </c>
      <c r="D81" s="291" t="s">
        <v>744</v>
      </c>
      <c r="E81" s="295" t="s">
        <v>680</v>
      </c>
      <c r="F81" s="282"/>
      <c r="G81" s="282" t="n">
        <v>6</v>
      </c>
      <c r="H81" s="282"/>
      <c r="I81" s="282" t="n">
        <v>4.65</v>
      </c>
      <c r="J81" s="293" t="s">
        <v>745</v>
      </c>
    </row>
    <row r="82" s="284" customFormat="true" ht="30.95" hidden="false" customHeight="true" outlineLevel="0" collapsed="false">
      <c r="A82" s="278"/>
      <c r="B82" s="291" t="s">
        <v>746</v>
      </c>
      <c r="C82" s="292" t="s">
        <v>747</v>
      </c>
      <c r="D82" s="291" t="s">
        <v>748</v>
      </c>
      <c r="E82" s="295" t="s">
        <v>680</v>
      </c>
      <c r="F82" s="282"/>
      <c r="G82" s="282" t="n">
        <v>3</v>
      </c>
      <c r="H82" s="282"/>
      <c r="I82" s="282" t="n">
        <v>4.5</v>
      </c>
      <c r="J82" s="293" t="s">
        <v>749</v>
      </c>
    </row>
    <row r="83" s="284" customFormat="true" ht="30.95" hidden="false" customHeight="true" outlineLevel="0" collapsed="false">
      <c r="A83" s="278"/>
      <c r="B83" s="291" t="s">
        <v>750</v>
      </c>
      <c r="C83" s="292" t="s">
        <v>751</v>
      </c>
      <c r="D83" s="291" t="s">
        <v>752</v>
      </c>
      <c r="E83" s="295" t="s">
        <v>680</v>
      </c>
      <c r="F83" s="282"/>
      <c r="G83" s="282" t="n">
        <v>2</v>
      </c>
      <c r="H83" s="282"/>
      <c r="I83" s="282" t="n">
        <v>1.45</v>
      </c>
      <c r="J83" s="293" t="s">
        <v>753</v>
      </c>
    </row>
    <row r="84" s="284" customFormat="true" ht="30.95" hidden="false" customHeight="true" outlineLevel="0" collapsed="false">
      <c r="A84" s="278"/>
      <c r="B84" s="291" t="s">
        <v>754</v>
      </c>
      <c r="C84" s="292" t="s">
        <v>755</v>
      </c>
      <c r="D84" s="291" t="s">
        <v>756</v>
      </c>
      <c r="E84" s="295" t="s">
        <v>680</v>
      </c>
      <c r="F84" s="282"/>
      <c r="G84" s="282" t="n">
        <v>2</v>
      </c>
      <c r="H84" s="282"/>
      <c r="I84" s="282" t="n">
        <v>3.5</v>
      </c>
      <c r="J84" s="293" t="s">
        <v>757</v>
      </c>
    </row>
    <row r="85" s="284" customFormat="true" ht="30.95" hidden="false" customHeight="true" outlineLevel="0" collapsed="false">
      <c r="A85" s="278"/>
      <c r="B85" s="291" t="s">
        <v>758</v>
      </c>
      <c r="C85" s="292" t="s">
        <v>759</v>
      </c>
      <c r="D85" s="291" t="s">
        <v>760</v>
      </c>
      <c r="E85" s="295" t="s">
        <v>680</v>
      </c>
      <c r="F85" s="282"/>
      <c r="G85" s="282" t="n">
        <v>17</v>
      </c>
      <c r="H85" s="282"/>
      <c r="I85" s="282" t="n">
        <v>9.8</v>
      </c>
      <c r="J85" s="293" t="s">
        <v>761</v>
      </c>
    </row>
    <row r="86" s="284" customFormat="true" ht="30.95" hidden="false" customHeight="true" outlineLevel="0" collapsed="false">
      <c r="A86" s="278"/>
      <c r="B86" s="291" t="s">
        <v>762</v>
      </c>
      <c r="C86" s="292" t="s">
        <v>763</v>
      </c>
      <c r="D86" s="291" t="s">
        <v>764</v>
      </c>
      <c r="E86" s="295" t="s">
        <v>680</v>
      </c>
      <c r="F86" s="282"/>
      <c r="G86" s="282" t="n">
        <v>2</v>
      </c>
      <c r="H86" s="282"/>
      <c r="I86" s="282" t="n">
        <v>6</v>
      </c>
      <c r="J86" s="293" t="s">
        <v>765</v>
      </c>
    </row>
    <row r="87" s="284" customFormat="true" ht="30.95" hidden="false" customHeight="true" outlineLevel="0" collapsed="false">
      <c r="A87" s="278"/>
      <c r="B87" s="291" t="s">
        <v>766</v>
      </c>
      <c r="C87" s="292" t="s">
        <v>767</v>
      </c>
      <c r="D87" s="291" t="s">
        <v>768</v>
      </c>
      <c r="E87" s="295" t="s">
        <v>680</v>
      </c>
      <c r="F87" s="282"/>
      <c r="G87" s="282" t="n">
        <v>5</v>
      </c>
      <c r="H87" s="282"/>
      <c r="I87" s="282" t="n">
        <v>4.1</v>
      </c>
      <c r="J87" s="293" t="s">
        <v>769</v>
      </c>
    </row>
    <row r="88" s="284" customFormat="true" ht="30.95" hidden="false" customHeight="true" outlineLevel="0" collapsed="false">
      <c r="A88" s="278"/>
      <c r="B88" s="291" t="s">
        <v>770</v>
      </c>
      <c r="C88" s="292" t="s">
        <v>771</v>
      </c>
      <c r="D88" s="291" t="s">
        <v>772</v>
      </c>
      <c r="E88" s="295" t="s">
        <v>680</v>
      </c>
      <c r="F88" s="282"/>
      <c r="G88" s="282" t="n">
        <v>4</v>
      </c>
      <c r="H88" s="282"/>
      <c r="I88" s="282" t="n">
        <v>5.5</v>
      </c>
      <c r="J88" s="293" t="s">
        <v>773</v>
      </c>
    </row>
    <row r="89" s="284" customFormat="true" ht="30.95" hidden="false" customHeight="true" outlineLevel="0" collapsed="false">
      <c r="A89" s="278"/>
      <c r="B89" s="291" t="s">
        <v>774</v>
      </c>
      <c r="C89" s="292" t="s">
        <v>775</v>
      </c>
      <c r="D89" s="291" t="s">
        <v>776</v>
      </c>
      <c r="E89" s="295" t="s">
        <v>680</v>
      </c>
      <c r="F89" s="282"/>
      <c r="G89" s="282" t="n">
        <v>2</v>
      </c>
      <c r="H89" s="282"/>
      <c r="I89" s="282" t="n">
        <v>2</v>
      </c>
      <c r="J89" s="293" t="s">
        <v>777</v>
      </c>
    </row>
    <row r="90" s="284" customFormat="true" ht="30.95" hidden="false" customHeight="true" outlineLevel="0" collapsed="false">
      <c r="A90" s="278"/>
      <c r="B90" s="291" t="s">
        <v>778</v>
      </c>
      <c r="C90" s="292" t="s">
        <v>779</v>
      </c>
      <c r="D90" s="291" t="s">
        <v>780</v>
      </c>
      <c r="E90" s="295" t="s">
        <v>680</v>
      </c>
      <c r="F90" s="282"/>
      <c r="G90" s="282" t="n">
        <v>3</v>
      </c>
      <c r="H90" s="282"/>
      <c r="I90" s="282" t="n">
        <v>2.2</v>
      </c>
      <c r="J90" s="293" t="s">
        <v>781</v>
      </c>
    </row>
    <row r="91" s="284" customFormat="true" ht="30.95" hidden="false" customHeight="true" outlineLevel="0" collapsed="false">
      <c r="A91" s="278"/>
      <c r="B91" s="291" t="s">
        <v>782</v>
      </c>
      <c r="C91" s="292" t="s">
        <v>783</v>
      </c>
      <c r="D91" s="291" t="s">
        <v>784</v>
      </c>
      <c r="E91" s="295" t="s">
        <v>680</v>
      </c>
      <c r="F91" s="282"/>
      <c r="G91" s="282" t="n">
        <v>3</v>
      </c>
      <c r="H91" s="282"/>
      <c r="I91" s="282" t="n">
        <v>5.9</v>
      </c>
      <c r="J91" s="293" t="s">
        <v>785</v>
      </c>
    </row>
    <row r="92" s="284" customFormat="true" ht="30.95" hidden="false" customHeight="true" outlineLevel="0" collapsed="false">
      <c r="A92" s="278"/>
      <c r="B92" s="291" t="s">
        <v>786</v>
      </c>
      <c r="C92" s="292" t="s">
        <v>787</v>
      </c>
      <c r="D92" s="291" t="s">
        <v>788</v>
      </c>
      <c r="E92" s="295" t="s">
        <v>680</v>
      </c>
      <c r="F92" s="282"/>
      <c r="G92" s="282" t="n">
        <v>2</v>
      </c>
      <c r="H92" s="282"/>
      <c r="I92" s="282" t="n">
        <v>2.45</v>
      </c>
      <c r="J92" s="293" t="s">
        <v>789</v>
      </c>
    </row>
    <row r="93" s="284" customFormat="true" ht="30.95" hidden="false" customHeight="true" outlineLevel="0" collapsed="false">
      <c r="A93" s="278"/>
      <c r="B93" s="291" t="s">
        <v>790</v>
      </c>
      <c r="C93" s="292" t="s">
        <v>791</v>
      </c>
      <c r="D93" s="291" t="s">
        <v>792</v>
      </c>
      <c r="E93" s="295" t="s">
        <v>680</v>
      </c>
      <c r="F93" s="282"/>
      <c r="G93" s="282" t="n">
        <v>4</v>
      </c>
      <c r="H93" s="282"/>
      <c r="I93" s="282" t="n">
        <v>6.5</v>
      </c>
      <c r="J93" s="293" t="s">
        <v>793</v>
      </c>
    </row>
    <row r="94" s="284" customFormat="true" ht="30.95" hidden="false" customHeight="true" outlineLevel="0" collapsed="false">
      <c r="A94" s="278" t="s">
        <v>52</v>
      </c>
      <c r="B94" s="291" t="s">
        <v>794</v>
      </c>
      <c r="C94" s="292" t="s">
        <v>795</v>
      </c>
      <c r="D94" s="291" t="s">
        <v>796</v>
      </c>
      <c r="E94" s="295" t="s">
        <v>680</v>
      </c>
      <c r="F94" s="282"/>
      <c r="G94" s="282" t="n">
        <v>2</v>
      </c>
      <c r="H94" s="282"/>
      <c r="I94" s="282" t="n">
        <v>1</v>
      </c>
      <c r="J94" s="293" t="s">
        <v>797</v>
      </c>
    </row>
    <row r="95" s="284" customFormat="true" ht="30.95" hidden="false" customHeight="true" outlineLevel="0" collapsed="false">
      <c r="A95" s="278"/>
      <c r="B95" s="291" t="s">
        <v>798</v>
      </c>
      <c r="C95" s="292" t="s">
        <v>799</v>
      </c>
      <c r="D95" s="291" t="s">
        <v>800</v>
      </c>
      <c r="E95" s="295" t="s">
        <v>680</v>
      </c>
      <c r="F95" s="282"/>
      <c r="G95" s="282" t="n">
        <v>2</v>
      </c>
      <c r="H95" s="282"/>
      <c r="I95" s="282" t="n">
        <v>1.2</v>
      </c>
      <c r="J95" s="293" t="s">
        <v>801</v>
      </c>
    </row>
    <row r="96" s="284" customFormat="true" ht="30.95" hidden="false" customHeight="true" outlineLevel="0" collapsed="false">
      <c r="A96" s="278"/>
      <c r="B96" s="291" t="s">
        <v>802</v>
      </c>
      <c r="C96" s="292" t="s">
        <v>803</v>
      </c>
      <c r="D96" s="291" t="s">
        <v>804</v>
      </c>
      <c r="E96" s="295" t="s">
        <v>680</v>
      </c>
      <c r="F96" s="282"/>
      <c r="G96" s="282" t="n">
        <v>4</v>
      </c>
      <c r="H96" s="282"/>
      <c r="I96" s="282" t="n">
        <v>4</v>
      </c>
      <c r="J96" s="293" t="s">
        <v>805</v>
      </c>
    </row>
    <row r="97" s="284" customFormat="true" ht="30.95" hidden="false" customHeight="true" outlineLevel="0" collapsed="false">
      <c r="A97" s="278"/>
      <c r="B97" s="291" t="s">
        <v>806</v>
      </c>
      <c r="C97" s="292" t="s">
        <v>807</v>
      </c>
      <c r="D97" s="291" t="s">
        <v>808</v>
      </c>
      <c r="E97" s="295" t="s">
        <v>680</v>
      </c>
      <c r="F97" s="282"/>
      <c r="G97" s="282" t="n">
        <v>2</v>
      </c>
      <c r="H97" s="282"/>
      <c r="I97" s="282" t="n">
        <v>1.45</v>
      </c>
      <c r="J97" s="293" t="s">
        <v>809</v>
      </c>
    </row>
    <row r="98" s="284" customFormat="true" ht="30.95" hidden="false" customHeight="true" outlineLevel="0" collapsed="false">
      <c r="A98" s="278"/>
      <c r="B98" s="291" t="s">
        <v>810</v>
      </c>
      <c r="C98" s="292" t="s">
        <v>811</v>
      </c>
      <c r="D98" s="291" t="s">
        <v>812</v>
      </c>
      <c r="E98" s="295" t="s">
        <v>680</v>
      </c>
      <c r="F98" s="282"/>
      <c r="G98" s="282" t="n">
        <v>3</v>
      </c>
      <c r="H98" s="282"/>
      <c r="I98" s="282" t="n">
        <v>6.5</v>
      </c>
      <c r="J98" s="293" t="s">
        <v>813</v>
      </c>
    </row>
    <row r="99" s="284" customFormat="true" ht="30.95" hidden="false" customHeight="true" outlineLevel="0" collapsed="false">
      <c r="A99" s="278"/>
      <c r="B99" s="291" t="s">
        <v>814</v>
      </c>
      <c r="C99" s="292" t="s">
        <v>815</v>
      </c>
      <c r="D99" s="291" t="s">
        <v>816</v>
      </c>
      <c r="E99" s="295" t="s">
        <v>680</v>
      </c>
      <c r="F99" s="282"/>
      <c r="G99" s="282" t="n">
        <v>2</v>
      </c>
      <c r="H99" s="282"/>
      <c r="I99" s="282" t="n">
        <v>1.3</v>
      </c>
      <c r="J99" s="293" t="s">
        <v>817</v>
      </c>
    </row>
    <row r="100" s="284" customFormat="true" ht="30.95" hidden="false" customHeight="true" outlineLevel="0" collapsed="false">
      <c r="A100" s="278"/>
      <c r="B100" s="296" t="s">
        <v>818</v>
      </c>
      <c r="C100" s="292" t="s">
        <v>819</v>
      </c>
      <c r="D100" s="291" t="s">
        <v>820</v>
      </c>
      <c r="E100" s="295" t="s">
        <v>680</v>
      </c>
      <c r="F100" s="282"/>
      <c r="G100" s="282" t="n">
        <v>3</v>
      </c>
      <c r="H100" s="297"/>
      <c r="I100" s="282" t="n">
        <v>3.2</v>
      </c>
      <c r="J100" s="293" t="s">
        <v>821</v>
      </c>
    </row>
    <row r="101" s="284" customFormat="true" ht="30.95" hidden="false" customHeight="true" outlineLevel="0" collapsed="false">
      <c r="A101" s="278"/>
      <c r="B101" s="291" t="s">
        <v>822</v>
      </c>
      <c r="C101" s="292" t="s">
        <v>823</v>
      </c>
      <c r="D101" s="291" t="s">
        <v>824</v>
      </c>
      <c r="E101" s="295" t="s">
        <v>680</v>
      </c>
      <c r="F101" s="282"/>
      <c r="G101" s="282" t="n">
        <v>2</v>
      </c>
      <c r="H101" s="282"/>
      <c r="I101" s="282" t="n">
        <v>1.45</v>
      </c>
      <c r="J101" s="293" t="s">
        <v>825</v>
      </c>
    </row>
    <row r="102" s="284" customFormat="true" ht="30.95" hidden="false" customHeight="true" outlineLevel="0" collapsed="false">
      <c r="A102" s="278"/>
      <c r="B102" s="291" t="s">
        <v>826</v>
      </c>
      <c r="C102" s="292" t="s">
        <v>827</v>
      </c>
      <c r="D102" s="291" t="s">
        <v>828</v>
      </c>
      <c r="E102" s="295" t="s">
        <v>680</v>
      </c>
      <c r="F102" s="282"/>
      <c r="G102" s="282" t="n">
        <v>6</v>
      </c>
      <c r="H102" s="297"/>
      <c r="I102" s="282" t="n">
        <v>27.4</v>
      </c>
      <c r="J102" s="293" t="s">
        <v>829</v>
      </c>
    </row>
    <row r="103" s="284" customFormat="true" ht="30.95" hidden="false" customHeight="true" outlineLevel="0" collapsed="false">
      <c r="A103" s="278"/>
      <c r="B103" s="291" t="s">
        <v>830</v>
      </c>
      <c r="C103" s="292" t="s">
        <v>831</v>
      </c>
      <c r="D103" s="291" t="s">
        <v>832</v>
      </c>
      <c r="E103" s="295" t="s">
        <v>680</v>
      </c>
      <c r="F103" s="282"/>
      <c r="G103" s="282" t="n">
        <v>4</v>
      </c>
      <c r="H103" s="297"/>
      <c r="I103" s="282" t="n">
        <v>8.2</v>
      </c>
      <c r="J103" s="293" t="s">
        <v>833</v>
      </c>
    </row>
    <row r="104" s="284" customFormat="true" ht="30.95" hidden="false" customHeight="true" outlineLevel="0" collapsed="false">
      <c r="A104" s="278"/>
      <c r="B104" s="291" t="s">
        <v>834</v>
      </c>
      <c r="C104" s="292" t="s">
        <v>835</v>
      </c>
      <c r="D104" s="291" t="s">
        <v>836</v>
      </c>
      <c r="E104" s="295" t="s">
        <v>680</v>
      </c>
      <c r="F104" s="282"/>
      <c r="G104" s="282" t="n">
        <v>3</v>
      </c>
      <c r="H104" s="297"/>
      <c r="I104" s="282" t="n">
        <v>3</v>
      </c>
      <c r="J104" s="293" t="s">
        <v>837</v>
      </c>
    </row>
    <row r="105" s="284" customFormat="true" ht="30.95" hidden="false" customHeight="true" outlineLevel="0" collapsed="false">
      <c r="A105" s="278"/>
      <c r="B105" s="291" t="s">
        <v>838</v>
      </c>
      <c r="C105" s="292" t="s">
        <v>839</v>
      </c>
      <c r="D105" s="291" t="s">
        <v>840</v>
      </c>
      <c r="E105" s="295" t="s">
        <v>680</v>
      </c>
      <c r="F105" s="282"/>
      <c r="G105" s="282" t="n">
        <v>6</v>
      </c>
      <c r="H105" s="297"/>
      <c r="I105" s="282" t="n">
        <v>5.2</v>
      </c>
      <c r="J105" s="293" t="s">
        <v>841</v>
      </c>
    </row>
    <row r="106" s="284" customFormat="true" ht="30.95" hidden="false" customHeight="true" outlineLevel="0" collapsed="false">
      <c r="A106" s="278"/>
      <c r="B106" s="291" t="s">
        <v>842</v>
      </c>
      <c r="C106" s="292" t="s">
        <v>843</v>
      </c>
      <c r="D106" s="291" t="s">
        <v>844</v>
      </c>
      <c r="E106" s="295" t="s">
        <v>680</v>
      </c>
      <c r="F106" s="282"/>
      <c r="G106" s="282" t="n">
        <v>8</v>
      </c>
      <c r="H106" s="297"/>
      <c r="I106" s="282" t="n">
        <v>7.8</v>
      </c>
      <c r="J106" s="293" t="s">
        <v>845</v>
      </c>
    </row>
    <row r="107" s="284" customFormat="true" ht="30.95" hidden="false" customHeight="true" outlineLevel="0" collapsed="false">
      <c r="A107" s="278" t="s">
        <v>52</v>
      </c>
      <c r="B107" s="291" t="s">
        <v>846</v>
      </c>
      <c r="C107" s="292" t="s">
        <v>847</v>
      </c>
      <c r="D107" s="291" t="s">
        <v>848</v>
      </c>
      <c r="E107" s="295" t="s">
        <v>680</v>
      </c>
      <c r="F107" s="282"/>
      <c r="G107" s="282" t="n">
        <v>8</v>
      </c>
      <c r="H107" s="297"/>
      <c r="I107" s="282" t="n">
        <v>7.95</v>
      </c>
      <c r="J107" s="293" t="s">
        <v>849</v>
      </c>
    </row>
    <row r="108" s="284" customFormat="true" ht="30.95" hidden="false" customHeight="true" outlineLevel="0" collapsed="false">
      <c r="A108" s="278"/>
      <c r="B108" s="291" t="s">
        <v>850</v>
      </c>
      <c r="C108" s="292" t="s">
        <v>851</v>
      </c>
      <c r="D108" s="291" t="s">
        <v>832</v>
      </c>
      <c r="E108" s="295" t="s">
        <v>680</v>
      </c>
      <c r="F108" s="282"/>
      <c r="G108" s="282" t="n">
        <v>2</v>
      </c>
      <c r="H108" s="297"/>
      <c r="I108" s="282" t="n">
        <v>1.45</v>
      </c>
      <c r="J108" s="293" t="s">
        <v>852</v>
      </c>
    </row>
    <row r="109" s="284" customFormat="true" ht="30.95" hidden="false" customHeight="true" outlineLevel="0" collapsed="false">
      <c r="A109" s="278"/>
      <c r="B109" s="291" t="s">
        <v>853</v>
      </c>
      <c r="C109" s="292" t="s">
        <v>854</v>
      </c>
      <c r="D109" s="291" t="s">
        <v>855</v>
      </c>
      <c r="E109" s="295" t="s">
        <v>680</v>
      </c>
      <c r="F109" s="282"/>
      <c r="G109" s="282" t="n">
        <v>5</v>
      </c>
      <c r="H109" s="297"/>
      <c r="I109" s="282" t="n">
        <v>3.65</v>
      </c>
      <c r="J109" s="293" t="s">
        <v>856</v>
      </c>
    </row>
    <row r="110" s="284" customFormat="true" ht="30.95" hidden="false" customHeight="true" outlineLevel="0" collapsed="false">
      <c r="A110" s="278"/>
      <c r="B110" s="291" t="s">
        <v>857</v>
      </c>
      <c r="C110" s="292" t="s">
        <v>858</v>
      </c>
      <c r="D110" s="291" t="s">
        <v>859</v>
      </c>
      <c r="E110" s="295" t="s">
        <v>680</v>
      </c>
      <c r="F110" s="282"/>
      <c r="G110" s="282" t="n">
        <v>2</v>
      </c>
      <c r="H110" s="297"/>
      <c r="I110" s="282" t="n">
        <v>17</v>
      </c>
      <c r="J110" s="293" t="s">
        <v>666</v>
      </c>
    </row>
    <row r="111" s="284" customFormat="true" ht="30.95" hidden="false" customHeight="true" outlineLevel="0" collapsed="false">
      <c r="A111" s="278"/>
      <c r="B111" s="291" t="s">
        <v>860</v>
      </c>
      <c r="C111" s="292" t="s">
        <v>861</v>
      </c>
      <c r="D111" s="291" t="s">
        <v>862</v>
      </c>
      <c r="E111" s="295" t="s">
        <v>680</v>
      </c>
      <c r="F111" s="282"/>
      <c r="G111" s="282" t="n">
        <v>2</v>
      </c>
      <c r="H111" s="297"/>
      <c r="I111" s="282" t="n">
        <v>1.8</v>
      </c>
      <c r="J111" s="293" t="s">
        <v>863</v>
      </c>
    </row>
    <row r="112" s="284" customFormat="true" ht="34.5" hidden="false" customHeight="true" outlineLevel="0" collapsed="false">
      <c r="A112" s="278" t="s">
        <v>54</v>
      </c>
      <c r="B112" s="291" t="s">
        <v>864</v>
      </c>
      <c r="C112" s="278" t="s">
        <v>865</v>
      </c>
      <c r="D112" s="291" t="s">
        <v>866</v>
      </c>
      <c r="E112" s="298" t="s">
        <v>867</v>
      </c>
      <c r="F112" s="282" t="n">
        <v>2</v>
      </c>
      <c r="G112" s="282" t="n">
        <v>3</v>
      </c>
      <c r="H112" s="282" t="n">
        <v>12</v>
      </c>
      <c r="I112" s="282" t="n">
        <v>22</v>
      </c>
      <c r="J112" s="293" t="s">
        <v>868</v>
      </c>
    </row>
    <row r="113" s="284" customFormat="true" ht="49.5" hidden="false" customHeight="true" outlineLevel="0" collapsed="false">
      <c r="A113" s="278"/>
      <c r="B113" s="291" t="s">
        <v>869</v>
      </c>
      <c r="C113" s="278" t="s">
        <v>870</v>
      </c>
      <c r="D113" s="291" t="s">
        <v>871</v>
      </c>
      <c r="E113" s="298" t="s">
        <v>872</v>
      </c>
      <c r="F113" s="282" t="n">
        <v>6</v>
      </c>
      <c r="G113" s="282" t="n">
        <v>3</v>
      </c>
      <c r="H113" s="282" t="n">
        <v>54.7</v>
      </c>
      <c r="I113" s="282" t="n">
        <v>15.6</v>
      </c>
      <c r="J113" s="293" t="s">
        <v>873</v>
      </c>
    </row>
    <row r="114" s="284" customFormat="true" ht="51" hidden="false" customHeight="true" outlineLevel="0" collapsed="false">
      <c r="A114" s="278"/>
      <c r="B114" s="299" t="s">
        <v>874</v>
      </c>
      <c r="C114" s="278" t="s">
        <v>875</v>
      </c>
      <c r="D114" s="291" t="s">
        <v>876</v>
      </c>
      <c r="E114" s="298" t="s">
        <v>877</v>
      </c>
      <c r="F114" s="282" t="n">
        <v>5</v>
      </c>
      <c r="G114" s="282" t="n">
        <v>4</v>
      </c>
      <c r="H114" s="282" t="n">
        <v>43</v>
      </c>
      <c r="I114" s="282" t="n">
        <v>48.5</v>
      </c>
      <c r="J114" s="293" t="s">
        <v>878</v>
      </c>
    </row>
    <row r="115" s="284" customFormat="true" ht="33.75" hidden="false" customHeight="true" outlineLevel="0" collapsed="false">
      <c r="A115" s="278"/>
      <c r="B115" s="291" t="s">
        <v>879</v>
      </c>
      <c r="C115" s="278" t="s">
        <v>880</v>
      </c>
      <c r="D115" s="291" t="s">
        <v>881</v>
      </c>
      <c r="E115" s="298" t="s">
        <v>882</v>
      </c>
      <c r="F115" s="282"/>
      <c r="G115" s="282" t="n">
        <v>3</v>
      </c>
      <c r="H115" s="282"/>
      <c r="I115" s="282" t="n">
        <v>20.5</v>
      </c>
      <c r="J115" s="293" t="s">
        <v>883</v>
      </c>
    </row>
    <row r="116" s="284" customFormat="true" ht="31.5" hidden="false" customHeight="true" outlineLevel="0" collapsed="false">
      <c r="A116" s="278"/>
      <c r="B116" s="291" t="s">
        <v>884</v>
      </c>
      <c r="C116" s="278" t="s">
        <v>885</v>
      </c>
      <c r="D116" s="291" t="s">
        <v>886</v>
      </c>
      <c r="E116" s="298" t="s">
        <v>887</v>
      </c>
      <c r="F116" s="282"/>
      <c r="G116" s="282" t="n">
        <v>4</v>
      </c>
      <c r="H116" s="282"/>
      <c r="I116" s="282" t="n">
        <v>76.5</v>
      </c>
      <c r="J116" s="293" t="s">
        <v>888</v>
      </c>
    </row>
    <row r="117" s="284" customFormat="true" ht="45.75" hidden="false" customHeight="true" outlineLevel="0" collapsed="false">
      <c r="A117" s="278"/>
      <c r="B117" s="291" t="s">
        <v>889</v>
      </c>
      <c r="C117" s="278" t="s">
        <v>890</v>
      </c>
      <c r="D117" s="291" t="s">
        <v>891</v>
      </c>
      <c r="E117" s="298" t="s">
        <v>892</v>
      </c>
      <c r="F117" s="282" t="n">
        <v>3</v>
      </c>
      <c r="G117" s="282" t="n">
        <v>3</v>
      </c>
      <c r="H117" s="282" t="n">
        <v>18</v>
      </c>
      <c r="I117" s="282" t="n">
        <v>21.5</v>
      </c>
      <c r="J117" s="293" t="s">
        <v>893</v>
      </c>
    </row>
    <row r="118" s="284" customFormat="true" ht="30.95" hidden="false" customHeight="true" outlineLevel="0" collapsed="false">
      <c r="A118" s="278" t="s">
        <v>54</v>
      </c>
      <c r="B118" s="291" t="s">
        <v>894</v>
      </c>
      <c r="C118" s="278" t="s">
        <v>895</v>
      </c>
      <c r="D118" s="291" t="s">
        <v>896</v>
      </c>
      <c r="E118" s="298" t="s">
        <v>897</v>
      </c>
      <c r="F118" s="282" t="n">
        <v>2</v>
      </c>
      <c r="G118" s="282" t="n">
        <v>3</v>
      </c>
      <c r="H118" s="282" t="n">
        <v>10</v>
      </c>
      <c r="I118" s="282" t="n">
        <v>27</v>
      </c>
      <c r="J118" s="293" t="s">
        <v>898</v>
      </c>
    </row>
    <row r="119" s="284" customFormat="true" ht="30.95" hidden="false" customHeight="true" outlineLevel="0" collapsed="false">
      <c r="A119" s="278"/>
      <c r="B119" s="291" t="s">
        <v>899</v>
      </c>
      <c r="C119" s="278" t="s">
        <v>900</v>
      </c>
      <c r="D119" s="291" t="s">
        <v>901</v>
      </c>
      <c r="E119" s="298" t="s">
        <v>902</v>
      </c>
      <c r="F119" s="282" t="n">
        <v>2</v>
      </c>
      <c r="G119" s="282"/>
      <c r="H119" s="282" t="n">
        <v>28</v>
      </c>
      <c r="I119" s="282"/>
      <c r="J119" s="293" t="s">
        <v>903</v>
      </c>
    </row>
    <row r="120" s="284" customFormat="true" ht="30.95" hidden="false" customHeight="true" outlineLevel="0" collapsed="false">
      <c r="A120" s="278"/>
      <c r="B120" s="291" t="s">
        <v>904</v>
      </c>
      <c r="C120" s="278" t="s">
        <v>905</v>
      </c>
      <c r="D120" s="291" t="s">
        <v>906</v>
      </c>
      <c r="E120" s="292" t="s">
        <v>907</v>
      </c>
      <c r="F120" s="282"/>
      <c r="G120" s="282" t="n">
        <v>2</v>
      </c>
      <c r="H120" s="282"/>
      <c r="I120" s="282" t="n">
        <v>1.6</v>
      </c>
      <c r="J120" s="293" t="s">
        <v>908</v>
      </c>
    </row>
    <row r="121" s="284" customFormat="true" ht="30.95" hidden="false" customHeight="true" outlineLevel="0" collapsed="false">
      <c r="A121" s="278"/>
      <c r="B121" s="291" t="s">
        <v>909</v>
      </c>
      <c r="C121" s="278" t="s">
        <v>910</v>
      </c>
      <c r="D121" s="291" t="s">
        <v>911</v>
      </c>
      <c r="E121" s="292" t="s">
        <v>907</v>
      </c>
      <c r="F121" s="282"/>
      <c r="G121" s="282" t="n">
        <v>2</v>
      </c>
      <c r="H121" s="282"/>
      <c r="I121" s="282" t="n">
        <v>3.5</v>
      </c>
      <c r="J121" s="293" t="s">
        <v>912</v>
      </c>
    </row>
    <row r="122" s="284" customFormat="true" ht="30.95" hidden="false" customHeight="true" outlineLevel="0" collapsed="false">
      <c r="A122" s="278"/>
      <c r="B122" s="291" t="s">
        <v>913</v>
      </c>
      <c r="C122" s="278" t="s">
        <v>914</v>
      </c>
      <c r="D122" s="291" t="s">
        <v>915</v>
      </c>
      <c r="E122" s="292" t="s">
        <v>907</v>
      </c>
      <c r="F122" s="282"/>
      <c r="G122" s="282" t="n">
        <v>3</v>
      </c>
      <c r="H122" s="282"/>
      <c r="I122" s="282" t="n">
        <v>3.65</v>
      </c>
      <c r="J122" s="293" t="s">
        <v>916</v>
      </c>
    </row>
    <row r="123" s="284" customFormat="true" ht="30.95" hidden="false" customHeight="true" outlineLevel="0" collapsed="false">
      <c r="A123" s="278"/>
      <c r="B123" s="291" t="s">
        <v>917</v>
      </c>
      <c r="C123" s="278" t="s">
        <v>918</v>
      </c>
      <c r="D123" s="291" t="s">
        <v>919</v>
      </c>
      <c r="E123" s="292" t="s">
        <v>907</v>
      </c>
      <c r="F123" s="282"/>
      <c r="G123" s="282" t="n">
        <v>2</v>
      </c>
      <c r="H123" s="282"/>
      <c r="I123" s="282" t="n">
        <v>1.6</v>
      </c>
      <c r="J123" s="293" t="s">
        <v>920</v>
      </c>
    </row>
    <row r="124" s="284" customFormat="true" ht="30.95" hidden="false" customHeight="true" outlineLevel="0" collapsed="false">
      <c r="A124" s="278"/>
      <c r="B124" s="291" t="s">
        <v>921</v>
      </c>
      <c r="C124" s="278" t="s">
        <v>922</v>
      </c>
      <c r="D124" s="291" t="s">
        <v>923</v>
      </c>
      <c r="E124" s="292" t="s">
        <v>907</v>
      </c>
      <c r="F124" s="282"/>
      <c r="G124" s="282" t="n">
        <v>2</v>
      </c>
      <c r="H124" s="282"/>
      <c r="I124" s="282" t="n">
        <v>3.84</v>
      </c>
      <c r="J124" s="293" t="s">
        <v>924</v>
      </c>
    </row>
    <row r="125" s="284" customFormat="true" ht="30.95" hidden="false" customHeight="true" outlineLevel="0" collapsed="false">
      <c r="A125" s="278"/>
      <c r="B125" s="291" t="s">
        <v>925</v>
      </c>
      <c r="C125" s="278" t="s">
        <v>926</v>
      </c>
      <c r="D125" s="291" t="s">
        <v>927</v>
      </c>
      <c r="E125" s="292" t="s">
        <v>907</v>
      </c>
      <c r="F125" s="282"/>
      <c r="G125" s="282" t="n">
        <v>4</v>
      </c>
      <c r="H125" s="282"/>
      <c r="I125" s="282" t="n">
        <v>4.25</v>
      </c>
      <c r="J125" s="293" t="s">
        <v>928</v>
      </c>
    </row>
    <row r="126" s="284" customFormat="true" ht="30.95" hidden="false" customHeight="true" outlineLevel="0" collapsed="false">
      <c r="A126" s="278"/>
      <c r="B126" s="291" t="s">
        <v>929</v>
      </c>
      <c r="C126" s="292" t="s">
        <v>930</v>
      </c>
      <c r="D126" s="291" t="s">
        <v>931</v>
      </c>
      <c r="E126" s="292" t="s">
        <v>907</v>
      </c>
      <c r="F126" s="282"/>
      <c r="G126" s="282" t="n">
        <v>14</v>
      </c>
      <c r="H126" s="282"/>
      <c r="I126" s="282" t="n">
        <v>14.1</v>
      </c>
      <c r="J126" s="293" t="s">
        <v>932</v>
      </c>
    </row>
    <row r="127" s="284" customFormat="true" ht="30.95" hidden="false" customHeight="true" outlineLevel="0" collapsed="false">
      <c r="A127" s="278"/>
      <c r="B127" s="291" t="s">
        <v>933</v>
      </c>
      <c r="C127" s="278" t="s">
        <v>934</v>
      </c>
      <c r="D127" s="291" t="s">
        <v>935</v>
      </c>
      <c r="E127" s="292" t="s">
        <v>907</v>
      </c>
      <c r="F127" s="282"/>
      <c r="G127" s="282" t="n">
        <v>2</v>
      </c>
      <c r="H127" s="282"/>
      <c r="I127" s="282" t="n">
        <v>1.35</v>
      </c>
      <c r="J127" s="293" t="s">
        <v>936</v>
      </c>
    </row>
    <row r="128" s="284" customFormat="true" ht="30.95" hidden="false" customHeight="true" outlineLevel="0" collapsed="false">
      <c r="A128" s="278"/>
      <c r="B128" s="291" t="s">
        <v>714</v>
      </c>
      <c r="C128" s="278" t="s">
        <v>937</v>
      </c>
      <c r="D128" s="291" t="s">
        <v>938</v>
      </c>
      <c r="E128" s="292" t="s">
        <v>907</v>
      </c>
      <c r="F128" s="282"/>
      <c r="G128" s="282" t="n">
        <v>2</v>
      </c>
      <c r="H128" s="282"/>
      <c r="I128" s="282" t="n">
        <v>1.65</v>
      </c>
      <c r="J128" s="293" t="s">
        <v>939</v>
      </c>
    </row>
    <row r="129" s="284" customFormat="true" ht="30.95" hidden="false" customHeight="true" outlineLevel="0" collapsed="false">
      <c r="A129" s="278"/>
      <c r="B129" s="291" t="s">
        <v>940</v>
      </c>
      <c r="C129" s="278" t="s">
        <v>941</v>
      </c>
      <c r="D129" s="291" t="s">
        <v>942</v>
      </c>
      <c r="E129" s="292" t="s">
        <v>907</v>
      </c>
      <c r="F129" s="282"/>
      <c r="G129" s="282" t="n">
        <v>2</v>
      </c>
      <c r="H129" s="282"/>
      <c r="I129" s="282" t="n">
        <v>1.3</v>
      </c>
      <c r="J129" s="293" t="s">
        <v>943</v>
      </c>
    </row>
    <row r="130" s="284" customFormat="true" ht="30.95" hidden="false" customHeight="true" outlineLevel="0" collapsed="false">
      <c r="A130" s="278"/>
      <c r="B130" s="291" t="s">
        <v>944</v>
      </c>
      <c r="C130" s="278" t="s">
        <v>945</v>
      </c>
      <c r="D130" s="291" t="s">
        <v>946</v>
      </c>
      <c r="E130" s="292" t="s">
        <v>907</v>
      </c>
      <c r="F130" s="282"/>
      <c r="G130" s="282" t="n">
        <v>2</v>
      </c>
      <c r="H130" s="282"/>
      <c r="I130" s="282" t="n">
        <v>1.6</v>
      </c>
      <c r="J130" s="293" t="s">
        <v>947</v>
      </c>
    </row>
    <row r="131" s="284" customFormat="true" ht="33.6" hidden="false" customHeight="true" outlineLevel="0" collapsed="false">
      <c r="A131" s="278" t="s">
        <v>54</v>
      </c>
      <c r="B131" s="291" t="s">
        <v>948</v>
      </c>
      <c r="C131" s="278" t="s">
        <v>949</v>
      </c>
      <c r="D131" s="291" t="s">
        <v>950</v>
      </c>
      <c r="E131" s="292" t="s">
        <v>907</v>
      </c>
      <c r="F131" s="282"/>
      <c r="G131" s="282" t="n">
        <v>3</v>
      </c>
      <c r="H131" s="282"/>
      <c r="I131" s="282" t="n">
        <v>2.3</v>
      </c>
      <c r="J131" s="293" t="s">
        <v>951</v>
      </c>
    </row>
    <row r="132" s="284" customFormat="true" ht="33.6" hidden="false" customHeight="true" outlineLevel="0" collapsed="false">
      <c r="A132" s="278"/>
      <c r="B132" s="291" t="s">
        <v>952</v>
      </c>
      <c r="C132" s="278" t="s">
        <v>875</v>
      </c>
      <c r="D132" s="291" t="s">
        <v>953</v>
      </c>
      <c r="E132" s="298" t="s">
        <v>954</v>
      </c>
      <c r="F132" s="282" t="n">
        <v>5</v>
      </c>
      <c r="G132" s="282" t="n">
        <v>4</v>
      </c>
      <c r="H132" s="282" t="n">
        <v>43</v>
      </c>
      <c r="I132" s="282" t="n">
        <v>48.5</v>
      </c>
      <c r="J132" s="293" t="s">
        <v>878</v>
      </c>
    </row>
    <row r="133" s="284" customFormat="true" ht="33.6" hidden="false" customHeight="true" outlineLevel="0" collapsed="false">
      <c r="A133" s="278"/>
      <c r="B133" s="291" t="s">
        <v>864</v>
      </c>
      <c r="C133" s="278" t="s">
        <v>865</v>
      </c>
      <c r="D133" s="291" t="s">
        <v>955</v>
      </c>
      <c r="E133" s="298" t="s">
        <v>902</v>
      </c>
      <c r="F133" s="282" t="n">
        <v>2</v>
      </c>
      <c r="G133" s="282" t="n">
        <v>3</v>
      </c>
      <c r="H133" s="282" t="n">
        <v>10.5</v>
      </c>
      <c r="I133" s="282" t="n">
        <v>10</v>
      </c>
      <c r="J133" s="293" t="s">
        <v>956</v>
      </c>
    </row>
    <row r="134" s="284" customFormat="true" ht="33.6" hidden="false" customHeight="true" outlineLevel="0" collapsed="false">
      <c r="A134" s="278"/>
      <c r="B134" s="291" t="s">
        <v>957</v>
      </c>
      <c r="C134" s="278" t="s">
        <v>958</v>
      </c>
      <c r="D134" s="291" t="s">
        <v>959</v>
      </c>
      <c r="E134" s="292" t="s">
        <v>24</v>
      </c>
      <c r="F134" s="282"/>
      <c r="G134" s="282" t="n">
        <v>3</v>
      </c>
      <c r="H134" s="282"/>
      <c r="I134" s="282" t="n">
        <v>65</v>
      </c>
      <c r="J134" s="293" t="s">
        <v>960</v>
      </c>
    </row>
    <row r="135" s="284" customFormat="true" ht="33.6" hidden="false" customHeight="true" outlineLevel="0" collapsed="false">
      <c r="A135" s="278"/>
      <c r="B135" s="291" t="s">
        <v>961</v>
      </c>
      <c r="C135" s="278" t="s">
        <v>962</v>
      </c>
      <c r="D135" s="291" t="s">
        <v>963</v>
      </c>
      <c r="E135" s="292" t="s">
        <v>964</v>
      </c>
      <c r="F135" s="282"/>
      <c r="G135" s="282" t="n">
        <v>3</v>
      </c>
      <c r="H135" s="282"/>
      <c r="I135" s="282" t="n">
        <v>21.5</v>
      </c>
      <c r="J135" s="293" t="s">
        <v>965</v>
      </c>
    </row>
    <row r="136" s="284" customFormat="true" ht="33.6" hidden="false" customHeight="true" outlineLevel="0" collapsed="false">
      <c r="A136" s="278"/>
      <c r="B136" s="291" t="s">
        <v>966</v>
      </c>
      <c r="C136" s="278" t="s">
        <v>967</v>
      </c>
      <c r="D136" s="291" t="s">
        <v>968</v>
      </c>
      <c r="E136" s="292" t="s">
        <v>964</v>
      </c>
      <c r="F136" s="282" t="n">
        <v>1</v>
      </c>
      <c r="G136" s="282"/>
      <c r="H136" s="282" t="n">
        <v>16</v>
      </c>
      <c r="I136" s="282"/>
      <c r="J136" s="293" t="s">
        <v>969</v>
      </c>
    </row>
    <row r="137" s="284" customFormat="true" ht="33.6" hidden="false" customHeight="true" outlineLevel="0" collapsed="false">
      <c r="A137" s="278"/>
      <c r="B137" s="291" t="s">
        <v>970</v>
      </c>
      <c r="C137" s="278" t="s">
        <v>971</v>
      </c>
      <c r="D137" s="291" t="s">
        <v>972</v>
      </c>
      <c r="E137" s="292" t="s">
        <v>964</v>
      </c>
      <c r="F137" s="282" t="n">
        <v>3</v>
      </c>
      <c r="G137" s="282" t="n">
        <v>4</v>
      </c>
      <c r="H137" s="282" t="n">
        <v>13.3</v>
      </c>
      <c r="I137" s="282" t="n">
        <v>16.5</v>
      </c>
      <c r="J137" s="293" t="s">
        <v>973</v>
      </c>
    </row>
    <row r="138" s="284" customFormat="true" ht="33.6" hidden="false" customHeight="true" outlineLevel="0" collapsed="false">
      <c r="A138" s="278"/>
      <c r="B138" s="291" t="s">
        <v>974</v>
      </c>
      <c r="C138" s="278" t="s">
        <v>975</v>
      </c>
      <c r="D138" s="291" t="s">
        <v>976</v>
      </c>
      <c r="E138" s="292" t="s">
        <v>964</v>
      </c>
      <c r="F138" s="282" t="n">
        <v>3</v>
      </c>
      <c r="G138" s="282" t="n">
        <v>3</v>
      </c>
      <c r="H138" s="282" t="n">
        <v>12.5</v>
      </c>
      <c r="I138" s="282" t="n">
        <v>31</v>
      </c>
      <c r="J138" s="293" t="s">
        <v>977</v>
      </c>
    </row>
    <row r="139" s="284" customFormat="true" ht="33.6" hidden="false" customHeight="true" outlineLevel="0" collapsed="false">
      <c r="A139" s="278"/>
      <c r="B139" s="291" t="s">
        <v>978</v>
      </c>
      <c r="C139" s="278" t="s">
        <v>979</v>
      </c>
      <c r="D139" s="291" t="s">
        <v>980</v>
      </c>
      <c r="E139" s="292" t="s">
        <v>964</v>
      </c>
      <c r="F139" s="282" t="n">
        <v>3</v>
      </c>
      <c r="G139" s="282" t="n">
        <v>1</v>
      </c>
      <c r="H139" s="282" t="n">
        <v>0.9</v>
      </c>
      <c r="I139" s="282" t="n">
        <v>1</v>
      </c>
      <c r="J139" s="293" t="s">
        <v>981</v>
      </c>
    </row>
    <row r="140" s="304" customFormat="true" ht="33.6" hidden="false" customHeight="true" outlineLevel="0" collapsed="false">
      <c r="A140" s="300" t="s">
        <v>55</v>
      </c>
      <c r="B140" s="301" t="s">
        <v>982</v>
      </c>
      <c r="C140" s="302" t="s">
        <v>983</v>
      </c>
      <c r="D140" s="301" t="s">
        <v>984</v>
      </c>
      <c r="E140" s="302" t="s">
        <v>985</v>
      </c>
      <c r="F140" s="276"/>
      <c r="G140" s="276" t="n">
        <v>70</v>
      </c>
      <c r="H140" s="276"/>
      <c r="I140" s="276" t="n">
        <v>110.7</v>
      </c>
      <c r="J140" s="303" t="s">
        <v>986</v>
      </c>
    </row>
    <row r="141" s="309" customFormat="true" ht="33.6" hidden="false" customHeight="true" outlineLevel="0" collapsed="false">
      <c r="A141" s="300"/>
      <c r="B141" s="305" t="s">
        <v>987</v>
      </c>
      <c r="C141" s="306" t="s">
        <v>988</v>
      </c>
      <c r="D141" s="305" t="s">
        <v>989</v>
      </c>
      <c r="E141" s="306" t="s">
        <v>434</v>
      </c>
      <c r="F141" s="307"/>
      <c r="G141" s="307" t="n">
        <v>4</v>
      </c>
      <c r="H141" s="307"/>
      <c r="I141" s="307" t="n">
        <v>36</v>
      </c>
      <c r="J141" s="308" t="s">
        <v>990</v>
      </c>
    </row>
    <row r="142" s="309" customFormat="true" ht="33.6" hidden="false" customHeight="true" outlineLevel="0" collapsed="false">
      <c r="A142" s="300"/>
      <c r="B142" s="305" t="s">
        <v>991</v>
      </c>
      <c r="C142" s="306" t="s">
        <v>992</v>
      </c>
      <c r="D142" s="305" t="s">
        <v>993</v>
      </c>
      <c r="E142" s="306" t="s">
        <v>985</v>
      </c>
      <c r="F142" s="307"/>
      <c r="G142" s="307" t="n">
        <v>36</v>
      </c>
      <c r="H142" s="307"/>
      <c r="I142" s="307" t="n">
        <v>46.9</v>
      </c>
      <c r="J142" s="308" t="s">
        <v>994</v>
      </c>
    </row>
    <row r="143" s="309" customFormat="true" ht="66.75" hidden="false" customHeight="true" outlineLevel="0" collapsed="false">
      <c r="A143" s="278" t="s">
        <v>55</v>
      </c>
      <c r="B143" s="305" t="s">
        <v>995</v>
      </c>
      <c r="C143" s="306" t="s">
        <v>996</v>
      </c>
      <c r="D143" s="305" t="s">
        <v>997</v>
      </c>
      <c r="E143" s="310" t="s">
        <v>998</v>
      </c>
      <c r="F143" s="307" t="n">
        <v>4</v>
      </c>
      <c r="G143" s="307" t="n">
        <v>5</v>
      </c>
      <c r="H143" s="307" t="n">
        <v>36</v>
      </c>
      <c r="I143" s="307" t="n">
        <v>33.3</v>
      </c>
      <c r="J143" s="308" t="s">
        <v>999</v>
      </c>
    </row>
    <row r="144" s="309" customFormat="true" ht="38.25" hidden="false" customHeight="true" outlineLevel="0" collapsed="false">
      <c r="A144" s="278"/>
      <c r="B144" s="305" t="s">
        <v>1000</v>
      </c>
      <c r="C144" s="306" t="s">
        <v>1001</v>
      </c>
      <c r="D144" s="305" t="s">
        <v>1002</v>
      </c>
      <c r="E144" s="306" t="s">
        <v>434</v>
      </c>
      <c r="F144" s="307"/>
      <c r="G144" s="307" t="n">
        <v>3</v>
      </c>
      <c r="H144" s="307"/>
      <c r="I144" s="307" t="n">
        <v>14.5</v>
      </c>
      <c r="J144" s="308" t="s">
        <v>1003</v>
      </c>
    </row>
    <row r="145" s="309" customFormat="true" ht="37.5" hidden="false" customHeight="true" outlineLevel="0" collapsed="false">
      <c r="A145" s="278"/>
      <c r="B145" s="305" t="s">
        <v>1004</v>
      </c>
      <c r="C145" s="306" t="s">
        <v>1005</v>
      </c>
      <c r="D145" s="305" t="s">
        <v>1006</v>
      </c>
      <c r="E145" s="306" t="s">
        <v>434</v>
      </c>
      <c r="F145" s="307"/>
      <c r="G145" s="307" t="n">
        <v>3</v>
      </c>
      <c r="H145" s="307"/>
      <c r="I145" s="307" t="n">
        <v>13.5</v>
      </c>
      <c r="J145" s="308" t="s">
        <v>1007</v>
      </c>
    </row>
    <row r="146" s="309" customFormat="true" ht="52.5" hidden="false" customHeight="true" outlineLevel="0" collapsed="false">
      <c r="A146" s="278"/>
      <c r="B146" s="305" t="s">
        <v>1008</v>
      </c>
      <c r="C146" s="306" t="s">
        <v>1009</v>
      </c>
      <c r="D146" s="305" t="s">
        <v>1010</v>
      </c>
      <c r="E146" s="310" t="s">
        <v>1011</v>
      </c>
      <c r="F146" s="307"/>
      <c r="G146" s="307" t="n">
        <v>4</v>
      </c>
      <c r="H146" s="307" t="n">
        <v>0</v>
      </c>
      <c r="I146" s="307" t="n">
        <v>46</v>
      </c>
      <c r="J146" s="308" t="s">
        <v>1012</v>
      </c>
    </row>
    <row r="147" s="309" customFormat="true" ht="115.5" hidden="false" customHeight="true" outlineLevel="0" collapsed="false">
      <c r="A147" s="278"/>
      <c r="B147" s="305" t="s">
        <v>1013</v>
      </c>
      <c r="C147" s="306" t="s">
        <v>1014</v>
      </c>
      <c r="D147" s="305" t="s">
        <v>1015</v>
      </c>
      <c r="E147" s="310" t="s">
        <v>1016</v>
      </c>
      <c r="F147" s="307"/>
      <c r="G147" s="307" t="n">
        <v>4</v>
      </c>
      <c r="H147" s="307"/>
      <c r="I147" s="307" t="n">
        <v>58.5</v>
      </c>
      <c r="J147" s="308" t="s">
        <v>1017</v>
      </c>
    </row>
    <row r="148" s="309" customFormat="true" ht="89.25" hidden="false" customHeight="true" outlineLevel="0" collapsed="false">
      <c r="A148" s="278"/>
      <c r="B148" s="305" t="s">
        <v>1018</v>
      </c>
      <c r="C148" s="306" t="s">
        <v>1019</v>
      </c>
      <c r="D148" s="305" t="s">
        <v>1020</v>
      </c>
      <c r="E148" s="310" t="s">
        <v>1021</v>
      </c>
      <c r="F148" s="307" t="n">
        <v>6</v>
      </c>
      <c r="G148" s="307" t="n">
        <v>5</v>
      </c>
      <c r="H148" s="307" t="n">
        <v>29.6</v>
      </c>
      <c r="I148" s="307" t="n">
        <v>33.7</v>
      </c>
      <c r="J148" s="308" t="s">
        <v>1022</v>
      </c>
    </row>
    <row r="149" s="309" customFormat="true" ht="36.75" hidden="false" customHeight="true" outlineLevel="0" collapsed="false">
      <c r="A149" s="278" t="s">
        <v>55</v>
      </c>
      <c r="B149" s="305" t="s">
        <v>1023</v>
      </c>
      <c r="C149" s="306" t="s">
        <v>1024</v>
      </c>
      <c r="D149" s="305" t="s">
        <v>1025</v>
      </c>
      <c r="E149" s="306" t="s">
        <v>1026</v>
      </c>
      <c r="F149" s="307"/>
      <c r="G149" s="307" t="n">
        <v>4</v>
      </c>
      <c r="H149" s="307"/>
      <c r="I149" s="307" t="n">
        <v>15</v>
      </c>
      <c r="J149" s="308" t="s">
        <v>1027</v>
      </c>
    </row>
    <row r="150" s="309" customFormat="true" ht="103.5" hidden="false" customHeight="true" outlineLevel="0" collapsed="false">
      <c r="A150" s="278"/>
      <c r="B150" s="305" t="s">
        <v>1028</v>
      </c>
      <c r="C150" s="306" t="s">
        <v>1029</v>
      </c>
      <c r="D150" s="305" t="s">
        <v>1030</v>
      </c>
      <c r="E150" s="310" t="s">
        <v>1031</v>
      </c>
      <c r="F150" s="307" t="n">
        <v>6</v>
      </c>
      <c r="G150" s="307" t="n">
        <v>4</v>
      </c>
      <c r="H150" s="307" t="n">
        <v>46.5</v>
      </c>
      <c r="I150" s="307" t="n">
        <v>29.5</v>
      </c>
      <c r="J150" s="308" t="s">
        <v>1032</v>
      </c>
    </row>
    <row r="151" s="309" customFormat="true" ht="37.5" hidden="false" customHeight="true" outlineLevel="0" collapsed="false">
      <c r="A151" s="278"/>
      <c r="B151" s="305" t="s">
        <v>1033</v>
      </c>
      <c r="C151" s="306" t="s">
        <v>1034</v>
      </c>
      <c r="D151" s="305" t="s">
        <v>1035</v>
      </c>
      <c r="E151" s="310" t="s">
        <v>1036</v>
      </c>
      <c r="F151" s="307"/>
      <c r="G151" s="307" t="n">
        <v>3</v>
      </c>
      <c r="H151" s="307"/>
      <c r="I151" s="307" t="n">
        <v>29</v>
      </c>
      <c r="J151" s="308" t="s">
        <v>1037</v>
      </c>
    </row>
    <row r="152" s="309" customFormat="true" ht="114" hidden="false" customHeight="true" outlineLevel="0" collapsed="false">
      <c r="A152" s="278"/>
      <c r="B152" s="305" t="s">
        <v>1038</v>
      </c>
      <c r="C152" s="306" t="s">
        <v>1039</v>
      </c>
      <c r="D152" s="305" t="s">
        <v>1040</v>
      </c>
      <c r="E152" s="310" t="s">
        <v>1041</v>
      </c>
      <c r="F152" s="307" t="n">
        <v>3</v>
      </c>
      <c r="G152" s="307" t="n">
        <v>2</v>
      </c>
      <c r="H152" s="307" t="n">
        <v>13.6</v>
      </c>
      <c r="I152" s="307" t="n">
        <v>10.8</v>
      </c>
      <c r="J152" s="308" t="s">
        <v>1042</v>
      </c>
    </row>
    <row r="153" s="309" customFormat="true" ht="111.75" hidden="false" customHeight="true" outlineLevel="0" collapsed="false">
      <c r="A153" s="278"/>
      <c r="B153" s="305" t="s">
        <v>1043</v>
      </c>
      <c r="C153" s="306" t="s">
        <v>1044</v>
      </c>
      <c r="D153" s="305" t="s">
        <v>1045</v>
      </c>
      <c r="E153" s="310" t="s">
        <v>1046</v>
      </c>
      <c r="F153" s="307" t="n">
        <v>2</v>
      </c>
      <c r="G153" s="307" t="n">
        <v>4</v>
      </c>
      <c r="H153" s="307" t="n">
        <v>11</v>
      </c>
      <c r="I153" s="307" t="n">
        <v>41</v>
      </c>
      <c r="J153" s="308" t="s">
        <v>1047</v>
      </c>
    </row>
    <row r="154" s="309" customFormat="true" ht="36.75" hidden="false" customHeight="true" outlineLevel="0" collapsed="false">
      <c r="A154" s="278" t="s">
        <v>55</v>
      </c>
      <c r="B154" s="305" t="s">
        <v>1048</v>
      </c>
      <c r="C154" s="306" t="s">
        <v>1049</v>
      </c>
      <c r="D154" s="305" t="s">
        <v>1050</v>
      </c>
      <c r="E154" s="306" t="s">
        <v>434</v>
      </c>
      <c r="F154" s="307"/>
      <c r="G154" s="307" t="n">
        <v>3</v>
      </c>
      <c r="H154" s="307"/>
      <c r="I154" s="307" t="n">
        <v>36</v>
      </c>
      <c r="J154" s="308" t="s">
        <v>1051</v>
      </c>
    </row>
    <row r="155" s="309" customFormat="true" ht="44.25" hidden="false" customHeight="true" outlineLevel="0" collapsed="false">
      <c r="A155" s="278"/>
      <c r="B155" s="305" t="s">
        <v>1052</v>
      </c>
      <c r="C155" s="306" t="s">
        <v>1053</v>
      </c>
      <c r="D155" s="305" t="s">
        <v>1054</v>
      </c>
      <c r="E155" s="310" t="s">
        <v>1055</v>
      </c>
      <c r="F155" s="307" t="n">
        <v>2</v>
      </c>
      <c r="G155" s="307"/>
      <c r="H155" s="307" t="n">
        <v>18.6</v>
      </c>
      <c r="I155" s="307"/>
      <c r="J155" s="308" t="s">
        <v>1056</v>
      </c>
    </row>
    <row r="156" s="309" customFormat="true" ht="52.5" hidden="false" customHeight="true" outlineLevel="0" collapsed="false">
      <c r="A156" s="278"/>
      <c r="B156" s="305" t="s">
        <v>1057</v>
      </c>
      <c r="C156" s="306" t="s">
        <v>1058</v>
      </c>
      <c r="D156" s="305" t="s">
        <v>1059</v>
      </c>
      <c r="E156" s="311" t="s">
        <v>1060</v>
      </c>
      <c r="F156" s="307" t="n">
        <v>3</v>
      </c>
      <c r="G156" s="307"/>
      <c r="H156" s="307" t="n">
        <v>29</v>
      </c>
      <c r="I156" s="307"/>
      <c r="J156" s="308" t="s">
        <v>1061</v>
      </c>
    </row>
    <row r="157" s="309" customFormat="true" ht="94.5" hidden="false" customHeight="true" outlineLevel="0" collapsed="false">
      <c r="A157" s="278"/>
      <c r="B157" s="305" t="s">
        <v>1062</v>
      </c>
      <c r="C157" s="306" t="s">
        <v>1063</v>
      </c>
      <c r="D157" s="305" t="s">
        <v>1064</v>
      </c>
      <c r="E157" s="311" t="s">
        <v>1065</v>
      </c>
      <c r="F157" s="307" t="n">
        <v>2</v>
      </c>
      <c r="G157" s="307" t="n">
        <v>3</v>
      </c>
      <c r="H157" s="307" t="n">
        <v>13</v>
      </c>
      <c r="I157" s="307" t="n">
        <v>18</v>
      </c>
      <c r="J157" s="308" t="s">
        <v>1066</v>
      </c>
    </row>
    <row r="158" s="309" customFormat="true" ht="38.25" hidden="false" customHeight="true" outlineLevel="0" collapsed="false">
      <c r="A158" s="278"/>
      <c r="B158" s="305" t="s">
        <v>1067</v>
      </c>
      <c r="C158" s="306" t="s">
        <v>1068</v>
      </c>
      <c r="D158" s="305" t="s">
        <v>1069</v>
      </c>
      <c r="E158" s="310" t="s">
        <v>1070</v>
      </c>
      <c r="F158" s="307" t="n">
        <v>3</v>
      </c>
      <c r="G158" s="307" t="n">
        <v>3</v>
      </c>
      <c r="H158" s="307" t="n">
        <v>12</v>
      </c>
      <c r="I158" s="307" t="n">
        <v>15</v>
      </c>
      <c r="J158" s="308" t="s">
        <v>1071</v>
      </c>
    </row>
    <row r="159" s="309" customFormat="true" ht="95.25" hidden="false" customHeight="true" outlineLevel="0" collapsed="false">
      <c r="A159" s="278"/>
      <c r="B159" s="305" t="s">
        <v>1072</v>
      </c>
      <c r="C159" s="306" t="s">
        <v>1073</v>
      </c>
      <c r="D159" s="305" t="s">
        <v>1074</v>
      </c>
      <c r="E159" s="310" t="s">
        <v>1075</v>
      </c>
      <c r="F159" s="307" t="n">
        <v>5</v>
      </c>
      <c r="G159" s="307" t="n">
        <v>3</v>
      </c>
      <c r="H159" s="307" t="n">
        <v>64.3</v>
      </c>
      <c r="I159" s="307" t="n">
        <v>17</v>
      </c>
      <c r="J159" s="308" t="s">
        <v>1076</v>
      </c>
    </row>
    <row r="160" s="309" customFormat="true" ht="40.5" hidden="false" customHeight="true" outlineLevel="0" collapsed="false">
      <c r="A160" s="278"/>
      <c r="B160" s="305" t="s">
        <v>1077</v>
      </c>
      <c r="C160" s="306" t="s">
        <v>1078</v>
      </c>
      <c r="D160" s="305" t="s">
        <v>1079</v>
      </c>
      <c r="E160" s="306" t="s">
        <v>587</v>
      </c>
      <c r="F160" s="307"/>
      <c r="G160" s="307" t="n">
        <v>3</v>
      </c>
      <c r="H160" s="307"/>
      <c r="I160" s="307" t="n">
        <v>77.2</v>
      </c>
      <c r="J160" s="308" t="s">
        <v>1080</v>
      </c>
    </row>
    <row r="161" s="309" customFormat="true" ht="126" hidden="false" customHeight="true" outlineLevel="0" collapsed="false">
      <c r="A161" s="278" t="s">
        <v>55</v>
      </c>
      <c r="B161" s="305" t="s">
        <v>1081</v>
      </c>
      <c r="C161" s="306" t="s">
        <v>1082</v>
      </c>
      <c r="D161" s="305" t="s">
        <v>1083</v>
      </c>
      <c r="E161" s="310" t="s">
        <v>1084</v>
      </c>
      <c r="F161" s="307" t="n">
        <v>2</v>
      </c>
      <c r="G161" s="307" t="n">
        <v>4</v>
      </c>
      <c r="H161" s="307" t="n">
        <v>10</v>
      </c>
      <c r="I161" s="307" t="n">
        <v>23.2</v>
      </c>
      <c r="J161" s="308" t="s">
        <v>1085</v>
      </c>
    </row>
    <row r="162" s="309" customFormat="true" ht="61.5" hidden="false" customHeight="true" outlineLevel="0" collapsed="false">
      <c r="A162" s="278"/>
      <c r="B162" s="305" t="s">
        <v>1086</v>
      </c>
      <c r="C162" s="306" t="s">
        <v>1087</v>
      </c>
      <c r="D162" s="305" t="s">
        <v>1088</v>
      </c>
      <c r="E162" s="310" t="s">
        <v>1089</v>
      </c>
      <c r="F162" s="307" t="n">
        <v>4</v>
      </c>
      <c r="G162" s="307" t="n">
        <v>0</v>
      </c>
      <c r="H162" s="307" t="n">
        <v>62.3</v>
      </c>
      <c r="I162" s="307" t="n">
        <v>0</v>
      </c>
      <c r="J162" s="308" t="s">
        <v>1090</v>
      </c>
    </row>
    <row r="163" s="309" customFormat="true" ht="97.5" hidden="false" customHeight="true" outlineLevel="0" collapsed="false">
      <c r="A163" s="278"/>
      <c r="B163" s="305" t="s">
        <v>1091</v>
      </c>
      <c r="C163" s="306" t="s">
        <v>1092</v>
      </c>
      <c r="D163" s="305" t="s">
        <v>1093</v>
      </c>
      <c r="E163" s="310" t="s">
        <v>1094</v>
      </c>
      <c r="F163" s="307" t="n">
        <v>2</v>
      </c>
      <c r="G163" s="307" t="n">
        <v>4</v>
      </c>
      <c r="H163" s="307" t="n">
        <v>29.5</v>
      </c>
      <c r="I163" s="307" t="n">
        <v>57.6</v>
      </c>
      <c r="J163" s="308" t="s">
        <v>1095</v>
      </c>
    </row>
    <row r="164" s="309" customFormat="true" ht="49.5" hidden="false" customHeight="true" outlineLevel="0" collapsed="false">
      <c r="A164" s="278"/>
      <c r="B164" s="312" t="s">
        <v>1096</v>
      </c>
      <c r="C164" s="306" t="s">
        <v>1097</v>
      </c>
      <c r="D164" s="305" t="s">
        <v>1093</v>
      </c>
      <c r="E164" s="310" t="s">
        <v>1098</v>
      </c>
      <c r="F164" s="307" t="n">
        <v>2</v>
      </c>
      <c r="G164" s="307"/>
      <c r="H164" s="307" t="n">
        <v>20</v>
      </c>
      <c r="I164" s="307"/>
      <c r="J164" s="308" t="s">
        <v>1099</v>
      </c>
    </row>
    <row r="165" s="309" customFormat="true" ht="51.75" hidden="false" customHeight="true" outlineLevel="0" collapsed="false">
      <c r="A165" s="278"/>
      <c r="B165" s="312" t="s">
        <v>1100</v>
      </c>
      <c r="C165" s="306" t="s">
        <v>1101</v>
      </c>
      <c r="D165" s="305" t="s">
        <v>1102</v>
      </c>
      <c r="E165" s="310" t="s">
        <v>1098</v>
      </c>
      <c r="F165" s="307" t="n">
        <v>2</v>
      </c>
      <c r="G165" s="307"/>
      <c r="H165" s="307" t="n">
        <v>20</v>
      </c>
      <c r="I165" s="307"/>
      <c r="J165" s="308" t="s">
        <v>1103</v>
      </c>
    </row>
    <row r="166" s="309" customFormat="true" ht="42.75" hidden="false" customHeight="true" outlineLevel="0" collapsed="false">
      <c r="A166" s="278" t="s">
        <v>55</v>
      </c>
      <c r="B166" s="312" t="s">
        <v>1104</v>
      </c>
      <c r="C166" s="306" t="s">
        <v>1105</v>
      </c>
      <c r="D166" s="305" t="s">
        <v>1106</v>
      </c>
      <c r="E166" s="310" t="s">
        <v>1098</v>
      </c>
      <c r="F166" s="307" t="n">
        <v>2</v>
      </c>
      <c r="G166" s="307"/>
      <c r="H166" s="307" t="n">
        <v>21</v>
      </c>
      <c r="I166" s="307"/>
      <c r="J166" s="308" t="s">
        <v>1107</v>
      </c>
    </row>
    <row r="167" s="309" customFormat="true" ht="68.25" hidden="false" customHeight="true" outlineLevel="0" collapsed="false">
      <c r="A167" s="278"/>
      <c r="B167" s="312" t="s">
        <v>1108</v>
      </c>
      <c r="C167" s="306" t="s">
        <v>1109</v>
      </c>
      <c r="D167" s="305" t="s">
        <v>1110</v>
      </c>
      <c r="E167" s="310" t="s">
        <v>1111</v>
      </c>
      <c r="F167" s="307" t="n">
        <v>2</v>
      </c>
      <c r="G167" s="307" t="n">
        <v>6</v>
      </c>
      <c r="H167" s="307" t="n">
        <v>14</v>
      </c>
      <c r="I167" s="307" t="n">
        <v>15.75</v>
      </c>
      <c r="J167" s="308" t="s">
        <v>1112</v>
      </c>
    </row>
    <row r="168" s="309" customFormat="true" ht="41.25" hidden="false" customHeight="true" outlineLevel="0" collapsed="false">
      <c r="A168" s="278"/>
      <c r="B168" s="305" t="s">
        <v>1113</v>
      </c>
      <c r="C168" s="306" t="s">
        <v>1114</v>
      </c>
      <c r="D168" s="305" t="s">
        <v>1115</v>
      </c>
      <c r="E168" s="310" t="s">
        <v>1116</v>
      </c>
      <c r="F168" s="307" t="n">
        <v>4</v>
      </c>
      <c r="G168" s="307"/>
      <c r="H168" s="307" t="n">
        <v>17</v>
      </c>
      <c r="I168" s="307"/>
      <c r="J168" s="308" t="s">
        <v>1117</v>
      </c>
    </row>
    <row r="169" s="309" customFormat="true" ht="79.5" hidden="false" customHeight="true" outlineLevel="0" collapsed="false">
      <c r="A169" s="278"/>
      <c r="B169" s="305" t="s">
        <v>1118</v>
      </c>
      <c r="C169" s="306" t="s">
        <v>1119</v>
      </c>
      <c r="D169" s="305" t="s">
        <v>1120</v>
      </c>
      <c r="E169" s="310" t="s">
        <v>1121</v>
      </c>
      <c r="F169" s="307"/>
      <c r="G169" s="307" t="n">
        <v>3</v>
      </c>
      <c r="H169" s="307"/>
      <c r="I169" s="307" t="n">
        <v>25.7</v>
      </c>
      <c r="J169" s="308" t="s">
        <v>1122</v>
      </c>
    </row>
    <row r="170" customFormat="false" ht="34.5" hidden="false" customHeight="true" outlineLevel="0" collapsed="false">
      <c r="A170" s="278"/>
      <c r="B170" s="313" t="s">
        <v>1123</v>
      </c>
      <c r="C170" s="314" t="s">
        <v>1124</v>
      </c>
      <c r="D170" s="315" t="s">
        <v>1125</v>
      </c>
      <c r="E170" s="316" t="s">
        <v>1126</v>
      </c>
      <c r="F170" s="317" t="n">
        <v>2</v>
      </c>
      <c r="G170" s="317"/>
      <c r="H170" s="318"/>
      <c r="I170" s="317"/>
      <c r="J170" s="319" t="s">
        <v>1127</v>
      </c>
    </row>
    <row r="171" s="309" customFormat="true" ht="91.5" hidden="false" customHeight="true" outlineLevel="0" collapsed="false">
      <c r="A171" s="278"/>
      <c r="B171" s="305" t="s">
        <v>1128</v>
      </c>
      <c r="C171" s="306" t="s">
        <v>1129</v>
      </c>
      <c r="D171" s="305" t="s">
        <v>1130</v>
      </c>
      <c r="E171" s="310" t="s">
        <v>1131</v>
      </c>
      <c r="F171" s="307" t="n">
        <v>4</v>
      </c>
      <c r="G171" s="307" t="n">
        <v>2</v>
      </c>
      <c r="H171" s="307"/>
      <c r="I171" s="307"/>
      <c r="J171" s="308" t="s">
        <v>1132</v>
      </c>
    </row>
    <row r="172" s="309" customFormat="true" ht="35.25" hidden="false" customHeight="true" outlineLevel="0" collapsed="false">
      <c r="A172" s="278"/>
      <c r="B172" s="305" t="s">
        <v>1133</v>
      </c>
      <c r="C172" s="306" t="s">
        <v>1134</v>
      </c>
      <c r="D172" s="305" t="s">
        <v>1135</v>
      </c>
      <c r="E172" s="310" t="s">
        <v>1136</v>
      </c>
      <c r="F172" s="307" t="n">
        <v>3</v>
      </c>
      <c r="G172" s="307"/>
      <c r="H172" s="307" t="n">
        <v>9.39</v>
      </c>
      <c r="I172" s="307"/>
      <c r="J172" s="308" t="s">
        <v>1137</v>
      </c>
    </row>
    <row r="173" s="309" customFormat="true" ht="84" hidden="false" customHeight="true" outlineLevel="0" collapsed="false">
      <c r="A173" s="278" t="s">
        <v>55</v>
      </c>
      <c r="B173" s="305" t="s">
        <v>1138</v>
      </c>
      <c r="C173" s="306" t="s">
        <v>1139</v>
      </c>
      <c r="D173" s="305" t="s">
        <v>1140</v>
      </c>
      <c r="E173" s="310" t="s">
        <v>1141</v>
      </c>
      <c r="F173" s="307"/>
      <c r="G173" s="307" t="n">
        <v>5</v>
      </c>
      <c r="H173" s="307"/>
      <c r="I173" s="307" t="n">
        <v>27.5</v>
      </c>
      <c r="J173" s="308" t="s">
        <v>1142</v>
      </c>
    </row>
    <row r="174" s="309" customFormat="true" ht="95.25" hidden="false" customHeight="true" outlineLevel="0" collapsed="false">
      <c r="A174" s="278"/>
      <c r="B174" s="305" t="s">
        <v>1143</v>
      </c>
      <c r="C174" s="306" t="s">
        <v>1144</v>
      </c>
      <c r="D174" s="305" t="s">
        <v>1145</v>
      </c>
      <c r="E174" s="310" t="s">
        <v>1146</v>
      </c>
      <c r="F174" s="307" t="n">
        <v>2</v>
      </c>
      <c r="G174" s="307" t="n">
        <v>5</v>
      </c>
      <c r="H174" s="307" t="n">
        <v>10</v>
      </c>
      <c r="I174" s="307" t="n">
        <v>13.5</v>
      </c>
      <c r="J174" s="308" t="s">
        <v>1147</v>
      </c>
    </row>
    <row r="175" s="309" customFormat="true" ht="30.95" hidden="false" customHeight="true" outlineLevel="0" collapsed="false">
      <c r="A175" s="278"/>
      <c r="B175" s="312" t="s">
        <v>1148</v>
      </c>
      <c r="C175" s="306" t="s">
        <v>1149</v>
      </c>
      <c r="D175" s="305" t="s">
        <v>1150</v>
      </c>
      <c r="E175" s="306" t="s">
        <v>680</v>
      </c>
      <c r="F175" s="307"/>
      <c r="G175" s="307" t="n">
        <v>4</v>
      </c>
      <c r="H175" s="307"/>
      <c r="I175" s="307" t="n">
        <v>5.1</v>
      </c>
      <c r="J175" s="308" t="s">
        <v>1151</v>
      </c>
    </row>
    <row r="176" s="309" customFormat="true" ht="30.95" hidden="false" customHeight="true" outlineLevel="0" collapsed="false">
      <c r="A176" s="278"/>
      <c r="B176" s="305" t="s">
        <v>1152</v>
      </c>
      <c r="C176" s="306" t="s">
        <v>1153</v>
      </c>
      <c r="D176" s="305" t="s">
        <v>1154</v>
      </c>
      <c r="E176" s="306" t="s">
        <v>680</v>
      </c>
      <c r="F176" s="307"/>
      <c r="G176" s="307" t="n">
        <v>4</v>
      </c>
      <c r="H176" s="307"/>
      <c r="I176" s="307" t="n">
        <v>3</v>
      </c>
      <c r="J176" s="308" t="s">
        <v>1155</v>
      </c>
    </row>
    <row r="177" s="309" customFormat="true" ht="30.95" hidden="false" customHeight="true" outlineLevel="0" collapsed="false">
      <c r="A177" s="278"/>
      <c r="B177" s="305" t="s">
        <v>1156</v>
      </c>
      <c r="C177" s="306" t="s">
        <v>1157</v>
      </c>
      <c r="D177" s="305" t="s">
        <v>1158</v>
      </c>
      <c r="E177" s="306" t="s">
        <v>680</v>
      </c>
      <c r="F177" s="307"/>
      <c r="G177" s="307" t="n">
        <v>2</v>
      </c>
      <c r="H177" s="307"/>
      <c r="I177" s="307" t="n">
        <v>1.4</v>
      </c>
      <c r="J177" s="308" t="s">
        <v>1159</v>
      </c>
    </row>
    <row r="178" s="309" customFormat="true" ht="30.95" hidden="false" customHeight="true" outlineLevel="0" collapsed="false">
      <c r="A178" s="278"/>
      <c r="B178" s="305" t="s">
        <v>1160</v>
      </c>
      <c r="C178" s="306" t="s">
        <v>1161</v>
      </c>
      <c r="D178" s="305" t="s">
        <v>1162</v>
      </c>
      <c r="E178" s="306" t="s">
        <v>680</v>
      </c>
      <c r="F178" s="307"/>
      <c r="G178" s="307" t="n">
        <v>3</v>
      </c>
      <c r="H178" s="307"/>
      <c r="I178" s="307" t="n">
        <v>7.3</v>
      </c>
      <c r="J178" s="308" t="s">
        <v>1163</v>
      </c>
    </row>
    <row r="179" s="309" customFormat="true" ht="30.95" hidden="false" customHeight="true" outlineLevel="0" collapsed="false">
      <c r="A179" s="278"/>
      <c r="B179" s="305" t="s">
        <v>1164</v>
      </c>
      <c r="C179" s="306" t="s">
        <v>1165</v>
      </c>
      <c r="D179" s="305" t="s">
        <v>1166</v>
      </c>
      <c r="E179" s="306" t="s">
        <v>680</v>
      </c>
      <c r="F179" s="307"/>
      <c r="G179" s="307" t="n">
        <v>4</v>
      </c>
      <c r="H179" s="307"/>
      <c r="I179" s="307" t="n">
        <v>4.7</v>
      </c>
      <c r="J179" s="308" t="s">
        <v>1167</v>
      </c>
    </row>
    <row r="180" s="309" customFormat="true" ht="30.95" hidden="false" customHeight="true" outlineLevel="0" collapsed="false">
      <c r="A180" s="278"/>
      <c r="B180" s="305" t="s">
        <v>1168</v>
      </c>
      <c r="C180" s="306" t="s">
        <v>1169</v>
      </c>
      <c r="D180" s="305" t="s">
        <v>1170</v>
      </c>
      <c r="E180" s="306" t="s">
        <v>680</v>
      </c>
      <c r="F180" s="307"/>
      <c r="G180" s="307" t="n">
        <v>2</v>
      </c>
      <c r="H180" s="307"/>
      <c r="I180" s="307" t="n">
        <v>3.5</v>
      </c>
      <c r="J180" s="308" t="s">
        <v>1171</v>
      </c>
    </row>
    <row r="181" s="309" customFormat="true" ht="30.95" hidden="false" customHeight="true" outlineLevel="0" collapsed="false">
      <c r="A181" s="278"/>
      <c r="B181" s="305" t="s">
        <v>1172</v>
      </c>
      <c r="C181" s="306" t="s">
        <v>1173</v>
      </c>
      <c r="D181" s="305" t="s">
        <v>1174</v>
      </c>
      <c r="E181" s="306" t="s">
        <v>680</v>
      </c>
      <c r="F181" s="307"/>
      <c r="G181" s="307" t="n">
        <v>7</v>
      </c>
      <c r="H181" s="307"/>
      <c r="I181" s="307" t="n">
        <v>14.05</v>
      </c>
      <c r="J181" s="308" t="s">
        <v>1175</v>
      </c>
    </row>
    <row r="182" s="309" customFormat="true" ht="30.95" hidden="false" customHeight="true" outlineLevel="0" collapsed="false">
      <c r="A182" s="278" t="s">
        <v>55</v>
      </c>
      <c r="B182" s="305" t="s">
        <v>1176</v>
      </c>
      <c r="C182" s="306" t="s">
        <v>1177</v>
      </c>
      <c r="D182" s="305" t="s">
        <v>1178</v>
      </c>
      <c r="E182" s="306" t="s">
        <v>680</v>
      </c>
      <c r="F182" s="307"/>
      <c r="G182" s="307" t="n">
        <v>2</v>
      </c>
      <c r="H182" s="307"/>
      <c r="I182" s="307" t="n">
        <v>2</v>
      </c>
      <c r="J182" s="308" t="s">
        <v>1179</v>
      </c>
    </row>
    <row r="183" s="309" customFormat="true" ht="30.95" hidden="false" customHeight="true" outlineLevel="0" collapsed="false">
      <c r="A183" s="278"/>
      <c r="B183" s="305" t="s">
        <v>1180</v>
      </c>
      <c r="C183" s="306" t="s">
        <v>1181</v>
      </c>
      <c r="D183" s="305" t="s">
        <v>1182</v>
      </c>
      <c r="E183" s="306" t="s">
        <v>680</v>
      </c>
      <c r="F183" s="307"/>
      <c r="G183" s="307" t="n">
        <v>3</v>
      </c>
      <c r="H183" s="307"/>
      <c r="I183" s="307" t="n">
        <v>2.1</v>
      </c>
      <c r="J183" s="308" t="s">
        <v>1183</v>
      </c>
    </row>
    <row r="184" s="309" customFormat="true" ht="30.95" hidden="false" customHeight="true" outlineLevel="0" collapsed="false">
      <c r="A184" s="278"/>
      <c r="B184" s="305" t="s">
        <v>1184</v>
      </c>
      <c r="C184" s="306" t="s">
        <v>1185</v>
      </c>
      <c r="D184" s="305" t="s">
        <v>1186</v>
      </c>
      <c r="E184" s="306" t="s">
        <v>680</v>
      </c>
      <c r="F184" s="307"/>
      <c r="G184" s="307" t="n">
        <v>3</v>
      </c>
      <c r="H184" s="307"/>
      <c r="I184" s="307" t="n">
        <v>3.95</v>
      </c>
      <c r="J184" s="308" t="s">
        <v>1187</v>
      </c>
    </row>
    <row r="185" s="309" customFormat="true" ht="30.95" hidden="false" customHeight="true" outlineLevel="0" collapsed="false">
      <c r="A185" s="278"/>
      <c r="B185" s="312" t="s">
        <v>1188</v>
      </c>
      <c r="C185" s="306" t="s">
        <v>1189</v>
      </c>
      <c r="D185" s="305" t="s">
        <v>1190</v>
      </c>
      <c r="E185" s="306" t="s">
        <v>680</v>
      </c>
      <c r="F185" s="307"/>
      <c r="G185" s="307" t="n">
        <v>3</v>
      </c>
      <c r="H185" s="307"/>
      <c r="I185" s="307" t="n">
        <v>4</v>
      </c>
      <c r="J185" s="308" t="s">
        <v>1191</v>
      </c>
    </row>
    <row r="186" s="309" customFormat="true" ht="30.95" hidden="false" customHeight="true" outlineLevel="0" collapsed="false">
      <c r="A186" s="278"/>
      <c r="B186" s="305" t="s">
        <v>1192</v>
      </c>
      <c r="C186" s="306" t="s">
        <v>1193</v>
      </c>
      <c r="D186" s="305" t="s">
        <v>1194</v>
      </c>
      <c r="E186" s="306" t="s">
        <v>680</v>
      </c>
      <c r="F186" s="307"/>
      <c r="G186" s="307" t="n">
        <v>3</v>
      </c>
      <c r="H186" s="307"/>
      <c r="I186" s="307" t="n">
        <v>2.2</v>
      </c>
      <c r="J186" s="308" t="s">
        <v>1195</v>
      </c>
    </row>
    <row r="187" s="309" customFormat="true" ht="30.95" hidden="false" customHeight="true" outlineLevel="0" collapsed="false">
      <c r="A187" s="278"/>
      <c r="B187" s="305" t="s">
        <v>1196</v>
      </c>
      <c r="C187" s="306" t="s">
        <v>1197</v>
      </c>
      <c r="D187" s="305" t="s">
        <v>1198</v>
      </c>
      <c r="E187" s="306" t="s">
        <v>680</v>
      </c>
      <c r="F187" s="307"/>
      <c r="G187" s="307" t="n">
        <v>5</v>
      </c>
      <c r="H187" s="307"/>
      <c r="I187" s="307" t="n">
        <v>4.9</v>
      </c>
      <c r="J187" s="308" t="s">
        <v>1199</v>
      </c>
    </row>
    <row r="188" s="309" customFormat="true" ht="30.95" hidden="false" customHeight="true" outlineLevel="0" collapsed="false">
      <c r="A188" s="278"/>
      <c r="B188" s="320" t="s">
        <v>1200</v>
      </c>
      <c r="C188" s="321" t="s">
        <v>1201</v>
      </c>
      <c r="D188" s="320" t="s">
        <v>1202</v>
      </c>
      <c r="E188" s="321" t="s">
        <v>680</v>
      </c>
      <c r="F188" s="307"/>
      <c r="G188" s="307" t="n">
        <v>2</v>
      </c>
      <c r="H188" s="307"/>
      <c r="I188" s="307"/>
      <c r="J188" s="308" t="s">
        <v>1203</v>
      </c>
    </row>
    <row r="189" s="284" customFormat="true" ht="30.95" hidden="false" customHeight="true" outlineLevel="0" collapsed="false">
      <c r="A189" s="278" t="s">
        <v>56</v>
      </c>
      <c r="B189" s="291" t="s">
        <v>1204</v>
      </c>
      <c r="C189" s="278" t="s">
        <v>1205</v>
      </c>
      <c r="D189" s="291" t="s">
        <v>1206</v>
      </c>
      <c r="E189" s="278" t="s">
        <v>1207</v>
      </c>
      <c r="F189" s="282" t="n">
        <v>3</v>
      </c>
      <c r="G189" s="282"/>
      <c r="H189" s="282" t="n">
        <v>12.5</v>
      </c>
      <c r="I189" s="282"/>
      <c r="J189" s="293" t="s">
        <v>1208</v>
      </c>
    </row>
    <row r="190" s="284" customFormat="true" ht="30.95" hidden="false" customHeight="true" outlineLevel="0" collapsed="false">
      <c r="A190" s="278"/>
      <c r="B190" s="291" t="s">
        <v>1209</v>
      </c>
      <c r="C190" s="278" t="s">
        <v>1210</v>
      </c>
      <c r="D190" s="291" t="s">
        <v>1211</v>
      </c>
      <c r="E190" s="278" t="s">
        <v>1212</v>
      </c>
      <c r="F190" s="282" t="n">
        <v>2</v>
      </c>
      <c r="G190" s="282"/>
      <c r="H190" s="282" t="n">
        <v>10</v>
      </c>
      <c r="I190" s="282"/>
      <c r="J190" s="293" t="s">
        <v>1213</v>
      </c>
    </row>
    <row r="191" s="284" customFormat="true" ht="30.95" hidden="false" customHeight="true" outlineLevel="0" collapsed="false">
      <c r="A191" s="278"/>
      <c r="B191" s="291" t="s">
        <v>1214</v>
      </c>
      <c r="C191" s="278" t="s">
        <v>1215</v>
      </c>
      <c r="D191" s="291" t="s">
        <v>1216</v>
      </c>
      <c r="E191" s="322" t="s">
        <v>1217</v>
      </c>
      <c r="F191" s="282" t="n">
        <v>8</v>
      </c>
      <c r="G191" s="282"/>
      <c r="H191" s="282" t="n">
        <v>19.5</v>
      </c>
      <c r="I191" s="282"/>
      <c r="J191" s="293" t="s">
        <v>1218</v>
      </c>
    </row>
    <row r="192" s="284" customFormat="true" ht="30.95" hidden="false" customHeight="true" outlineLevel="0" collapsed="false">
      <c r="A192" s="278"/>
      <c r="B192" s="291" t="s">
        <v>1219</v>
      </c>
      <c r="C192" s="278" t="s">
        <v>1220</v>
      </c>
      <c r="D192" s="291" t="s">
        <v>1221</v>
      </c>
      <c r="E192" s="278" t="s">
        <v>1222</v>
      </c>
      <c r="F192" s="282" t="n">
        <v>5</v>
      </c>
      <c r="G192" s="282" t="n">
        <v>8</v>
      </c>
      <c r="H192" s="282" t="n">
        <v>31.2</v>
      </c>
      <c r="I192" s="282" t="n">
        <v>21.6</v>
      </c>
      <c r="J192" s="293" t="s">
        <v>1223</v>
      </c>
    </row>
    <row r="193" s="284" customFormat="true" ht="30.95" hidden="false" customHeight="true" outlineLevel="0" collapsed="false">
      <c r="A193" s="278"/>
      <c r="B193" s="291" t="s">
        <v>1224</v>
      </c>
      <c r="C193" s="278" t="s">
        <v>1225</v>
      </c>
      <c r="D193" s="291" t="s">
        <v>1226</v>
      </c>
      <c r="E193" s="278" t="s">
        <v>1222</v>
      </c>
      <c r="F193" s="282"/>
      <c r="G193" s="282" t="n">
        <v>3</v>
      </c>
      <c r="H193" s="282"/>
      <c r="I193" s="282" t="n">
        <v>45</v>
      </c>
      <c r="J193" s="293" t="s">
        <v>1227</v>
      </c>
    </row>
    <row r="194" s="284" customFormat="true" ht="30.95" hidden="false" customHeight="true" outlineLevel="0" collapsed="false">
      <c r="A194" s="278"/>
      <c r="B194" s="291" t="s">
        <v>1228</v>
      </c>
      <c r="C194" s="278" t="s">
        <v>1229</v>
      </c>
      <c r="D194" s="291" t="s">
        <v>1230</v>
      </c>
      <c r="E194" s="322" t="s">
        <v>1231</v>
      </c>
      <c r="F194" s="282" t="n">
        <v>3</v>
      </c>
      <c r="G194" s="282" t="n">
        <v>4</v>
      </c>
      <c r="H194" s="282" t="n">
        <v>9.95</v>
      </c>
      <c r="I194" s="282" t="n">
        <v>30</v>
      </c>
      <c r="J194" s="293" t="s">
        <v>1232</v>
      </c>
    </row>
    <row r="195" s="284" customFormat="true" ht="30.95" hidden="false" customHeight="true" outlineLevel="0" collapsed="false">
      <c r="A195" s="278" t="s">
        <v>56</v>
      </c>
      <c r="B195" s="291" t="s">
        <v>1233</v>
      </c>
      <c r="C195" s="278" t="s">
        <v>1234</v>
      </c>
      <c r="D195" s="291" t="s">
        <v>1235</v>
      </c>
      <c r="E195" s="322" t="s">
        <v>1236</v>
      </c>
      <c r="F195" s="282" t="n">
        <v>2</v>
      </c>
      <c r="G195" s="282" t="n">
        <v>4</v>
      </c>
      <c r="H195" s="282" t="n">
        <v>44.4</v>
      </c>
      <c r="I195" s="282" t="n">
        <v>28.4</v>
      </c>
      <c r="J195" s="293" t="s">
        <v>1237</v>
      </c>
    </row>
    <row r="196" s="284" customFormat="true" ht="30.95" hidden="false" customHeight="true" outlineLevel="0" collapsed="false">
      <c r="A196" s="278"/>
      <c r="B196" s="291" t="s">
        <v>1238</v>
      </c>
      <c r="C196" s="278" t="s">
        <v>1239</v>
      </c>
      <c r="D196" s="291" t="s">
        <v>1240</v>
      </c>
      <c r="E196" s="278" t="s">
        <v>1222</v>
      </c>
      <c r="F196" s="282" t="n">
        <v>2</v>
      </c>
      <c r="G196" s="282" t="n">
        <v>4</v>
      </c>
      <c r="H196" s="282" t="n">
        <v>9</v>
      </c>
      <c r="I196" s="282" t="n">
        <v>24</v>
      </c>
      <c r="J196" s="293" t="s">
        <v>1241</v>
      </c>
    </row>
    <row r="197" s="284" customFormat="true" ht="30.95" hidden="false" customHeight="true" outlineLevel="0" collapsed="false">
      <c r="A197" s="278"/>
      <c r="B197" s="291" t="s">
        <v>1242</v>
      </c>
      <c r="C197" s="278" t="s">
        <v>1243</v>
      </c>
      <c r="D197" s="291" t="s">
        <v>1244</v>
      </c>
      <c r="E197" s="322" t="s">
        <v>1245</v>
      </c>
      <c r="F197" s="282" t="n">
        <v>3</v>
      </c>
      <c r="G197" s="282"/>
      <c r="H197" s="282" t="n">
        <v>13.5</v>
      </c>
      <c r="I197" s="282"/>
      <c r="J197" s="293" t="s">
        <v>1246</v>
      </c>
    </row>
    <row r="198" s="284" customFormat="true" ht="30.95" hidden="false" customHeight="true" outlineLevel="0" collapsed="false">
      <c r="A198" s="278"/>
      <c r="B198" s="291" t="s">
        <v>1247</v>
      </c>
      <c r="C198" s="278" t="s">
        <v>1248</v>
      </c>
      <c r="D198" s="291" t="s">
        <v>1249</v>
      </c>
      <c r="E198" s="322" t="s">
        <v>1217</v>
      </c>
      <c r="F198" s="282" t="n">
        <v>14</v>
      </c>
      <c r="G198" s="282" t="n">
        <v>9</v>
      </c>
      <c r="H198" s="282" t="n">
        <v>54</v>
      </c>
      <c r="I198" s="282" t="n">
        <v>27</v>
      </c>
      <c r="J198" s="293" t="s">
        <v>1250</v>
      </c>
    </row>
    <row r="199" s="284" customFormat="true" ht="30.95" hidden="false" customHeight="true" outlineLevel="0" collapsed="false">
      <c r="A199" s="278"/>
      <c r="B199" s="291" t="s">
        <v>1251</v>
      </c>
      <c r="C199" s="278" t="s">
        <v>1252</v>
      </c>
      <c r="D199" s="291" t="s">
        <v>1253</v>
      </c>
      <c r="E199" s="278" t="s">
        <v>434</v>
      </c>
      <c r="F199" s="282"/>
      <c r="G199" s="282" t="n">
        <v>4</v>
      </c>
      <c r="H199" s="282"/>
      <c r="I199" s="282" t="n">
        <v>13.7</v>
      </c>
      <c r="J199" s="293" t="s">
        <v>1254</v>
      </c>
    </row>
    <row r="200" s="284" customFormat="true" ht="30.95" hidden="false" customHeight="true" outlineLevel="0" collapsed="false">
      <c r="A200" s="278"/>
      <c r="B200" s="291" t="s">
        <v>1255</v>
      </c>
      <c r="C200" s="278" t="s">
        <v>1256</v>
      </c>
      <c r="D200" s="291" t="s">
        <v>1257</v>
      </c>
      <c r="E200" s="278" t="s">
        <v>1258</v>
      </c>
      <c r="F200" s="282" t="n">
        <v>2</v>
      </c>
      <c r="G200" s="282"/>
      <c r="H200" s="282" t="n">
        <v>30</v>
      </c>
      <c r="I200" s="282"/>
      <c r="J200" s="293" t="s">
        <v>1259</v>
      </c>
    </row>
    <row r="201" s="284" customFormat="true" ht="30.95" hidden="false" customHeight="true" outlineLevel="0" collapsed="false">
      <c r="A201" s="278"/>
      <c r="B201" s="291" t="s">
        <v>1260</v>
      </c>
      <c r="C201" s="278" t="s">
        <v>1261</v>
      </c>
      <c r="D201" s="291" t="s">
        <v>1262</v>
      </c>
      <c r="E201" s="322" t="s">
        <v>1217</v>
      </c>
      <c r="F201" s="282"/>
      <c r="G201" s="282" t="n">
        <v>10</v>
      </c>
      <c r="H201" s="282"/>
      <c r="I201" s="282" t="n">
        <v>26</v>
      </c>
      <c r="J201" s="293" t="s">
        <v>1263</v>
      </c>
    </row>
    <row r="202" s="284" customFormat="true" ht="30.95" hidden="false" customHeight="true" outlineLevel="0" collapsed="false">
      <c r="A202" s="278"/>
      <c r="B202" s="291" t="s">
        <v>1264</v>
      </c>
      <c r="C202" s="278" t="s">
        <v>1265</v>
      </c>
      <c r="D202" s="291" t="s">
        <v>1266</v>
      </c>
      <c r="E202" s="278" t="s">
        <v>1222</v>
      </c>
      <c r="F202" s="282" t="n">
        <v>7</v>
      </c>
      <c r="G202" s="282" t="n">
        <v>9</v>
      </c>
      <c r="H202" s="282" t="n">
        <v>46</v>
      </c>
      <c r="I202" s="282" t="n">
        <v>56</v>
      </c>
      <c r="J202" s="293" t="s">
        <v>1267</v>
      </c>
    </row>
    <row r="203" s="284" customFormat="true" ht="30.95" hidden="false" customHeight="true" outlineLevel="0" collapsed="false">
      <c r="A203" s="278"/>
      <c r="B203" s="291" t="s">
        <v>1268</v>
      </c>
      <c r="C203" s="278" t="s">
        <v>1269</v>
      </c>
      <c r="D203" s="291" t="s">
        <v>1270</v>
      </c>
      <c r="E203" s="278" t="s">
        <v>1271</v>
      </c>
      <c r="F203" s="282" t="n">
        <v>3</v>
      </c>
      <c r="G203" s="282" t="n">
        <v>3</v>
      </c>
      <c r="H203" s="282" t="n">
        <v>9</v>
      </c>
      <c r="I203" s="282" t="n">
        <v>20.5</v>
      </c>
      <c r="J203" s="293" t="s">
        <v>1272</v>
      </c>
    </row>
    <row r="204" s="284" customFormat="true" ht="30.95" hidden="false" customHeight="true" outlineLevel="0" collapsed="false">
      <c r="A204" s="278"/>
      <c r="B204" s="291" t="s">
        <v>1273</v>
      </c>
      <c r="C204" s="278" t="s">
        <v>1274</v>
      </c>
      <c r="D204" s="291" t="s">
        <v>1275</v>
      </c>
      <c r="E204" s="322" t="s">
        <v>1217</v>
      </c>
      <c r="F204" s="282" t="n">
        <v>2</v>
      </c>
      <c r="G204" s="282" t="n">
        <v>4</v>
      </c>
      <c r="H204" s="282" t="n">
        <v>10</v>
      </c>
      <c r="I204" s="282" t="n">
        <v>26</v>
      </c>
      <c r="J204" s="293" t="s">
        <v>1276</v>
      </c>
    </row>
    <row r="205" s="284" customFormat="true" ht="30.95" hidden="false" customHeight="true" outlineLevel="0" collapsed="false">
      <c r="A205" s="278"/>
      <c r="B205" s="291" t="s">
        <v>1277</v>
      </c>
      <c r="C205" s="278" t="s">
        <v>1278</v>
      </c>
      <c r="D205" s="291" t="s">
        <v>1279</v>
      </c>
      <c r="E205" s="278" t="s">
        <v>1222</v>
      </c>
      <c r="F205" s="282" t="n">
        <v>3</v>
      </c>
      <c r="G205" s="282" t="n">
        <v>4</v>
      </c>
      <c r="H205" s="282" t="n">
        <v>9</v>
      </c>
      <c r="I205" s="282" t="n">
        <v>20</v>
      </c>
      <c r="J205" s="293" t="s">
        <v>1280</v>
      </c>
    </row>
    <row r="206" s="284" customFormat="true" ht="30.95" hidden="false" customHeight="true" outlineLevel="0" collapsed="false">
      <c r="A206" s="278"/>
      <c r="B206" s="291" t="s">
        <v>1281</v>
      </c>
      <c r="C206" s="278" t="s">
        <v>1282</v>
      </c>
      <c r="D206" s="291" t="s">
        <v>1283</v>
      </c>
      <c r="E206" s="278" t="s">
        <v>680</v>
      </c>
      <c r="F206" s="282"/>
      <c r="G206" s="282" t="n">
        <v>3</v>
      </c>
      <c r="H206" s="282"/>
      <c r="I206" s="282" t="n">
        <v>1.8</v>
      </c>
      <c r="J206" s="293" t="s">
        <v>1284</v>
      </c>
    </row>
    <row r="207" s="284" customFormat="true" ht="30.95" hidden="false" customHeight="true" outlineLevel="0" collapsed="false">
      <c r="A207" s="278"/>
      <c r="B207" s="291" t="s">
        <v>1285</v>
      </c>
      <c r="C207" s="278" t="s">
        <v>1286</v>
      </c>
      <c r="D207" s="291" t="s">
        <v>1287</v>
      </c>
      <c r="E207" s="278" t="s">
        <v>680</v>
      </c>
      <c r="F207" s="282"/>
      <c r="G207" s="282" t="n">
        <v>15</v>
      </c>
      <c r="H207" s="282"/>
      <c r="I207" s="282" t="n">
        <v>16</v>
      </c>
      <c r="J207" s="293" t="s">
        <v>1288</v>
      </c>
    </row>
    <row r="208" s="284" customFormat="true" ht="30.95" hidden="false" customHeight="true" outlineLevel="0" collapsed="false">
      <c r="A208" s="278" t="s">
        <v>56</v>
      </c>
      <c r="B208" s="291" t="s">
        <v>1289</v>
      </c>
      <c r="C208" s="278" t="s">
        <v>1290</v>
      </c>
      <c r="D208" s="291" t="s">
        <v>1291</v>
      </c>
      <c r="E208" s="278" t="s">
        <v>680</v>
      </c>
      <c r="F208" s="282"/>
      <c r="G208" s="282" t="n">
        <v>3</v>
      </c>
      <c r="H208" s="282"/>
      <c r="I208" s="282" t="n">
        <v>3.3</v>
      </c>
      <c r="J208" s="293" t="s">
        <v>1292</v>
      </c>
    </row>
    <row r="209" s="284" customFormat="true" ht="30.95" hidden="false" customHeight="true" outlineLevel="0" collapsed="false">
      <c r="A209" s="278"/>
      <c r="B209" s="291" t="s">
        <v>1293</v>
      </c>
      <c r="C209" s="278" t="s">
        <v>1294</v>
      </c>
      <c r="D209" s="291" t="s">
        <v>1295</v>
      </c>
      <c r="E209" s="278" t="s">
        <v>680</v>
      </c>
      <c r="F209" s="282"/>
      <c r="G209" s="282" t="n">
        <v>2</v>
      </c>
      <c r="H209" s="282"/>
      <c r="I209" s="282" t="n">
        <v>1.45</v>
      </c>
      <c r="J209" s="293" t="s">
        <v>1296</v>
      </c>
    </row>
    <row r="210" s="284" customFormat="true" ht="30.95" hidden="false" customHeight="true" outlineLevel="0" collapsed="false">
      <c r="A210" s="278"/>
      <c r="B210" s="296" t="s">
        <v>1297</v>
      </c>
      <c r="C210" s="278" t="s">
        <v>1298</v>
      </c>
      <c r="D210" s="291" t="s">
        <v>1299</v>
      </c>
      <c r="E210" s="278" t="s">
        <v>680</v>
      </c>
      <c r="F210" s="282"/>
      <c r="G210" s="282" t="n">
        <v>4</v>
      </c>
      <c r="H210" s="282"/>
      <c r="I210" s="282" t="n">
        <v>6.5</v>
      </c>
      <c r="J210" s="293" t="s">
        <v>1300</v>
      </c>
    </row>
    <row r="211" s="284" customFormat="true" ht="30.95" hidden="false" customHeight="true" outlineLevel="0" collapsed="false">
      <c r="A211" s="278"/>
      <c r="B211" s="291" t="s">
        <v>1301</v>
      </c>
      <c r="C211" s="278" t="s">
        <v>1302</v>
      </c>
      <c r="D211" s="291" t="s">
        <v>1303</v>
      </c>
      <c r="E211" s="278" t="s">
        <v>680</v>
      </c>
      <c r="F211" s="282"/>
      <c r="G211" s="282" t="n">
        <v>4</v>
      </c>
      <c r="H211" s="282"/>
      <c r="I211" s="282" t="n">
        <v>2.5</v>
      </c>
      <c r="J211" s="293" t="s">
        <v>1304</v>
      </c>
    </row>
    <row r="212" s="284" customFormat="true" ht="30.95" hidden="false" customHeight="true" outlineLevel="0" collapsed="false">
      <c r="A212" s="278"/>
      <c r="B212" s="291" t="s">
        <v>1305</v>
      </c>
      <c r="C212" s="278" t="s">
        <v>1306</v>
      </c>
      <c r="D212" s="291" t="s">
        <v>1307</v>
      </c>
      <c r="E212" s="278" t="s">
        <v>680</v>
      </c>
      <c r="F212" s="282"/>
      <c r="G212" s="282" t="n">
        <v>2</v>
      </c>
      <c r="H212" s="282"/>
      <c r="I212" s="282" t="n">
        <v>1.6</v>
      </c>
      <c r="J212" s="293" t="s">
        <v>1308</v>
      </c>
    </row>
    <row r="213" s="284" customFormat="true" ht="30.95" hidden="false" customHeight="true" outlineLevel="0" collapsed="false">
      <c r="A213" s="278"/>
      <c r="B213" s="291" t="s">
        <v>1309</v>
      </c>
      <c r="C213" s="278" t="s">
        <v>1310</v>
      </c>
      <c r="D213" s="291" t="s">
        <v>1311</v>
      </c>
      <c r="E213" s="278" t="s">
        <v>680</v>
      </c>
      <c r="F213" s="282"/>
      <c r="G213" s="282" t="n">
        <v>3</v>
      </c>
      <c r="H213" s="282"/>
      <c r="I213" s="282" t="n">
        <v>1.7</v>
      </c>
      <c r="J213" s="293" t="s">
        <v>1312</v>
      </c>
    </row>
    <row r="214" s="284" customFormat="true" ht="30.95" hidden="false" customHeight="true" outlineLevel="0" collapsed="false">
      <c r="A214" s="278"/>
      <c r="B214" s="291" t="s">
        <v>1313</v>
      </c>
      <c r="C214" s="278" t="s">
        <v>1314</v>
      </c>
      <c r="D214" s="291" t="s">
        <v>1315</v>
      </c>
      <c r="E214" s="278" t="s">
        <v>680</v>
      </c>
      <c r="F214" s="282"/>
      <c r="G214" s="282" t="n">
        <v>2</v>
      </c>
      <c r="H214" s="282"/>
      <c r="I214" s="282" t="n">
        <v>2.9</v>
      </c>
      <c r="J214" s="293" t="s">
        <v>1316</v>
      </c>
    </row>
    <row r="215" s="284" customFormat="true" ht="30.95" hidden="false" customHeight="true" outlineLevel="0" collapsed="false">
      <c r="A215" s="278"/>
      <c r="B215" s="291" t="s">
        <v>1317</v>
      </c>
      <c r="C215" s="278" t="s">
        <v>1318</v>
      </c>
      <c r="D215" s="291" t="s">
        <v>1319</v>
      </c>
      <c r="E215" s="278" t="s">
        <v>680</v>
      </c>
      <c r="F215" s="282"/>
      <c r="G215" s="282" t="n">
        <v>4</v>
      </c>
      <c r="H215" s="282"/>
      <c r="I215" s="282" t="n">
        <v>2.5</v>
      </c>
      <c r="J215" s="293" t="s">
        <v>1320</v>
      </c>
    </row>
    <row r="216" s="284" customFormat="true" ht="30.95" hidden="false" customHeight="true" outlineLevel="0" collapsed="false">
      <c r="A216" s="278" t="s">
        <v>57</v>
      </c>
      <c r="B216" s="291" t="s">
        <v>1321</v>
      </c>
      <c r="C216" s="292" t="s">
        <v>1322</v>
      </c>
      <c r="D216" s="291" t="s">
        <v>1323</v>
      </c>
      <c r="E216" s="298" t="s">
        <v>1324</v>
      </c>
      <c r="F216" s="282" t="n">
        <v>3</v>
      </c>
      <c r="G216" s="282" t="n">
        <v>4</v>
      </c>
      <c r="H216" s="282" t="n">
        <v>21</v>
      </c>
      <c r="I216" s="282" t="n">
        <v>45.5</v>
      </c>
      <c r="J216" s="293" t="s">
        <v>1325</v>
      </c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D216" s="323"/>
      <c r="AE216" s="323"/>
      <c r="AF216" s="323"/>
      <c r="AG216" s="323"/>
      <c r="AH216" s="323"/>
      <c r="AI216" s="323"/>
    </row>
    <row r="217" s="284" customFormat="true" ht="30.95" hidden="false" customHeight="true" outlineLevel="0" collapsed="false">
      <c r="A217" s="278"/>
      <c r="B217" s="296" t="s">
        <v>1326</v>
      </c>
      <c r="C217" s="292" t="s">
        <v>1327</v>
      </c>
      <c r="D217" s="291" t="s">
        <v>1328</v>
      </c>
      <c r="E217" s="298" t="s">
        <v>1329</v>
      </c>
      <c r="F217" s="282"/>
      <c r="G217" s="282" t="n">
        <v>4</v>
      </c>
      <c r="H217" s="282"/>
      <c r="I217" s="282" t="n">
        <v>16</v>
      </c>
      <c r="J217" s="293" t="s">
        <v>1330</v>
      </c>
    </row>
    <row r="218" s="284" customFormat="true" ht="30.95" hidden="false" customHeight="true" outlineLevel="0" collapsed="false">
      <c r="A218" s="278"/>
      <c r="B218" s="291" t="s">
        <v>1331</v>
      </c>
      <c r="C218" s="292" t="s">
        <v>1332</v>
      </c>
      <c r="D218" s="291" t="s">
        <v>1333</v>
      </c>
      <c r="E218" s="298" t="s">
        <v>1329</v>
      </c>
      <c r="F218" s="282" t="n">
        <v>3</v>
      </c>
      <c r="G218" s="282" t="n">
        <v>5</v>
      </c>
      <c r="H218" s="282" t="n">
        <v>10.2</v>
      </c>
      <c r="I218" s="282" t="n">
        <v>20.6</v>
      </c>
      <c r="J218" s="293" t="s">
        <v>1334</v>
      </c>
    </row>
    <row r="219" s="284" customFormat="true" ht="30.95" hidden="false" customHeight="true" outlineLevel="0" collapsed="false">
      <c r="A219" s="278"/>
      <c r="B219" s="291" t="s">
        <v>1335</v>
      </c>
      <c r="C219" s="292" t="s">
        <v>1336</v>
      </c>
      <c r="D219" s="291" t="s">
        <v>1337</v>
      </c>
      <c r="E219" s="298" t="s">
        <v>1338</v>
      </c>
      <c r="F219" s="282"/>
      <c r="G219" s="282" t="n">
        <v>4</v>
      </c>
      <c r="H219" s="282"/>
      <c r="I219" s="282" t="n">
        <v>14</v>
      </c>
      <c r="J219" s="293" t="s">
        <v>1339</v>
      </c>
    </row>
    <row r="220" s="284" customFormat="true" ht="30.95" hidden="false" customHeight="true" outlineLevel="0" collapsed="false">
      <c r="A220" s="278"/>
      <c r="B220" s="291" t="s">
        <v>1340</v>
      </c>
      <c r="C220" s="292" t="s">
        <v>1341</v>
      </c>
      <c r="D220" s="291" t="s">
        <v>1342</v>
      </c>
      <c r="E220" s="298" t="s">
        <v>1343</v>
      </c>
      <c r="F220" s="282" t="n">
        <v>2</v>
      </c>
      <c r="G220" s="282" t="n">
        <v>4</v>
      </c>
      <c r="H220" s="282" t="n">
        <v>4.7</v>
      </c>
      <c r="I220" s="282" t="n">
        <v>16.5</v>
      </c>
      <c r="J220" s="293" t="s">
        <v>1344</v>
      </c>
    </row>
    <row r="221" s="284" customFormat="true" ht="30.95" hidden="false" customHeight="true" outlineLevel="0" collapsed="false">
      <c r="A221" s="278" t="s">
        <v>57</v>
      </c>
      <c r="B221" s="291" t="s">
        <v>1345</v>
      </c>
      <c r="C221" s="292" t="s">
        <v>1346</v>
      </c>
      <c r="D221" s="291" t="s">
        <v>1347</v>
      </c>
      <c r="E221" s="298" t="s">
        <v>577</v>
      </c>
      <c r="F221" s="314" t="n">
        <v>4</v>
      </c>
      <c r="G221" s="314"/>
      <c r="H221" s="314" t="n">
        <v>14.5</v>
      </c>
      <c r="I221" s="314"/>
      <c r="J221" s="293" t="s">
        <v>1348</v>
      </c>
    </row>
    <row r="222" s="284" customFormat="true" ht="30.95" hidden="false" customHeight="true" outlineLevel="0" collapsed="false">
      <c r="A222" s="278"/>
      <c r="B222" s="291" t="s">
        <v>1349</v>
      </c>
      <c r="C222" s="292" t="s">
        <v>1350</v>
      </c>
      <c r="D222" s="291" t="s">
        <v>1351</v>
      </c>
      <c r="E222" s="298" t="s">
        <v>1352</v>
      </c>
      <c r="F222" s="314" t="n">
        <v>3</v>
      </c>
      <c r="G222" s="314"/>
      <c r="H222" s="314" t="n">
        <v>17.6</v>
      </c>
      <c r="I222" s="314"/>
      <c r="J222" s="293" t="s">
        <v>1353</v>
      </c>
    </row>
    <row r="223" s="284" customFormat="true" ht="30.95" hidden="false" customHeight="true" outlineLevel="0" collapsed="false">
      <c r="A223" s="278"/>
      <c r="B223" s="291" t="s">
        <v>1354</v>
      </c>
      <c r="C223" s="292" t="s">
        <v>1355</v>
      </c>
      <c r="D223" s="291" t="s">
        <v>1356</v>
      </c>
      <c r="E223" s="298" t="s">
        <v>1357</v>
      </c>
      <c r="F223" s="314"/>
      <c r="G223" s="314" t="n">
        <v>3</v>
      </c>
      <c r="H223" s="314"/>
      <c r="I223" s="314" t="n">
        <v>41.5</v>
      </c>
      <c r="J223" s="293" t="s">
        <v>1358</v>
      </c>
    </row>
    <row r="224" s="284" customFormat="true" ht="30.95" hidden="false" customHeight="true" outlineLevel="0" collapsed="false">
      <c r="A224" s="278"/>
      <c r="B224" s="291" t="s">
        <v>1359</v>
      </c>
      <c r="C224" s="292" t="s">
        <v>1360</v>
      </c>
      <c r="D224" s="291" t="s">
        <v>1361</v>
      </c>
      <c r="E224" s="298" t="s">
        <v>1362</v>
      </c>
      <c r="F224" s="314" t="n">
        <v>2</v>
      </c>
      <c r="G224" s="314"/>
      <c r="H224" s="314" t="n">
        <v>19.2</v>
      </c>
      <c r="I224" s="314"/>
      <c r="J224" s="293" t="s">
        <v>1363</v>
      </c>
    </row>
    <row r="225" s="284" customFormat="true" ht="30.95" hidden="false" customHeight="true" outlineLevel="0" collapsed="false">
      <c r="A225" s="278"/>
      <c r="B225" s="296" t="s">
        <v>1364</v>
      </c>
      <c r="C225" s="292" t="s">
        <v>1365</v>
      </c>
      <c r="D225" s="291" t="s">
        <v>1366</v>
      </c>
      <c r="E225" s="298" t="s">
        <v>1367</v>
      </c>
      <c r="F225" s="314" t="n">
        <v>2</v>
      </c>
      <c r="G225" s="314"/>
      <c r="H225" s="314" t="n">
        <v>16.75</v>
      </c>
      <c r="I225" s="314"/>
      <c r="J225" s="293" t="s">
        <v>1368</v>
      </c>
    </row>
    <row r="226" s="284" customFormat="true" ht="30.95" hidden="false" customHeight="true" outlineLevel="0" collapsed="false">
      <c r="A226" s="278"/>
      <c r="B226" s="291" t="s">
        <v>1369</v>
      </c>
      <c r="C226" s="292" t="s">
        <v>1370</v>
      </c>
      <c r="D226" s="291" t="s">
        <v>1371</v>
      </c>
      <c r="E226" s="298" t="s">
        <v>1372</v>
      </c>
      <c r="F226" s="314" t="n">
        <v>2</v>
      </c>
      <c r="G226" s="314" t="n">
        <v>3</v>
      </c>
      <c r="H226" s="314" t="n">
        <v>17</v>
      </c>
      <c r="I226" s="314" t="n">
        <v>18.5</v>
      </c>
      <c r="J226" s="293" t="s">
        <v>1373</v>
      </c>
    </row>
    <row r="227" s="284" customFormat="true" ht="30.95" hidden="false" customHeight="true" outlineLevel="0" collapsed="false">
      <c r="A227" s="278"/>
      <c r="B227" s="291" t="s">
        <v>1374</v>
      </c>
      <c r="C227" s="292" t="s">
        <v>1341</v>
      </c>
      <c r="D227" s="291" t="s">
        <v>1375</v>
      </c>
      <c r="E227" s="298" t="s">
        <v>1376</v>
      </c>
      <c r="F227" s="314"/>
      <c r="G227" s="314" t="n">
        <v>3</v>
      </c>
      <c r="H227" s="314"/>
      <c r="I227" s="314" t="n">
        <v>20.5</v>
      </c>
      <c r="J227" s="293" t="s">
        <v>1377</v>
      </c>
    </row>
    <row r="228" s="284" customFormat="true" ht="30.75" hidden="false" customHeight="true" outlineLevel="0" collapsed="false">
      <c r="A228" s="278"/>
      <c r="B228" s="298" t="s">
        <v>1378</v>
      </c>
      <c r="C228" s="292" t="s">
        <v>1379</v>
      </c>
      <c r="D228" s="291" t="s">
        <v>1380</v>
      </c>
      <c r="E228" s="292" t="s">
        <v>680</v>
      </c>
      <c r="F228" s="314"/>
      <c r="G228" s="314" t="n">
        <v>8</v>
      </c>
      <c r="H228" s="314"/>
      <c r="I228" s="314" t="n">
        <v>4.95</v>
      </c>
      <c r="J228" s="293" t="s">
        <v>1381</v>
      </c>
    </row>
    <row r="229" s="284" customFormat="true" ht="30.75" hidden="false" customHeight="true" outlineLevel="0" collapsed="false">
      <c r="A229" s="278"/>
      <c r="B229" s="298" t="s">
        <v>1382</v>
      </c>
      <c r="C229" s="292" t="s">
        <v>1383</v>
      </c>
      <c r="D229" s="291" t="s">
        <v>1384</v>
      </c>
      <c r="E229" s="292" t="s">
        <v>680</v>
      </c>
      <c r="F229" s="314"/>
      <c r="G229" s="314" t="n">
        <v>3</v>
      </c>
      <c r="H229" s="314"/>
      <c r="I229" s="314" t="n">
        <v>5.55</v>
      </c>
      <c r="J229" s="293" t="s">
        <v>1385</v>
      </c>
    </row>
    <row r="230" s="284" customFormat="true" ht="30.75" hidden="false" customHeight="true" outlineLevel="0" collapsed="false">
      <c r="A230" s="278"/>
      <c r="B230" s="298" t="s">
        <v>1386</v>
      </c>
      <c r="C230" s="292" t="s">
        <v>1387</v>
      </c>
      <c r="D230" s="291" t="s">
        <v>1388</v>
      </c>
      <c r="E230" s="292" t="s">
        <v>680</v>
      </c>
      <c r="F230" s="314"/>
      <c r="G230" s="314" t="n">
        <v>3</v>
      </c>
      <c r="H230" s="314"/>
      <c r="I230" s="314" t="n">
        <v>3.4</v>
      </c>
      <c r="J230" s="293" t="s">
        <v>1389</v>
      </c>
    </row>
    <row r="231" s="284" customFormat="true" ht="30.75" hidden="false" customHeight="true" outlineLevel="0" collapsed="false">
      <c r="A231" s="278"/>
      <c r="B231" s="298" t="s">
        <v>1390</v>
      </c>
      <c r="C231" s="292" t="s">
        <v>1391</v>
      </c>
      <c r="D231" s="291" t="s">
        <v>1392</v>
      </c>
      <c r="E231" s="292" t="s">
        <v>680</v>
      </c>
      <c r="F231" s="314"/>
      <c r="G231" s="314" t="n">
        <v>4</v>
      </c>
      <c r="H231" s="314"/>
      <c r="I231" s="314" t="n">
        <v>2.2</v>
      </c>
      <c r="J231" s="293" t="s">
        <v>1393</v>
      </c>
    </row>
    <row r="232" s="284" customFormat="true" ht="30.75" hidden="false" customHeight="true" outlineLevel="0" collapsed="false">
      <c r="A232" s="278"/>
      <c r="B232" s="298" t="s">
        <v>1394</v>
      </c>
      <c r="C232" s="292" t="s">
        <v>1395</v>
      </c>
      <c r="D232" s="291" t="s">
        <v>1396</v>
      </c>
      <c r="E232" s="292" t="s">
        <v>680</v>
      </c>
      <c r="F232" s="314"/>
      <c r="G232" s="314" t="n">
        <v>3</v>
      </c>
      <c r="H232" s="314"/>
      <c r="I232" s="314" t="n">
        <v>1.5</v>
      </c>
      <c r="J232" s="293" t="s">
        <v>1397</v>
      </c>
    </row>
    <row r="233" s="284" customFormat="true" ht="30.75" hidden="false" customHeight="true" outlineLevel="0" collapsed="false">
      <c r="A233" s="278"/>
      <c r="B233" s="298" t="s">
        <v>1398</v>
      </c>
      <c r="C233" s="292" t="s">
        <v>1399</v>
      </c>
      <c r="D233" s="291" t="s">
        <v>1400</v>
      </c>
      <c r="E233" s="292" t="s">
        <v>680</v>
      </c>
      <c r="F233" s="314"/>
      <c r="G233" s="314" t="n">
        <v>2</v>
      </c>
      <c r="H233" s="314"/>
      <c r="I233" s="314" t="n">
        <v>1.3</v>
      </c>
      <c r="J233" s="293" t="s">
        <v>1401</v>
      </c>
    </row>
    <row r="234" s="284" customFormat="true" ht="30.75" hidden="false" customHeight="true" outlineLevel="0" collapsed="false">
      <c r="A234" s="278" t="s">
        <v>57</v>
      </c>
      <c r="B234" s="298" t="s">
        <v>1402</v>
      </c>
      <c r="C234" s="292" t="s">
        <v>1403</v>
      </c>
      <c r="D234" s="291" t="s">
        <v>1404</v>
      </c>
      <c r="E234" s="292" t="s">
        <v>680</v>
      </c>
      <c r="F234" s="314"/>
      <c r="G234" s="314" t="n">
        <v>3</v>
      </c>
      <c r="H234" s="314"/>
      <c r="I234" s="314" t="n">
        <v>4.8</v>
      </c>
      <c r="J234" s="293" t="s">
        <v>1405</v>
      </c>
    </row>
    <row r="235" s="284" customFormat="true" ht="30.75" hidden="false" customHeight="true" outlineLevel="0" collapsed="false">
      <c r="A235" s="278"/>
      <c r="B235" s="298" t="s">
        <v>1406</v>
      </c>
      <c r="C235" s="292" t="s">
        <v>1407</v>
      </c>
      <c r="D235" s="291" t="s">
        <v>1408</v>
      </c>
      <c r="E235" s="292" t="s">
        <v>680</v>
      </c>
      <c r="F235" s="314"/>
      <c r="G235" s="314" t="n">
        <v>2</v>
      </c>
      <c r="H235" s="314"/>
      <c r="I235" s="314" t="n">
        <v>1.2</v>
      </c>
      <c r="J235" s="293" t="s">
        <v>1409</v>
      </c>
    </row>
    <row r="236" s="284" customFormat="true" ht="30.75" hidden="false" customHeight="true" outlineLevel="0" collapsed="false">
      <c r="A236" s="278"/>
      <c r="B236" s="298" t="s">
        <v>1410</v>
      </c>
      <c r="C236" s="292" t="s">
        <v>1411</v>
      </c>
      <c r="D236" s="291" t="s">
        <v>1412</v>
      </c>
      <c r="E236" s="292" t="s">
        <v>680</v>
      </c>
      <c r="F236" s="314"/>
      <c r="G236" s="314" t="n">
        <v>3</v>
      </c>
      <c r="H236" s="314"/>
      <c r="I236" s="314" t="n">
        <v>3.5</v>
      </c>
      <c r="J236" s="293" t="s">
        <v>1413</v>
      </c>
    </row>
    <row r="237" s="284" customFormat="true" ht="30.75" hidden="false" customHeight="true" outlineLevel="0" collapsed="false">
      <c r="A237" s="278"/>
      <c r="B237" s="298" t="s">
        <v>1414</v>
      </c>
      <c r="C237" s="292" t="s">
        <v>1415</v>
      </c>
      <c r="D237" s="291" t="s">
        <v>1416</v>
      </c>
      <c r="E237" s="292" t="s">
        <v>680</v>
      </c>
      <c r="F237" s="314"/>
      <c r="G237" s="314" t="n">
        <v>2</v>
      </c>
      <c r="H237" s="314"/>
      <c r="I237" s="314" t="n">
        <v>3.5</v>
      </c>
      <c r="J237" s="293" t="s">
        <v>1417</v>
      </c>
    </row>
    <row r="238" s="329" customFormat="true" ht="30.95" hidden="false" customHeight="true" outlineLevel="0" collapsed="false">
      <c r="A238" s="324" t="s">
        <v>58</v>
      </c>
      <c r="B238" s="325" t="s">
        <v>1418</v>
      </c>
      <c r="C238" s="324" t="s">
        <v>1419</v>
      </c>
      <c r="D238" s="325" t="s">
        <v>1420</v>
      </c>
      <c r="E238" s="326" t="s">
        <v>1421</v>
      </c>
      <c r="F238" s="327" t="n">
        <v>2</v>
      </c>
      <c r="G238" s="327" t="n">
        <v>3</v>
      </c>
      <c r="H238" s="327" t="n">
        <v>23</v>
      </c>
      <c r="I238" s="327" t="n">
        <v>15.76</v>
      </c>
      <c r="J238" s="328" t="s">
        <v>1422</v>
      </c>
    </row>
    <row r="239" s="329" customFormat="true" ht="30.95" hidden="false" customHeight="true" outlineLevel="0" collapsed="false">
      <c r="A239" s="324"/>
      <c r="B239" s="325" t="s">
        <v>1423</v>
      </c>
      <c r="C239" s="324" t="s">
        <v>1424</v>
      </c>
      <c r="D239" s="325" t="s">
        <v>1425</v>
      </c>
      <c r="E239" s="326" t="s">
        <v>1426</v>
      </c>
      <c r="F239" s="276" t="n">
        <v>3</v>
      </c>
      <c r="G239" s="276"/>
      <c r="H239" s="276" t="n">
        <v>58.5</v>
      </c>
      <c r="I239" s="276"/>
      <c r="J239" s="328" t="s">
        <v>1427</v>
      </c>
    </row>
    <row r="240" s="329" customFormat="true" ht="30.95" hidden="false" customHeight="true" outlineLevel="0" collapsed="false">
      <c r="A240" s="324"/>
      <c r="B240" s="325" t="s">
        <v>1428</v>
      </c>
      <c r="C240" s="324" t="s">
        <v>1429</v>
      </c>
      <c r="D240" s="325" t="s">
        <v>1430</v>
      </c>
      <c r="E240" s="326" t="s">
        <v>1431</v>
      </c>
      <c r="F240" s="276" t="n">
        <v>2</v>
      </c>
      <c r="G240" s="276" t="n">
        <v>4</v>
      </c>
      <c r="H240" s="276" t="n">
        <v>31</v>
      </c>
      <c r="I240" s="276" t="n">
        <v>33</v>
      </c>
      <c r="J240" s="328" t="s">
        <v>1432</v>
      </c>
    </row>
    <row r="241" s="329" customFormat="true" ht="30.95" hidden="false" customHeight="true" outlineLevel="0" collapsed="false">
      <c r="A241" s="324"/>
      <c r="B241" s="325" t="s">
        <v>1433</v>
      </c>
      <c r="C241" s="324" t="s">
        <v>1434</v>
      </c>
      <c r="D241" s="325" t="s">
        <v>1435</v>
      </c>
      <c r="E241" s="326" t="s">
        <v>1436</v>
      </c>
      <c r="F241" s="276"/>
      <c r="G241" s="276" t="n">
        <v>3</v>
      </c>
      <c r="H241" s="276"/>
      <c r="I241" s="276" t="n">
        <v>70.5</v>
      </c>
      <c r="J241" s="328" t="s">
        <v>1437</v>
      </c>
    </row>
    <row r="242" s="329" customFormat="true" ht="30.95" hidden="false" customHeight="true" outlineLevel="0" collapsed="false">
      <c r="A242" s="324"/>
      <c r="B242" s="325" t="s">
        <v>1438</v>
      </c>
      <c r="C242" s="324" t="s">
        <v>1439</v>
      </c>
      <c r="D242" s="325" t="s">
        <v>1440</v>
      </c>
      <c r="E242" s="326" t="s">
        <v>1441</v>
      </c>
      <c r="F242" s="276" t="n">
        <v>4</v>
      </c>
      <c r="G242" s="276" t="n">
        <v>3</v>
      </c>
      <c r="H242" s="276" t="n">
        <v>23.45</v>
      </c>
      <c r="I242" s="276" t="n">
        <v>19.3</v>
      </c>
      <c r="J242" s="328" t="s">
        <v>1442</v>
      </c>
    </row>
    <row r="243" s="329" customFormat="true" ht="30.95" hidden="false" customHeight="true" outlineLevel="0" collapsed="false">
      <c r="A243" s="324"/>
      <c r="B243" s="325" t="s">
        <v>1443</v>
      </c>
      <c r="C243" s="294" t="s">
        <v>1444</v>
      </c>
      <c r="D243" s="325" t="s">
        <v>1445</v>
      </c>
      <c r="E243" s="294" t="s">
        <v>680</v>
      </c>
      <c r="F243" s="276"/>
      <c r="G243" s="276" t="n">
        <v>3</v>
      </c>
      <c r="H243" s="276"/>
      <c r="I243" s="276" t="n">
        <v>4.5</v>
      </c>
      <c r="J243" s="328" t="s">
        <v>1446</v>
      </c>
    </row>
    <row r="244" s="329" customFormat="true" ht="30.95" hidden="false" customHeight="true" outlineLevel="0" collapsed="false">
      <c r="A244" s="278" t="s">
        <v>58</v>
      </c>
      <c r="B244" s="325" t="s">
        <v>1447</v>
      </c>
      <c r="C244" s="324" t="s">
        <v>1448</v>
      </c>
      <c r="D244" s="325" t="s">
        <v>1449</v>
      </c>
      <c r="E244" s="294" t="s">
        <v>680</v>
      </c>
      <c r="F244" s="276"/>
      <c r="G244" s="276" t="n">
        <v>3</v>
      </c>
      <c r="H244" s="276"/>
      <c r="I244" s="276" t="n">
        <v>4.5</v>
      </c>
      <c r="J244" s="328" t="s">
        <v>1450</v>
      </c>
    </row>
    <row r="245" s="329" customFormat="true" ht="30.95" hidden="false" customHeight="true" outlineLevel="0" collapsed="false">
      <c r="A245" s="278"/>
      <c r="B245" s="325" t="s">
        <v>1451</v>
      </c>
      <c r="C245" s="324" t="s">
        <v>1452</v>
      </c>
      <c r="D245" s="325" t="s">
        <v>1453</v>
      </c>
      <c r="E245" s="294" t="s">
        <v>680</v>
      </c>
      <c r="F245" s="276"/>
      <c r="G245" s="276" t="n">
        <v>3</v>
      </c>
      <c r="H245" s="276"/>
      <c r="I245" s="276" t="n">
        <v>7.3</v>
      </c>
      <c r="J245" s="328" t="s">
        <v>1454</v>
      </c>
    </row>
    <row r="246" s="329" customFormat="true" ht="30.95" hidden="false" customHeight="true" outlineLevel="0" collapsed="false">
      <c r="A246" s="278"/>
      <c r="B246" s="325" t="s">
        <v>1455</v>
      </c>
      <c r="C246" s="324" t="s">
        <v>1456</v>
      </c>
      <c r="D246" s="325" t="s">
        <v>1457</v>
      </c>
      <c r="E246" s="294" t="s">
        <v>680</v>
      </c>
      <c r="F246" s="276"/>
      <c r="G246" s="276" t="n">
        <v>3</v>
      </c>
      <c r="H246" s="276"/>
      <c r="I246" s="276" t="n">
        <v>4.9</v>
      </c>
      <c r="J246" s="328" t="s">
        <v>1458</v>
      </c>
    </row>
    <row r="247" s="329" customFormat="true" ht="30.95" hidden="false" customHeight="true" outlineLevel="0" collapsed="false">
      <c r="A247" s="278" t="s">
        <v>58</v>
      </c>
      <c r="B247" s="325" t="s">
        <v>1459</v>
      </c>
      <c r="C247" s="324" t="s">
        <v>1460</v>
      </c>
      <c r="D247" s="325" t="s">
        <v>1461</v>
      </c>
      <c r="E247" s="324" t="s">
        <v>680</v>
      </c>
      <c r="F247" s="276"/>
      <c r="G247" s="276" t="n">
        <v>2</v>
      </c>
      <c r="H247" s="276"/>
      <c r="I247" s="276" t="n">
        <v>2.6</v>
      </c>
      <c r="J247" s="328" t="s">
        <v>1462</v>
      </c>
    </row>
    <row r="248" s="323" customFormat="true" ht="30.95" hidden="false" customHeight="true" outlineLevel="0" collapsed="false">
      <c r="A248" s="278" t="s">
        <v>59</v>
      </c>
      <c r="B248" s="296" t="s">
        <v>1463</v>
      </c>
      <c r="C248" s="292" t="s">
        <v>1464</v>
      </c>
      <c r="D248" s="291" t="s">
        <v>1465</v>
      </c>
      <c r="E248" s="322" t="s">
        <v>1466</v>
      </c>
      <c r="F248" s="282" t="n">
        <v>4</v>
      </c>
      <c r="G248" s="282" t="n">
        <v>4</v>
      </c>
      <c r="H248" s="282" t="n">
        <v>23.4</v>
      </c>
      <c r="I248" s="282" t="n">
        <v>26.3</v>
      </c>
      <c r="J248" s="293" t="s">
        <v>1467</v>
      </c>
    </row>
    <row r="249" s="323" customFormat="true" ht="30.95" hidden="false" customHeight="true" outlineLevel="0" collapsed="false">
      <c r="A249" s="278"/>
      <c r="B249" s="296" t="s">
        <v>1468</v>
      </c>
      <c r="C249" s="278" t="s">
        <v>1469</v>
      </c>
      <c r="D249" s="291" t="s">
        <v>1470</v>
      </c>
      <c r="E249" s="298" t="s">
        <v>1471</v>
      </c>
      <c r="F249" s="282" t="n">
        <v>2</v>
      </c>
      <c r="G249" s="282" t="n">
        <v>3</v>
      </c>
      <c r="H249" s="282" t="n">
        <v>22</v>
      </c>
      <c r="I249" s="282" t="n">
        <v>16.5</v>
      </c>
      <c r="J249" s="293" t="s">
        <v>1472</v>
      </c>
    </row>
    <row r="250" s="323" customFormat="true" ht="30.95" hidden="false" customHeight="true" outlineLevel="0" collapsed="false">
      <c r="A250" s="278"/>
      <c r="B250" s="296" t="s">
        <v>1473</v>
      </c>
      <c r="C250" s="292" t="s">
        <v>1474</v>
      </c>
      <c r="D250" s="291" t="s">
        <v>1475</v>
      </c>
      <c r="E250" s="298" t="s">
        <v>1476</v>
      </c>
      <c r="F250" s="282" t="n">
        <v>2</v>
      </c>
      <c r="G250" s="282" t="n">
        <v>3</v>
      </c>
      <c r="H250" s="282" t="n">
        <v>15.4</v>
      </c>
      <c r="I250" s="282" t="n">
        <v>19</v>
      </c>
      <c r="J250" s="293" t="s">
        <v>1477</v>
      </c>
    </row>
    <row r="251" s="323" customFormat="true" ht="30.95" hidden="false" customHeight="true" outlineLevel="0" collapsed="false">
      <c r="A251" s="278"/>
      <c r="B251" s="296" t="s">
        <v>1478</v>
      </c>
      <c r="C251" s="292" t="s">
        <v>1479</v>
      </c>
      <c r="D251" s="291" t="s">
        <v>1480</v>
      </c>
      <c r="E251" s="298" t="s">
        <v>1481</v>
      </c>
      <c r="F251" s="282" t="n">
        <v>3</v>
      </c>
      <c r="G251" s="282" t="n">
        <v>3</v>
      </c>
      <c r="H251" s="282" t="n">
        <v>30.1</v>
      </c>
      <c r="I251" s="282" t="n">
        <v>30</v>
      </c>
      <c r="J251" s="293" t="s">
        <v>1482</v>
      </c>
    </row>
    <row r="252" s="323" customFormat="true" ht="30.95" hidden="false" customHeight="true" outlineLevel="0" collapsed="false">
      <c r="A252" s="278"/>
      <c r="B252" s="296" t="s">
        <v>1483</v>
      </c>
      <c r="C252" s="292" t="s">
        <v>1484</v>
      </c>
      <c r="D252" s="291" t="s">
        <v>1485</v>
      </c>
      <c r="E252" s="298" t="s">
        <v>1486</v>
      </c>
      <c r="F252" s="282" t="n">
        <v>2</v>
      </c>
      <c r="G252" s="282" t="n">
        <v>3</v>
      </c>
      <c r="H252" s="282" t="n">
        <v>18</v>
      </c>
      <c r="I252" s="282" t="n">
        <v>21</v>
      </c>
      <c r="J252" s="293" t="s">
        <v>1487</v>
      </c>
    </row>
    <row r="253" s="323" customFormat="true" ht="30.95" hidden="false" customHeight="true" outlineLevel="0" collapsed="false">
      <c r="A253" s="278"/>
      <c r="B253" s="296" t="s">
        <v>1488</v>
      </c>
      <c r="C253" s="278" t="s">
        <v>1489</v>
      </c>
      <c r="D253" s="291" t="s">
        <v>1490</v>
      </c>
      <c r="E253" s="322" t="s">
        <v>1491</v>
      </c>
      <c r="F253" s="282" t="n">
        <v>2</v>
      </c>
      <c r="G253" s="282"/>
      <c r="H253" s="282" t="n">
        <v>19.5</v>
      </c>
      <c r="I253" s="282"/>
      <c r="J253" s="293" t="s">
        <v>1492</v>
      </c>
    </row>
    <row r="254" s="323" customFormat="true" ht="30.95" hidden="false" customHeight="true" outlineLevel="0" collapsed="false">
      <c r="A254" s="278"/>
      <c r="B254" s="291" t="s">
        <v>1493</v>
      </c>
      <c r="C254" s="292" t="s">
        <v>1494</v>
      </c>
      <c r="D254" s="291" t="s">
        <v>1495</v>
      </c>
      <c r="E254" s="298" t="s">
        <v>1496</v>
      </c>
      <c r="F254" s="282" t="n">
        <v>9</v>
      </c>
      <c r="G254" s="282" t="n">
        <v>6</v>
      </c>
      <c r="H254" s="282" t="n">
        <v>34.5</v>
      </c>
      <c r="I254" s="282" t="n">
        <v>20.5</v>
      </c>
      <c r="J254" s="293" t="s">
        <v>1497</v>
      </c>
    </row>
    <row r="255" s="323" customFormat="true" ht="30.95" hidden="false" customHeight="true" outlineLevel="0" collapsed="false">
      <c r="A255" s="278"/>
      <c r="B255" s="291" t="s">
        <v>1498</v>
      </c>
      <c r="C255" s="292" t="s">
        <v>1499</v>
      </c>
      <c r="D255" s="291" t="s">
        <v>1500</v>
      </c>
      <c r="E255" s="278" t="s">
        <v>680</v>
      </c>
      <c r="F255" s="282"/>
      <c r="G255" s="282" t="n">
        <v>3</v>
      </c>
      <c r="H255" s="282"/>
      <c r="I255" s="282" t="n">
        <v>3.85</v>
      </c>
      <c r="J255" s="293" t="s">
        <v>1501</v>
      </c>
    </row>
    <row r="256" s="323" customFormat="true" ht="30.95" hidden="false" customHeight="true" outlineLevel="0" collapsed="false">
      <c r="A256" s="278"/>
      <c r="B256" s="291" t="s">
        <v>1502</v>
      </c>
      <c r="C256" s="292" t="s">
        <v>1503</v>
      </c>
      <c r="D256" s="291" t="s">
        <v>1504</v>
      </c>
      <c r="E256" s="278" t="s">
        <v>680</v>
      </c>
      <c r="F256" s="282"/>
      <c r="G256" s="282" t="n">
        <v>7</v>
      </c>
      <c r="H256" s="282"/>
      <c r="I256" s="282" t="n">
        <v>7.85</v>
      </c>
      <c r="J256" s="293" t="s">
        <v>1505</v>
      </c>
    </row>
    <row r="257" customFormat="false" ht="30.95" hidden="false" customHeight="true" outlineLevel="0" collapsed="false">
      <c r="B257" s="263"/>
      <c r="D257" s="330"/>
      <c r="E257" s="264"/>
    </row>
    <row r="258" customFormat="false" ht="30.95" hidden="false" customHeight="true" outlineLevel="0" collapsed="false">
      <c r="B258" s="263"/>
      <c r="D258" s="330"/>
      <c r="E258" s="264"/>
    </row>
    <row r="259" customFormat="false" ht="30.95" hidden="false" customHeight="true" outlineLevel="0" collapsed="false">
      <c r="B259" s="263"/>
      <c r="D259" s="330"/>
      <c r="E259" s="264"/>
    </row>
    <row r="260" customFormat="false" ht="30.95" hidden="false" customHeight="true" outlineLevel="0" collapsed="false">
      <c r="B260" s="263"/>
      <c r="D260" s="330"/>
      <c r="E260" s="264"/>
    </row>
    <row r="261" customFormat="false" ht="30.95" hidden="false" customHeight="true" outlineLevel="0" collapsed="false">
      <c r="B261" s="263"/>
      <c r="D261" s="330"/>
      <c r="E261" s="264"/>
    </row>
    <row r="262" customFormat="false" ht="30.95" hidden="false" customHeight="true" outlineLevel="0" collapsed="false">
      <c r="B262" s="263"/>
      <c r="D262" s="330"/>
      <c r="E262" s="264"/>
    </row>
    <row r="263" customFormat="false" ht="30.95" hidden="false" customHeight="true" outlineLevel="0" collapsed="false">
      <c r="B263" s="263"/>
      <c r="D263" s="330"/>
      <c r="E263" s="264"/>
    </row>
    <row r="264" customFormat="false" ht="30.95" hidden="false" customHeight="true" outlineLevel="0" collapsed="false">
      <c r="B264" s="263"/>
      <c r="D264" s="330"/>
      <c r="E264" s="264"/>
    </row>
    <row r="265" customFormat="false" ht="30.95" hidden="false" customHeight="true" outlineLevel="0" collapsed="false">
      <c r="B265" s="263"/>
      <c r="D265" s="330"/>
      <c r="E265" s="264"/>
    </row>
    <row r="266" customFormat="false" ht="30.95" hidden="false" customHeight="true" outlineLevel="0" collapsed="false">
      <c r="B266" s="263"/>
      <c r="D266" s="330"/>
    </row>
    <row r="267" customFormat="false" ht="30.95" hidden="false" customHeight="true" outlineLevel="0" collapsed="false">
      <c r="B267" s="263"/>
      <c r="D267" s="330"/>
    </row>
    <row r="268" customFormat="false" ht="30.95" hidden="false" customHeight="true" outlineLevel="0" collapsed="false">
      <c r="B268" s="263"/>
      <c r="D268" s="330"/>
    </row>
    <row r="269" customFormat="false" ht="30.95" hidden="false" customHeight="true" outlineLevel="0" collapsed="false">
      <c r="B269" s="263"/>
      <c r="D269" s="330"/>
    </row>
    <row r="270" customFormat="false" ht="30.95" hidden="false" customHeight="true" outlineLevel="0" collapsed="false">
      <c r="B270" s="263"/>
      <c r="D270" s="330"/>
    </row>
    <row r="271" customFormat="false" ht="30.95" hidden="false" customHeight="true" outlineLevel="0" collapsed="false">
      <c r="B271" s="263"/>
      <c r="D271" s="330"/>
    </row>
    <row r="272" customFormat="false" ht="30.95" hidden="false" customHeight="true" outlineLevel="0" collapsed="false">
      <c r="B272" s="263"/>
      <c r="D272" s="330"/>
    </row>
    <row r="273" customFormat="false" ht="30.95" hidden="false" customHeight="true" outlineLevel="0" collapsed="false">
      <c r="B273" s="263"/>
      <c r="D273" s="330"/>
    </row>
    <row r="274" customFormat="false" ht="30.95" hidden="false" customHeight="true" outlineLevel="0" collapsed="false">
      <c r="B274" s="263"/>
      <c r="D274" s="330"/>
    </row>
    <row r="275" customFormat="false" ht="30.95" hidden="false" customHeight="true" outlineLevel="0" collapsed="false">
      <c r="B275" s="263"/>
      <c r="D275" s="330"/>
    </row>
    <row r="276" customFormat="false" ht="30.95" hidden="false" customHeight="true" outlineLevel="0" collapsed="false">
      <c r="B276" s="263"/>
      <c r="D276" s="330"/>
    </row>
    <row r="277" customFormat="false" ht="30.95" hidden="false" customHeight="true" outlineLevel="0" collapsed="false">
      <c r="B277" s="263"/>
      <c r="D277" s="330"/>
    </row>
    <row r="278" customFormat="false" ht="30.95" hidden="false" customHeight="true" outlineLevel="0" collapsed="false">
      <c r="B278" s="263"/>
      <c r="D278" s="330"/>
    </row>
    <row r="279" customFormat="false" ht="30.95" hidden="false" customHeight="true" outlineLevel="0" collapsed="false">
      <c r="B279" s="263"/>
      <c r="D279" s="330"/>
    </row>
    <row r="280" customFormat="false" ht="30.95" hidden="false" customHeight="true" outlineLevel="0" collapsed="false">
      <c r="B280" s="263"/>
      <c r="D280" s="330"/>
    </row>
    <row r="281" customFormat="false" ht="30.95" hidden="false" customHeight="true" outlineLevel="0" collapsed="false">
      <c r="B281" s="263"/>
      <c r="D281" s="330"/>
    </row>
    <row r="282" customFormat="false" ht="30.95" hidden="false" customHeight="true" outlineLevel="0" collapsed="false">
      <c r="B282" s="263"/>
      <c r="D282" s="330"/>
    </row>
    <row r="283" customFormat="false" ht="30.95" hidden="false" customHeight="true" outlineLevel="0" collapsed="false">
      <c r="B283" s="263"/>
      <c r="D283" s="330"/>
    </row>
    <row r="284" customFormat="false" ht="30.95" hidden="false" customHeight="true" outlineLevel="0" collapsed="false">
      <c r="B284" s="263"/>
      <c r="D284" s="330"/>
    </row>
    <row r="285" customFormat="false" ht="30.95" hidden="false" customHeight="true" outlineLevel="0" collapsed="false">
      <c r="B285" s="263"/>
      <c r="D285" s="330"/>
    </row>
    <row r="286" customFormat="false" ht="30.95" hidden="false" customHeight="true" outlineLevel="0" collapsed="false">
      <c r="B286" s="263"/>
      <c r="D286" s="330"/>
    </row>
    <row r="287" customFormat="false" ht="30.95" hidden="false" customHeight="true" outlineLevel="0" collapsed="false">
      <c r="B287" s="263"/>
      <c r="D287" s="330"/>
    </row>
    <row r="288" customFormat="false" ht="30.95" hidden="false" customHeight="true" outlineLevel="0" collapsed="false">
      <c r="B288" s="263"/>
      <c r="D288" s="330"/>
    </row>
    <row r="289" customFormat="false" ht="30.95" hidden="false" customHeight="true" outlineLevel="0" collapsed="false">
      <c r="B289" s="263"/>
      <c r="D289" s="330"/>
    </row>
    <row r="290" customFormat="false" ht="30.95" hidden="false" customHeight="true" outlineLevel="0" collapsed="false">
      <c r="B290" s="263"/>
      <c r="D290" s="330"/>
    </row>
    <row r="291" customFormat="false" ht="30.95" hidden="false" customHeight="true" outlineLevel="0" collapsed="false">
      <c r="B291" s="263"/>
      <c r="D291" s="330"/>
    </row>
    <row r="292" customFormat="false" ht="30.95" hidden="false" customHeight="true" outlineLevel="0" collapsed="false">
      <c r="B292" s="263"/>
      <c r="D292" s="330"/>
    </row>
    <row r="293" customFormat="false" ht="30.95" hidden="false" customHeight="true" outlineLevel="0" collapsed="false">
      <c r="B293" s="263"/>
      <c r="D293" s="330"/>
    </row>
    <row r="294" customFormat="false" ht="30.95" hidden="false" customHeight="true" outlineLevel="0" collapsed="false">
      <c r="B294" s="263"/>
      <c r="D294" s="330"/>
    </row>
    <row r="295" customFormat="false" ht="30.95" hidden="false" customHeight="true" outlineLevel="0" collapsed="false">
      <c r="B295" s="263"/>
      <c r="D295" s="330"/>
    </row>
    <row r="296" customFormat="false" ht="30.95" hidden="false" customHeight="true" outlineLevel="0" collapsed="false">
      <c r="B296" s="263"/>
      <c r="D296" s="330"/>
    </row>
    <row r="297" customFormat="false" ht="30.95" hidden="false" customHeight="true" outlineLevel="0" collapsed="false">
      <c r="B297" s="263"/>
      <c r="D297" s="330"/>
    </row>
    <row r="298" customFormat="false" ht="30.95" hidden="false" customHeight="true" outlineLevel="0" collapsed="false">
      <c r="B298" s="263"/>
      <c r="D298" s="330"/>
    </row>
    <row r="299" customFormat="false" ht="30.95" hidden="false" customHeight="true" outlineLevel="0" collapsed="false">
      <c r="B299" s="263"/>
      <c r="D299" s="330"/>
    </row>
    <row r="300" customFormat="false" ht="30.95" hidden="false" customHeight="true" outlineLevel="0" collapsed="false">
      <c r="B300" s="263"/>
      <c r="D300" s="330"/>
    </row>
    <row r="301" customFormat="false" ht="30.95" hidden="false" customHeight="true" outlineLevel="0" collapsed="false">
      <c r="B301" s="263"/>
      <c r="D301" s="330"/>
    </row>
    <row r="302" customFormat="false" ht="30.95" hidden="false" customHeight="true" outlineLevel="0" collapsed="false">
      <c r="D302" s="330"/>
    </row>
    <row r="303" customFormat="false" ht="30.95" hidden="false" customHeight="true" outlineLevel="0" collapsed="false">
      <c r="D303" s="330"/>
    </row>
    <row r="304" customFormat="false" ht="30.95" hidden="false" customHeight="true" outlineLevel="0" collapsed="false">
      <c r="D304" s="330"/>
    </row>
    <row r="305" customFormat="false" ht="30.95" hidden="false" customHeight="true" outlineLevel="0" collapsed="false">
      <c r="D305" s="330"/>
    </row>
    <row r="306" customFormat="false" ht="30.95" hidden="false" customHeight="true" outlineLevel="0" collapsed="false">
      <c r="D306" s="330"/>
    </row>
    <row r="307" customFormat="false" ht="30.95" hidden="false" customHeight="true" outlineLevel="0" collapsed="false">
      <c r="D307" s="330"/>
    </row>
    <row r="308" customFormat="false" ht="30.95" hidden="false" customHeight="true" outlineLevel="0" collapsed="false">
      <c r="D308" s="330"/>
    </row>
    <row r="309" customFormat="false" ht="30.95" hidden="false" customHeight="true" outlineLevel="0" collapsed="false">
      <c r="D309" s="330"/>
    </row>
    <row r="310" customFormat="false" ht="30.95" hidden="false" customHeight="true" outlineLevel="0" collapsed="false">
      <c r="D310" s="330"/>
    </row>
    <row r="311" customFormat="false" ht="30.95" hidden="false" customHeight="true" outlineLevel="0" collapsed="false">
      <c r="D311" s="330"/>
    </row>
    <row r="312" customFormat="false" ht="30.95" hidden="false" customHeight="true" outlineLevel="0" collapsed="false">
      <c r="D312" s="330"/>
    </row>
    <row r="313" customFormat="false" ht="30.95" hidden="false" customHeight="true" outlineLevel="0" collapsed="false">
      <c r="D313" s="330"/>
    </row>
    <row r="314" customFormat="false" ht="30.95" hidden="false" customHeight="true" outlineLevel="0" collapsed="false">
      <c r="D314" s="330"/>
    </row>
    <row r="315" customFormat="false" ht="30.95" hidden="false" customHeight="true" outlineLevel="0" collapsed="false">
      <c r="D315" s="330"/>
    </row>
    <row r="316" customFormat="false" ht="30.95" hidden="false" customHeight="true" outlineLevel="0" collapsed="false">
      <c r="D316" s="330"/>
    </row>
    <row r="317" customFormat="false" ht="30.95" hidden="false" customHeight="true" outlineLevel="0" collapsed="false">
      <c r="D317" s="330"/>
    </row>
    <row r="318" customFormat="false" ht="30.95" hidden="false" customHeight="true" outlineLevel="0" collapsed="false">
      <c r="D318" s="330"/>
    </row>
    <row r="319" customFormat="false" ht="30.95" hidden="false" customHeight="true" outlineLevel="0" collapsed="false">
      <c r="D319" s="330"/>
    </row>
    <row r="320" customFormat="false" ht="30.95" hidden="false" customHeight="true" outlineLevel="0" collapsed="false">
      <c r="D320" s="330"/>
    </row>
    <row r="321" customFormat="false" ht="30.95" hidden="false" customHeight="true" outlineLevel="0" collapsed="false">
      <c r="D321" s="330"/>
    </row>
    <row r="322" customFormat="false" ht="30.95" hidden="false" customHeight="true" outlineLevel="0" collapsed="false">
      <c r="D322" s="330"/>
    </row>
    <row r="323" customFormat="false" ht="30.95" hidden="false" customHeight="true" outlineLevel="0" collapsed="false">
      <c r="D323" s="330"/>
    </row>
    <row r="324" customFormat="false" ht="30.95" hidden="false" customHeight="true" outlineLevel="0" collapsed="false">
      <c r="D324" s="330"/>
    </row>
    <row r="325" customFormat="false" ht="30.95" hidden="false" customHeight="true" outlineLevel="0" collapsed="false">
      <c r="D325" s="330"/>
    </row>
    <row r="326" customFormat="false" ht="30.95" hidden="false" customHeight="true" outlineLevel="0" collapsed="false">
      <c r="D326" s="330"/>
    </row>
    <row r="327" customFormat="false" ht="30.95" hidden="false" customHeight="true" outlineLevel="0" collapsed="false">
      <c r="D327" s="330"/>
    </row>
    <row r="328" customFormat="false" ht="30.95" hidden="false" customHeight="true" outlineLevel="0" collapsed="false">
      <c r="D328" s="330"/>
    </row>
    <row r="329" customFormat="false" ht="30.95" hidden="false" customHeight="true" outlineLevel="0" collapsed="false">
      <c r="D329" s="330"/>
    </row>
    <row r="330" customFormat="false" ht="33" hidden="false" customHeight="true" outlineLevel="0" collapsed="false">
      <c r="D330" s="330"/>
    </row>
    <row r="331" customFormat="false" ht="33" hidden="false" customHeight="true" outlineLevel="0" collapsed="false">
      <c r="D331" s="330"/>
    </row>
    <row r="332" customFormat="false" ht="33" hidden="false" customHeight="true" outlineLevel="0" collapsed="false">
      <c r="D332" s="330"/>
    </row>
    <row r="333" customFormat="false" ht="33" hidden="false" customHeight="true" outlineLevel="0" collapsed="false">
      <c r="D333" s="330"/>
    </row>
    <row r="334" customFormat="false" ht="33" hidden="false" customHeight="true" outlineLevel="0" collapsed="false">
      <c r="D334" s="330"/>
    </row>
    <row r="335" customFormat="false" ht="33" hidden="false" customHeight="true" outlineLevel="0" collapsed="false">
      <c r="D335" s="330"/>
    </row>
    <row r="336" customFormat="false" ht="33" hidden="false" customHeight="true" outlineLevel="0" collapsed="false">
      <c r="D336" s="330"/>
    </row>
    <row r="337" customFormat="false" ht="33" hidden="false" customHeight="true" outlineLevel="0" collapsed="false">
      <c r="D337" s="330"/>
    </row>
    <row r="338" customFormat="false" ht="33" hidden="false" customHeight="true" outlineLevel="0" collapsed="false">
      <c r="D338" s="330"/>
    </row>
    <row r="339" customFormat="false" ht="33" hidden="false" customHeight="true" outlineLevel="0" collapsed="false">
      <c r="D339" s="330"/>
    </row>
    <row r="340" customFormat="false" ht="33" hidden="false" customHeight="true" outlineLevel="0" collapsed="false">
      <c r="D340" s="330"/>
    </row>
    <row r="341" customFormat="false" ht="33" hidden="false" customHeight="true" outlineLevel="0" collapsed="false">
      <c r="D341" s="330"/>
    </row>
    <row r="342" customFormat="false" ht="33" hidden="false" customHeight="true" outlineLevel="0" collapsed="false">
      <c r="D342" s="330"/>
    </row>
    <row r="343" customFormat="false" ht="33" hidden="false" customHeight="true" outlineLevel="0" collapsed="false">
      <c r="D343" s="330"/>
    </row>
    <row r="344" customFormat="false" ht="33" hidden="false" customHeight="true" outlineLevel="0" collapsed="false">
      <c r="D344" s="330"/>
    </row>
    <row r="345" customFormat="false" ht="33" hidden="false" customHeight="true" outlineLevel="0" collapsed="false">
      <c r="D345" s="330"/>
    </row>
    <row r="346" customFormat="false" ht="33" hidden="false" customHeight="true" outlineLevel="0" collapsed="false">
      <c r="D346" s="330"/>
    </row>
    <row r="347" customFormat="false" ht="33" hidden="false" customHeight="true" outlineLevel="0" collapsed="false">
      <c r="D347" s="330"/>
    </row>
    <row r="348" customFormat="false" ht="33" hidden="false" customHeight="true" outlineLevel="0" collapsed="false">
      <c r="D348" s="330"/>
    </row>
    <row r="349" customFormat="false" ht="33" hidden="false" customHeight="true" outlineLevel="0" collapsed="false">
      <c r="D349" s="330"/>
    </row>
    <row r="350" customFormat="false" ht="33" hidden="false" customHeight="true" outlineLevel="0" collapsed="false">
      <c r="D350" s="330"/>
    </row>
    <row r="351" customFormat="false" ht="33" hidden="false" customHeight="true" outlineLevel="0" collapsed="false">
      <c r="D351" s="330"/>
    </row>
    <row r="352" customFormat="false" ht="33" hidden="false" customHeight="true" outlineLevel="0" collapsed="false">
      <c r="D352" s="330"/>
    </row>
    <row r="353" customFormat="false" ht="33" hidden="false" customHeight="true" outlineLevel="0" collapsed="false">
      <c r="D353" s="330"/>
    </row>
    <row r="354" customFormat="false" ht="33" hidden="false" customHeight="true" outlineLevel="0" collapsed="false">
      <c r="D354" s="330"/>
    </row>
    <row r="355" customFormat="false" ht="33" hidden="false" customHeight="true" outlineLevel="0" collapsed="false">
      <c r="D355" s="330"/>
    </row>
    <row r="356" customFormat="false" ht="33" hidden="false" customHeight="true" outlineLevel="0" collapsed="false">
      <c r="D356" s="330"/>
    </row>
    <row r="357" customFormat="false" ht="33" hidden="false" customHeight="true" outlineLevel="0" collapsed="false">
      <c r="D357" s="330"/>
    </row>
    <row r="358" customFormat="false" ht="33" hidden="false" customHeight="true" outlineLevel="0" collapsed="false">
      <c r="D358" s="330"/>
    </row>
    <row r="359" customFormat="false" ht="33" hidden="false" customHeight="true" outlineLevel="0" collapsed="false">
      <c r="D359" s="330"/>
    </row>
    <row r="360" customFormat="false" ht="33" hidden="false" customHeight="true" outlineLevel="0" collapsed="false">
      <c r="D360" s="330"/>
    </row>
    <row r="361" customFormat="false" ht="33" hidden="false" customHeight="true" outlineLevel="0" collapsed="false">
      <c r="D361" s="330"/>
    </row>
    <row r="362" customFormat="false" ht="33" hidden="false" customHeight="true" outlineLevel="0" collapsed="false">
      <c r="D362" s="330"/>
    </row>
    <row r="363" customFormat="false" ht="33" hidden="false" customHeight="true" outlineLevel="0" collapsed="false">
      <c r="D363" s="330"/>
    </row>
    <row r="364" customFormat="false" ht="33" hidden="false" customHeight="true" outlineLevel="0" collapsed="false">
      <c r="D364" s="330"/>
    </row>
    <row r="365" customFormat="false" ht="33" hidden="false" customHeight="true" outlineLevel="0" collapsed="false">
      <c r="D365" s="330"/>
    </row>
    <row r="366" customFormat="false" ht="33" hidden="false" customHeight="true" outlineLevel="0" collapsed="false">
      <c r="D366" s="330"/>
    </row>
    <row r="367" customFormat="false" ht="33" hidden="false" customHeight="true" outlineLevel="0" collapsed="false">
      <c r="D367" s="330"/>
    </row>
    <row r="368" customFormat="false" ht="33" hidden="false" customHeight="true" outlineLevel="0" collapsed="false">
      <c r="D368" s="330"/>
    </row>
    <row r="369" customFormat="false" ht="33" hidden="false" customHeight="true" outlineLevel="0" collapsed="false">
      <c r="D369" s="330"/>
    </row>
    <row r="370" customFormat="false" ht="33" hidden="false" customHeight="true" outlineLevel="0" collapsed="false">
      <c r="D370" s="330"/>
    </row>
    <row r="371" customFormat="false" ht="33" hidden="false" customHeight="true" outlineLevel="0" collapsed="false">
      <c r="D371" s="330"/>
    </row>
    <row r="372" customFormat="false" ht="33" hidden="false" customHeight="true" outlineLevel="0" collapsed="false">
      <c r="D372" s="330"/>
    </row>
    <row r="373" customFormat="false" ht="33" hidden="false" customHeight="true" outlineLevel="0" collapsed="false">
      <c r="D373" s="330"/>
    </row>
    <row r="374" customFormat="false" ht="33" hidden="false" customHeight="true" outlineLevel="0" collapsed="false">
      <c r="D374" s="330"/>
    </row>
    <row r="375" customFormat="false" ht="33" hidden="false" customHeight="true" outlineLevel="0" collapsed="false">
      <c r="D375" s="330"/>
    </row>
    <row r="376" customFormat="false" ht="33" hidden="false" customHeight="true" outlineLevel="0" collapsed="false">
      <c r="D376" s="330"/>
    </row>
    <row r="377" customFormat="false" ht="33" hidden="false" customHeight="true" outlineLevel="0" collapsed="false">
      <c r="D377" s="330"/>
    </row>
    <row r="378" customFormat="false" ht="33" hidden="false" customHeight="true" outlineLevel="0" collapsed="false">
      <c r="D378" s="330"/>
    </row>
    <row r="379" customFormat="false" ht="33" hidden="false" customHeight="true" outlineLevel="0" collapsed="false">
      <c r="D379" s="330"/>
    </row>
    <row r="380" customFormat="false" ht="33" hidden="false" customHeight="true" outlineLevel="0" collapsed="false">
      <c r="D380" s="330"/>
    </row>
    <row r="381" customFormat="false" ht="33" hidden="false" customHeight="true" outlineLevel="0" collapsed="false">
      <c r="D381" s="330"/>
    </row>
    <row r="382" customFormat="false" ht="33" hidden="false" customHeight="true" outlineLevel="0" collapsed="false">
      <c r="D382" s="330"/>
    </row>
    <row r="383" customFormat="false" ht="33" hidden="false" customHeight="true" outlineLevel="0" collapsed="false">
      <c r="D383" s="330"/>
    </row>
    <row r="384" customFormat="false" ht="33" hidden="false" customHeight="true" outlineLevel="0" collapsed="false">
      <c r="D384" s="330"/>
    </row>
    <row r="385" customFormat="false" ht="33" hidden="false" customHeight="true" outlineLevel="0" collapsed="false">
      <c r="D385" s="330"/>
    </row>
    <row r="386" customFormat="false" ht="33" hidden="false" customHeight="true" outlineLevel="0" collapsed="false">
      <c r="D386" s="330"/>
    </row>
    <row r="387" customFormat="false" ht="33" hidden="false" customHeight="true" outlineLevel="0" collapsed="false">
      <c r="D387" s="330"/>
    </row>
    <row r="388" customFormat="false" ht="33" hidden="false" customHeight="true" outlineLevel="0" collapsed="false">
      <c r="D388" s="330"/>
    </row>
    <row r="389" customFormat="false" ht="33" hidden="false" customHeight="true" outlineLevel="0" collapsed="false">
      <c r="D389" s="330"/>
    </row>
    <row r="390" customFormat="false" ht="33" hidden="false" customHeight="true" outlineLevel="0" collapsed="false">
      <c r="D390" s="330"/>
    </row>
    <row r="391" customFormat="false" ht="33" hidden="false" customHeight="true" outlineLevel="0" collapsed="false">
      <c r="D391" s="330"/>
    </row>
    <row r="392" customFormat="false" ht="33" hidden="false" customHeight="true" outlineLevel="0" collapsed="false">
      <c r="D392" s="330"/>
    </row>
    <row r="393" customFormat="false" ht="33" hidden="false" customHeight="true" outlineLevel="0" collapsed="false">
      <c r="D393" s="330"/>
    </row>
    <row r="394" customFormat="false" ht="33" hidden="false" customHeight="true" outlineLevel="0" collapsed="false">
      <c r="D394" s="330"/>
    </row>
    <row r="395" customFormat="false" ht="33" hidden="false" customHeight="true" outlineLevel="0" collapsed="false">
      <c r="D395" s="330"/>
    </row>
    <row r="396" customFormat="false" ht="33" hidden="false" customHeight="true" outlineLevel="0" collapsed="false">
      <c r="D396" s="330"/>
    </row>
    <row r="397" customFormat="false" ht="33" hidden="false" customHeight="true" outlineLevel="0" collapsed="false">
      <c r="D397" s="330"/>
    </row>
    <row r="398" customFormat="false" ht="33" hidden="false" customHeight="true" outlineLevel="0" collapsed="false">
      <c r="D398" s="330"/>
    </row>
    <row r="399" customFormat="false" ht="33" hidden="false" customHeight="true" outlineLevel="0" collapsed="false">
      <c r="D399" s="330"/>
    </row>
    <row r="400" customFormat="false" ht="33" hidden="false" customHeight="true" outlineLevel="0" collapsed="false">
      <c r="D400" s="330"/>
    </row>
    <row r="401" customFormat="false" ht="33" hidden="false" customHeight="true" outlineLevel="0" collapsed="false">
      <c r="D401" s="330"/>
    </row>
    <row r="402" customFormat="false" ht="33" hidden="false" customHeight="true" outlineLevel="0" collapsed="false">
      <c r="D402" s="330"/>
    </row>
    <row r="403" customFormat="false" ht="33" hidden="false" customHeight="true" outlineLevel="0" collapsed="false">
      <c r="D403" s="330"/>
    </row>
    <row r="404" customFormat="false" ht="33" hidden="false" customHeight="true" outlineLevel="0" collapsed="false">
      <c r="D404" s="330"/>
    </row>
    <row r="405" customFormat="false" ht="33" hidden="false" customHeight="true" outlineLevel="0" collapsed="false">
      <c r="D405" s="330"/>
    </row>
    <row r="406" customFormat="false" ht="33" hidden="false" customHeight="true" outlineLevel="0" collapsed="false">
      <c r="D406" s="330"/>
    </row>
    <row r="407" customFormat="false" ht="33" hidden="false" customHeight="true" outlineLevel="0" collapsed="false">
      <c r="D407" s="330"/>
    </row>
    <row r="408" customFormat="false" ht="33" hidden="false" customHeight="true" outlineLevel="0" collapsed="false">
      <c r="D408" s="330"/>
    </row>
    <row r="409" customFormat="false" ht="33" hidden="false" customHeight="true" outlineLevel="0" collapsed="false">
      <c r="D409" s="330"/>
    </row>
    <row r="410" customFormat="false" ht="33" hidden="false" customHeight="true" outlineLevel="0" collapsed="false">
      <c r="D410" s="330"/>
    </row>
    <row r="411" customFormat="false" ht="33" hidden="false" customHeight="true" outlineLevel="0" collapsed="false">
      <c r="D411" s="330"/>
    </row>
    <row r="412" customFormat="false" ht="33" hidden="false" customHeight="true" outlineLevel="0" collapsed="false">
      <c r="D412" s="330"/>
    </row>
    <row r="413" customFormat="false" ht="33" hidden="false" customHeight="true" outlineLevel="0" collapsed="false">
      <c r="D413" s="330"/>
    </row>
    <row r="414" customFormat="false" ht="33" hidden="false" customHeight="true" outlineLevel="0" collapsed="false">
      <c r="D414" s="330"/>
    </row>
    <row r="415" customFormat="false" ht="33" hidden="false" customHeight="true" outlineLevel="0" collapsed="false">
      <c r="D415" s="330"/>
    </row>
    <row r="416" customFormat="false" ht="33" hidden="false" customHeight="true" outlineLevel="0" collapsed="false">
      <c r="D416" s="330"/>
    </row>
    <row r="417" customFormat="false" ht="33" hidden="false" customHeight="true" outlineLevel="0" collapsed="false">
      <c r="D417" s="330"/>
    </row>
    <row r="418" customFormat="false" ht="33" hidden="false" customHeight="true" outlineLevel="0" collapsed="false">
      <c r="D418" s="330"/>
    </row>
    <row r="419" customFormat="false" ht="33" hidden="false" customHeight="true" outlineLevel="0" collapsed="false">
      <c r="D419" s="330"/>
    </row>
    <row r="420" customFormat="false" ht="33" hidden="false" customHeight="true" outlineLevel="0" collapsed="false">
      <c r="D420" s="330"/>
    </row>
    <row r="421" customFormat="false" ht="33" hidden="false" customHeight="true" outlineLevel="0" collapsed="false">
      <c r="D421" s="330"/>
    </row>
    <row r="422" customFormat="false" ht="33" hidden="false" customHeight="true" outlineLevel="0" collapsed="false">
      <c r="D422" s="330"/>
    </row>
    <row r="423" customFormat="false" ht="33" hidden="false" customHeight="true" outlineLevel="0" collapsed="false">
      <c r="D423" s="330"/>
    </row>
    <row r="424" customFormat="false" ht="33" hidden="false" customHeight="true" outlineLevel="0" collapsed="false">
      <c r="D424" s="330"/>
    </row>
    <row r="425" customFormat="false" ht="33" hidden="false" customHeight="true" outlineLevel="0" collapsed="false">
      <c r="D425" s="330"/>
    </row>
    <row r="426" customFormat="false" ht="33" hidden="false" customHeight="true" outlineLevel="0" collapsed="false">
      <c r="D426" s="330"/>
    </row>
    <row r="427" customFormat="false" ht="33" hidden="false" customHeight="true" outlineLevel="0" collapsed="false">
      <c r="D427" s="330"/>
    </row>
    <row r="428" customFormat="false" ht="33" hidden="false" customHeight="true" outlineLevel="0" collapsed="false">
      <c r="D428" s="330"/>
    </row>
    <row r="429" customFormat="false" ht="33" hidden="false" customHeight="true" outlineLevel="0" collapsed="false">
      <c r="D429" s="330"/>
    </row>
    <row r="430" customFormat="false" ht="33" hidden="false" customHeight="true" outlineLevel="0" collapsed="false">
      <c r="D430" s="330"/>
    </row>
    <row r="431" customFormat="false" ht="33" hidden="false" customHeight="true" outlineLevel="0" collapsed="false">
      <c r="D431" s="330"/>
    </row>
    <row r="432" customFormat="false" ht="33" hidden="false" customHeight="true" outlineLevel="0" collapsed="false">
      <c r="D432" s="330"/>
    </row>
    <row r="433" customFormat="false" ht="33" hidden="false" customHeight="true" outlineLevel="0" collapsed="false">
      <c r="D433" s="330"/>
    </row>
    <row r="434" customFormat="false" ht="33" hidden="false" customHeight="true" outlineLevel="0" collapsed="false">
      <c r="D434" s="330"/>
    </row>
    <row r="435" customFormat="false" ht="33" hidden="false" customHeight="true" outlineLevel="0" collapsed="false">
      <c r="D435" s="330"/>
    </row>
    <row r="436" customFormat="false" ht="33" hidden="false" customHeight="true" outlineLevel="0" collapsed="false">
      <c r="D436" s="330"/>
    </row>
    <row r="437" customFormat="false" ht="33" hidden="false" customHeight="true" outlineLevel="0" collapsed="false">
      <c r="D437" s="330"/>
    </row>
    <row r="438" customFormat="false" ht="33" hidden="false" customHeight="true" outlineLevel="0" collapsed="false">
      <c r="D438" s="330"/>
    </row>
    <row r="439" customFormat="false" ht="33" hidden="false" customHeight="true" outlineLevel="0" collapsed="false">
      <c r="D439" s="330"/>
    </row>
    <row r="440" customFormat="false" ht="33" hidden="false" customHeight="true" outlineLevel="0" collapsed="false">
      <c r="D440" s="330"/>
    </row>
    <row r="441" customFormat="false" ht="33" hidden="false" customHeight="true" outlineLevel="0" collapsed="false">
      <c r="D441" s="330"/>
    </row>
    <row r="442" customFormat="false" ht="33" hidden="false" customHeight="true" outlineLevel="0" collapsed="false">
      <c r="D442" s="330"/>
    </row>
    <row r="443" customFormat="false" ht="33" hidden="false" customHeight="true" outlineLevel="0" collapsed="false">
      <c r="D443" s="330"/>
    </row>
    <row r="444" customFormat="false" ht="33" hidden="false" customHeight="true" outlineLevel="0" collapsed="false">
      <c r="D444" s="330"/>
    </row>
    <row r="445" customFormat="false" ht="33" hidden="false" customHeight="true" outlineLevel="0" collapsed="false">
      <c r="D445" s="330"/>
    </row>
    <row r="446" customFormat="false" ht="33" hidden="false" customHeight="true" outlineLevel="0" collapsed="false">
      <c r="D446" s="330"/>
    </row>
    <row r="447" customFormat="false" ht="33" hidden="false" customHeight="true" outlineLevel="0" collapsed="false">
      <c r="D447" s="330"/>
    </row>
    <row r="448" customFormat="false" ht="33" hidden="false" customHeight="true" outlineLevel="0" collapsed="false">
      <c r="D448" s="330"/>
    </row>
    <row r="449" customFormat="false" ht="33" hidden="false" customHeight="true" outlineLevel="0" collapsed="false">
      <c r="D449" s="330"/>
    </row>
    <row r="450" customFormat="false" ht="33" hidden="false" customHeight="true" outlineLevel="0" collapsed="false">
      <c r="D450" s="330"/>
    </row>
    <row r="451" customFormat="false" ht="33" hidden="false" customHeight="true" outlineLevel="0" collapsed="false">
      <c r="D451" s="330"/>
    </row>
    <row r="452" customFormat="false" ht="33" hidden="false" customHeight="true" outlineLevel="0" collapsed="false">
      <c r="D452" s="330"/>
    </row>
    <row r="453" customFormat="false" ht="33" hidden="false" customHeight="true" outlineLevel="0" collapsed="false">
      <c r="D453" s="330"/>
    </row>
    <row r="454" customFormat="false" ht="33" hidden="false" customHeight="true" outlineLevel="0" collapsed="false">
      <c r="D454" s="330"/>
    </row>
    <row r="455" customFormat="false" ht="33" hidden="false" customHeight="true" outlineLevel="0" collapsed="false">
      <c r="D455" s="330"/>
    </row>
    <row r="456" customFormat="false" ht="33" hidden="false" customHeight="true" outlineLevel="0" collapsed="false">
      <c r="D456" s="330"/>
    </row>
    <row r="457" customFormat="false" ht="33" hidden="false" customHeight="true" outlineLevel="0" collapsed="false">
      <c r="D457" s="330"/>
    </row>
    <row r="458" customFormat="false" ht="33" hidden="false" customHeight="true" outlineLevel="0" collapsed="false">
      <c r="D458" s="330"/>
    </row>
    <row r="459" customFormat="false" ht="33" hidden="false" customHeight="true" outlineLevel="0" collapsed="false">
      <c r="D459" s="330"/>
    </row>
    <row r="460" customFormat="false" ht="33" hidden="false" customHeight="true" outlineLevel="0" collapsed="false">
      <c r="D460" s="330"/>
    </row>
    <row r="461" customFormat="false" ht="33" hidden="false" customHeight="true" outlineLevel="0" collapsed="false">
      <c r="D461" s="330"/>
    </row>
    <row r="462" customFormat="false" ht="33" hidden="false" customHeight="true" outlineLevel="0" collapsed="false">
      <c r="D462" s="330"/>
    </row>
    <row r="463" customFormat="false" ht="33" hidden="false" customHeight="true" outlineLevel="0" collapsed="false">
      <c r="D463" s="330"/>
    </row>
    <row r="464" customFormat="false" ht="33" hidden="false" customHeight="true" outlineLevel="0" collapsed="false">
      <c r="D464" s="330"/>
    </row>
    <row r="465" customFormat="false" ht="33" hidden="false" customHeight="true" outlineLevel="0" collapsed="false">
      <c r="D465" s="330"/>
    </row>
    <row r="466" customFormat="false" ht="33" hidden="false" customHeight="true" outlineLevel="0" collapsed="false">
      <c r="D466" s="330"/>
    </row>
    <row r="467" customFormat="false" ht="33" hidden="false" customHeight="true" outlineLevel="0" collapsed="false">
      <c r="D467" s="330"/>
    </row>
    <row r="468" customFormat="false" ht="33" hidden="false" customHeight="true" outlineLevel="0" collapsed="false">
      <c r="D468" s="330"/>
    </row>
    <row r="469" customFormat="false" ht="33" hidden="false" customHeight="true" outlineLevel="0" collapsed="false">
      <c r="D469" s="330"/>
    </row>
    <row r="470" customFormat="false" ht="33" hidden="false" customHeight="true" outlineLevel="0" collapsed="false">
      <c r="D470" s="330"/>
    </row>
    <row r="471" customFormat="false" ht="33" hidden="false" customHeight="true" outlineLevel="0" collapsed="false">
      <c r="D471" s="330"/>
    </row>
    <row r="472" customFormat="false" ht="33" hidden="false" customHeight="true" outlineLevel="0" collapsed="false">
      <c r="D472" s="330"/>
    </row>
    <row r="473" customFormat="false" ht="33" hidden="false" customHeight="true" outlineLevel="0" collapsed="false">
      <c r="D473" s="330"/>
    </row>
    <row r="474" customFormat="false" ht="33" hidden="false" customHeight="true" outlineLevel="0" collapsed="false">
      <c r="D474" s="330"/>
    </row>
    <row r="475" customFormat="false" ht="33" hidden="false" customHeight="true" outlineLevel="0" collapsed="false">
      <c r="D475" s="330"/>
    </row>
    <row r="476" customFormat="false" ht="33" hidden="false" customHeight="true" outlineLevel="0" collapsed="false">
      <c r="D476" s="330"/>
    </row>
    <row r="477" customFormat="false" ht="33" hidden="false" customHeight="true" outlineLevel="0" collapsed="false">
      <c r="D477" s="330"/>
    </row>
    <row r="478" customFormat="false" ht="33" hidden="false" customHeight="true" outlineLevel="0" collapsed="false">
      <c r="D478" s="330"/>
    </row>
    <row r="479" customFormat="false" ht="33" hidden="false" customHeight="true" outlineLevel="0" collapsed="false">
      <c r="D479" s="330"/>
    </row>
    <row r="480" customFormat="false" ht="33" hidden="false" customHeight="true" outlineLevel="0" collapsed="false">
      <c r="D480" s="330"/>
    </row>
    <row r="481" customFormat="false" ht="33" hidden="false" customHeight="true" outlineLevel="0" collapsed="false">
      <c r="D481" s="330"/>
    </row>
    <row r="482" customFormat="false" ht="33" hidden="false" customHeight="true" outlineLevel="0" collapsed="false">
      <c r="D482" s="330"/>
    </row>
    <row r="483" customFormat="false" ht="33" hidden="false" customHeight="true" outlineLevel="0" collapsed="false">
      <c r="D483" s="330"/>
    </row>
    <row r="484" customFormat="false" ht="33" hidden="false" customHeight="true" outlineLevel="0" collapsed="false">
      <c r="D484" s="330"/>
    </row>
    <row r="485" customFormat="false" ht="33" hidden="false" customHeight="true" outlineLevel="0" collapsed="false">
      <c r="D485" s="330"/>
    </row>
    <row r="486" customFormat="false" ht="33" hidden="false" customHeight="true" outlineLevel="0" collapsed="false">
      <c r="D486" s="330"/>
    </row>
    <row r="487" customFormat="false" ht="33" hidden="false" customHeight="true" outlineLevel="0" collapsed="false">
      <c r="D487" s="330"/>
    </row>
    <row r="488" customFormat="false" ht="33" hidden="false" customHeight="true" outlineLevel="0" collapsed="false">
      <c r="D488" s="330"/>
    </row>
    <row r="489" customFormat="false" ht="33" hidden="false" customHeight="true" outlineLevel="0" collapsed="false">
      <c r="D489" s="330"/>
    </row>
    <row r="490" customFormat="false" ht="33" hidden="false" customHeight="true" outlineLevel="0" collapsed="false">
      <c r="D490" s="330"/>
    </row>
    <row r="491" customFormat="false" ht="33" hidden="false" customHeight="true" outlineLevel="0" collapsed="false">
      <c r="D491" s="330"/>
    </row>
    <row r="492" customFormat="false" ht="33" hidden="false" customHeight="true" outlineLevel="0" collapsed="false">
      <c r="D492" s="330"/>
    </row>
    <row r="493" customFormat="false" ht="33" hidden="false" customHeight="true" outlineLevel="0" collapsed="false">
      <c r="D493" s="330"/>
    </row>
    <row r="494" customFormat="false" ht="33" hidden="false" customHeight="true" outlineLevel="0" collapsed="false">
      <c r="D494" s="330"/>
    </row>
    <row r="495" customFormat="false" ht="33" hidden="false" customHeight="true" outlineLevel="0" collapsed="false">
      <c r="D495" s="330"/>
    </row>
    <row r="496" customFormat="false" ht="33" hidden="false" customHeight="true" outlineLevel="0" collapsed="false">
      <c r="D496" s="330"/>
    </row>
    <row r="497" customFormat="false" ht="33" hidden="false" customHeight="true" outlineLevel="0" collapsed="false">
      <c r="D497" s="330"/>
    </row>
    <row r="498" customFormat="false" ht="33" hidden="false" customHeight="true" outlineLevel="0" collapsed="false">
      <c r="D498" s="330"/>
    </row>
    <row r="499" customFormat="false" ht="33" hidden="false" customHeight="true" outlineLevel="0" collapsed="false">
      <c r="D499" s="330"/>
    </row>
    <row r="500" customFormat="false" ht="33" hidden="false" customHeight="true" outlineLevel="0" collapsed="false">
      <c r="D500" s="330"/>
    </row>
    <row r="501" customFormat="false" ht="33" hidden="false" customHeight="true" outlineLevel="0" collapsed="false">
      <c r="D501" s="330"/>
    </row>
    <row r="502" customFormat="false" ht="33" hidden="false" customHeight="true" outlineLevel="0" collapsed="false">
      <c r="D502" s="330"/>
    </row>
    <row r="503" customFormat="false" ht="33" hidden="false" customHeight="true" outlineLevel="0" collapsed="false">
      <c r="D503" s="330"/>
    </row>
    <row r="504" customFormat="false" ht="33" hidden="false" customHeight="true" outlineLevel="0" collapsed="false">
      <c r="D504" s="330"/>
    </row>
    <row r="505" customFormat="false" ht="33" hidden="false" customHeight="true" outlineLevel="0" collapsed="false">
      <c r="D505" s="330"/>
    </row>
    <row r="506" customFormat="false" ht="33" hidden="false" customHeight="true" outlineLevel="0" collapsed="false">
      <c r="D506" s="330"/>
    </row>
    <row r="507" customFormat="false" ht="33" hidden="false" customHeight="true" outlineLevel="0" collapsed="false">
      <c r="D507" s="330"/>
    </row>
    <row r="508" customFormat="false" ht="33" hidden="false" customHeight="true" outlineLevel="0" collapsed="false">
      <c r="D508" s="330"/>
    </row>
    <row r="509" customFormat="false" ht="33" hidden="false" customHeight="true" outlineLevel="0" collapsed="false">
      <c r="D509" s="330"/>
    </row>
    <row r="510" customFormat="false" ht="33" hidden="false" customHeight="true" outlineLevel="0" collapsed="false">
      <c r="D510" s="330"/>
    </row>
    <row r="511" customFormat="false" ht="33" hidden="false" customHeight="true" outlineLevel="0" collapsed="false">
      <c r="D511" s="330"/>
    </row>
    <row r="512" customFormat="false" ht="33" hidden="false" customHeight="true" outlineLevel="0" collapsed="false">
      <c r="D512" s="330"/>
    </row>
    <row r="513" customFormat="false" ht="33" hidden="false" customHeight="true" outlineLevel="0" collapsed="false">
      <c r="D513" s="330"/>
    </row>
    <row r="514" customFormat="false" ht="33" hidden="false" customHeight="true" outlineLevel="0" collapsed="false">
      <c r="D514" s="330"/>
    </row>
    <row r="515" customFormat="false" ht="33" hidden="false" customHeight="true" outlineLevel="0" collapsed="false">
      <c r="D515" s="330"/>
    </row>
    <row r="516" customFormat="false" ht="33" hidden="false" customHeight="true" outlineLevel="0" collapsed="false">
      <c r="D516" s="330"/>
    </row>
    <row r="517" customFormat="false" ht="33" hidden="false" customHeight="true" outlineLevel="0" collapsed="false">
      <c r="D517" s="330"/>
    </row>
    <row r="518" customFormat="false" ht="33" hidden="false" customHeight="true" outlineLevel="0" collapsed="false">
      <c r="D518" s="330"/>
    </row>
    <row r="519" customFormat="false" ht="33" hidden="false" customHeight="true" outlineLevel="0" collapsed="false">
      <c r="D519" s="330"/>
    </row>
    <row r="520" customFormat="false" ht="33" hidden="false" customHeight="true" outlineLevel="0" collapsed="false">
      <c r="D520" s="330"/>
    </row>
    <row r="521" customFormat="false" ht="33" hidden="false" customHeight="true" outlineLevel="0" collapsed="false">
      <c r="D521" s="330"/>
    </row>
    <row r="522" customFormat="false" ht="33" hidden="false" customHeight="true" outlineLevel="0" collapsed="false">
      <c r="D522" s="330"/>
    </row>
    <row r="523" customFormat="false" ht="33" hidden="false" customHeight="true" outlineLevel="0" collapsed="false">
      <c r="D523" s="330"/>
    </row>
    <row r="524" customFormat="false" ht="33" hidden="false" customHeight="true" outlineLevel="0" collapsed="false">
      <c r="D524" s="330"/>
    </row>
    <row r="525" customFormat="false" ht="33" hidden="false" customHeight="true" outlineLevel="0" collapsed="false">
      <c r="D525" s="330"/>
    </row>
    <row r="526" customFormat="false" ht="33" hidden="false" customHeight="true" outlineLevel="0" collapsed="false">
      <c r="D526" s="330"/>
    </row>
    <row r="527" customFormat="false" ht="33" hidden="false" customHeight="true" outlineLevel="0" collapsed="false">
      <c r="D527" s="330"/>
    </row>
    <row r="528" customFormat="false" ht="33" hidden="false" customHeight="true" outlineLevel="0" collapsed="false">
      <c r="D528" s="330"/>
    </row>
    <row r="529" customFormat="false" ht="33" hidden="false" customHeight="true" outlineLevel="0" collapsed="false">
      <c r="D529" s="330"/>
    </row>
    <row r="530" customFormat="false" ht="33" hidden="false" customHeight="true" outlineLevel="0" collapsed="false">
      <c r="D530" s="330"/>
    </row>
    <row r="531" customFormat="false" ht="33" hidden="false" customHeight="true" outlineLevel="0" collapsed="false">
      <c r="D531" s="330"/>
    </row>
    <row r="532" customFormat="false" ht="33" hidden="false" customHeight="true" outlineLevel="0" collapsed="false">
      <c r="D532" s="330"/>
    </row>
    <row r="533" customFormat="false" ht="33" hidden="false" customHeight="true" outlineLevel="0" collapsed="false">
      <c r="D533" s="330"/>
    </row>
    <row r="534" customFormat="false" ht="33" hidden="false" customHeight="true" outlineLevel="0" collapsed="false">
      <c r="D534" s="330"/>
    </row>
    <row r="535" customFormat="false" ht="33" hidden="false" customHeight="true" outlineLevel="0" collapsed="false">
      <c r="D535" s="330"/>
    </row>
    <row r="536" customFormat="false" ht="33" hidden="false" customHeight="true" outlineLevel="0" collapsed="false">
      <c r="D536" s="330"/>
    </row>
  </sheetData>
  <mergeCells count="39">
    <mergeCell ref="A1:E1"/>
    <mergeCell ref="A2:A3"/>
    <mergeCell ref="B2:B3"/>
    <mergeCell ref="C2:C3"/>
    <mergeCell ref="D2:D3"/>
    <mergeCell ref="E2:E3"/>
    <mergeCell ref="F2:G2"/>
    <mergeCell ref="H2:I2"/>
    <mergeCell ref="J2:J3"/>
    <mergeCell ref="A4:D4"/>
    <mergeCell ref="A5:A15"/>
    <mergeCell ref="A16:A28"/>
    <mergeCell ref="A29:A41"/>
    <mergeCell ref="A42:A54"/>
    <mergeCell ref="A55:A67"/>
    <mergeCell ref="A68:A80"/>
    <mergeCell ref="A81:A93"/>
    <mergeCell ref="A94:A106"/>
    <mergeCell ref="A107:A111"/>
    <mergeCell ref="A112:A117"/>
    <mergeCell ref="A118:A130"/>
    <mergeCell ref="A131:A139"/>
    <mergeCell ref="A140:A142"/>
    <mergeCell ref="A143:A148"/>
    <mergeCell ref="A149:A153"/>
    <mergeCell ref="A154:A160"/>
    <mergeCell ref="A161:A165"/>
    <mergeCell ref="A166:A172"/>
    <mergeCell ref="A173:A181"/>
    <mergeCell ref="A182:A188"/>
    <mergeCell ref="A189:A194"/>
    <mergeCell ref="A195:A207"/>
    <mergeCell ref="A208:A215"/>
    <mergeCell ref="A216:A220"/>
    <mergeCell ref="A221:A233"/>
    <mergeCell ref="A234:A237"/>
    <mergeCell ref="A238:A243"/>
    <mergeCell ref="A244:A246"/>
    <mergeCell ref="A248:A256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77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8828125" defaultRowHeight="31.5" zeroHeight="false" outlineLevelRow="0" outlineLevelCol="0"/>
  <cols>
    <col collapsed="false" customWidth="true" hidden="false" outlineLevel="0" max="1" min="1" style="331" width="5.21"/>
    <col collapsed="false" customWidth="true" hidden="false" outlineLevel="0" max="2" min="2" style="331" width="14.44"/>
    <col collapsed="false" customWidth="true" hidden="false" outlineLevel="0" max="3" min="3" style="331" width="6.66"/>
    <col collapsed="false" customWidth="true" hidden="false" outlineLevel="0" max="4" min="4" style="332" width="24.1"/>
    <col collapsed="false" customWidth="true" hidden="false" outlineLevel="0" max="5" min="5" style="331" width="22.88"/>
    <col collapsed="false" customWidth="true" hidden="false" outlineLevel="0" max="6" min="6" style="331" width="7.66"/>
    <col collapsed="false" customWidth="true" hidden="false" outlineLevel="0" max="7" min="7" style="331" width="7.1"/>
    <col collapsed="false" customWidth="true" hidden="false" outlineLevel="0" max="8" min="8" style="331" width="6.33"/>
    <col collapsed="false" customWidth="true" hidden="false" outlineLevel="0" max="9" min="9" style="331" width="7.55"/>
    <col collapsed="false" customWidth="true" hidden="false" outlineLevel="0" max="10" min="10" style="331" width="5.88"/>
    <col collapsed="false" customWidth="true" hidden="false" outlineLevel="0" max="11" min="11" style="331" width="6.88"/>
    <col collapsed="false" customWidth="true" hidden="false" outlineLevel="0" max="12" min="12" style="331" width="8.44"/>
    <col collapsed="false" customWidth="false" hidden="false" outlineLevel="0" max="257" min="13" style="333" width="8.88"/>
  </cols>
  <sheetData>
    <row r="1" customFormat="false" ht="23.25" hidden="false" customHeight="true" outlineLevel="0" collapsed="false">
      <c r="A1" s="334" t="s">
        <v>1506</v>
      </c>
      <c r="B1" s="334"/>
      <c r="C1" s="334"/>
      <c r="D1" s="334"/>
      <c r="E1" s="334"/>
      <c r="F1" s="335"/>
      <c r="G1" s="335"/>
      <c r="H1" s="335"/>
      <c r="I1" s="335"/>
      <c r="J1" s="335"/>
      <c r="K1" s="335"/>
      <c r="L1" s="335"/>
    </row>
    <row r="2" s="338" customFormat="true" ht="22.5" hidden="false" customHeight="true" outlineLevel="0" collapsed="false">
      <c r="A2" s="336" t="s">
        <v>50</v>
      </c>
      <c r="B2" s="337" t="s">
        <v>1507</v>
      </c>
      <c r="C2" s="336" t="s">
        <v>1508</v>
      </c>
      <c r="D2" s="337" t="s">
        <v>1509</v>
      </c>
      <c r="E2" s="337" t="s">
        <v>1510</v>
      </c>
      <c r="F2" s="336" t="s">
        <v>1511</v>
      </c>
      <c r="G2" s="336"/>
      <c r="H2" s="336"/>
      <c r="I2" s="336"/>
      <c r="J2" s="336"/>
      <c r="K2" s="336"/>
      <c r="L2" s="336" t="s">
        <v>417</v>
      </c>
    </row>
    <row r="3" s="338" customFormat="true" ht="41.25" hidden="false" customHeight="true" outlineLevel="0" collapsed="false">
      <c r="A3" s="336"/>
      <c r="B3" s="337"/>
      <c r="C3" s="336"/>
      <c r="D3" s="337"/>
      <c r="E3" s="337"/>
      <c r="F3" s="336" t="s">
        <v>379</v>
      </c>
      <c r="G3" s="336" t="s">
        <v>1512</v>
      </c>
      <c r="H3" s="337" t="s">
        <v>1513</v>
      </c>
      <c r="I3" s="337" t="s">
        <v>1514</v>
      </c>
      <c r="J3" s="337" t="s">
        <v>1515</v>
      </c>
      <c r="K3" s="337" t="s">
        <v>350</v>
      </c>
      <c r="L3" s="336"/>
    </row>
    <row r="4" s="343" customFormat="true" ht="30.75" hidden="false" customHeight="true" outlineLevel="0" collapsed="false">
      <c r="A4" s="339" t="s">
        <v>1516</v>
      </c>
      <c r="B4" s="339"/>
      <c r="C4" s="339"/>
      <c r="D4" s="339"/>
      <c r="E4" s="340"/>
      <c r="F4" s="341" t="n">
        <f aca="false">SUM(F5:F112)</f>
        <v>6770.47</v>
      </c>
      <c r="G4" s="341" t="n">
        <f aca="false">SUM(G5:G112)</f>
        <v>2282.88</v>
      </c>
      <c r="H4" s="341" t="n">
        <f aca="false">SUM(H5:H112)</f>
        <v>748.26</v>
      </c>
      <c r="I4" s="341" t="n">
        <f aca="false">SUM(I5:I112)</f>
        <v>1158.9</v>
      </c>
      <c r="J4" s="341" t="n">
        <f aca="false">SUM(J5:J112)</f>
        <v>672</v>
      </c>
      <c r="K4" s="341" t="n">
        <f aca="false">SUM(K5:K112)</f>
        <v>1908.43</v>
      </c>
      <c r="L4" s="342"/>
    </row>
    <row r="5" s="178" customFormat="true" ht="30.75" hidden="false" customHeight="true" outlineLevel="0" collapsed="false">
      <c r="A5" s="325" t="s">
        <v>52</v>
      </c>
      <c r="B5" s="281" t="s">
        <v>421</v>
      </c>
      <c r="C5" s="280" t="s">
        <v>422</v>
      </c>
      <c r="D5" s="279" t="s">
        <v>423</v>
      </c>
      <c r="E5" s="280" t="s">
        <v>429</v>
      </c>
      <c r="F5" s="344" t="n">
        <v>6.4</v>
      </c>
      <c r="G5" s="344" t="n">
        <v>6.4</v>
      </c>
      <c r="H5" s="344"/>
      <c r="I5" s="344"/>
      <c r="J5" s="344"/>
      <c r="K5" s="344"/>
      <c r="L5" s="283" t="s">
        <v>1517</v>
      </c>
      <c r="M5" s="338"/>
      <c r="N5" s="338"/>
    </row>
    <row r="6" s="178" customFormat="true" ht="30.75" hidden="false" customHeight="true" outlineLevel="0" collapsed="false">
      <c r="A6" s="325"/>
      <c r="B6" s="281" t="s">
        <v>426</v>
      </c>
      <c r="C6" s="280" t="s">
        <v>427</v>
      </c>
      <c r="D6" s="279" t="s">
        <v>428</v>
      </c>
      <c r="E6" s="280" t="s">
        <v>429</v>
      </c>
      <c r="F6" s="344" t="n">
        <v>60</v>
      </c>
      <c r="G6" s="344" t="n">
        <v>24</v>
      </c>
      <c r="H6" s="344" t="n">
        <v>36</v>
      </c>
      <c r="I6" s="344"/>
      <c r="J6" s="344"/>
      <c r="K6" s="344"/>
      <c r="L6" s="283" t="s">
        <v>430</v>
      </c>
      <c r="M6" s="338"/>
      <c r="N6" s="338"/>
    </row>
    <row r="7" s="178" customFormat="true" ht="30.75" hidden="false" customHeight="true" outlineLevel="0" collapsed="false">
      <c r="A7" s="325"/>
      <c r="B7" s="281" t="s">
        <v>436</v>
      </c>
      <c r="C7" s="280" t="s">
        <v>437</v>
      </c>
      <c r="D7" s="279" t="s">
        <v>1518</v>
      </c>
      <c r="E7" s="280" t="s">
        <v>429</v>
      </c>
      <c r="F7" s="344" t="n">
        <v>84</v>
      </c>
      <c r="G7" s="344" t="n">
        <v>84</v>
      </c>
      <c r="H7" s="344"/>
      <c r="I7" s="344"/>
      <c r="J7" s="344"/>
      <c r="K7" s="344"/>
      <c r="L7" s="283" t="s">
        <v>1519</v>
      </c>
      <c r="M7" s="338"/>
      <c r="N7" s="338"/>
    </row>
    <row r="8" s="178" customFormat="true" ht="30.75" hidden="false" customHeight="true" outlineLevel="0" collapsed="false">
      <c r="A8" s="325"/>
      <c r="B8" s="281" t="s">
        <v>449</v>
      </c>
      <c r="C8" s="280" t="s">
        <v>450</v>
      </c>
      <c r="D8" s="279" t="s">
        <v>1520</v>
      </c>
      <c r="E8" s="280" t="s">
        <v>429</v>
      </c>
      <c r="F8" s="344" t="n">
        <v>269.6</v>
      </c>
      <c r="G8" s="344" t="n">
        <v>57.6</v>
      </c>
      <c r="H8" s="344" t="n">
        <v>40</v>
      </c>
      <c r="I8" s="344"/>
      <c r="J8" s="344" t="n">
        <v>100</v>
      </c>
      <c r="K8" s="344" t="n">
        <v>72</v>
      </c>
      <c r="L8" s="283" t="s">
        <v>1521</v>
      </c>
      <c r="M8" s="338"/>
      <c r="N8" s="338"/>
    </row>
    <row r="9" s="178" customFormat="true" ht="30.75" hidden="false" customHeight="true" outlineLevel="0" collapsed="false">
      <c r="A9" s="325"/>
      <c r="B9" s="281" t="s">
        <v>1522</v>
      </c>
      <c r="C9" s="280" t="s">
        <v>454</v>
      </c>
      <c r="D9" s="279" t="s">
        <v>1523</v>
      </c>
      <c r="E9" s="280" t="s">
        <v>429</v>
      </c>
      <c r="F9" s="344" t="n">
        <v>59.6</v>
      </c>
      <c r="G9" s="344" t="n">
        <v>9.6</v>
      </c>
      <c r="H9" s="344"/>
      <c r="I9" s="344" t="n">
        <v>8</v>
      </c>
      <c r="J9" s="344"/>
      <c r="K9" s="344" t="n">
        <v>42</v>
      </c>
      <c r="L9" s="283" t="s">
        <v>456</v>
      </c>
      <c r="M9" s="338"/>
      <c r="N9" s="338"/>
    </row>
    <row r="10" s="178" customFormat="true" ht="30.75" hidden="false" customHeight="true" outlineLevel="0" collapsed="false">
      <c r="A10" s="325"/>
      <c r="B10" s="281" t="s">
        <v>1524</v>
      </c>
      <c r="C10" s="280" t="s">
        <v>476</v>
      </c>
      <c r="D10" s="279" t="s">
        <v>477</v>
      </c>
      <c r="E10" s="280" t="s">
        <v>429</v>
      </c>
      <c r="F10" s="344" t="n">
        <v>54.4</v>
      </c>
      <c r="G10" s="344"/>
      <c r="H10" s="344" t="n">
        <v>26</v>
      </c>
      <c r="I10" s="344" t="n">
        <v>14.4</v>
      </c>
      <c r="J10" s="344"/>
      <c r="K10" s="344" t="n">
        <v>14</v>
      </c>
      <c r="L10" s="283" t="s">
        <v>478</v>
      </c>
      <c r="M10" s="338"/>
      <c r="N10" s="338"/>
    </row>
    <row r="11" s="178" customFormat="true" ht="30.75" hidden="false" customHeight="true" outlineLevel="0" collapsed="false">
      <c r="A11" s="325"/>
      <c r="B11" s="281" t="s">
        <v>479</v>
      </c>
      <c r="C11" s="280" t="s">
        <v>480</v>
      </c>
      <c r="D11" s="279" t="s">
        <v>481</v>
      </c>
      <c r="E11" s="280" t="s">
        <v>429</v>
      </c>
      <c r="F11" s="344" t="n">
        <v>68.3</v>
      </c>
      <c r="G11" s="344" t="n">
        <v>21.1</v>
      </c>
      <c r="H11" s="344" t="n">
        <v>43.2</v>
      </c>
      <c r="I11" s="344" t="n">
        <v>4</v>
      </c>
      <c r="J11" s="344"/>
      <c r="K11" s="344"/>
      <c r="L11" s="283" t="s">
        <v>482</v>
      </c>
      <c r="M11" s="338"/>
      <c r="N11" s="338"/>
    </row>
    <row r="12" s="178" customFormat="true" ht="30.75" hidden="false" customHeight="true" outlineLevel="0" collapsed="false">
      <c r="A12" s="325"/>
      <c r="B12" s="281" t="s">
        <v>1525</v>
      </c>
      <c r="C12" s="280" t="s">
        <v>1526</v>
      </c>
      <c r="D12" s="279" t="s">
        <v>1527</v>
      </c>
      <c r="E12" s="280" t="s">
        <v>1528</v>
      </c>
      <c r="F12" s="344" t="n">
        <v>4.3</v>
      </c>
      <c r="G12" s="344" t="n">
        <v>4.3</v>
      </c>
      <c r="H12" s="344"/>
      <c r="I12" s="344"/>
      <c r="J12" s="344"/>
      <c r="K12" s="344"/>
      <c r="L12" s="283" t="s">
        <v>1529</v>
      </c>
      <c r="M12" s="338"/>
      <c r="N12" s="338"/>
    </row>
    <row r="13" s="178" customFormat="true" ht="30.75" hidden="false" customHeight="true" outlineLevel="0" collapsed="false">
      <c r="A13" s="325"/>
      <c r="B13" s="281" t="s">
        <v>1530</v>
      </c>
      <c r="C13" s="280" t="s">
        <v>1531</v>
      </c>
      <c r="D13" s="279" t="s">
        <v>1532</v>
      </c>
      <c r="E13" s="280" t="s">
        <v>429</v>
      </c>
      <c r="F13" s="344" t="n">
        <v>25</v>
      </c>
      <c r="G13" s="344" t="n">
        <v>25</v>
      </c>
      <c r="H13" s="344"/>
      <c r="I13" s="344"/>
      <c r="J13" s="344"/>
      <c r="K13" s="344"/>
      <c r="L13" s="283" t="s">
        <v>1533</v>
      </c>
      <c r="M13" s="338"/>
      <c r="N13" s="338"/>
    </row>
    <row r="14" s="178" customFormat="true" ht="30.75" hidden="false" customHeight="true" outlineLevel="0" collapsed="false">
      <c r="A14" s="325"/>
      <c r="B14" s="281" t="s">
        <v>1534</v>
      </c>
      <c r="C14" s="280" t="s">
        <v>497</v>
      </c>
      <c r="D14" s="279" t="s">
        <v>498</v>
      </c>
      <c r="E14" s="280" t="s">
        <v>429</v>
      </c>
      <c r="F14" s="344" t="n">
        <v>51</v>
      </c>
      <c r="G14" s="344" t="n">
        <v>44</v>
      </c>
      <c r="H14" s="344"/>
      <c r="I14" s="344"/>
      <c r="J14" s="344"/>
      <c r="K14" s="344" t="n">
        <v>7</v>
      </c>
      <c r="L14" s="283" t="s">
        <v>499</v>
      </c>
      <c r="M14" s="338"/>
      <c r="N14" s="338"/>
    </row>
    <row r="15" s="178" customFormat="true" ht="30.75" hidden="false" customHeight="true" outlineLevel="0" collapsed="false">
      <c r="A15" s="325"/>
      <c r="B15" s="281" t="s">
        <v>1535</v>
      </c>
      <c r="C15" s="280" t="s">
        <v>509</v>
      </c>
      <c r="D15" s="279" t="s">
        <v>1536</v>
      </c>
      <c r="E15" s="280" t="s">
        <v>429</v>
      </c>
      <c r="F15" s="344" t="n">
        <v>155.2</v>
      </c>
      <c r="G15" s="344" t="n">
        <v>78.72</v>
      </c>
      <c r="H15" s="344" t="n">
        <v>51.36</v>
      </c>
      <c r="I15" s="344"/>
      <c r="J15" s="344" t="n">
        <v>20</v>
      </c>
      <c r="K15" s="344" t="n">
        <v>5.12</v>
      </c>
      <c r="L15" s="283" t="s">
        <v>511</v>
      </c>
      <c r="M15" s="338"/>
      <c r="N15" s="338"/>
    </row>
    <row r="16" s="178" customFormat="true" ht="42.75" hidden="false" customHeight="true" outlineLevel="0" collapsed="false">
      <c r="A16" s="345" t="s">
        <v>52</v>
      </c>
      <c r="B16" s="281" t="s">
        <v>1537</v>
      </c>
      <c r="C16" s="280" t="s">
        <v>1538</v>
      </c>
      <c r="D16" s="279" t="s">
        <v>1539</v>
      </c>
      <c r="E16" s="279" t="s">
        <v>1540</v>
      </c>
      <c r="F16" s="344" t="n">
        <v>3.6</v>
      </c>
      <c r="G16" s="344" t="n">
        <v>3.6</v>
      </c>
      <c r="H16" s="344"/>
      <c r="I16" s="344"/>
      <c r="J16" s="344"/>
      <c r="K16" s="344"/>
      <c r="L16" s="283" t="s">
        <v>1541</v>
      </c>
      <c r="M16" s="338"/>
      <c r="N16" s="338"/>
    </row>
    <row r="17" s="178" customFormat="true" ht="30.75" hidden="false" customHeight="true" outlineLevel="0" collapsed="false">
      <c r="A17" s="345"/>
      <c r="B17" s="281" t="s">
        <v>600</v>
      </c>
      <c r="C17" s="280" t="s">
        <v>1542</v>
      </c>
      <c r="D17" s="279" t="s">
        <v>1543</v>
      </c>
      <c r="E17" s="279" t="s">
        <v>429</v>
      </c>
      <c r="F17" s="344" t="n">
        <v>96</v>
      </c>
      <c r="G17" s="344"/>
      <c r="H17" s="344" t="n">
        <v>96</v>
      </c>
      <c r="I17" s="344"/>
      <c r="J17" s="344"/>
      <c r="K17" s="344"/>
      <c r="L17" s="283" t="s">
        <v>1544</v>
      </c>
      <c r="M17" s="338"/>
      <c r="N17" s="338"/>
    </row>
    <row r="18" s="178" customFormat="true" ht="43.5" hidden="false" customHeight="true" outlineLevel="0" collapsed="false">
      <c r="A18" s="345"/>
      <c r="B18" s="281" t="s">
        <v>1545</v>
      </c>
      <c r="C18" s="280" t="s">
        <v>1546</v>
      </c>
      <c r="D18" s="279" t="s">
        <v>530</v>
      </c>
      <c r="E18" s="279" t="s">
        <v>1540</v>
      </c>
      <c r="F18" s="344" t="n">
        <v>3.6</v>
      </c>
      <c r="G18" s="344" t="n">
        <v>3.6</v>
      </c>
      <c r="H18" s="344"/>
      <c r="I18" s="344"/>
      <c r="J18" s="344"/>
      <c r="K18" s="344"/>
      <c r="L18" s="283" t="s">
        <v>1547</v>
      </c>
      <c r="M18" s="338"/>
      <c r="N18" s="338"/>
    </row>
    <row r="19" s="178" customFormat="true" ht="30.75" hidden="false" customHeight="true" outlineLevel="0" collapsed="false">
      <c r="A19" s="345"/>
      <c r="B19" s="281" t="s">
        <v>1548</v>
      </c>
      <c r="C19" s="280" t="s">
        <v>1549</v>
      </c>
      <c r="D19" s="279" t="s">
        <v>563</v>
      </c>
      <c r="E19" s="279" t="s">
        <v>429</v>
      </c>
      <c r="F19" s="344" t="n">
        <v>469</v>
      </c>
      <c r="G19" s="344" t="n">
        <v>24</v>
      </c>
      <c r="H19" s="344" t="n">
        <v>85</v>
      </c>
      <c r="I19" s="344"/>
      <c r="J19" s="344" t="n">
        <v>360</v>
      </c>
      <c r="K19" s="344"/>
      <c r="L19" s="283" t="s">
        <v>1550</v>
      </c>
      <c r="M19" s="338"/>
      <c r="N19" s="338"/>
    </row>
    <row r="20" s="178" customFormat="true" ht="30.75" hidden="false" customHeight="true" outlineLevel="0" collapsed="false">
      <c r="A20" s="345"/>
      <c r="B20" s="281" t="s">
        <v>1551</v>
      </c>
      <c r="C20" s="280" t="s">
        <v>1552</v>
      </c>
      <c r="D20" s="279" t="s">
        <v>571</v>
      </c>
      <c r="E20" s="279" t="s">
        <v>429</v>
      </c>
      <c r="F20" s="344" t="n">
        <v>20</v>
      </c>
      <c r="G20" s="344" t="n">
        <v>20</v>
      </c>
      <c r="H20" s="344"/>
      <c r="I20" s="344"/>
      <c r="J20" s="344"/>
      <c r="K20" s="344"/>
      <c r="L20" s="283" t="s">
        <v>573</v>
      </c>
      <c r="M20" s="338"/>
      <c r="N20" s="338"/>
    </row>
    <row r="21" s="178" customFormat="true" ht="30.75" hidden="false" customHeight="true" outlineLevel="0" collapsed="false">
      <c r="A21" s="345"/>
      <c r="B21" s="281" t="s">
        <v>593</v>
      </c>
      <c r="C21" s="280" t="s">
        <v>590</v>
      </c>
      <c r="D21" s="279" t="s">
        <v>594</v>
      </c>
      <c r="E21" s="279" t="s">
        <v>429</v>
      </c>
      <c r="F21" s="344" t="n">
        <v>61</v>
      </c>
      <c r="G21" s="344" t="n">
        <v>7</v>
      </c>
      <c r="H21" s="344" t="n">
        <v>24</v>
      </c>
      <c r="I21" s="344" t="n">
        <v>20</v>
      </c>
      <c r="J21" s="344"/>
      <c r="K21" s="344" t="n">
        <v>10</v>
      </c>
      <c r="L21" s="283" t="s">
        <v>595</v>
      </c>
      <c r="M21" s="338"/>
      <c r="N21" s="338"/>
    </row>
    <row r="22" s="178" customFormat="true" ht="30.75" hidden="false" customHeight="true" outlineLevel="0" collapsed="false">
      <c r="A22" s="345"/>
      <c r="B22" s="281" t="s">
        <v>445</v>
      </c>
      <c r="C22" s="280" t="s">
        <v>1553</v>
      </c>
      <c r="D22" s="279" t="s">
        <v>447</v>
      </c>
      <c r="E22" s="279" t="s">
        <v>429</v>
      </c>
      <c r="F22" s="346" t="n">
        <v>21.9</v>
      </c>
      <c r="G22" s="344" t="n">
        <v>15.4</v>
      </c>
      <c r="H22" s="344" t="n">
        <v>6.5</v>
      </c>
      <c r="I22" s="344"/>
      <c r="J22" s="344"/>
      <c r="K22" s="344"/>
      <c r="L22" s="283" t="s">
        <v>448</v>
      </c>
      <c r="M22" s="338"/>
      <c r="N22" s="338"/>
    </row>
    <row r="23" s="178" customFormat="true" ht="51" hidden="false" customHeight="true" outlineLevel="0" collapsed="false">
      <c r="A23" s="345"/>
      <c r="B23" s="298" t="s">
        <v>758</v>
      </c>
      <c r="C23" s="292" t="s">
        <v>759</v>
      </c>
      <c r="D23" s="291" t="s">
        <v>1554</v>
      </c>
      <c r="E23" s="292" t="s">
        <v>680</v>
      </c>
      <c r="F23" s="344" t="n">
        <f aca="false">350*24/1000</f>
        <v>8.4</v>
      </c>
      <c r="G23" s="344" t="n">
        <f aca="false">350*24/1000</f>
        <v>8.4</v>
      </c>
      <c r="H23" s="346"/>
      <c r="I23" s="346"/>
      <c r="J23" s="346"/>
      <c r="K23" s="346"/>
      <c r="L23" s="293" t="s">
        <v>761</v>
      </c>
      <c r="M23" s="338"/>
      <c r="N23" s="338"/>
    </row>
    <row r="24" s="178" customFormat="true" ht="53.25" hidden="false" customHeight="true" outlineLevel="0" collapsed="false">
      <c r="A24" s="345"/>
      <c r="B24" s="298" t="s">
        <v>1555</v>
      </c>
      <c r="C24" s="292" t="s">
        <v>1556</v>
      </c>
      <c r="D24" s="291" t="s">
        <v>1557</v>
      </c>
      <c r="E24" s="292" t="s">
        <v>680</v>
      </c>
      <c r="F24" s="344" t="n">
        <v>34.8</v>
      </c>
      <c r="G24" s="344" t="n">
        <v>34.8</v>
      </c>
      <c r="H24" s="346"/>
      <c r="I24" s="346"/>
      <c r="J24" s="346"/>
      <c r="K24" s="346"/>
      <c r="L24" s="293" t="s">
        <v>829</v>
      </c>
      <c r="M24" s="338"/>
      <c r="N24" s="338"/>
    </row>
    <row r="25" s="178" customFormat="true" ht="56.25" hidden="false" customHeight="true" outlineLevel="0" collapsed="false">
      <c r="A25" s="345"/>
      <c r="B25" s="347" t="s">
        <v>818</v>
      </c>
      <c r="C25" s="292" t="s">
        <v>819</v>
      </c>
      <c r="D25" s="291" t="s">
        <v>1558</v>
      </c>
      <c r="E25" s="292" t="s">
        <v>680</v>
      </c>
      <c r="F25" s="344" t="n">
        <f aca="false">300*24/1000</f>
        <v>7.2</v>
      </c>
      <c r="G25" s="344"/>
      <c r="H25" s="346"/>
      <c r="I25" s="346"/>
      <c r="J25" s="346"/>
      <c r="K25" s="344" t="n">
        <v>7.2</v>
      </c>
      <c r="L25" s="293" t="s">
        <v>821</v>
      </c>
      <c r="M25" s="338"/>
      <c r="N25" s="338"/>
    </row>
    <row r="26" s="178" customFormat="true" ht="48.75" hidden="false" customHeight="true" outlineLevel="0" collapsed="false">
      <c r="A26" s="348" t="s">
        <v>52</v>
      </c>
      <c r="B26" s="298" t="s">
        <v>1559</v>
      </c>
      <c r="C26" s="292" t="s">
        <v>1560</v>
      </c>
      <c r="D26" s="291" t="s">
        <v>1561</v>
      </c>
      <c r="E26" s="292" t="s">
        <v>680</v>
      </c>
      <c r="F26" s="344" t="n">
        <f aca="false">440*24/1000</f>
        <v>10.56</v>
      </c>
      <c r="G26" s="344"/>
      <c r="H26" s="346"/>
      <c r="I26" s="346"/>
      <c r="J26" s="346"/>
      <c r="K26" s="344" t="n">
        <v>10.56</v>
      </c>
      <c r="L26" s="293" t="s">
        <v>1562</v>
      </c>
      <c r="M26" s="338"/>
      <c r="N26" s="338"/>
    </row>
    <row r="27" s="178" customFormat="true" ht="49.5" hidden="false" customHeight="true" outlineLevel="0" collapsed="false">
      <c r="A27" s="348"/>
      <c r="B27" s="298" t="s">
        <v>1563</v>
      </c>
      <c r="C27" s="292" t="s">
        <v>590</v>
      </c>
      <c r="D27" s="291" t="s">
        <v>1564</v>
      </c>
      <c r="E27" s="292" t="s">
        <v>680</v>
      </c>
      <c r="F27" s="344" t="n">
        <f aca="false">1500*24/1000</f>
        <v>36</v>
      </c>
      <c r="G27" s="344"/>
      <c r="H27" s="346"/>
      <c r="I27" s="346"/>
      <c r="J27" s="346"/>
      <c r="K27" s="344" t="n">
        <v>36</v>
      </c>
      <c r="L27" s="293" t="s">
        <v>595</v>
      </c>
      <c r="M27" s="338"/>
      <c r="N27" s="338"/>
    </row>
    <row r="28" s="178" customFormat="true" ht="46.5" hidden="false" customHeight="true" outlineLevel="0" collapsed="false">
      <c r="A28" s="348"/>
      <c r="B28" s="298" t="s">
        <v>1565</v>
      </c>
      <c r="C28" s="292" t="s">
        <v>831</v>
      </c>
      <c r="D28" s="291" t="s">
        <v>832</v>
      </c>
      <c r="E28" s="292" t="s">
        <v>680</v>
      </c>
      <c r="F28" s="344" t="n">
        <f aca="false">1400*24/1000</f>
        <v>33.6</v>
      </c>
      <c r="G28" s="344"/>
      <c r="H28" s="346"/>
      <c r="I28" s="346"/>
      <c r="J28" s="346"/>
      <c r="K28" s="344" t="n">
        <v>33.6</v>
      </c>
      <c r="L28" s="349" t="s">
        <v>1566</v>
      </c>
      <c r="M28" s="338"/>
      <c r="N28" s="338"/>
    </row>
    <row r="29" s="178" customFormat="true" ht="52.5" hidden="false" customHeight="true" outlineLevel="0" collapsed="false">
      <c r="A29" s="299" t="s">
        <v>54</v>
      </c>
      <c r="B29" s="298" t="s">
        <v>1567</v>
      </c>
      <c r="C29" s="278" t="s">
        <v>1568</v>
      </c>
      <c r="D29" s="291" t="s">
        <v>1569</v>
      </c>
      <c r="E29" s="291" t="s">
        <v>1570</v>
      </c>
      <c r="F29" s="344" t="n">
        <v>140</v>
      </c>
      <c r="G29" s="344" t="n">
        <v>100</v>
      </c>
      <c r="H29" s="344"/>
      <c r="I29" s="344" t="n">
        <v>40</v>
      </c>
      <c r="J29" s="344"/>
      <c r="K29" s="344"/>
      <c r="L29" s="293" t="s">
        <v>873</v>
      </c>
      <c r="M29" s="338"/>
      <c r="N29" s="338"/>
    </row>
    <row r="30" s="178" customFormat="true" ht="33.75" hidden="false" customHeight="true" outlineLevel="0" collapsed="false">
      <c r="A30" s="299"/>
      <c r="B30" s="298" t="s">
        <v>1571</v>
      </c>
      <c r="C30" s="278" t="s">
        <v>1572</v>
      </c>
      <c r="D30" s="291" t="s">
        <v>1573</v>
      </c>
      <c r="E30" s="291" t="s">
        <v>1574</v>
      </c>
      <c r="F30" s="344" t="n">
        <v>24</v>
      </c>
      <c r="G30" s="344" t="n">
        <v>24</v>
      </c>
      <c r="H30" s="344"/>
      <c r="I30" s="344"/>
      <c r="J30" s="344"/>
      <c r="K30" s="344"/>
      <c r="L30" s="293" t="s">
        <v>1575</v>
      </c>
      <c r="M30" s="338"/>
      <c r="N30" s="338"/>
    </row>
    <row r="31" s="178" customFormat="true" ht="30.75" hidden="false" customHeight="true" outlineLevel="0" collapsed="false">
      <c r="A31" s="299"/>
      <c r="B31" s="298" t="s">
        <v>1576</v>
      </c>
      <c r="C31" s="278" t="s">
        <v>885</v>
      </c>
      <c r="D31" s="291" t="s">
        <v>1577</v>
      </c>
      <c r="E31" s="278" t="s">
        <v>1578</v>
      </c>
      <c r="F31" s="344" t="n">
        <v>45.6</v>
      </c>
      <c r="G31" s="344"/>
      <c r="H31" s="344"/>
      <c r="I31" s="344"/>
      <c r="J31" s="344"/>
      <c r="K31" s="344" t="n">
        <v>45.6</v>
      </c>
      <c r="L31" s="293" t="s">
        <v>888</v>
      </c>
      <c r="M31" s="338"/>
      <c r="N31" s="338"/>
    </row>
    <row r="32" s="178" customFormat="true" ht="30.75" hidden="false" customHeight="true" outlineLevel="0" collapsed="false">
      <c r="A32" s="299"/>
      <c r="B32" s="298" t="s">
        <v>1579</v>
      </c>
      <c r="C32" s="278" t="s">
        <v>1580</v>
      </c>
      <c r="D32" s="291" t="s">
        <v>1581</v>
      </c>
      <c r="E32" s="278" t="s">
        <v>18</v>
      </c>
      <c r="F32" s="344" t="n">
        <v>400</v>
      </c>
      <c r="G32" s="344"/>
      <c r="H32" s="344"/>
      <c r="I32" s="344"/>
      <c r="J32" s="344"/>
      <c r="K32" s="344" t="n">
        <v>400</v>
      </c>
      <c r="L32" s="293" t="s">
        <v>1582</v>
      </c>
      <c r="M32" s="338"/>
      <c r="N32" s="338"/>
    </row>
    <row r="33" s="178" customFormat="true" ht="37.5" hidden="false" customHeight="true" outlineLevel="0" collapsed="false">
      <c r="A33" s="299"/>
      <c r="B33" s="298" t="s">
        <v>1583</v>
      </c>
      <c r="C33" s="278" t="s">
        <v>1584</v>
      </c>
      <c r="D33" s="291" t="s">
        <v>1585</v>
      </c>
      <c r="E33" s="291" t="s">
        <v>1586</v>
      </c>
      <c r="F33" s="344" t="n">
        <v>42</v>
      </c>
      <c r="G33" s="344"/>
      <c r="H33" s="344"/>
      <c r="I33" s="344"/>
      <c r="J33" s="344"/>
      <c r="K33" s="344" t="n">
        <v>42</v>
      </c>
      <c r="L33" s="293" t="s">
        <v>1587</v>
      </c>
      <c r="M33" s="338"/>
      <c r="N33" s="338"/>
    </row>
    <row r="34" s="178" customFormat="true" ht="30.75" hidden="false" customHeight="true" outlineLevel="0" collapsed="false">
      <c r="A34" s="299"/>
      <c r="B34" s="298" t="s">
        <v>1588</v>
      </c>
      <c r="C34" s="278" t="s">
        <v>1589</v>
      </c>
      <c r="D34" s="291" t="s">
        <v>1590</v>
      </c>
      <c r="E34" s="298" t="s">
        <v>577</v>
      </c>
      <c r="F34" s="344" t="n">
        <v>28</v>
      </c>
      <c r="G34" s="344"/>
      <c r="H34" s="344"/>
      <c r="I34" s="344"/>
      <c r="J34" s="344"/>
      <c r="K34" s="344" t="n">
        <v>28</v>
      </c>
      <c r="L34" s="293" t="s">
        <v>1591</v>
      </c>
      <c r="M34" s="338"/>
      <c r="N34" s="338"/>
    </row>
    <row r="35" s="178" customFormat="true" ht="30.75" hidden="false" customHeight="true" outlineLevel="0" collapsed="false">
      <c r="A35" s="299"/>
      <c r="B35" s="298" t="s">
        <v>1592</v>
      </c>
      <c r="C35" s="278" t="s">
        <v>727</v>
      </c>
      <c r="D35" s="291" t="s">
        <v>1593</v>
      </c>
      <c r="E35" s="278" t="s">
        <v>907</v>
      </c>
      <c r="F35" s="344" t="n">
        <v>12</v>
      </c>
      <c r="G35" s="344" t="n">
        <v>12</v>
      </c>
      <c r="H35" s="344"/>
      <c r="I35" s="344"/>
      <c r="J35" s="344"/>
      <c r="K35" s="344"/>
      <c r="L35" s="293" t="s">
        <v>1594</v>
      </c>
      <c r="M35" s="338"/>
      <c r="N35" s="338"/>
    </row>
    <row r="36" s="178" customFormat="true" ht="30.75" hidden="false" customHeight="true" outlineLevel="0" collapsed="false">
      <c r="A36" s="299" t="s">
        <v>54</v>
      </c>
      <c r="B36" s="298" t="s">
        <v>925</v>
      </c>
      <c r="C36" s="278" t="s">
        <v>1595</v>
      </c>
      <c r="D36" s="291" t="s">
        <v>1596</v>
      </c>
      <c r="E36" s="278" t="s">
        <v>907</v>
      </c>
      <c r="F36" s="344" t="n">
        <v>6</v>
      </c>
      <c r="G36" s="344" t="n">
        <v>6</v>
      </c>
      <c r="H36" s="344"/>
      <c r="I36" s="344"/>
      <c r="J36" s="344"/>
      <c r="K36" s="344"/>
      <c r="L36" s="293" t="s">
        <v>928</v>
      </c>
      <c r="M36" s="338"/>
      <c r="N36" s="338"/>
    </row>
    <row r="37" s="178" customFormat="true" ht="30.75" hidden="false" customHeight="true" outlineLevel="0" collapsed="false">
      <c r="A37" s="299"/>
      <c r="B37" s="298" t="s">
        <v>1597</v>
      </c>
      <c r="C37" s="278" t="s">
        <v>1598</v>
      </c>
      <c r="D37" s="291" t="s">
        <v>931</v>
      </c>
      <c r="E37" s="278" t="s">
        <v>907</v>
      </c>
      <c r="F37" s="344" t="n">
        <v>10.4</v>
      </c>
      <c r="G37" s="344" t="n">
        <v>4.8</v>
      </c>
      <c r="H37" s="344"/>
      <c r="I37" s="344"/>
      <c r="J37" s="344"/>
      <c r="K37" s="344" t="n">
        <v>5.6</v>
      </c>
      <c r="L37" s="293" t="s">
        <v>932</v>
      </c>
      <c r="M37" s="338"/>
      <c r="N37" s="338"/>
    </row>
    <row r="38" s="178" customFormat="true" ht="30.75" hidden="false" customHeight="true" outlineLevel="0" collapsed="false">
      <c r="A38" s="299"/>
      <c r="B38" s="298" t="s">
        <v>1599</v>
      </c>
      <c r="C38" s="278" t="s">
        <v>1600</v>
      </c>
      <c r="D38" s="291" t="s">
        <v>1601</v>
      </c>
      <c r="E38" s="322" t="s">
        <v>1602</v>
      </c>
      <c r="F38" s="344" t="n">
        <v>86</v>
      </c>
      <c r="G38" s="344"/>
      <c r="H38" s="344"/>
      <c r="I38" s="344" t="n">
        <v>80</v>
      </c>
      <c r="J38" s="344"/>
      <c r="K38" s="344" t="n">
        <v>6</v>
      </c>
      <c r="L38" s="293" t="s">
        <v>1603</v>
      </c>
      <c r="M38" s="338"/>
      <c r="N38" s="338"/>
    </row>
    <row r="39" s="178" customFormat="true" ht="30.75" hidden="false" customHeight="true" outlineLevel="0" collapsed="false">
      <c r="A39" s="299"/>
      <c r="B39" s="298" t="s">
        <v>1604</v>
      </c>
      <c r="C39" s="278" t="s">
        <v>1605</v>
      </c>
      <c r="D39" s="291" t="s">
        <v>1606</v>
      </c>
      <c r="E39" s="322" t="s">
        <v>1607</v>
      </c>
      <c r="F39" s="344" t="n">
        <v>18.6</v>
      </c>
      <c r="G39" s="344"/>
      <c r="H39" s="344"/>
      <c r="I39" s="344"/>
      <c r="J39" s="344"/>
      <c r="K39" s="344" t="n">
        <v>18.6</v>
      </c>
      <c r="L39" s="293" t="s">
        <v>1608</v>
      </c>
      <c r="M39" s="338"/>
      <c r="N39" s="338"/>
    </row>
    <row r="40" s="178" customFormat="true" ht="30.75" hidden="false" customHeight="true" outlineLevel="0" collapsed="false">
      <c r="A40" s="299"/>
      <c r="B40" s="298" t="s">
        <v>1609</v>
      </c>
      <c r="C40" s="278" t="s">
        <v>1610</v>
      </c>
      <c r="D40" s="291" t="s">
        <v>1611</v>
      </c>
      <c r="E40" s="322" t="s">
        <v>1607</v>
      </c>
      <c r="F40" s="344" t="n">
        <v>39</v>
      </c>
      <c r="G40" s="344"/>
      <c r="H40" s="344"/>
      <c r="I40" s="344"/>
      <c r="J40" s="344"/>
      <c r="K40" s="344" t="n">
        <v>39</v>
      </c>
      <c r="L40" s="293" t="s">
        <v>1612</v>
      </c>
      <c r="M40" s="338"/>
      <c r="N40" s="338"/>
    </row>
    <row r="41" s="178" customFormat="true" ht="30.75" hidden="false" customHeight="true" outlineLevel="0" collapsed="false">
      <c r="A41" s="299"/>
      <c r="B41" s="298" t="s">
        <v>1613</v>
      </c>
      <c r="C41" s="278" t="s">
        <v>1614</v>
      </c>
      <c r="D41" s="291" t="s">
        <v>1615</v>
      </c>
      <c r="E41" s="322" t="s">
        <v>1607</v>
      </c>
      <c r="F41" s="344" t="n">
        <v>35.5</v>
      </c>
      <c r="G41" s="344"/>
      <c r="H41" s="344"/>
      <c r="I41" s="344"/>
      <c r="J41" s="344"/>
      <c r="K41" s="344" t="n">
        <v>35.5</v>
      </c>
      <c r="L41" s="293" t="s">
        <v>1616</v>
      </c>
      <c r="M41" s="338"/>
      <c r="N41" s="338"/>
    </row>
    <row r="42" s="178" customFormat="true" ht="30.75" hidden="false" customHeight="true" outlineLevel="0" collapsed="false">
      <c r="A42" s="299"/>
      <c r="B42" s="298" t="s">
        <v>1617</v>
      </c>
      <c r="C42" s="278" t="s">
        <v>1618</v>
      </c>
      <c r="D42" s="291" t="s">
        <v>1619</v>
      </c>
      <c r="E42" s="278" t="s">
        <v>1620</v>
      </c>
      <c r="F42" s="344" t="n">
        <v>50</v>
      </c>
      <c r="G42" s="344"/>
      <c r="H42" s="344"/>
      <c r="I42" s="344" t="n">
        <v>50</v>
      </c>
      <c r="J42" s="344"/>
      <c r="K42" s="344"/>
      <c r="L42" s="293" t="s">
        <v>1621</v>
      </c>
      <c r="M42" s="338"/>
      <c r="N42" s="338"/>
    </row>
    <row r="43" s="178" customFormat="true" ht="30.75" hidden="false" customHeight="true" outlineLevel="0" collapsed="false">
      <c r="A43" s="299"/>
      <c r="B43" s="298" t="s">
        <v>1622</v>
      </c>
      <c r="C43" s="278" t="s">
        <v>1623</v>
      </c>
      <c r="D43" s="291" t="s">
        <v>1624</v>
      </c>
      <c r="E43" s="278" t="s">
        <v>1625</v>
      </c>
      <c r="F43" s="344" t="n">
        <v>18</v>
      </c>
      <c r="G43" s="344"/>
      <c r="H43" s="344"/>
      <c r="I43" s="344"/>
      <c r="J43" s="344"/>
      <c r="K43" s="344" t="n">
        <v>18</v>
      </c>
      <c r="L43" s="293" t="s">
        <v>1626</v>
      </c>
      <c r="M43" s="338"/>
      <c r="N43" s="338"/>
    </row>
    <row r="44" s="178" customFormat="true" ht="30.75" hidden="false" customHeight="true" outlineLevel="0" collapsed="false">
      <c r="A44" s="299"/>
      <c r="B44" s="298" t="s">
        <v>1627</v>
      </c>
      <c r="C44" s="278" t="s">
        <v>1628</v>
      </c>
      <c r="D44" s="291" t="s">
        <v>1629</v>
      </c>
      <c r="E44" s="322" t="s">
        <v>577</v>
      </c>
      <c r="F44" s="344" t="n">
        <v>39.3</v>
      </c>
      <c r="G44" s="344"/>
      <c r="H44" s="344"/>
      <c r="I44" s="344"/>
      <c r="J44" s="344"/>
      <c r="K44" s="344" t="n">
        <v>39.3</v>
      </c>
      <c r="L44" s="293" t="s">
        <v>1630</v>
      </c>
      <c r="M44" s="338"/>
      <c r="N44" s="338"/>
    </row>
    <row r="45" s="178" customFormat="true" ht="30.75" hidden="false" customHeight="true" outlineLevel="0" collapsed="false">
      <c r="A45" s="299"/>
      <c r="B45" s="298" t="s">
        <v>1631</v>
      </c>
      <c r="C45" s="278" t="s">
        <v>1632</v>
      </c>
      <c r="D45" s="291" t="s">
        <v>1633</v>
      </c>
      <c r="E45" s="322" t="s">
        <v>577</v>
      </c>
      <c r="F45" s="344" t="n">
        <v>26</v>
      </c>
      <c r="G45" s="344"/>
      <c r="H45" s="344"/>
      <c r="I45" s="344"/>
      <c r="J45" s="344"/>
      <c r="K45" s="344" t="n">
        <v>26</v>
      </c>
      <c r="L45" s="293" t="s">
        <v>1634</v>
      </c>
      <c r="M45" s="338"/>
      <c r="N45" s="338"/>
    </row>
    <row r="46" s="178" customFormat="true" ht="30.75" hidden="false" customHeight="true" outlineLevel="0" collapsed="false">
      <c r="A46" s="299"/>
      <c r="B46" s="298" t="s">
        <v>1635</v>
      </c>
      <c r="C46" s="278" t="s">
        <v>1636</v>
      </c>
      <c r="D46" s="291" t="s">
        <v>1637</v>
      </c>
      <c r="E46" s="278" t="s">
        <v>26</v>
      </c>
      <c r="F46" s="344" t="n">
        <v>42</v>
      </c>
      <c r="G46" s="344"/>
      <c r="H46" s="344"/>
      <c r="I46" s="344"/>
      <c r="J46" s="344"/>
      <c r="K46" s="344" t="n">
        <v>42</v>
      </c>
      <c r="L46" s="293" t="s">
        <v>1638</v>
      </c>
      <c r="M46" s="338"/>
      <c r="N46" s="338"/>
    </row>
    <row r="47" s="178" customFormat="true" ht="30.75" hidden="false" customHeight="true" outlineLevel="0" collapsed="false">
      <c r="A47" s="299"/>
      <c r="B47" s="298" t="s">
        <v>1639</v>
      </c>
      <c r="C47" s="278" t="s">
        <v>1640</v>
      </c>
      <c r="D47" s="291" t="s">
        <v>1641</v>
      </c>
      <c r="E47" s="322" t="s">
        <v>577</v>
      </c>
      <c r="F47" s="344" t="n">
        <v>77</v>
      </c>
      <c r="G47" s="344"/>
      <c r="H47" s="344"/>
      <c r="I47" s="344"/>
      <c r="J47" s="344"/>
      <c r="K47" s="344" t="n">
        <v>77</v>
      </c>
      <c r="L47" s="293" t="s">
        <v>1642</v>
      </c>
      <c r="M47" s="338"/>
      <c r="N47" s="338"/>
    </row>
    <row r="48" s="178" customFormat="true" ht="30.75" hidden="false" customHeight="true" outlineLevel="0" collapsed="false">
      <c r="A48" s="299"/>
      <c r="B48" s="298" t="s">
        <v>1643</v>
      </c>
      <c r="C48" s="278" t="s">
        <v>1644</v>
      </c>
      <c r="D48" s="291" t="s">
        <v>1645</v>
      </c>
      <c r="E48" s="322" t="s">
        <v>577</v>
      </c>
      <c r="F48" s="344" t="n">
        <v>25.2</v>
      </c>
      <c r="G48" s="344"/>
      <c r="H48" s="344"/>
      <c r="I48" s="344"/>
      <c r="J48" s="344"/>
      <c r="K48" s="344" t="n">
        <v>25.2</v>
      </c>
      <c r="L48" s="293" t="s">
        <v>1646</v>
      </c>
      <c r="M48" s="338"/>
      <c r="N48" s="338"/>
    </row>
    <row r="49" s="178" customFormat="true" ht="30.75" hidden="false" customHeight="true" outlineLevel="0" collapsed="false">
      <c r="A49" s="299" t="s">
        <v>54</v>
      </c>
      <c r="B49" s="298" t="s">
        <v>1647</v>
      </c>
      <c r="C49" s="278" t="s">
        <v>1648</v>
      </c>
      <c r="D49" s="291" t="s">
        <v>1649</v>
      </c>
      <c r="E49" s="322" t="s">
        <v>1650</v>
      </c>
      <c r="F49" s="344" t="n">
        <v>20</v>
      </c>
      <c r="G49" s="344"/>
      <c r="H49" s="344"/>
      <c r="I49" s="344"/>
      <c r="J49" s="344"/>
      <c r="K49" s="344" t="n">
        <v>20</v>
      </c>
      <c r="L49" s="293" t="s">
        <v>1651</v>
      </c>
      <c r="M49" s="338"/>
      <c r="N49" s="338"/>
    </row>
    <row r="50" s="178" customFormat="true" ht="30.75" hidden="false" customHeight="true" outlineLevel="0" collapsed="false">
      <c r="A50" s="299"/>
      <c r="B50" s="298" t="s">
        <v>1652</v>
      </c>
      <c r="C50" s="278" t="s">
        <v>1653</v>
      </c>
      <c r="D50" s="291" t="s">
        <v>1654</v>
      </c>
      <c r="E50" s="322" t="s">
        <v>1655</v>
      </c>
      <c r="F50" s="344" t="n">
        <v>65</v>
      </c>
      <c r="G50" s="344"/>
      <c r="H50" s="344"/>
      <c r="I50" s="344"/>
      <c r="J50" s="344"/>
      <c r="K50" s="344" t="n">
        <v>65</v>
      </c>
      <c r="L50" s="293" t="s">
        <v>1656</v>
      </c>
      <c r="M50" s="338"/>
      <c r="N50" s="338"/>
    </row>
    <row r="51" s="178" customFormat="true" ht="30.75" hidden="false" customHeight="true" outlineLevel="0" collapsed="false">
      <c r="A51" s="299"/>
      <c r="B51" s="298" t="s">
        <v>1657</v>
      </c>
      <c r="C51" s="278" t="s">
        <v>1658</v>
      </c>
      <c r="D51" s="291" t="s">
        <v>1659</v>
      </c>
      <c r="E51" s="322" t="s">
        <v>1660</v>
      </c>
      <c r="F51" s="344" t="n">
        <v>42</v>
      </c>
      <c r="G51" s="344"/>
      <c r="H51" s="344"/>
      <c r="I51" s="344"/>
      <c r="J51" s="344"/>
      <c r="K51" s="344" t="n">
        <v>42</v>
      </c>
      <c r="L51" s="293" t="s">
        <v>1661</v>
      </c>
      <c r="M51" s="338"/>
      <c r="N51" s="338"/>
    </row>
    <row r="52" s="178" customFormat="true" ht="30.75" hidden="false" customHeight="true" outlineLevel="0" collapsed="false">
      <c r="A52" s="299"/>
      <c r="B52" s="298" t="s">
        <v>1662</v>
      </c>
      <c r="C52" s="278" t="s">
        <v>1663</v>
      </c>
      <c r="D52" s="291" t="s">
        <v>1664</v>
      </c>
      <c r="E52" s="278" t="s">
        <v>1620</v>
      </c>
      <c r="F52" s="346" t="n">
        <v>25.6</v>
      </c>
      <c r="G52" s="344"/>
      <c r="H52" s="344"/>
      <c r="I52" s="344"/>
      <c r="J52" s="344"/>
      <c r="K52" s="344" t="n">
        <v>25.6</v>
      </c>
      <c r="L52" s="293" t="s">
        <v>1665</v>
      </c>
      <c r="M52" s="338"/>
      <c r="N52" s="338"/>
    </row>
    <row r="53" s="178" customFormat="true" ht="30.75" hidden="false" customHeight="true" outlineLevel="0" collapsed="false">
      <c r="A53" s="299"/>
      <c r="B53" s="298" t="s">
        <v>1666</v>
      </c>
      <c r="C53" s="278" t="s">
        <v>1667</v>
      </c>
      <c r="D53" s="291" t="s">
        <v>1668</v>
      </c>
      <c r="E53" s="278" t="s">
        <v>1669</v>
      </c>
      <c r="F53" s="344" t="n">
        <v>20</v>
      </c>
      <c r="G53" s="344"/>
      <c r="H53" s="344"/>
      <c r="I53" s="344"/>
      <c r="J53" s="344"/>
      <c r="K53" s="344" t="n">
        <v>20</v>
      </c>
      <c r="L53" s="293" t="s">
        <v>1670</v>
      </c>
      <c r="M53" s="338"/>
      <c r="N53" s="338"/>
    </row>
    <row r="54" s="178" customFormat="true" ht="30.75" hidden="false" customHeight="true" outlineLevel="0" collapsed="false">
      <c r="A54" s="299"/>
      <c r="B54" s="298" t="s">
        <v>1671</v>
      </c>
      <c r="C54" s="278" t="s">
        <v>1672</v>
      </c>
      <c r="D54" s="291" t="s">
        <v>1673</v>
      </c>
      <c r="E54" s="299" t="s">
        <v>34</v>
      </c>
      <c r="F54" s="344" t="n">
        <v>16</v>
      </c>
      <c r="G54" s="344"/>
      <c r="H54" s="344"/>
      <c r="I54" s="344"/>
      <c r="J54" s="344"/>
      <c r="K54" s="344" t="n">
        <v>16</v>
      </c>
      <c r="L54" s="293" t="s">
        <v>1674</v>
      </c>
      <c r="M54" s="338"/>
      <c r="N54" s="338"/>
    </row>
    <row r="55" s="178" customFormat="true" ht="30.75" hidden="false" customHeight="true" outlineLevel="0" collapsed="false">
      <c r="A55" s="299"/>
      <c r="B55" s="298" t="s">
        <v>1675</v>
      </c>
      <c r="C55" s="278" t="s">
        <v>1676</v>
      </c>
      <c r="D55" s="291" t="s">
        <v>1677</v>
      </c>
      <c r="E55" s="278" t="s">
        <v>964</v>
      </c>
      <c r="F55" s="344" t="n">
        <v>2.2</v>
      </c>
      <c r="G55" s="344"/>
      <c r="H55" s="344"/>
      <c r="I55" s="344"/>
      <c r="J55" s="344"/>
      <c r="K55" s="344" t="n">
        <v>2.2</v>
      </c>
      <c r="L55" s="293" t="s">
        <v>1678</v>
      </c>
      <c r="M55" s="338"/>
      <c r="N55" s="338"/>
    </row>
    <row r="56" s="178" customFormat="true" ht="30.75" hidden="false" customHeight="true" outlineLevel="0" collapsed="false">
      <c r="A56" s="299"/>
      <c r="B56" s="298" t="s">
        <v>1679</v>
      </c>
      <c r="C56" s="278" t="s">
        <v>1680</v>
      </c>
      <c r="D56" s="291" t="s">
        <v>1681</v>
      </c>
      <c r="E56" s="278" t="s">
        <v>1682</v>
      </c>
      <c r="F56" s="344" t="n">
        <v>21.5</v>
      </c>
      <c r="G56" s="344"/>
      <c r="H56" s="344"/>
      <c r="I56" s="344"/>
      <c r="J56" s="344"/>
      <c r="K56" s="344" t="n">
        <v>21.5</v>
      </c>
      <c r="L56" s="293" t="s">
        <v>1683</v>
      </c>
      <c r="M56" s="338"/>
      <c r="N56" s="338"/>
    </row>
    <row r="57" s="178" customFormat="true" ht="30.75" hidden="false" customHeight="true" outlineLevel="0" collapsed="false">
      <c r="A57" s="299"/>
      <c r="B57" s="298" t="s">
        <v>1684</v>
      </c>
      <c r="C57" s="278" t="s">
        <v>1685</v>
      </c>
      <c r="D57" s="291" t="s">
        <v>1686</v>
      </c>
      <c r="E57" s="299" t="s">
        <v>1687</v>
      </c>
      <c r="F57" s="344" t="n">
        <v>41</v>
      </c>
      <c r="G57" s="344"/>
      <c r="H57" s="344"/>
      <c r="I57" s="344"/>
      <c r="J57" s="344"/>
      <c r="K57" s="344" t="n">
        <v>41</v>
      </c>
      <c r="L57" s="293" t="s">
        <v>1688</v>
      </c>
      <c r="M57" s="338"/>
      <c r="N57" s="338"/>
    </row>
    <row r="58" s="178" customFormat="true" ht="30.75" hidden="false" customHeight="true" outlineLevel="0" collapsed="false">
      <c r="A58" s="299"/>
      <c r="B58" s="298" t="s">
        <v>1689</v>
      </c>
      <c r="C58" s="278" t="s">
        <v>1690</v>
      </c>
      <c r="D58" s="291" t="s">
        <v>1691</v>
      </c>
      <c r="E58" s="278" t="s">
        <v>1578</v>
      </c>
      <c r="F58" s="344" t="n">
        <v>10</v>
      </c>
      <c r="G58" s="344"/>
      <c r="H58" s="344"/>
      <c r="I58" s="344"/>
      <c r="J58" s="344"/>
      <c r="K58" s="344" t="n">
        <v>10</v>
      </c>
      <c r="L58" s="293" t="s">
        <v>1692</v>
      </c>
      <c r="M58" s="338"/>
      <c r="N58" s="338"/>
    </row>
    <row r="59" s="178" customFormat="true" ht="51" hidden="false" customHeight="true" outlineLevel="0" collapsed="false">
      <c r="A59" s="299"/>
      <c r="B59" s="298" t="s">
        <v>1693</v>
      </c>
      <c r="C59" s="278" t="s">
        <v>1694</v>
      </c>
      <c r="D59" s="291" t="s">
        <v>1695</v>
      </c>
      <c r="E59" s="291" t="s">
        <v>1696</v>
      </c>
      <c r="F59" s="346" t="n">
        <v>2.3</v>
      </c>
      <c r="G59" s="344"/>
      <c r="H59" s="344"/>
      <c r="I59" s="344"/>
      <c r="J59" s="344"/>
      <c r="K59" s="344" t="n">
        <v>2.3</v>
      </c>
      <c r="L59" s="293" t="s">
        <v>1697</v>
      </c>
      <c r="M59" s="338"/>
      <c r="N59" s="338"/>
    </row>
    <row r="60" s="178" customFormat="true" ht="30.75" hidden="false" customHeight="true" outlineLevel="0" collapsed="false">
      <c r="A60" s="299"/>
      <c r="B60" s="298" t="s">
        <v>1698</v>
      </c>
      <c r="C60" s="278" t="s">
        <v>1699</v>
      </c>
      <c r="D60" s="291" t="s">
        <v>1700</v>
      </c>
      <c r="E60" s="278" t="s">
        <v>964</v>
      </c>
      <c r="F60" s="344" t="n">
        <v>15.4</v>
      </c>
      <c r="G60" s="344"/>
      <c r="H60" s="344"/>
      <c r="I60" s="344"/>
      <c r="J60" s="344"/>
      <c r="K60" s="344" t="n">
        <v>15.4</v>
      </c>
      <c r="L60" s="293" t="s">
        <v>1701</v>
      </c>
      <c r="M60" s="338"/>
      <c r="N60" s="338"/>
    </row>
    <row r="61" s="178" customFormat="true" ht="39.75" hidden="false" customHeight="true" outlineLevel="0" collapsed="false">
      <c r="A61" s="299" t="s">
        <v>54</v>
      </c>
      <c r="B61" s="298" t="s">
        <v>1702</v>
      </c>
      <c r="C61" s="278" t="s">
        <v>580</v>
      </c>
      <c r="D61" s="291" t="s">
        <v>1703</v>
      </c>
      <c r="E61" s="291" t="s">
        <v>1704</v>
      </c>
      <c r="F61" s="344" t="n">
        <v>147.1</v>
      </c>
      <c r="G61" s="344"/>
      <c r="H61" s="344"/>
      <c r="I61" s="344"/>
      <c r="J61" s="344"/>
      <c r="K61" s="344" t="n">
        <v>147.1</v>
      </c>
      <c r="L61" s="293" t="s">
        <v>583</v>
      </c>
      <c r="M61" s="338"/>
      <c r="N61" s="338"/>
    </row>
    <row r="62" s="357" customFormat="true" ht="36" hidden="false" customHeight="true" outlineLevel="0" collapsed="false">
      <c r="A62" s="350" t="s">
        <v>55</v>
      </c>
      <c r="B62" s="351" t="s">
        <v>1705</v>
      </c>
      <c r="C62" s="352" t="s">
        <v>1706</v>
      </c>
      <c r="D62" s="353" t="s">
        <v>1707</v>
      </c>
      <c r="E62" s="354" t="s">
        <v>964</v>
      </c>
      <c r="F62" s="355" t="n">
        <v>300</v>
      </c>
      <c r="G62" s="355" t="n">
        <v>300</v>
      </c>
      <c r="H62" s="355"/>
      <c r="I62" s="355"/>
      <c r="J62" s="355"/>
      <c r="K62" s="355"/>
      <c r="L62" s="356" t="s">
        <v>1708</v>
      </c>
      <c r="M62" s="338"/>
      <c r="N62" s="338"/>
    </row>
    <row r="63" s="363" customFormat="true" ht="34.5" hidden="false" customHeight="true" outlineLevel="0" collapsed="false">
      <c r="A63" s="350"/>
      <c r="B63" s="358" t="s">
        <v>1709</v>
      </c>
      <c r="C63" s="359" t="s">
        <v>1710</v>
      </c>
      <c r="D63" s="360" t="s">
        <v>1711</v>
      </c>
      <c r="E63" s="360" t="s">
        <v>1712</v>
      </c>
      <c r="F63" s="361" t="n">
        <v>40.8</v>
      </c>
      <c r="G63" s="361" t="n">
        <v>40.8</v>
      </c>
      <c r="H63" s="361"/>
      <c r="I63" s="361"/>
      <c r="J63" s="361"/>
      <c r="K63" s="361"/>
      <c r="L63" s="362" t="s">
        <v>1713</v>
      </c>
      <c r="M63" s="338"/>
      <c r="N63" s="338"/>
    </row>
    <row r="64" s="363" customFormat="true" ht="39" hidden="false" customHeight="true" outlineLevel="0" collapsed="false">
      <c r="A64" s="350"/>
      <c r="B64" s="358" t="s">
        <v>1028</v>
      </c>
      <c r="C64" s="359" t="s">
        <v>1029</v>
      </c>
      <c r="D64" s="360" t="s">
        <v>1030</v>
      </c>
      <c r="E64" s="360" t="s">
        <v>1714</v>
      </c>
      <c r="F64" s="361" t="n">
        <v>168</v>
      </c>
      <c r="G64" s="361" t="n">
        <v>48</v>
      </c>
      <c r="H64" s="361"/>
      <c r="I64" s="361"/>
      <c r="J64" s="361" t="n">
        <v>48</v>
      </c>
      <c r="K64" s="361" t="n">
        <v>72</v>
      </c>
      <c r="L64" s="362" t="s">
        <v>1715</v>
      </c>
      <c r="M64" s="338"/>
      <c r="N64" s="338"/>
    </row>
    <row r="65" s="363" customFormat="true" ht="41.25" hidden="false" customHeight="true" outlineLevel="0" collapsed="false">
      <c r="A65" s="350"/>
      <c r="B65" s="358" t="s">
        <v>1716</v>
      </c>
      <c r="C65" s="359" t="s">
        <v>1717</v>
      </c>
      <c r="D65" s="360" t="s">
        <v>1718</v>
      </c>
      <c r="E65" s="360" t="s">
        <v>1574</v>
      </c>
      <c r="F65" s="361" t="n">
        <v>94.4</v>
      </c>
      <c r="G65" s="361" t="n">
        <v>80.4</v>
      </c>
      <c r="H65" s="361"/>
      <c r="I65" s="361"/>
      <c r="J65" s="361" t="n">
        <v>14</v>
      </c>
      <c r="K65" s="361"/>
      <c r="L65" s="362" t="s">
        <v>1719</v>
      </c>
      <c r="M65" s="338"/>
      <c r="N65" s="338"/>
    </row>
    <row r="66" s="363" customFormat="true" ht="50.25" hidden="false" customHeight="true" outlineLevel="0" collapsed="false">
      <c r="A66" s="350"/>
      <c r="B66" s="358" t="s">
        <v>1635</v>
      </c>
      <c r="C66" s="359" t="s">
        <v>1720</v>
      </c>
      <c r="D66" s="360" t="s">
        <v>1721</v>
      </c>
      <c r="E66" s="360" t="s">
        <v>1722</v>
      </c>
      <c r="F66" s="361" t="n">
        <v>120</v>
      </c>
      <c r="G66" s="361" t="n">
        <v>72</v>
      </c>
      <c r="H66" s="361" t="n">
        <v>48</v>
      </c>
      <c r="I66" s="361"/>
      <c r="J66" s="361"/>
      <c r="K66" s="361"/>
      <c r="L66" s="362" t="s">
        <v>1723</v>
      </c>
      <c r="M66" s="338"/>
      <c r="N66" s="338"/>
    </row>
    <row r="67" s="363" customFormat="true" ht="64.5" hidden="false" customHeight="true" outlineLevel="0" collapsed="false">
      <c r="A67" s="350"/>
      <c r="B67" s="358" t="s">
        <v>1724</v>
      </c>
      <c r="C67" s="306" t="s">
        <v>1725</v>
      </c>
      <c r="D67" s="305" t="s">
        <v>1726</v>
      </c>
      <c r="E67" s="360" t="s">
        <v>1727</v>
      </c>
      <c r="F67" s="361" t="n">
        <v>741.5</v>
      </c>
      <c r="G67" s="361" t="n">
        <v>300</v>
      </c>
      <c r="H67" s="361"/>
      <c r="I67" s="361" t="n">
        <v>441.5</v>
      </c>
      <c r="J67" s="361"/>
      <c r="K67" s="361"/>
      <c r="L67" s="362" t="s">
        <v>1728</v>
      </c>
      <c r="M67" s="338"/>
      <c r="N67" s="338"/>
    </row>
    <row r="68" s="363" customFormat="true" ht="39.75" hidden="false" customHeight="true" outlineLevel="0" collapsed="false">
      <c r="A68" s="350"/>
      <c r="B68" s="358" t="s">
        <v>1018</v>
      </c>
      <c r="C68" s="359" t="s">
        <v>1019</v>
      </c>
      <c r="D68" s="360" t="s">
        <v>1729</v>
      </c>
      <c r="E68" s="360" t="s">
        <v>1730</v>
      </c>
      <c r="F68" s="361" t="n">
        <v>13</v>
      </c>
      <c r="G68" s="361" t="n">
        <v>13</v>
      </c>
      <c r="H68" s="361"/>
      <c r="I68" s="361"/>
      <c r="J68" s="361"/>
      <c r="K68" s="361"/>
      <c r="L68" s="362" t="s">
        <v>1022</v>
      </c>
      <c r="M68" s="338"/>
      <c r="N68" s="338"/>
    </row>
    <row r="69" s="363" customFormat="true" ht="55.5" hidden="false" customHeight="true" outlineLevel="0" collapsed="false">
      <c r="A69" s="350"/>
      <c r="B69" s="358" t="s">
        <v>1062</v>
      </c>
      <c r="C69" s="359" t="s">
        <v>1063</v>
      </c>
      <c r="D69" s="360" t="s">
        <v>1064</v>
      </c>
      <c r="E69" s="360" t="s">
        <v>1731</v>
      </c>
      <c r="F69" s="361" t="n">
        <v>392.56</v>
      </c>
      <c r="G69" s="361" t="n">
        <v>58.56</v>
      </c>
      <c r="H69" s="361" t="n">
        <v>12</v>
      </c>
      <c r="I69" s="361" t="n">
        <v>156</v>
      </c>
      <c r="J69" s="361" t="n">
        <v>130</v>
      </c>
      <c r="K69" s="361" t="n">
        <v>36</v>
      </c>
      <c r="L69" s="362" t="s">
        <v>1066</v>
      </c>
      <c r="M69" s="338"/>
      <c r="N69" s="338"/>
    </row>
    <row r="70" s="363" customFormat="true" ht="66.75" hidden="false" customHeight="true" outlineLevel="0" collapsed="false">
      <c r="A70" s="350" t="s">
        <v>55</v>
      </c>
      <c r="B70" s="358" t="s">
        <v>1732</v>
      </c>
      <c r="C70" s="359" t="s">
        <v>1058</v>
      </c>
      <c r="D70" s="360" t="s">
        <v>1059</v>
      </c>
      <c r="E70" s="360" t="s">
        <v>1733</v>
      </c>
      <c r="F70" s="361" t="n">
        <v>48</v>
      </c>
      <c r="G70" s="361"/>
      <c r="H70" s="361" t="n">
        <v>48</v>
      </c>
      <c r="I70" s="361"/>
      <c r="J70" s="361"/>
      <c r="K70" s="361"/>
      <c r="L70" s="362" t="s">
        <v>1734</v>
      </c>
      <c r="M70" s="338"/>
      <c r="N70" s="338"/>
    </row>
    <row r="71" s="363" customFormat="true" ht="51.75" hidden="false" customHeight="true" outlineLevel="0" collapsed="false">
      <c r="A71" s="350"/>
      <c r="B71" s="358" t="s">
        <v>1735</v>
      </c>
      <c r="C71" s="359" t="s">
        <v>1736</v>
      </c>
      <c r="D71" s="360" t="s">
        <v>1737</v>
      </c>
      <c r="E71" s="360" t="s">
        <v>1738</v>
      </c>
      <c r="F71" s="361" t="n">
        <v>247</v>
      </c>
      <c r="G71" s="361" t="n">
        <v>24</v>
      </c>
      <c r="H71" s="361" t="n">
        <v>48</v>
      </c>
      <c r="I71" s="361" t="n">
        <v>175</v>
      </c>
      <c r="J71" s="361"/>
      <c r="K71" s="361"/>
      <c r="L71" s="362" t="s">
        <v>1739</v>
      </c>
      <c r="M71" s="338"/>
      <c r="N71" s="338"/>
    </row>
    <row r="72" s="363" customFormat="true" ht="57" hidden="false" customHeight="true" outlineLevel="0" collapsed="false">
      <c r="A72" s="350"/>
      <c r="B72" s="358" t="s">
        <v>1740</v>
      </c>
      <c r="C72" s="359" t="s">
        <v>1741</v>
      </c>
      <c r="D72" s="360" t="s">
        <v>1742</v>
      </c>
      <c r="E72" s="360" t="s">
        <v>1730</v>
      </c>
      <c r="F72" s="361" t="n">
        <v>60</v>
      </c>
      <c r="G72" s="361" t="n">
        <v>60</v>
      </c>
      <c r="H72" s="361"/>
      <c r="I72" s="361"/>
      <c r="J72" s="361"/>
      <c r="K72" s="361"/>
      <c r="L72" s="359"/>
      <c r="M72" s="338"/>
      <c r="N72" s="338"/>
    </row>
    <row r="73" s="363" customFormat="true" ht="30.75" hidden="false" customHeight="true" outlineLevel="0" collapsed="false">
      <c r="A73" s="350"/>
      <c r="B73" s="358" t="s">
        <v>1743</v>
      </c>
      <c r="C73" s="359" t="s">
        <v>1744</v>
      </c>
      <c r="D73" s="360" t="s">
        <v>1745</v>
      </c>
      <c r="E73" s="364" t="s">
        <v>964</v>
      </c>
      <c r="F73" s="361" t="n">
        <v>60</v>
      </c>
      <c r="G73" s="361" t="n">
        <v>60</v>
      </c>
      <c r="H73" s="361"/>
      <c r="I73" s="361"/>
      <c r="J73" s="361"/>
      <c r="K73" s="361"/>
      <c r="L73" s="362" t="s">
        <v>1746</v>
      </c>
      <c r="M73" s="338"/>
      <c r="N73" s="338"/>
    </row>
    <row r="74" s="363" customFormat="true" ht="30.75" hidden="false" customHeight="true" outlineLevel="0" collapsed="false">
      <c r="A74" s="350"/>
      <c r="B74" s="358" t="s">
        <v>1747</v>
      </c>
      <c r="C74" s="359" t="s">
        <v>1748</v>
      </c>
      <c r="D74" s="360" t="s">
        <v>1749</v>
      </c>
      <c r="E74" s="364" t="s">
        <v>1750</v>
      </c>
      <c r="F74" s="361" t="n">
        <v>72</v>
      </c>
      <c r="G74" s="361" t="n">
        <v>72</v>
      </c>
      <c r="H74" s="361"/>
      <c r="I74" s="361"/>
      <c r="J74" s="361"/>
      <c r="K74" s="361"/>
      <c r="L74" s="362" t="s">
        <v>1751</v>
      </c>
      <c r="M74" s="338"/>
      <c r="N74" s="338"/>
    </row>
    <row r="75" s="363" customFormat="true" ht="30.75" hidden="false" customHeight="true" outlineLevel="0" collapsed="false">
      <c r="A75" s="350"/>
      <c r="B75" s="358" t="s">
        <v>1752</v>
      </c>
      <c r="C75" s="359" t="s">
        <v>1753</v>
      </c>
      <c r="D75" s="360" t="s">
        <v>1754</v>
      </c>
      <c r="E75" s="358" t="s">
        <v>1714</v>
      </c>
      <c r="F75" s="361" t="n">
        <v>48</v>
      </c>
      <c r="G75" s="361" t="n">
        <v>48</v>
      </c>
      <c r="H75" s="361"/>
      <c r="I75" s="361"/>
      <c r="J75" s="361"/>
      <c r="K75" s="361"/>
      <c r="L75" s="362" t="s">
        <v>1755</v>
      </c>
      <c r="M75" s="338"/>
      <c r="N75" s="338"/>
    </row>
    <row r="76" s="363" customFormat="true" ht="38.25" hidden="false" customHeight="true" outlineLevel="0" collapsed="false">
      <c r="A76" s="350"/>
      <c r="B76" s="358" t="s">
        <v>1756</v>
      </c>
      <c r="C76" s="359" t="s">
        <v>1757</v>
      </c>
      <c r="D76" s="360" t="s">
        <v>1758</v>
      </c>
      <c r="E76" s="360" t="s">
        <v>1759</v>
      </c>
      <c r="F76" s="361" t="n">
        <v>89.64</v>
      </c>
      <c r="G76" s="361" t="n">
        <v>89.64</v>
      </c>
      <c r="H76" s="361"/>
      <c r="I76" s="361"/>
      <c r="J76" s="361"/>
      <c r="K76" s="361"/>
      <c r="L76" s="362" t="s">
        <v>1760</v>
      </c>
      <c r="M76" s="338"/>
      <c r="N76" s="338"/>
    </row>
    <row r="77" s="363" customFormat="true" ht="30.75" hidden="false" customHeight="true" outlineLevel="0" collapsed="false">
      <c r="A77" s="350"/>
      <c r="B77" s="358" t="s">
        <v>1761</v>
      </c>
      <c r="C77" s="359" t="s">
        <v>1762</v>
      </c>
      <c r="D77" s="360" t="s">
        <v>1763</v>
      </c>
      <c r="E77" s="360" t="s">
        <v>1136</v>
      </c>
      <c r="F77" s="361" t="n">
        <v>31.2</v>
      </c>
      <c r="G77" s="361"/>
      <c r="H77" s="361" t="n">
        <v>31.2</v>
      </c>
      <c r="I77" s="361"/>
      <c r="J77" s="361"/>
      <c r="K77" s="361"/>
      <c r="L77" s="362" t="s">
        <v>1764</v>
      </c>
      <c r="M77" s="338"/>
      <c r="N77" s="338"/>
    </row>
    <row r="78" s="363" customFormat="true" ht="30.75" hidden="false" customHeight="true" outlineLevel="0" collapsed="false">
      <c r="A78" s="350"/>
      <c r="B78" s="358" t="s">
        <v>1765</v>
      </c>
      <c r="C78" s="359" t="s">
        <v>1181</v>
      </c>
      <c r="D78" s="360" t="s">
        <v>1766</v>
      </c>
      <c r="E78" s="364" t="s">
        <v>680</v>
      </c>
      <c r="F78" s="361" t="n">
        <v>5.88</v>
      </c>
      <c r="G78" s="361" t="n">
        <v>1.68</v>
      </c>
      <c r="H78" s="361"/>
      <c r="I78" s="361"/>
      <c r="J78" s="361"/>
      <c r="K78" s="361" t="n">
        <v>4.2</v>
      </c>
      <c r="L78" s="362" t="s">
        <v>1767</v>
      </c>
      <c r="M78" s="338"/>
      <c r="N78" s="338"/>
    </row>
    <row r="79" s="363" customFormat="true" ht="30.75" hidden="false" customHeight="true" outlineLevel="0" collapsed="false">
      <c r="A79" s="350"/>
      <c r="B79" s="358" t="s">
        <v>1768</v>
      </c>
      <c r="C79" s="359" t="s">
        <v>1769</v>
      </c>
      <c r="D79" s="360" t="s">
        <v>1770</v>
      </c>
      <c r="E79" s="364" t="s">
        <v>680</v>
      </c>
      <c r="F79" s="361" t="n">
        <v>6</v>
      </c>
      <c r="G79" s="361" t="n">
        <v>6</v>
      </c>
      <c r="H79" s="361"/>
      <c r="I79" s="361"/>
      <c r="J79" s="361"/>
      <c r="K79" s="361"/>
      <c r="L79" s="362" t="s">
        <v>1771</v>
      </c>
      <c r="M79" s="338"/>
      <c r="N79" s="338"/>
    </row>
    <row r="80" s="363" customFormat="true" ht="30.75" hidden="false" customHeight="true" outlineLevel="0" collapsed="false">
      <c r="A80" s="350" t="s">
        <v>55</v>
      </c>
      <c r="B80" s="358" t="s">
        <v>1772</v>
      </c>
      <c r="C80" s="359" t="s">
        <v>1773</v>
      </c>
      <c r="D80" s="360" t="s">
        <v>1774</v>
      </c>
      <c r="E80" s="364" t="s">
        <v>680</v>
      </c>
      <c r="F80" s="361" t="n">
        <v>7.2</v>
      </c>
      <c r="G80" s="361"/>
      <c r="H80" s="361"/>
      <c r="I80" s="361"/>
      <c r="J80" s="361"/>
      <c r="K80" s="361" t="n">
        <v>7.2</v>
      </c>
      <c r="L80" s="362" t="s">
        <v>1775</v>
      </c>
      <c r="M80" s="338"/>
      <c r="N80" s="338"/>
    </row>
    <row r="81" s="178" customFormat="true" ht="63" hidden="false" customHeight="true" outlineLevel="0" collapsed="false">
      <c r="A81" s="299" t="s">
        <v>56</v>
      </c>
      <c r="B81" s="298" t="s">
        <v>1776</v>
      </c>
      <c r="C81" s="278" t="s">
        <v>1777</v>
      </c>
      <c r="D81" s="291" t="s">
        <v>1778</v>
      </c>
      <c r="E81" s="291" t="s">
        <v>1779</v>
      </c>
      <c r="F81" s="344" t="n">
        <f aca="false">SUM(G81:K81)</f>
        <v>228</v>
      </c>
      <c r="G81" s="344" t="n">
        <v>60</v>
      </c>
      <c r="H81" s="344" t="n">
        <v>48</v>
      </c>
      <c r="I81" s="344" t="n">
        <v>120</v>
      </c>
      <c r="J81" s="344"/>
      <c r="K81" s="344"/>
      <c r="L81" s="293" t="s">
        <v>1780</v>
      </c>
      <c r="M81" s="338"/>
      <c r="N81" s="338"/>
    </row>
    <row r="82" s="178" customFormat="true" ht="56.25" hidden="false" customHeight="true" outlineLevel="0" collapsed="false">
      <c r="A82" s="299"/>
      <c r="B82" s="298" t="s">
        <v>1781</v>
      </c>
      <c r="C82" s="278" t="s">
        <v>1782</v>
      </c>
      <c r="D82" s="291" t="s">
        <v>1783</v>
      </c>
      <c r="E82" s="291" t="s">
        <v>1784</v>
      </c>
      <c r="F82" s="344" t="n">
        <v>52.6</v>
      </c>
      <c r="G82" s="344" t="n">
        <v>21.6</v>
      </c>
      <c r="H82" s="344" t="n">
        <v>24</v>
      </c>
      <c r="I82" s="344" t="n">
        <v>7</v>
      </c>
      <c r="J82" s="344"/>
      <c r="K82" s="344"/>
      <c r="L82" s="293" t="s">
        <v>1785</v>
      </c>
      <c r="M82" s="338"/>
      <c r="N82" s="338"/>
    </row>
    <row r="83" s="178" customFormat="true" ht="33" hidden="false" customHeight="true" outlineLevel="0" collapsed="false">
      <c r="A83" s="299"/>
      <c r="B83" s="322" t="s">
        <v>1228</v>
      </c>
      <c r="C83" s="278" t="s">
        <v>1229</v>
      </c>
      <c r="D83" s="291" t="s">
        <v>1786</v>
      </c>
      <c r="E83" s="291" t="s">
        <v>1787</v>
      </c>
      <c r="F83" s="344" t="n">
        <f aca="false">SUM(G83:K83)</f>
        <v>27</v>
      </c>
      <c r="G83" s="344" t="n">
        <v>27</v>
      </c>
      <c r="H83" s="344"/>
      <c r="I83" s="344"/>
      <c r="J83" s="344"/>
      <c r="K83" s="344"/>
      <c r="L83" s="293" t="s">
        <v>1232</v>
      </c>
      <c r="M83" s="338"/>
      <c r="N83" s="338"/>
    </row>
    <row r="84" s="178" customFormat="true" ht="30.75" hidden="false" customHeight="true" outlineLevel="0" collapsed="false">
      <c r="A84" s="299"/>
      <c r="B84" s="322" t="s">
        <v>1285</v>
      </c>
      <c r="C84" s="278" t="s">
        <v>1788</v>
      </c>
      <c r="D84" s="291" t="s">
        <v>1789</v>
      </c>
      <c r="E84" s="292" t="s">
        <v>680</v>
      </c>
      <c r="F84" s="344" t="n">
        <v>13.68</v>
      </c>
      <c r="G84" s="344" t="n">
        <v>7.68</v>
      </c>
      <c r="H84" s="344"/>
      <c r="I84" s="344"/>
      <c r="J84" s="344"/>
      <c r="K84" s="344" t="n">
        <v>6</v>
      </c>
      <c r="L84" s="293" t="s">
        <v>1288</v>
      </c>
      <c r="M84" s="338"/>
      <c r="N84" s="338"/>
    </row>
    <row r="85" s="178" customFormat="true" ht="30.75" hidden="false" customHeight="true" outlineLevel="0" collapsed="false">
      <c r="A85" s="299" t="s">
        <v>57</v>
      </c>
      <c r="B85" s="298" t="s">
        <v>1790</v>
      </c>
      <c r="C85" s="292" t="s">
        <v>1791</v>
      </c>
      <c r="D85" s="291" t="s">
        <v>1792</v>
      </c>
      <c r="E85" s="291" t="s">
        <v>1793</v>
      </c>
      <c r="F85" s="344" t="n">
        <v>156</v>
      </c>
      <c r="G85" s="344" t="n">
        <v>72</v>
      </c>
      <c r="H85" s="344" t="n">
        <v>41</v>
      </c>
      <c r="I85" s="344" t="n">
        <v>43</v>
      </c>
      <c r="J85" s="344"/>
      <c r="K85" s="344"/>
      <c r="L85" s="293" t="s">
        <v>1794</v>
      </c>
      <c r="M85" s="338"/>
      <c r="N85" s="338"/>
      <c r="O85" s="246"/>
      <c r="P85" s="246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  <c r="AD85" s="246"/>
      <c r="AE85" s="246"/>
      <c r="AF85" s="246"/>
      <c r="AG85" s="246"/>
      <c r="AH85" s="246"/>
      <c r="AI85" s="246"/>
      <c r="AJ85" s="246"/>
      <c r="AK85" s="246"/>
    </row>
    <row r="86" s="178" customFormat="true" ht="30.75" hidden="false" customHeight="true" outlineLevel="0" collapsed="false">
      <c r="A86" s="299"/>
      <c r="B86" s="298" t="s">
        <v>1795</v>
      </c>
      <c r="C86" s="292" t="s">
        <v>1796</v>
      </c>
      <c r="D86" s="291" t="s">
        <v>1797</v>
      </c>
      <c r="E86" s="291" t="s">
        <v>1798</v>
      </c>
      <c r="F86" s="344" t="n">
        <v>70</v>
      </c>
      <c r="G86" s="344" t="n">
        <v>70</v>
      </c>
      <c r="H86" s="344"/>
      <c r="I86" s="344"/>
      <c r="J86" s="344"/>
      <c r="K86" s="344"/>
      <c r="L86" s="293" t="s">
        <v>1799</v>
      </c>
      <c r="M86" s="338"/>
      <c r="N86" s="338"/>
    </row>
    <row r="87" s="178" customFormat="true" ht="30.75" hidden="false" customHeight="true" outlineLevel="0" collapsed="false">
      <c r="A87" s="299"/>
      <c r="B87" s="298" t="s">
        <v>1378</v>
      </c>
      <c r="C87" s="292" t="s">
        <v>1800</v>
      </c>
      <c r="D87" s="291" t="s">
        <v>1801</v>
      </c>
      <c r="E87" s="292" t="s">
        <v>680</v>
      </c>
      <c r="F87" s="344" t="n">
        <v>13</v>
      </c>
      <c r="G87" s="344" t="n">
        <v>5</v>
      </c>
      <c r="H87" s="344"/>
      <c r="I87" s="344"/>
      <c r="J87" s="344"/>
      <c r="K87" s="344" t="n">
        <v>8</v>
      </c>
      <c r="L87" s="293" t="s">
        <v>1381</v>
      </c>
      <c r="M87" s="338"/>
      <c r="N87" s="338"/>
    </row>
    <row r="88" s="178" customFormat="true" ht="30.75" hidden="false" customHeight="true" outlineLevel="0" collapsed="false">
      <c r="A88" s="299"/>
      <c r="B88" s="298" t="s">
        <v>1802</v>
      </c>
      <c r="C88" s="292" t="s">
        <v>1332</v>
      </c>
      <c r="D88" s="291" t="s">
        <v>1803</v>
      </c>
      <c r="E88" s="292" t="s">
        <v>964</v>
      </c>
      <c r="F88" s="344" t="n">
        <f aca="false">SUM(G88:K88)</f>
        <v>20</v>
      </c>
      <c r="G88" s="344"/>
      <c r="H88" s="344" t="n">
        <v>20</v>
      </c>
      <c r="I88" s="344"/>
      <c r="J88" s="344"/>
      <c r="K88" s="344"/>
      <c r="L88" s="293" t="s">
        <v>1334</v>
      </c>
      <c r="M88" s="338"/>
      <c r="N88" s="338"/>
    </row>
    <row r="89" s="178" customFormat="true" ht="30.75" hidden="false" customHeight="true" outlineLevel="0" collapsed="false">
      <c r="A89" s="299"/>
      <c r="B89" s="298" t="s">
        <v>1804</v>
      </c>
      <c r="C89" s="292" t="s">
        <v>1805</v>
      </c>
      <c r="D89" s="291" t="s">
        <v>1806</v>
      </c>
      <c r="E89" s="292" t="s">
        <v>964</v>
      </c>
      <c r="F89" s="344" t="n">
        <f aca="false">SUM(G89:K89)</f>
        <v>20</v>
      </c>
      <c r="G89" s="344"/>
      <c r="H89" s="344" t="n">
        <v>20</v>
      </c>
      <c r="I89" s="344"/>
      <c r="J89" s="344"/>
      <c r="K89" s="344"/>
      <c r="L89" s="293" t="s">
        <v>1807</v>
      </c>
      <c r="M89" s="338"/>
      <c r="N89" s="338"/>
    </row>
    <row r="90" s="178" customFormat="true" ht="30.75" hidden="false" customHeight="true" outlineLevel="0" collapsed="false">
      <c r="A90" s="299"/>
      <c r="B90" s="298" t="s">
        <v>1808</v>
      </c>
      <c r="C90" s="292" t="s">
        <v>1809</v>
      </c>
      <c r="D90" s="291" t="s">
        <v>1810</v>
      </c>
      <c r="E90" s="292" t="s">
        <v>1811</v>
      </c>
      <c r="F90" s="344" t="n">
        <f aca="false">SUM(G90:K90)</f>
        <v>5</v>
      </c>
      <c r="G90" s="344"/>
      <c r="H90" s="344"/>
      <c r="I90" s="344"/>
      <c r="J90" s="344"/>
      <c r="K90" s="344" t="n">
        <v>5</v>
      </c>
      <c r="L90" s="293" t="s">
        <v>1812</v>
      </c>
      <c r="M90" s="338"/>
      <c r="N90" s="338"/>
    </row>
    <row r="91" s="178" customFormat="true" ht="30.75" hidden="false" customHeight="true" outlineLevel="0" collapsed="false">
      <c r="A91" s="299" t="s">
        <v>57</v>
      </c>
      <c r="B91" s="298" t="s">
        <v>1813</v>
      </c>
      <c r="C91" s="292" t="s">
        <v>1814</v>
      </c>
      <c r="D91" s="291" t="s">
        <v>1815</v>
      </c>
      <c r="E91" s="292" t="s">
        <v>902</v>
      </c>
      <c r="F91" s="344" t="n">
        <f aca="false">SUM(G91:K91)</f>
        <v>50</v>
      </c>
      <c r="G91" s="344"/>
      <c r="H91" s="344"/>
      <c r="I91" s="344"/>
      <c r="J91" s="344"/>
      <c r="K91" s="344" t="n">
        <v>50</v>
      </c>
      <c r="L91" s="293" t="s">
        <v>1816</v>
      </c>
      <c r="M91" s="338"/>
      <c r="N91" s="338"/>
    </row>
    <row r="92" s="178" customFormat="true" ht="30.75" hidden="false" customHeight="true" outlineLevel="0" collapsed="false">
      <c r="A92" s="299"/>
      <c r="B92" s="298" t="s">
        <v>1817</v>
      </c>
      <c r="C92" s="292" t="s">
        <v>1818</v>
      </c>
      <c r="D92" s="291" t="s">
        <v>1819</v>
      </c>
      <c r="E92" s="292" t="s">
        <v>1820</v>
      </c>
      <c r="F92" s="344" t="n">
        <f aca="false">SUM(G92:K92)</f>
        <v>60</v>
      </c>
      <c r="G92" s="344"/>
      <c r="H92" s="344"/>
      <c r="I92" s="344"/>
      <c r="J92" s="344"/>
      <c r="K92" s="344" t="n">
        <v>60</v>
      </c>
      <c r="L92" s="293" t="s">
        <v>1821</v>
      </c>
      <c r="M92" s="338"/>
      <c r="N92" s="338"/>
    </row>
    <row r="93" s="178" customFormat="true" ht="30.75" hidden="false" customHeight="true" outlineLevel="0" collapsed="false">
      <c r="A93" s="299"/>
      <c r="B93" s="298" t="s">
        <v>1822</v>
      </c>
      <c r="C93" s="292" t="s">
        <v>1823</v>
      </c>
      <c r="D93" s="291" t="s">
        <v>1824</v>
      </c>
      <c r="E93" s="292" t="s">
        <v>964</v>
      </c>
      <c r="F93" s="344" t="n">
        <f aca="false">SUM(G93:K93)</f>
        <v>40</v>
      </c>
      <c r="G93" s="344"/>
      <c r="H93" s="344"/>
      <c r="I93" s="344"/>
      <c r="J93" s="344"/>
      <c r="K93" s="344" t="n">
        <v>40</v>
      </c>
      <c r="L93" s="293" t="s">
        <v>1825</v>
      </c>
      <c r="M93" s="338"/>
      <c r="N93" s="338"/>
    </row>
    <row r="94" s="178" customFormat="true" ht="30.75" hidden="false" customHeight="true" outlineLevel="0" collapsed="false">
      <c r="A94" s="299"/>
      <c r="B94" s="298" t="s">
        <v>1826</v>
      </c>
      <c r="C94" s="292" t="s">
        <v>1827</v>
      </c>
      <c r="D94" s="291" t="s">
        <v>1828</v>
      </c>
      <c r="E94" s="292" t="s">
        <v>964</v>
      </c>
      <c r="F94" s="344" t="n">
        <f aca="false">SUM(G94:K94)</f>
        <v>4.8</v>
      </c>
      <c r="G94" s="344"/>
      <c r="H94" s="344"/>
      <c r="I94" s="344"/>
      <c r="J94" s="344"/>
      <c r="K94" s="344" t="n">
        <v>4.8</v>
      </c>
      <c r="L94" s="293" t="s">
        <v>1829</v>
      </c>
      <c r="M94" s="338"/>
      <c r="N94" s="338"/>
    </row>
    <row r="95" s="178" customFormat="true" ht="30.75" hidden="false" customHeight="true" outlineLevel="0" collapsed="false">
      <c r="A95" s="299"/>
      <c r="B95" s="298" t="s">
        <v>1830</v>
      </c>
      <c r="C95" s="292" t="s">
        <v>1831</v>
      </c>
      <c r="D95" s="291" t="s">
        <v>1832</v>
      </c>
      <c r="E95" s="292" t="s">
        <v>1833</v>
      </c>
      <c r="F95" s="344" t="n">
        <f aca="false">SUM(G95:K95)</f>
        <v>3</v>
      </c>
      <c r="G95" s="344"/>
      <c r="H95" s="344"/>
      <c r="I95" s="344"/>
      <c r="J95" s="344"/>
      <c r="K95" s="344" t="n">
        <v>3</v>
      </c>
      <c r="L95" s="293" t="s">
        <v>1834</v>
      </c>
      <c r="M95" s="338"/>
      <c r="N95" s="338"/>
    </row>
    <row r="96" s="178" customFormat="true" ht="30.75" hidden="false" customHeight="true" outlineLevel="0" collapsed="false">
      <c r="A96" s="299"/>
      <c r="B96" s="298" t="s">
        <v>1835</v>
      </c>
      <c r="C96" s="292" t="s">
        <v>1836</v>
      </c>
      <c r="D96" s="291" t="s">
        <v>1837</v>
      </c>
      <c r="E96" s="293"/>
      <c r="F96" s="344"/>
      <c r="G96" s="344"/>
      <c r="H96" s="344"/>
      <c r="I96" s="344"/>
      <c r="J96" s="344"/>
      <c r="K96" s="344"/>
      <c r="L96" s="293" t="s">
        <v>1838</v>
      </c>
      <c r="M96" s="338"/>
      <c r="N96" s="338"/>
    </row>
    <row r="97" s="178" customFormat="true" ht="30.75" hidden="false" customHeight="true" outlineLevel="0" collapsed="false">
      <c r="A97" s="299"/>
      <c r="B97" s="298" t="s">
        <v>1839</v>
      </c>
      <c r="C97" s="292" t="s">
        <v>1840</v>
      </c>
      <c r="D97" s="291" t="s">
        <v>1841</v>
      </c>
      <c r="E97" s="292" t="s">
        <v>1842</v>
      </c>
      <c r="F97" s="344" t="n">
        <f aca="false">SUM(G97:K97)</f>
        <v>3</v>
      </c>
      <c r="G97" s="344"/>
      <c r="H97" s="344"/>
      <c r="I97" s="344"/>
      <c r="J97" s="344"/>
      <c r="K97" s="344" t="n">
        <v>3</v>
      </c>
      <c r="L97" s="293" t="s">
        <v>1843</v>
      </c>
      <c r="M97" s="338"/>
      <c r="N97" s="338"/>
    </row>
    <row r="98" s="178" customFormat="true" ht="30.75" hidden="false" customHeight="true" outlineLevel="0" collapsed="false">
      <c r="A98" s="299"/>
      <c r="B98" s="298" t="s">
        <v>1844</v>
      </c>
      <c r="C98" s="292" t="s">
        <v>1845</v>
      </c>
      <c r="D98" s="291" t="s">
        <v>1846</v>
      </c>
      <c r="E98" s="292" t="s">
        <v>1682</v>
      </c>
      <c r="F98" s="344" t="n">
        <f aca="false">SUM(G98:K98)</f>
        <v>9.8</v>
      </c>
      <c r="G98" s="344"/>
      <c r="H98" s="344"/>
      <c r="I98" s="344"/>
      <c r="J98" s="344"/>
      <c r="K98" s="344" t="n">
        <v>9.8</v>
      </c>
      <c r="L98" s="293" t="s">
        <v>1847</v>
      </c>
      <c r="M98" s="338"/>
      <c r="N98" s="338"/>
    </row>
    <row r="99" s="178" customFormat="true" ht="30.75" hidden="false" customHeight="true" outlineLevel="0" collapsed="false">
      <c r="A99" s="299"/>
      <c r="B99" s="298" t="s">
        <v>1848</v>
      </c>
      <c r="C99" s="292" t="s">
        <v>1849</v>
      </c>
      <c r="D99" s="291" t="s">
        <v>1850</v>
      </c>
      <c r="E99" s="292" t="s">
        <v>1811</v>
      </c>
      <c r="F99" s="344" t="n">
        <f aca="false">SUM(G99:K99)</f>
        <v>6.72</v>
      </c>
      <c r="G99" s="344"/>
      <c r="H99" s="344"/>
      <c r="I99" s="344"/>
      <c r="J99" s="344"/>
      <c r="K99" s="344" t="n">
        <v>6.72</v>
      </c>
      <c r="L99" s="293" t="s">
        <v>1851</v>
      </c>
      <c r="M99" s="338"/>
      <c r="N99" s="338"/>
    </row>
    <row r="100" s="178" customFormat="true" ht="30.75" hidden="false" customHeight="true" outlineLevel="0" collapsed="false">
      <c r="A100" s="299"/>
      <c r="B100" s="298" t="s">
        <v>1852</v>
      </c>
      <c r="C100" s="292" t="s">
        <v>1853</v>
      </c>
      <c r="D100" s="291" t="s">
        <v>1854</v>
      </c>
      <c r="E100" s="292" t="s">
        <v>1855</v>
      </c>
      <c r="F100" s="344" t="n">
        <f aca="false">SUM(G100:K100)</f>
        <v>7</v>
      </c>
      <c r="G100" s="344"/>
      <c r="H100" s="344"/>
      <c r="I100" s="344"/>
      <c r="J100" s="344"/>
      <c r="K100" s="344" t="n">
        <v>7</v>
      </c>
      <c r="L100" s="293" t="s">
        <v>1856</v>
      </c>
      <c r="M100" s="338"/>
      <c r="N100" s="338"/>
    </row>
    <row r="101" s="178" customFormat="true" ht="30.75" hidden="false" customHeight="true" outlineLevel="0" collapsed="false">
      <c r="A101" s="299"/>
      <c r="B101" s="298" t="s">
        <v>1857</v>
      </c>
      <c r="C101" s="292" t="s">
        <v>1858</v>
      </c>
      <c r="D101" s="291" t="s">
        <v>1859</v>
      </c>
      <c r="E101" s="292" t="s">
        <v>577</v>
      </c>
      <c r="F101" s="344" t="n">
        <f aca="false">SUM(G101:K101)</f>
        <v>1.67</v>
      </c>
      <c r="G101" s="344"/>
      <c r="H101" s="344"/>
      <c r="I101" s="344"/>
      <c r="J101" s="344"/>
      <c r="K101" s="344" t="n">
        <v>1.67</v>
      </c>
      <c r="L101" s="293" t="s">
        <v>1860</v>
      </c>
      <c r="M101" s="338"/>
      <c r="N101" s="338"/>
    </row>
    <row r="102" s="178" customFormat="true" ht="30.75" hidden="false" customHeight="true" outlineLevel="0" collapsed="false">
      <c r="A102" s="299"/>
      <c r="B102" s="298" t="s">
        <v>1861</v>
      </c>
      <c r="C102" s="292" t="s">
        <v>1862</v>
      </c>
      <c r="D102" s="291" t="s">
        <v>1863</v>
      </c>
      <c r="E102" s="292" t="s">
        <v>1864</v>
      </c>
      <c r="F102" s="344" t="n">
        <f aca="false">SUM(G102:K102)</f>
        <v>21</v>
      </c>
      <c r="G102" s="344"/>
      <c r="H102" s="344"/>
      <c r="I102" s="344"/>
      <c r="J102" s="344"/>
      <c r="K102" s="344" t="n">
        <v>21</v>
      </c>
      <c r="L102" s="293" t="s">
        <v>1865</v>
      </c>
      <c r="M102" s="338"/>
      <c r="N102" s="338"/>
    </row>
    <row r="103" s="178" customFormat="true" ht="30.75" hidden="false" customHeight="true" outlineLevel="0" collapsed="false">
      <c r="A103" s="299"/>
      <c r="B103" s="298" t="s">
        <v>1866</v>
      </c>
      <c r="C103" s="292" t="s">
        <v>1867</v>
      </c>
      <c r="D103" s="291" t="s">
        <v>1868</v>
      </c>
      <c r="E103" s="292" t="s">
        <v>1750</v>
      </c>
      <c r="F103" s="344" t="n">
        <f aca="false">SUM(G103:K103)</f>
        <v>4</v>
      </c>
      <c r="G103" s="344"/>
      <c r="H103" s="344"/>
      <c r="I103" s="344"/>
      <c r="J103" s="344"/>
      <c r="K103" s="344" t="n">
        <v>4</v>
      </c>
      <c r="L103" s="293" t="s">
        <v>1869</v>
      </c>
      <c r="M103" s="338"/>
      <c r="N103" s="338"/>
    </row>
    <row r="104" s="371" customFormat="true" ht="34.5" hidden="false" customHeight="true" outlineLevel="0" collapsed="false">
      <c r="A104" s="365" t="s">
        <v>58</v>
      </c>
      <c r="B104" s="366" t="s">
        <v>1870</v>
      </c>
      <c r="C104" s="367" t="s">
        <v>1871</v>
      </c>
      <c r="D104" s="368" t="s">
        <v>1872</v>
      </c>
      <c r="E104" s="369" t="s">
        <v>1873</v>
      </c>
      <c r="F104" s="346" t="n">
        <v>20</v>
      </c>
      <c r="G104" s="346"/>
      <c r="H104" s="346"/>
      <c r="I104" s="346"/>
      <c r="J104" s="346"/>
      <c r="K104" s="346" t="n">
        <v>20</v>
      </c>
      <c r="L104" s="370" t="s">
        <v>1874</v>
      </c>
      <c r="M104" s="338"/>
      <c r="N104" s="338"/>
    </row>
    <row r="105" s="371" customFormat="true" ht="30.75" hidden="false" customHeight="true" outlineLevel="0" collapsed="false">
      <c r="A105" s="365"/>
      <c r="B105" s="366" t="s">
        <v>1875</v>
      </c>
      <c r="C105" s="367" t="s">
        <v>1876</v>
      </c>
      <c r="D105" s="368" t="s">
        <v>1877</v>
      </c>
      <c r="E105" s="369" t="s">
        <v>1878</v>
      </c>
      <c r="F105" s="346" t="n">
        <v>12</v>
      </c>
      <c r="G105" s="346"/>
      <c r="H105" s="346"/>
      <c r="I105" s="346"/>
      <c r="J105" s="346"/>
      <c r="K105" s="346" t="n">
        <v>12</v>
      </c>
      <c r="L105" s="370" t="s">
        <v>1879</v>
      </c>
      <c r="M105" s="338"/>
      <c r="N105" s="338"/>
    </row>
    <row r="106" s="371" customFormat="true" ht="30.75" hidden="false" customHeight="true" outlineLevel="0" collapsed="false">
      <c r="A106" s="365"/>
      <c r="B106" s="366" t="s">
        <v>1880</v>
      </c>
      <c r="C106" s="367" t="s">
        <v>1881</v>
      </c>
      <c r="D106" s="368" t="s">
        <v>1882</v>
      </c>
      <c r="E106" s="372" t="s">
        <v>1883</v>
      </c>
      <c r="F106" s="373" t="s">
        <v>1884</v>
      </c>
      <c r="G106" s="346"/>
      <c r="H106" s="346"/>
      <c r="I106" s="346"/>
      <c r="J106" s="346"/>
      <c r="K106" s="373" t="s">
        <v>1884</v>
      </c>
      <c r="L106" s="370" t="s">
        <v>1885</v>
      </c>
      <c r="M106" s="338"/>
      <c r="N106" s="338"/>
    </row>
    <row r="107" s="371" customFormat="true" ht="30.75" hidden="false" customHeight="true" outlineLevel="0" collapsed="false">
      <c r="A107" s="365"/>
      <c r="B107" s="374" t="s">
        <v>1886</v>
      </c>
      <c r="C107" s="367" t="s">
        <v>1887</v>
      </c>
      <c r="D107" s="368" t="s">
        <v>1888</v>
      </c>
      <c r="E107" s="295" t="s">
        <v>1682</v>
      </c>
      <c r="F107" s="346" t="n">
        <v>1.9</v>
      </c>
      <c r="G107" s="346"/>
      <c r="H107" s="346"/>
      <c r="I107" s="346"/>
      <c r="J107" s="346"/>
      <c r="K107" s="346" t="n">
        <v>1.9</v>
      </c>
      <c r="L107" s="370" t="s">
        <v>1889</v>
      </c>
      <c r="M107" s="338"/>
      <c r="N107" s="338"/>
    </row>
    <row r="108" s="371" customFormat="true" ht="30.75" hidden="false" customHeight="true" outlineLevel="0" collapsed="false">
      <c r="A108" s="365"/>
      <c r="B108" s="366" t="s">
        <v>1890</v>
      </c>
      <c r="C108" s="367" t="s">
        <v>1891</v>
      </c>
      <c r="D108" s="368" t="s">
        <v>1892</v>
      </c>
      <c r="E108" s="375" t="s">
        <v>1893</v>
      </c>
      <c r="F108" s="346" t="n">
        <v>3</v>
      </c>
      <c r="G108" s="346"/>
      <c r="H108" s="346"/>
      <c r="I108" s="346"/>
      <c r="J108" s="346"/>
      <c r="K108" s="346" t="n">
        <v>3</v>
      </c>
      <c r="L108" s="370" t="s">
        <v>1894</v>
      </c>
      <c r="M108" s="338"/>
      <c r="N108" s="338"/>
    </row>
    <row r="109" s="371" customFormat="true" ht="30.75" hidden="false" customHeight="true" outlineLevel="0" collapsed="false">
      <c r="A109" s="365"/>
      <c r="B109" s="366" t="s">
        <v>1895</v>
      </c>
      <c r="C109" s="367" t="s">
        <v>1456</v>
      </c>
      <c r="D109" s="368" t="s">
        <v>1896</v>
      </c>
      <c r="E109" s="375" t="s">
        <v>1893</v>
      </c>
      <c r="F109" s="346" t="n">
        <v>3.96</v>
      </c>
      <c r="G109" s="346"/>
      <c r="H109" s="346"/>
      <c r="I109" s="346"/>
      <c r="J109" s="346"/>
      <c r="K109" s="346" t="n">
        <v>3.96</v>
      </c>
      <c r="L109" s="370" t="s">
        <v>1897</v>
      </c>
      <c r="M109" s="338"/>
      <c r="N109" s="338"/>
    </row>
    <row r="110" s="246" customFormat="true" ht="64.5" hidden="false" customHeight="true" outlineLevel="0" collapsed="false">
      <c r="A110" s="299" t="s">
        <v>59</v>
      </c>
      <c r="B110" s="298" t="s">
        <v>1898</v>
      </c>
      <c r="C110" s="278" t="s">
        <v>1464</v>
      </c>
      <c r="D110" s="291" t="s">
        <v>1899</v>
      </c>
      <c r="E110" s="291" t="s">
        <v>1900</v>
      </c>
      <c r="F110" s="344" t="n">
        <f aca="false">SUM(G110:K110)</f>
        <v>67.2</v>
      </c>
      <c r="G110" s="344" t="n">
        <v>67.2</v>
      </c>
      <c r="H110" s="344"/>
      <c r="I110" s="344"/>
      <c r="J110" s="344"/>
      <c r="K110" s="344"/>
      <c r="L110" s="293" t="s">
        <v>1467</v>
      </c>
      <c r="M110" s="338"/>
      <c r="N110" s="338"/>
    </row>
    <row r="111" s="246" customFormat="true" ht="48" hidden="false" customHeight="true" outlineLevel="0" collapsed="false">
      <c r="A111" s="299"/>
      <c r="B111" s="298" t="s">
        <v>1901</v>
      </c>
      <c r="C111" s="278" t="s">
        <v>1902</v>
      </c>
      <c r="D111" s="291" t="s">
        <v>1903</v>
      </c>
      <c r="E111" s="298" t="s">
        <v>1904</v>
      </c>
      <c r="F111" s="344" t="n">
        <f aca="false">SUM(G111:K111)</f>
        <v>60</v>
      </c>
      <c r="G111" s="344" t="n">
        <v>60</v>
      </c>
      <c r="H111" s="344"/>
      <c r="I111" s="344"/>
      <c r="J111" s="344"/>
      <c r="K111" s="344"/>
      <c r="L111" s="293" t="s">
        <v>1905</v>
      </c>
      <c r="M111" s="338"/>
      <c r="N111" s="338"/>
    </row>
    <row r="112" s="246" customFormat="true" ht="30.75" hidden="false" customHeight="true" outlineLevel="0" collapsed="false">
      <c r="A112" s="299"/>
      <c r="B112" s="298" t="s">
        <v>1502</v>
      </c>
      <c r="C112" s="292" t="s">
        <v>1503</v>
      </c>
      <c r="D112" s="291" t="s">
        <v>1906</v>
      </c>
      <c r="E112" s="292" t="s">
        <v>680</v>
      </c>
      <c r="F112" s="344" t="n">
        <f aca="false">SUM(G112:K112)</f>
        <v>4.8</v>
      </c>
      <c r="G112" s="344" t="s">
        <v>1907</v>
      </c>
      <c r="H112" s="344"/>
      <c r="I112" s="344"/>
      <c r="J112" s="344"/>
      <c r="K112" s="344" t="n">
        <v>4.8</v>
      </c>
      <c r="L112" s="293" t="s">
        <v>1505</v>
      </c>
      <c r="M112" s="338"/>
      <c r="N112" s="338"/>
    </row>
    <row r="113" customFormat="false" ht="30.75" hidden="false" customHeight="true" outlineLevel="0" collapsed="false">
      <c r="A113" s="376"/>
      <c r="B113" s="377"/>
      <c r="D113" s="377"/>
      <c r="F113" s="333"/>
      <c r="G113" s="333"/>
      <c r="H113" s="333"/>
      <c r="I113" s="333"/>
      <c r="J113" s="333"/>
      <c r="K113" s="333"/>
    </row>
    <row r="114" customFormat="false" ht="30.75" hidden="false" customHeight="true" outlineLevel="0" collapsed="false">
      <c r="A114" s="376"/>
      <c r="B114" s="377"/>
      <c r="D114" s="377"/>
      <c r="F114" s="333"/>
      <c r="G114" s="333"/>
      <c r="H114" s="333"/>
      <c r="I114" s="333"/>
      <c r="J114" s="333"/>
      <c r="K114" s="333"/>
    </row>
    <row r="115" customFormat="false" ht="30.75" hidden="false" customHeight="true" outlineLevel="0" collapsed="false">
      <c r="A115" s="376"/>
      <c r="B115" s="377"/>
      <c r="D115" s="377"/>
      <c r="F115" s="333"/>
      <c r="G115" s="333"/>
      <c r="H115" s="333"/>
      <c r="I115" s="333"/>
      <c r="J115" s="333"/>
      <c r="K115" s="333"/>
    </row>
    <row r="116" customFormat="false" ht="30.75" hidden="false" customHeight="true" outlineLevel="0" collapsed="false">
      <c r="A116" s="376"/>
      <c r="B116" s="377"/>
      <c r="D116" s="377"/>
      <c r="F116" s="333"/>
      <c r="G116" s="333"/>
      <c r="H116" s="333"/>
      <c r="I116" s="333"/>
      <c r="J116" s="333"/>
      <c r="K116" s="333"/>
    </row>
    <row r="117" customFormat="false" ht="30.75" hidden="false" customHeight="true" outlineLevel="0" collapsed="false">
      <c r="A117" s="376"/>
      <c r="B117" s="377"/>
      <c r="D117" s="377"/>
      <c r="F117" s="333"/>
      <c r="G117" s="333"/>
      <c r="H117" s="333"/>
      <c r="I117" s="333"/>
      <c r="J117" s="333"/>
      <c r="K117" s="333"/>
    </row>
    <row r="118" customFormat="false" ht="30.75" hidden="false" customHeight="true" outlineLevel="0" collapsed="false">
      <c r="A118" s="376"/>
      <c r="B118" s="377"/>
      <c r="D118" s="377"/>
      <c r="F118" s="333"/>
      <c r="G118" s="333"/>
      <c r="H118" s="333"/>
      <c r="I118" s="333"/>
      <c r="J118" s="333"/>
      <c r="K118" s="333"/>
    </row>
    <row r="119" customFormat="false" ht="30.75" hidden="false" customHeight="true" outlineLevel="0" collapsed="false">
      <c r="A119" s="376"/>
      <c r="B119" s="377"/>
      <c r="D119" s="377"/>
      <c r="F119" s="333"/>
      <c r="G119" s="333"/>
      <c r="H119" s="333"/>
      <c r="I119" s="333"/>
      <c r="J119" s="333"/>
      <c r="K119" s="333"/>
    </row>
    <row r="120" customFormat="false" ht="30.75" hidden="false" customHeight="true" outlineLevel="0" collapsed="false">
      <c r="A120" s="376"/>
      <c r="B120" s="377"/>
      <c r="D120" s="377"/>
      <c r="F120" s="333"/>
      <c r="G120" s="333"/>
      <c r="H120" s="333"/>
      <c r="I120" s="333"/>
      <c r="J120" s="333"/>
      <c r="K120" s="333"/>
    </row>
    <row r="121" customFormat="false" ht="30.75" hidden="false" customHeight="true" outlineLevel="0" collapsed="false">
      <c r="A121" s="376"/>
      <c r="B121" s="377"/>
      <c r="D121" s="377"/>
      <c r="F121" s="333"/>
      <c r="G121" s="333"/>
      <c r="H121" s="333"/>
      <c r="I121" s="333"/>
      <c r="J121" s="333"/>
      <c r="K121" s="333"/>
    </row>
    <row r="122" customFormat="false" ht="30.75" hidden="false" customHeight="true" outlineLevel="0" collapsed="false">
      <c r="A122" s="376"/>
      <c r="B122" s="377"/>
      <c r="D122" s="377"/>
      <c r="F122" s="333"/>
      <c r="G122" s="333"/>
      <c r="H122" s="333"/>
      <c r="I122" s="333"/>
      <c r="J122" s="333"/>
      <c r="K122" s="333"/>
    </row>
    <row r="123" customFormat="false" ht="30.75" hidden="false" customHeight="true" outlineLevel="0" collapsed="false">
      <c r="A123" s="376"/>
      <c r="B123" s="377"/>
      <c r="D123" s="377"/>
      <c r="F123" s="333"/>
      <c r="G123" s="333"/>
      <c r="H123" s="333"/>
      <c r="I123" s="333"/>
      <c r="J123" s="333"/>
      <c r="K123" s="333"/>
    </row>
    <row r="124" customFormat="false" ht="30.75" hidden="false" customHeight="true" outlineLevel="0" collapsed="false">
      <c r="A124" s="376"/>
      <c r="B124" s="377"/>
      <c r="D124" s="377"/>
      <c r="F124" s="333"/>
      <c r="G124" s="333"/>
      <c r="H124" s="333"/>
      <c r="I124" s="333"/>
      <c r="J124" s="333"/>
      <c r="K124" s="333"/>
    </row>
    <row r="125" customFormat="false" ht="30.75" hidden="false" customHeight="true" outlineLevel="0" collapsed="false">
      <c r="A125" s="376"/>
      <c r="B125" s="377"/>
      <c r="D125" s="377"/>
      <c r="F125" s="333"/>
      <c r="G125" s="333"/>
      <c r="H125" s="333"/>
      <c r="I125" s="333"/>
      <c r="J125" s="333"/>
      <c r="K125" s="333"/>
    </row>
    <row r="126" customFormat="false" ht="30.75" hidden="false" customHeight="true" outlineLevel="0" collapsed="false">
      <c r="A126" s="376"/>
      <c r="B126" s="377"/>
      <c r="D126" s="377"/>
      <c r="F126" s="333"/>
      <c r="G126" s="333"/>
      <c r="H126" s="333"/>
      <c r="I126" s="333"/>
      <c r="J126" s="333"/>
      <c r="K126" s="333"/>
    </row>
    <row r="127" customFormat="false" ht="30.75" hidden="false" customHeight="true" outlineLevel="0" collapsed="false">
      <c r="A127" s="376"/>
      <c r="B127" s="377"/>
      <c r="D127" s="377"/>
      <c r="F127" s="333"/>
      <c r="G127" s="333"/>
      <c r="H127" s="333"/>
      <c r="I127" s="333"/>
      <c r="J127" s="333"/>
      <c r="K127" s="333"/>
    </row>
    <row r="128" customFormat="false" ht="30.75" hidden="false" customHeight="true" outlineLevel="0" collapsed="false">
      <c r="A128" s="376"/>
      <c r="B128" s="377"/>
      <c r="D128" s="377"/>
      <c r="F128" s="333"/>
      <c r="G128" s="333"/>
      <c r="H128" s="333"/>
      <c r="I128" s="333"/>
      <c r="J128" s="333"/>
      <c r="K128" s="333"/>
    </row>
    <row r="129" customFormat="false" ht="30.75" hidden="false" customHeight="true" outlineLevel="0" collapsed="false">
      <c r="A129" s="376"/>
      <c r="B129" s="377"/>
      <c r="D129" s="377"/>
      <c r="F129" s="333"/>
      <c r="G129" s="333"/>
      <c r="H129" s="333"/>
      <c r="I129" s="333"/>
      <c r="J129" s="333"/>
      <c r="K129" s="333"/>
    </row>
    <row r="130" customFormat="false" ht="30.75" hidden="false" customHeight="true" outlineLevel="0" collapsed="false">
      <c r="A130" s="376"/>
      <c r="B130" s="377"/>
      <c r="D130" s="377"/>
      <c r="F130" s="333"/>
      <c r="G130" s="333"/>
      <c r="H130" s="333"/>
      <c r="I130" s="333"/>
      <c r="J130" s="333"/>
      <c r="K130" s="333"/>
    </row>
    <row r="131" customFormat="false" ht="30.75" hidden="false" customHeight="true" outlineLevel="0" collapsed="false">
      <c r="A131" s="376"/>
      <c r="B131" s="377"/>
      <c r="D131" s="377"/>
      <c r="F131" s="333"/>
      <c r="G131" s="333"/>
      <c r="H131" s="333"/>
      <c r="I131" s="333"/>
      <c r="J131" s="333"/>
      <c r="K131" s="333"/>
    </row>
    <row r="132" customFormat="false" ht="30.75" hidden="false" customHeight="true" outlineLevel="0" collapsed="false">
      <c r="A132" s="376"/>
      <c r="B132" s="377"/>
      <c r="D132" s="377"/>
      <c r="F132" s="333"/>
      <c r="G132" s="333"/>
      <c r="H132" s="333"/>
      <c r="I132" s="333"/>
      <c r="J132" s="333"/>
      <c r="K132" s="333"/>
    </row>
    <row r="133" customFormat="false" ht="30.75" hidden="false" customHeight="true" outlineLevel="0" collapsed="false">
      <c r="A133" s="376"/>
      <c r="B133" s="377"/>
      <c r="D133" s="377"/>
      <c r="F133" s="333"/>
      <c r="G133" s="333"/>
      <c r="H133" s="333"/>
      <c r="I133" s="333"/>
      <c r="J133" s="333"/>
      <c r="K133" s="333"/>
    </row>
    <row r="134" customFormat="false" ht="30.75" hidden="false" customHeight="true" outlineLevel="0" collapsed="false">
      <c r="A134" s="376"/>
      <c r="B134" s="377"/>
      <c r="D134" s="377"/>
      <c r="F134" s="333"/>
      <c r="G134" s="333"/>
      <c r="H134" s="333"/>
      <c r="I134" s="333"/>
      <c r="J134" s="333"/>
      <c r="K134" s="333"/>
    </row>
    <row r="135" customFormat="false" ht="30.75" hidden="false" customHeight="true" outlineLevel="0" collapsed="false">
      <c r="A135" s="376"/>
      <c r="B135" s="377"/>
      <c r="D135" s="377"/>
      <c r="F135" s="333"/>
      <c r="G135" s="333"/>
      <c r="H135" s="333"/>
      <c r="I135" s="333"/>
      <c r="J135" s="333"/>
      <c r="K135" s="333"/>
    </row>
    <row r="136" customFormat="false" ht="30.75" hidden="false" customHeight="true" outlineLevel="0" collapsed="false">
      <c r="A136" s="376"/>
      <c r="B136" s="377"/>
      <c r="D136" s="377"/>
      <c r="F136" s="333"/>
      <c r="G136" s="333"/>
      <c r="H136" s="333"/>
      <c r="I136" s="333"/>
      <c r="J136" s="333"/>
      <c r="K136" s="333"/>
    </row>
    <row r="137" customFormat="false" ht="30.75" hidden="false" customHeight="true" outlineLevel="0" collapsed="false">
      <c r="A137" s="376"/>
      <c r="B137" s="377"/>
      <c r="D137" s="377"/>
      <c r="F137" s="333"/>
      <c r="G137" s="333"/>
      <c r="H137" s="333"/>
      <c r="I137" s="333"/>
      <c r="J137" s="333"/>
      <c r="K137" s="333"/>
    </row>
    <row r="138" customFormat="false" ht="30.75" hidden="false" customHeight="true" outlineLevel="0" collapsed="false">
      <c r="A138" s="376"/>
      <c r="B138" s="377"/>
      <c r="D138" s="377"/>
      <c r="F138" s="333"/>
      <c r="G138" s="333"/>
      <c r="H138" s="333"/>
      <c r="I138" s="333"/>
      <c r="J138" s="333"/>
      <c r="K138" s="333"/>
    </row>
    <row r="139" customFormat="false" ht="30.75" hidden="false" customHeight="true" outlineLevel="0" collapsed="false">
      <c r="A139" s="376"/>
      <c r="B139" s="377"/>
      <c r="D139" s="377"/>
      <c r="F139" s="333"/>
      <c r="G139" s="333"/>
      <c r="H139" s="333"/>
      <c r="I139" s="333"/>
      <c r="J139" s="333"/>
      <c r="K139" s="333"/>
    </row>
    <row r="140" customFormat="false" ht="30.75" hidden="false" customHeight="true" outlineLevel="0" collapsed="false">
      <c r="A140" s="376"/>
      <c r="B140" s="377"/>
      <c r="D140" s="377"/>
      <c r="F140" s="333"/>
      <c r="G140" s="333"/>
      <c r="H140" s="333"/>
      <c r="I140" s="333"/>
      <c r="J140" s="333"/>
      <c r="K140" s="333"/>
    </row>
    <row r="141" customFormat="false" ht="30.75" hidden="false" customHeight="true" outlineLevel="0" collapsed="false">
      <c r="A141" s="376"/>
      <c r="B141" s="377"/>
      <c r="D141" s="377"/>
      <c r="F141" s="333"/>
      <c r="G141" s="333"/>
      <c r="H141" s="333"/>
      <c r="I141" s="333"/>
      <c r="J141" s="333"/>
      <c r="K141" s="333"/>
    </row>
    <row r="142" customFormat="false" ht="30.75" hidden="false" customHeight="true" outlineLevel="0" collapsed="false">
      <c r="A142" s="376"/>
      <c r="B142" s="377"/>
      <c r="D142" s="377"/>
      <c r="F142" s="333"/>
      <c r="G142" s="333"/>
      <c r="H142" s="333"/>
      <c r="I142" s="333"/>
      <c r="J142" s="333"/>
      <c r="K142" s="333"/>
    </row>
    <row r="143" customFormat="false" ht="30.75" hidden="false" customHeight="true" outlineLevel="0" collapsed="false">
      <c r="A143" s="376"/>
      <c r="B143" s="377"/>
      <c r="D143" s="377"/>
      <c r="F143" s="333"/>
      <c r="G143" s="333"/>
      <c r="H143" s="333"/>
      <c r="I143" s="333"/>
      <c r="J143" s="333"/>
      <c r="K143" s="333"/>
    </row>
    <row r="144" customFormat="false" ht="30.75" hidden="false" customHeight="true" outlineLevel="0" collapsed="false">
      <c r="A144" s="376"/>
      <c r="B144" s="377"/>
      <c r="D144" s="377"/>
      <c r="F144" s="333"/>
      <c r="G144" s="333"/>
      <c r="H144" s="333"/>
      <c r="I144" s="333"/>
      <c r="J144" s="333"/>
      <c r="K144" s="333"/>
    </row>
    <row r="145" customFormat="false" ht="30.75" hidden="false" customHeight="true" outlineLevel="0" collapsed="false">
      <c r="A145" s="376"/>
      <c r="B145" s="377"/>
      <c r="D145" s="377"/>
      <c r="F145" s="333"/>
      <c r="G145" s="333"/>
      <c r="H145" s="333"/>
      <c r="I145" s="333"/>
      <c r="J145" s="333"/>
      <c r="K145" s="333"/>
    </row>
    <row r="146" customFormat="false" ht="30.75" hidden="false" customHeight="true" outlineLevel="0" collapsed="false">
      <c r="A146" s="376"/>
      <c r="B146" s="377"/>
      <c r="D146" s="377"/>
      <c r="F146" s="333"/>
      <c r="G146" s="333"/>
      <c r="H146" s="333"/>
      <c r="I146" s="333"/>
      <c r="J146" s="333"/>
      <c r="K146" s="333"/>
    </row>
    <row r="147" customFormat="false" ht="30.75" hidden="false" customHeight="true" outlineLevel="0" collapsed="false">
      <c r="A147" s="376"/>
      <c r="B147" s="377"/>
      <c r="D147" s="377"/>
      <c r="F147" s="333"/>
      <c r="G147" s="333"/>
      <c r="H147" s="333"/>
      <c r="I147" s="333"/>
      <c r="J147" s="333"/>
      <c r="K147" s="333"/>
    </row>
    <row r="148" customFormat="false" ht="30.75" hidden="false" customHeight="true" outlineLevel="0" collapsed="false">
      <c r="A148" s="376"/>
      <c r="B148" s="377"/>
      <c r="D148" s="377"/>
      <c r="F148" s="333"/>
      <c r="G148" s="333"/>
      <c r="H148" s="333"/>
      <c r="I148" s="333"/>
      <c r="J148" s="333"/>
      <c r="K148" s="333"/>
    </row>
    <row r="149" customFormat="false" ht="30.75" hidden="false" customHeight="true" outlineLevel="0" collapsed="false">
      <c r="A149" s="376"/>
      <c r="B149" s="377"/>
      <c r="D149" s="377"/>
      <c r="F149" s="333"/>
      <c r="G149" s="333"/>
      <c r="H149" s="333"/>
      <c r="I149" s="333"/>
      <c r="J149" s="333"/>
      <c r="K149" s="333"/>
    </row>
    <row r="150" customFormat="false" ht="30.75" hidden="false" customHeight="true" outlineLevel="0" collapsed="false">
      <c r="A150" s="376"/>
      <c r="B150" s="377"/>
      <c r="D150" s="377"/>
      <c r="F150" s="333"/>
      <c r="G150" s="333"/>
      <c r="H150" s="333"/>
      <c r="I150" s="333"/>
      <c r="J150" s="333"/>
      <c r="K150" s="333"/>
    </row>
    <row r="151" customFormat="false" ht="30.75" hidden="false" customHeight="true" outlineLevel="0" collapsed="false">
      <c r="A151" s="376"/>
      <c r="B151" s="377"/>
      <c r="D151" s="377"/>
      <c r="F151" s="333"/>
      <c r="G151" s="333"/>
      <c r="H151" s="333"/>
      <c r="I151" s="333"/>
      <c r="J151" s="333"/>
      <c r="K151" s="333"/>
    </row>
    <row r="152" customFormat="false" ht="30.75" hidden="false" customHeight="true" outlineLevel="0" collapsed="false">
      <c r="A152" s="376"/>
      <c r="B152" s="377"/>
      <c r="D152" s="377"/>
      <c r="F152" s="333"/>
      <c r="G152" s="333"/>
      <c r="H152" s="333"/>
      <c r="I152" s="333"/>
      <c r="J152" s="333"/>
      <c r="K152" s="333"/>
    </row>
    <row r="153" customFormat="false" ht="30.75" hidden="false" customHeight="true" outlineLevel="0" collapsed="false">
      <c r="A153" s="376"/>
      <c r="B153" s="377"/>
      <c r="D153" s="377"/>
      <c r="F153" s="333"/>
      <c r="G153" s="333"/>
      <c r="H153" s="333"/>
      <c r="I153" s="333"/>
      <c r="J153" s="333"/>
      <c r="K153" s="333"/>
    </row>
    <row r="154" customFormat="false" ht="30.75" hidden="false" customHeight="true" outlineLevel="0" collapsed="false">
      <c r="A154" s="376"/>
      <c r="B154" s="377"/>
      <c r="D154" s="377"/>
      <c r="F154" s="333"/>
      <c r="G154" s="333"/>
      <c r="H154" s="333"/>
      <c r="I154" s="333"/>
      <c r="J154" s="333"/>
      <c r="K154" s="333"/>
    </row>
    <row r="155" customFormat="false" ht="30.75" hidden="false" customHeight="true" outlineLevel="0" collapsed="false">
      <c r="A155" s="376"/>
      <c r="B155" s="377"/>
      <c r="D155" s="377"/>
      <c r="F155" s="333"/>
      <c r="G155" s="333"/>
      <c r="H155" s="333"/>
      <c r="I155" s="333"/>
      <c r="J155" s="333"/>
      <c r="K155" s="333"/>
    </row>
    <row r="156" customFormat="false" ht="30.75" hidden="false" customHeight="true" outlineLevel="0" collapsed="false">
      <c r="A156" s="376"/>
      <c r="B156" s="377"/>
      <c r="D156" s="377"/>
      <c r="F156" s="333"/>
      <c r="G156" s="333"/>
      <c r="H156" s="333"/>
      <c r="I156" s="333"/>
      <c r="J156" s="333"/>
      <c r="K156" s="333"/>
    </row>
    <row r="157" customFormat="false" ht="30.75" hidden="false" customHeight="true" outlineLevel="0" collapsed="false">
      <c r="A157" s="376"/>
      <c r="B157" s="377"/>
      <c r="D157" s="377"/>
      <c r="F157" s="333"/>
      <c r="G157" s="333"/>
      <c r="H157" s="333"/>
      <c r="I157" s="333"/>
      <c r="J157" s="333"/>
      <c r="K157" s="333"/>
    </row>
    <row r="158" customFormat="false" ht="30.75" hidden="false" customHeight="true" outlineLevel="0" collapsed="false">
      <c r="A158" s="376"/>
      <c r="B158" s="377"/>
      <c r="D158" s="377"/>
      <c r="F158" s="333"/>
      <c r="G158" s="333"/>
      <c r="H158" s="333"/>
      <c r="I158" s="333"/>
      <c r="J158" s="333"/>
      <c r="K158" s="333"/>
    </row>
    <row r="159" customFormat="false" ht="30.75" hidden="false" customHeight="true" outlineLevel="0" collapsed="false">
      <c r="A159" s="376"/>
      <c r="B159" s="377"/>
      <c r="D159" s="377"/>
      <c r="F159" s="333"/>
      <c r="G159" s="333"/>
      <c r="H159" s="333"/>
      <c r="I159" s="333"/>
      <c r="J159" s="333"/>
      <c r="K159" s="333"/>
    </row>
    <row r="160" customFormat="false" ht="30.75" hidden="false" customHeight="true" outlineLevel="0" collapsed="false">
      <c r="A160" s="376"/>
      <c r="B160" s="377"/>
      <c r="D160" s="377"/>
      <c r="F160" s="333"/>
      <c r="G160" s="333"/>
      <c r="H160" s="333"/>
      <c r="I160" s="333"/>
      <c r="J160" s="333"/>
      <c r="K160" s="333"/>
    </row>
    <row r="161" customFormat="false" ht="30.75" hidden="false" customHeight="true" outlineLevel="0" collapsed="false">
      <c r="A161" s="376"/>
      <c r="B161" s="377"/>
      <c r="F161" s="333"/>
      <c r="G161" s="333"/>
      <c r="H161" s="333"/>
      <c r="I161" s="333"/>
      <c r="J161" s="333"/>
      <c r="K161" s="333"/>
    </row>
    <row r="162" customFormat="false" ht="30.75" hidden="false" customHeight="true" outlineLevel="0" collapsed="false">
      <c r="A162" s="376"/>
      <c r="B162" s="377"/>
      <c r="F162" s="333"/>
      <c r="G162" s="333"/>
      <c r="H162" s="333"/>
      <c r="I162" s="333"/>
      <c r="J162" s="333"/>
      <c r="K162" s="333"/>
    </row>
    <row r="163" customFormat="false" ht="30.75" hidden="false" customHeight="true" outlineLevel="0" collapsed="false">
      <c r="A163" s="376"/>
      <c r="B163" s="377"/>
      <c r="F163" s="333"/>
      <c r="G163" s="333"/>
      <c r="H163" s="333"/>
      <c r="I163" s="333"/>
      <c r="J163" s="333"/>
      <c r="K163" s="333"/>
    </row>
    <row r="164" customFormat="false" ht="30.75" hidden="false" customHeight="true" outlineLevel="0" collapsed="false">
      <c r="A164" s="376"/>
      <c r="B164" s="377"/>
      <c r="F164" s="333"/>
      <c r="G164" s="333"/>
      <c r="H164" s="333"/>
      <c r="I164" s="333"/>
      <c r="J164" s="333"/>
      <c r="K164" s="333"/>
    </row>
    <row r="165" customFormat="false" ht="30.75" hidden="false" customHeight="true" outlineLevel="0" collapsed="false">
      <c r="A165" s="376"/>
      <c r="B165" s="377"/>
      <c r="F165" s="333"/>
      <c r="G165" s="333"/>
      <c r="H165" s="333"/>
      <c r="I165" s="333"/>
      <c r="J165" s="333"/>
      <c r="K165" s="333"/>
    </row>
    <row r="166" customFormat="false" ht="30.75" hidden="false" customHeight="true" outlineLevel="0" collapsed="false">
      <c r="A166" s="376"/>
      <c r="B166" s="377"/>
      <c r="F166" s="333"/>
      <c r="G166" s="333"/>
      <c r="H166" s="333"/>
      <c r="I166" s="333"/>
      <c r="J166" s="333"/>
      <c r="K166" s="333"/>
    </row>
    <row r="167" customFormat="false" ht="30.75" hidden="false" customHeight="true" outlineLevel="0" collapsed="false">
      <c r="A167" s="376"/>
      <c r="B167" s="377"/>
      <c r="F167" s="333"/>
      <c r="G167" s="333"/>
      <c r="H167" s="333"/>
      <c r="I167" s="333"/>
      <c r="J167" s="333"/>
      <c r="K167" s="333"/>
    </row>
    <row r="168" customFormat="false" ht="30.75" hidden="false" customHeight="true" outlineLevel="0" collapsed="false">
      <c r="A168" s="376"/>
      <c r="B168" s="377"/>
      <c r="F168" s="333"/>
      <c r="G168" s="333"/>
      <c r="H168" s="333"/>
      <c r="I168" s="333"/>
      <c r="J168" s="333"/>
      <c r="K168" s="333"/>
    </row>
    <row r="169" customFormat="false" ht="30.75" hidden="false" customHeight="true" outlineLevel="0" collapsed="false">
      <c r="A169" s="376"/>
      <c r="B169" s="377"/>
      <c r="F169" s="333"/>
      <c r="G169" s="333"/>
      <c r="H169" s="333"/>
      <c r="I169" s="333"/>
      <c r="J169" s="333"/>
      <c r="K169" s="333"/>
    </row>
    <row r="170" customFormat="false" ht="30.75" hidden="false" customHeight="true" outlineLevel="0" collapsed="false">
      <c r="A170" s="376"/>
      <c r="B170" s="377"/>
      <c r="F170" s="333"/>
      <c r="G170" s="333"/>
      <c r="H170" s="333"/>
      <c r="I170" s="333"/>
      <c r="J170" s="333"/>
      <c r="K170" s="333"/>
    </row>
    <row r="171" customFormat="false" ht="30.75" hidden="false" customHeight="true" outlineLevel="0" collapsed="false">
      <c r="A171" s="376"/>
      <c r="B171" s="377"/>
      <c r="F171" s="333"/>
      <c r="G171" s="333"/>
      <c r="H171" s="333"/>
      <c r="I171" s="333"/>
      <c r="J171" s="333"/>
      <c r="K171" s="333"/>
    </row>
    <row r="172" customFormat="false" ht="30.75" hidden="false" customHeight="true" outlineLevel="0" collapsed="false">
      <c r="A172" s="376"/>
      <c r="B172" s="377"/>
      <c r="F172" s="333"/>
      <c r="G172" s="333"/>
      <c r="H172" s="333"/>
      <c r="I172" s="333"/>
      <c r="J172" s="333"/>
      <c r="K172" s="333"/>
    </row>
    <row r="173" customFormat="false" ht="30.75" hidden="false" customHeight="true" outlineLevel="0" collapsed="false">
      <c r="A173" s="376"/>
      <c r="B173" s="377"/>
      <c r="F173" s="333"/>
      <c r="G173" s="333"/>
      <c r="H173" s="333"/>
      <c r="I173" s="333"/>
      <c r="J173" s="333"/>
      <c r="K173" s="333"/>
    </row>
    <row r="174" customFormat="false" ht="30.75" hidden="false" customHeight="true" outlineLevel="0" collapsed="false">
      <c r="A174" s="376"/>
      <c r="B174" s="377"/>
      <c r="F174" s="333"/>
      <c r="G174" s="333"/>
      <c r="H174" s="333"/>
      <c r="I174" s="333"/>
      <c r="J174" s="333"/>
      <c r="K174" s="333"/>
    </row>
    <row r="175" customFormat="false" ht="30.75" hidden="false" customHeight="true" outlineLevel="0" collapsed="false">
      <c r="A175" s="376"/>
      <c r="B175" s="377"/>
      <c r="F175" s="333"/>
      <c r="G175" s="333"/>
      <c r="H175" s="333"/>
      <c r="I175" s="333"/>
      <c r="J175" s="333"/>
      <c r="K175" s="333"/>
    </row>
    <row r="176" customFormat="false" ht="30.75" hidden="false" customHeight="true" outlineLevel="0" collapsed="false">
      <c r="A176" s="376"/>
      <c r="B176" s="377"/>
      <c r="F176" s="333"/>
      <c r="G176" s="333"/>
      <c r="H176" s="333"/>
      <c r="I176" s="333"/>
      <c r="J176" s="333"/>
      <c r="K176" s="333"/>
    </row>
    <row r="177" customFormat="false" ht="30.75" hidden="false" customHeight="true" outlineLevel="0" collapsed="false">
      <c r="A177" s="376"/>
      <c r="B177" s="377"/>
      <c r="F177" s="333"/>
      <c r="G177" s="333"/>
      <c r="H177" s="333"/>
      <c r="I177" s="333"/>
      <c r="J177" s="333"/>
      <c r="K177" s="333"/>
    </row>
    <row r="178" customFormat="false" ht="30.75" hidden="false" customHeight="true" outlineLevel="0" collapsed="false">
      <c r="A178" s="376"/>
      <c r="B178" s="377"/>
      <c r="F178" s="333"/>
      <c r="G178" s="333"/>
      <c r="H178" s="333"/>
      <c r="I178" s="333"/>
      <c r="J178" s="333"/>
      <c r="K178" s="333"/>
    </row>
    <row r="179" customFormat="false" ht="30.75" hidden="false" customHeight="true" outlineLevel="0" collapsed="false">
      <c r="A179" s="376"/>
      <c r="B179" s="377"/>
      <c r="F179" s="333"/>
      <c r="G179" s="333"/>
      <c r="H179" s="333"/>
      <c r="I179" s="333"/>
      <c r="J179" s="333"/>
      <c r="K179" s="333"/>
    </row>
    <row r="180" customFormat="false" ht="30.75" hidden="false" customHeight="true" outlineLevel="0" collapsed="false">
      <c r="A180" s="376"/>
      <c r="B180" s="377"/>
      <c r="F180" s="333"/>
      <c r="G180" s="333"/>
      <c r="H180" s="333"/>
      <c r="I180" s="333"/>
      <c r="J180" s="333"/>
      <c r="K180" s="333"/>
    </row>
    <row r="181" customFormat="false" ht="30.75" hidden="false" customHeight="true" outlineLevel="0" collapsed="false">
      <c r="A181" s="376"/>
      <c r="B181" s="377"/>
      <c r="F181" s="333"/>
      <c r="G181" s="333"/>
      <c r="H181" s="333"/>
      <c r="I181" s="333"/>
      <c r="J181" s="333"/>
      <c r="K181" s="333"/>
    </row>
    <row r="182" customFormat="false" ht="30.75" hidden="false" customHeight="true" outlineLevel="0" collapsed="false">
      <c r="A182" s="376"/>
      <c r="B182" s="377"/>
      <c r="F182" s="333"/>
      <c r="G182" s="333"/>
      <c r="H182" s="333"/>
      <c r="I182" s="333"/>
      <c r="J182" s="333"/>
      <c r="K182" s="333"/>
    </row>
    <row r="183" customFormat="false" ht="30.75" hidden="false" customHeight="true" outlineLevel="0" collapsed="false">
      <c r="A183" s="376"/>
      <c r="B183" s="377"/>
      <c r="F183" s="333"/>
      <c r="G183" s="333"/>
      <c r="H183" s="333"/>
      <c r="I183" s="333"/>
      <c r="J183" s="333"/>
      <c r="K183" s="333"/>
    </row>
    <row r="184" customFormat="false" ht="30.75" hidden="false" customHeight="true" outlineLevel="0" collapsed="false">
      <c r="A184" s="376"/>
      <c r="B184" s="377"/>
      <c r="F184" s="333"/>
      <c r="G184" s="333"/>
      <c r="H184" s="333"/>
      <c r="I184" s="333"/>
      <c r="J184" s="333"/>
      <c r="K184" s="333"/>
    </row>
    <row r="185" customFormat="false" ht="30.75" hidden="false" customHeight="true" outlineLevel="0" collapsed="false">
      <c r="A185" s="376"/>
      <c r="B185" s="377"/>
      <c r="F185" s="333"/>
      <c r="G185" s="333"/>
      <c r="H185" s="333"/>
      <c r="I185" s="333"/>
      <c r="J185" s="333"/>
      <c r="K185" s="333"/>
    </row>
    <row r="186" customFormat="false" ht="30.75" hidden="false" customHeight="true" outlineLevel="0" collapsed="false">
      <c r="A186" s="376"/>
      <c r="B186" s="377"/>
      <c r="F186" s="333"/>
      <c r="G186" s="333"/>
      <c r="H186" s="333"/>
      <c r="I186" s="333"/>
      <c r="J186" s="333"/>
      <c r="K186" s="333"/>
    </row>
    <row r="187" customFormat="false" ht="30.75" hidden="false" customHeight="true" outlineLevel="0" collapsed="false">
      <c r="A187" s="376"/>
      <c r="B187" s="377"/>
      <c r="F187" s="333"/>
      <c r="G187" s="333"/>
      <c r="H187" s="333"/>
      <c r="I187" s="333"/>
      <c r="J187" s="333"/>
      <c r="K187" s="333"/>
    </row>
    <row r="188" customFormat="false" ht="30.75" hidden="false" customHeight="true" outlineLevel="0" collapsed="false">
      <c r="A188" s="376"/>
      <c r="B188" s="377"/>
      <c r="F188" s="333"/>
      <c r="G188" s="333"/>
      <c r="H188" s="333"/>
      <c r="I188" s="333"/>
      <c r="J188" s="333"/>
      <c r="K188" s="333"/>
    </row>
    <row r="189" customFormat="false" ht="30.75" hidden="false" customHeight="true" outlineLevel="0" collapsed="false">
      <c r="A189" s="376"/>
      <c r="B189" s="377"/>
      <c r="F189" s="333"/>
      <c r="G189" s="333"/>
      <c r="H189" s="333"/>
      <c r="I189" s="333"/>
      <c r="J189" s="333"/>
      <c r="K189" s="333"/>
    </row>
    <row r="190" customFormat="false" ht="30.75" hidden="false" customHeight="true" outlineLevel="0" collapsed="false">
      <c r="A190" s="376"/>
      <c r="B190" s="377"/>
      <c r="F190" s="333"/>
      <c r="G190" s="333"/>
      <c r="H190" s="333"/>
      <c r="I190" s="333"/>
      <c r="J190" s="333"/>
      <c r="K190" s="333"/>
    </row>
    <row r="191" customFormat="false" ht="30.75" hidden="false" customHeight="true" outlineLevel="0" collapsed="false">
      <c r="A191" s="376"/>
      <c r="B191" s="377"/>
      <c r="F191" s="378"/>
      <c r="G191" s="378"/>
      <c r="H191" s="378"/>
      <c r="I191" s="378"/>
      <c r="J191" s="378"/>
      <c r="K191" s="378"/>
    </row>
    <row r="192" customFormat="false" ht="30.75" hidden="false" customHeight="true" outlineLevel="0" collapsed="false">
      <c r="A192" s="376"/>
      <c r="B192" s="377"/>
      <c r="F192" s="378"/>
      <c r="G192" s="378"/>
      <c r="H192" s="378"/>
      <c r="I192" s="378"/>
      <c r="J192" s="378"/>
      <c r="K192" s="378"/>
    </row>
    <row r="193" customFormat="false" ht="30.75" hidden="false" customHeight="true" outlineLevel="0" collapsed="false">
      <c r="A193" s="376"/>
      <c r="B193" s="377"/>
      <c r="F193" s="378"/>
      <c r="G193" s="378"/>
      <c r="H193" s="378"/>
      <c r="I193" s="378"/>
      <c r="J193" s="378"/>
      <c r="K193" s="378"/>
    </row>
    <row r="194" customFormat="false" ht="30.75" hidden="false" customHeight="true" outlineLevel="0" collapsed="false">
      <c r="A194" s="376"/>
      <c r="B194" s="377"/>
      <c r="F194" s="378"/>
      <c r="G194" s="378"/>
      <c r="H194" s="378"/>
      <c r="I194" s="378"/>
      <c r="J194" s="378"/>
      <c r="K194" s="378"/>
    </row>
    <row r="195" customFormat="false" ht="30.75" hidden="false" customHeight="true" outlineLevel="0" collapsed="false">
      <c r="A195" s="376"/>
      <c r="B195" s="377"/>
      <c r="F195" s="378"/>
      <c r="G195" s="378"/>
      <c r="H195" s="378"/>
      <c r="I195" s="378"/>
      <c r="J195" s="378"/>
      <c r="K195" s="378"/>
    </row>
    <row r="196" customFormat="false" ht="30.75" hidden="false" customHeight="true" outlineLevel="0" collapsed="false">
      <c r="A196" s="376"/>
      <c r="B196" s="377"/>
      <c r="F196" s="378"/>
      <c r="G196" s="378"/>
      <c r="H196" s="378"/>
      <c r="I196" s="378"/>
      <c r="J196" s="378"/>
      <c r="K196" s="378"/>
    </row>
    <row r="197" customFormat="false" ht="30.75" hidden="false" customHeight="true" outlineLevel="0" collapsed="false">
      <c r="A197" s="376"/>
      <c r="B197" s="377"/>
      <c r="F197" s="378"/>
      <c r="G197" s="378"/>
      <c r="H197" s="378"/>
      <c r="I197" s="378"/>
      <c r="J197" s="378"/>
      <c r="K197" s="378"/>
    </row>
    <row r="198" customFormat="false" ht="30.75" hidden="false" customHeight="true" outlineLevel="0" collapsed="false">
      <c r="B198" s="377"/>
      <c r="F198" s="378"/>
      <c r="G198" s="378"/>
      <c r="H198" s="378"/>
      <c r="I198" s="378"/>
      <c r="J198" s="378"/>
      <c r="K198" s="378"/>
    </row>
    <row r="199" customFormat="false" ht="30.75" hidden="false" customHeight="true" outlineLevel="0" collapsed="false">
      <c r="B199" s="377"/>
      <c r="F199" s="378"/>
      <c r="G199" s="378"/>
      <c r="H199" s="378"/>
      <c r="I199" s="378"/>
      <c r="J199" s="378"/>
      <c r="K199" s="378"/>
    </row>
    <row r="200" customFormat="false" ht="30.75" hidden="false" customHeight="true" outlineLevel="0" collapsed="false">
      <c r="B200" s="377"/>
      <c r="F200" s="378"/>
      <c r="G200" s="378"/>
      <c r="H200" s="378"/>
      <c r="I200" s="378"/>
      <c r="J200" s="378"/>
      <c r="K200" s="378"/>
    </row>
    <row r="201" customFormat="false" ht="30.75" hidden="false" customHeight="true" outlineLevel="0" collapsed="false">
      <c r="B201" s="377"/>
      <c r="F201" s="378"/>
      <c r="G201" s="378"/>
      <c r="H201" s="378"/>
      <c r="I201" s="378"/>
      <c r="J201" s="378"/>
      <c r="K201" s="378"/>
    </row>
    <row r="202" customFormat="false" ht="30.75" hidden="false" customHeight="true" outlineLevel="0" collapsed="false">
      <c r="B202" s="377"/>
      <c r="F202" s="378"/>
      <c r="G202" s="378"/>
      <c r="H202" s="378"/>
      <c r="I202" s="378"/>
      <c r="J202" s="378"/>
      <c r="K202" s="378"/>
    </row>
    <row r="203" customFormat="false" ht="30.75" hidden="false" customHeight="true" outlineLevel="0" collapsed="false">
      <c r="B203" s="377"/>
      <c r="F203" s="378"/>
      <c r="G203" s="378"/>
      <c r="H203" s="378"/>
      <c r="I203" s="378"/>
      <c r="J203" s="378"/>
      <c r="K203" s="378"/>
    </row>
    <row r="204" customFormat="false" ht="30.75" hidden="false" customHeight="true" outlineLevel="0" collapsed="false">
      <c r="B204" s="377"/>
      <c r="F204" s="378"/>
      <c r="G204" s="378"/>
      <c r="H204" s="378"/>
      <c r="I204" s="378"/>
      <c r="J204" s="378"/>
      <c r="K204" s="378"/>
    </row>
    <row r="205" customFormat="false" ht="30.75" hidden="false" customHeight="true" outlineLevel="0" collapsed="false">
      <c r="B205" s="377"/>
      <c r="F205" s="378"/>
      <c r="G205" s="378"/>
      <c r="H205" s="378"/>
      <c r="I205" s="378"/>
      <c r="J205" s="378"/>
      <c r="K205" s="378"/>
    </row>
    <row r="206" customFormat="false" ht="30.75" hidden="false" customHeight="true" outlineLevel="0" collapsed="false">
      <c r="B206" s="377"/>
      <c r="F206" s="378"/>
      <c r="G206" s="378"/>
      <c r="H206" s="378"/>
      <c r="I206" s="378"/>
      <c r="J206" s="378"/>
      <c r="K206" s="378"/>
    </row>
    <row r="207" customFormat="false" ht="30.75" hidden="false" customHeight="true" outlineLevel="0" collapsed="false">
      <c r="B207" s="377"/>
      <c r="F207" s="378"/>
      <c r="G207" s="378"/>
      <c r="H207" s="378"/>
      <c r="I207" s="378"/>
      <c r="J207" s="378"/>
      <c r="K207" s="378"/>
    </row>
    <row r="208" customFormat="false" ht="31.5" hidden="false" customHeight="true" outlineLevel="0" collapsed="false">
      <c r="B208" s="377"/>
      <c r="F208" s="378"/>
      <c r="G208" s="378"/>
      <c r="H208" s="378"/>
      <c r="I208" s="378"/>
      <c r="J208" s="378"/>
      <c r="K208" s="378"/>
    </row>
    <row r="209" customFormat="false" ht="31.5" hidden="false" customHeight="true" outlineLevel="0" collapsed="false">
      <c r="B209" s="377"/>
      <c r="F209" s="378"/>
      <c r="G209" s="378"/>
      <c r="H209" s="378"/>
      <c r="I209" s="378"/>
      <c r="J209" s="378"/>
      <c r="K209" s="378"/>
    </row>
    <row r="210" customFormat="false" ht="31.5" hidden="false" customHeight="true" outlineLevel="0" collapsed="false">
      <c r="B210" s="377"/>
      <c r="F210" s="378"/>
      <c r="G210" s="378"/>
      <c r="H210" s="378"/>
      <c r="I210" s="378"/>
      <c r="J210" s="378"/>
      <c r="K210" s="378"/>
    </row>
    <row r="211" customFormat="false" ht="31.5" hidden="false" customHeight="true" outlineLevel="0" collapsed="false">
      <c r="B211" s="377"/>
      <c r="F211" s="378"/>
      <c r="G211" s="378"/>
      <c r="H211" s="378"/>
      <c r="I211" s="378"/>
      <c r="J211" s="378"/>
      <c r="K211" s="378"/>
    </row>
    <row r="212" customFormat="false" ht="31.5" hidden="false" customHeight="true" outlineLevel="0" collapsed="false">
      <c r="B212" s="377"/>
      <c r="F212" s="378"/>
      <c r="G212" s="378"/>
      <c r="H212" s="378"/>
      <c r="I212" s="378"/>
      <c r="J212" s="378"/>
      <c r="K212" s="378"/>
    </row>
    <row r="213" customFormat="false" ht="31.5" hidden="false" customHeight="true" outlineLevel="0" collapsed="false">
      <c r="B213" s="377"/>
      <c r="F213" s="378"/>
      <c r="G213" s="378"/>
      <c r="H213" s="378"/>
      <c r="I213" s="378"/>
      <c r="J213" s="378"/>
      <c r="K213" s="378"/>
    </row>
    <row r="214" customFormat="false" ht="31.5" hidden="false" customHeight="true" outlineLevel="0" collapsed="false">
      <c r="B214" s="377"/>
      <c r="F214" s="378"/>
      <c r="G214" s="378"/>
      <c r="H214" s="378"/>
      <c r="I214" s="378"/>
      <c r="J214" s="378"/>
      <c r="K214" s="378"/>
    </row>
    <row r="215" customFormat="false" ht="31.5" hidden="false" customHeight="true" outlineLevel="0" collapsed="false">
      <c r="B215" s="377"/>
      <c r="F215" s="378"/>
      <c r="G215" s="378"/>
      <c r="H215" s="378"/>
      <c r="I215" s="378"/>
      <c r="J215" s="378"/>
      <c r="K215" s="378"/>
    </row>
    <row r="216" customFormat="false" ht="31.5" hidden="false" customHeight="true" outlineLevel="0" collapsed="false">
      <c r="B216" s="377"/>
      <c r="F216" s="378"/>
      <c r="G216" s="378"/>
      <c r="H216" s="378"/>
      <c r="I216" s="378"/>
      <c r="J216" s="378"/>
      <c r="K216" s="378"/>
    </row>
    <row r="217" customFormat="false" ht="31.5" hidden="false" customHeight="true" outlineLevel="0" collapsed="false">
      <c r="B217" s="377"/>
      <c r="F217" s="378"/>
      <c r="G217" s="378"/>
      <c r="H217" s="378"/>
      <c r="I217" s="378"/>
      <c r="J217" s="378"/>
      <c r="K217" s="378"/>
    </row>
    <row r="218" customFormat="false" ht="31.5" hidden="false" customHeight="true" outlineLevel="0" collapsed="false">
      <c r="B218" s="377"/>
      <c r="F218" s="378"/>
      <c r="G218" s="378"/>
      <c r="H218" s="378"/>
      <c r="I218" s="378"/>
      <c r="J218" s="378"/>
      <c r="K218" s="378"/>
    </row>
    <row r="219" customFormat="false" ht="31.5" hidden="false" customHeight="true" outlineLevel="0" collapsed="false">
      <c r="B219" s="377"/>
      <c r="F219" s="378"/>
      <c r="G219" s="378"/>
      <c r="H219" s="378"/>
      <c r="I219" s="378"/>
      <c r="J219" s="378"/>
      <c r="K219" s="378"/>
    </row>
    <row r="220" customFormat="false" ht="31.5" hidden="false" customHeight="true" outlineLevel="0" collapsed="false">
      <c r="B220" s="377"/>
      <c r="F220" s="378"/>
      <c r="G220" s="378"/>
      <c r="H220" s="378"/>
      <c r="I220" s="378"/>
      <c r="J220" s="378"/>
      <c r="K220" s="378"/>
    </row>
    <row r="221" customFormat="false" ht="31.5" hidden="false" customHeight="true" outlineLevel="0" collapsed="false">
      <c r="B221" s="377"/>
      <c r="F221" s="378"/>
      <c r="G221" s="378"/>
      <c r="H221" s="378"/>
      <c r="I221" s="378"/>
      <c r="J221" s="378"/>
      <c r="K221" s="378"/>
    </row>
    <row r="222" customFormat="false" ht="31.5" hidden="false" customHeight="true" outlineLevel="0" collapsed="false">
      <c r="B222" s="377"/>
      <c r="F222" s="378"/>
      <c r="G222" s="378"/>
      <c r="H222" s="378"/>
      <c r="I222" s="378"/>
      <c r="J222" s="378"/>
      <c r="K222" s="378"/>
    </row>
    <row r="223" customFormat="false" ht="31.5" hidden="false" customHeight="true" outlineLevel="0" collapsed="false">
      <c r="B223" s="377"/>
      <c r="F223" s="378"/>
      <c r="G223" s="378"/>
      <c r="H223" s="378"/>
      <c r="I223" s="378"/>
      <c r="J223" s="378"/>
      <c r="K223" s="378"/>
    </row>
    <row r="224" customFormat="false" ht="31.5" hidden="false" customHeight="true" outlineLevel="0" collapsed="false">
      <c r="B224" s="377"/>
      <c r="F224" s="378"/>
      <c r="G224" s="378"/>
      <c r="H224" s="378"/>
      <c r="I224" s="378"/>
      <c r="J224" s="378"/>
      <c r="K224" s="378"/>
    </row>
    <row r="225" customFormat="false" ht="31.5" hidden="false" customHeight="true" outlineLevel="0" collapsed="false">
      <c r="B225" s="377"/>
      <c r="F225" s="378"/>
      <c r="G225" s="378"/>
      <c r="H225" s="378"/>
      <c r="I225" s="378"/>
      <c r="J225" s="378"/>
      <c r="K225" s="378"/>
    </row>
    <row r="226" customFormat="false" ht="31.5" hidden="false" customHeight="true" outlineLevel="0" collapsed="false">
      <c r="B226" s="377"/>
      <c r="F226" s="378"/>
      <c r="G226" s="378"/>
      <c r="H226" s="378"/>
      <c r="I226" s="378"/>
      <c r="J226" s="378"/>
      <c r="K226" s="378"/>
    </row>
    <row r="227" customFormat="false" ht="31.5" hidden="false" customHeight="true" outlineLevel="0" collapsed="false">
      <c r="B227" s="377"/>
      <c r="F227" s="378"/>
      <c r="G227" s="378"/>
      <c r="H227" s="378"/>
      <c r="I227" s="378"/>
      <c r="J227" s="378"/>
      <c r="K227" s="378"/>
    </row>
    <row r="228" customFormat="false" ht="31.5" hidden="false" customHeight="true" outlineLevel="0" collapsed="false">
      <c r="B228" s="377"/>
      <c r="F228" s="378"/>
      <c r="G228" s="378"/>
      <c r="H228" s="378"/>
      <c r="I228" s="378"/>
      <c r="J228" s="378"/>
      <c r="K228" s="378"/>
    </row>
    <row r="229" customFormat="false" ht="31.5" hidden="false" customHeight="true" outlineLevel="0" collapsed="false">
      <c r="B229" s="377"/>
      <c r="F229" s="378"/>
      <c r="G229" s="378"/>
      <c r="H229" s="378"/>
      <c r="I229" s="378"/>
      <c r="J229" s="378"/>
      <c r="K229" s="378"/>
    </row>
    <row r="230" customFormat="false" ht="31.5" hidden="false" customHeight="true" outlineLevel="0" collapsed="false">
      <c r="B230" s="377"/>
      <c r="F230" s="378"/>
      <c r="G230" s="378"/>
      <c r="H230" s="378"/>
      <c r="I230" s="378"/>
      <c r="J230" s="378"/>
      <c r="K230" s="378"/>
    </row>
    <row r="231" customFormat="false" ht="31.5" hidden="false" customHeight="true" outlineLevel="0" collapsed="false">
      <c r="B231" s="377"/>
      <c r="F231" s="378"/>
      <c r="G231" s="378"/>
      <c r="H231" s="378"/>
      <c r="I231" s="378"/>
      <c r="J231" s="378"/>
      <c r="K231" s="378"/>
    </row>
    <row r="232" customFormat="false" ht="31.5" hidden="false" customHeight="true" outlineLevel="0" collapsed="false">
      <c r="B232" s="377"/>
      <c r="F232" s="378"/>
      <c r="G232" s="378"/>
      <c r="H232" s="378"/>
      <c r="I232" s="378"/>
      <c r="J232" s="378"/>
      <c r="K232" s="378"/>
    </row>
    <row r="233" customFormat="false" ht="31.5" hidden="false" customHeight="true" outlineLevel="0" collapsed="false">
      <c r="B233" s="377"/>
      <c r="F233" s="378"/>
      <c r="G233" s="378"/>
      <c r="H233" s="378"/>
      <c r="I233" s="378"/>
      <c r="J233" s="378"/>
      <c r="K233" s="378"/>
    </row>
    <row r="234" customFormat="false" ht="31.5" hidden="false" customHeight="true" outlineLevel="0" collapsed="false">
      <c r="B234" s="377"/>
      <c r="F234" s="378"/>
      <c r="G234" s="378"/>
      <c r="H234" s="378"/>
      <c r="I234" s="378"/>
      <c r="J234" s="378"/>
      <c r="K234" s="378"/>
    </row>
    <row r="235" customFormat="false" ht="31.5" hidden="false" customHeight="true" outlineLevel="0" collapsed="false">
      <c r="B235" s="377"/>
      <c r="F235" s="378"/>
      <c r="G235" s="378"/>
      <c r="H235" s="378"/>
      <c r="I235" s="378"/>
      <c r="J235" s="378"/>
      <c r="K235" s="378"/>
    </row>
    <row r="236" customFormat="false" ht="31.5" hidden="false" customHeight="true" outlineLevel="0" collapsed="false">
      <c r="B236" s="377"/>
      <c r="F236" s="378"/>
      <c r="G236" s="378"/>
      <c r="H236" s="378"/>
      <c r="I236" s="378"/>
      <c r="J236" s="378"/>
      <c r="K236" s="378"/>
    </row>
    <row r="237" customFormat="false" ht="31.5" hidden="false" customHeight="true" outlineLevel="0" collapsed="false">
      <c r="B237" s="377"/>
      <c r="F237" s="378"/>
      <c r="G237" s="378"/>
      <c r="H237" s="378"/>
      <c r="I237" s="378"/>
      <c r="J237" s="378"/>
      <c r="K237" s="378"/>
    </row>
    <row r="238" customFormat="false" ht="31.5" hidden="false" customHeight="true" outlineLevel="0" collapsed="false">
      <c r="B238" s="377"/>
      <c r="F238" s="378"/>
      <c r="G238" s="378"/>
      <c r="H238" s="378"/>
      <c r="I238" s="378"/>
      <c r="J238" s="378"/>
      <c r="K238" s="378"/>
    </row>
    <row r="239" customFormat="false" ht="31.5" hidden="false" customHeight="true" outlineLevel="0" collapsed="false">
      <c r="B239" s="377"/>
      <c r="F239" s="378"/>
      <c r="G239" s="378"/>
      <c r="H239" s="378"/>
      <c r="I239" s="378"/>
      <c r="J239" s="378"/>
      <c r="K239" s="378"/>
    </row>
    <row r="240" customFormat="false" ht="31.5" hidden="false" customHeight="true" outlineLevel="0" collapsed="false">
      <c r="B240" s="377"/>
      <c r="F240" s="378"/>
      <c r="G240" s="378"/>
      <c r="H240" s="378"/>
      <c r="I240" s="378"/>
      <c r="J240" s="378"/>
      <c r="K240" s="378"/>
    </row>
    <row r="241" customFormat="false" ht="31.5" hidden="false" customHeight="true" outlineLevel="0" collapsed="false">
      <c r="B241" s="377"/>
      <c r="F241" s="378"/>
      <c r="G241" s="378"/>
      <c r="H241" s="378"/>
      <c r="I241" s="378"/>
      <c r="J241" s="378"/>
      <c r="K241" s="378"/>
    </row>
    <row r="242" customFormat="false" ht="31.5" hidden="false" customHeight="true" outlineLevel="0" collapsed="false">
      <c r="B242" s="377"/>
      <c r="F242" s="378"/>
      <c r="G242" s="378"/>
      <c r="H242" s="378"/>
      <c r="I242" s="378"/>
      <c r="J242" s="378"/>
      <c r="K242" s="378"/>
    </row>
    <row r="243" customFormat="false" ht="31.5" hidden="false" customHeight="true" outlineLevel="0" collapsed="false">
      <c r="B243" s="377"/>
      <c r="F243" s="378"/>
      <c r="G243" s="378"/>
      <c r="H243" s="378"/>
      <c r="I243" s="378"/>
      <c r="J243" s="378"/>
      <c r="K243" s="378"/>
    </row>
    <row r="244" customFormat="false" ht="31.5" hidden="false" customHeight="true" outlineLevel="0" collapsed="false">
      <c r="B244" s="377"/>
      <c r="F244" s="378"/>
      <c r="G244" s="378"/>
      <c r="H244" s="378"/>
      <c r="I244" s="378"/>
      <c r="J244" s="378"/>
      <c r="K244" s="378"/>
    </row>
    <row r="245" customFormat="false" ht="31.5" hidden="false" customHeight="true" outlineLevel="0" collapsed="false">
      <c r="B245" s="377"/>
      <c r="F245" s="378"/>
      <c r="G245" s="378"/>
      <c r="H245" s="378"/>
      <c r="I245" s="378"/>
      <c r="J245" s="378"/>
      <c r="K245" s="378"/>
    </row>
    <row r="246" customFormat="false" ht="31.5" hidden="false" customHeight="true" outlineLevel="0" collapsed="false">
      <c r="B246" s="377"/>
      <c r="F246" s="378"/>
      <c r="G246" s="378"/>
      <c r="H246" s="378"/>
      <c r="I246" s="378"/>
      <c r="J246" s="378"/>
      <c r="K246" s="378"/>
    </row>
    <row r="247" customFormat="false" ht="31.5" hidden="false" customHeight="true" outlineLevel="0" collapsed="false">
      <c r="B247" s="377"/>
      <c r="F247" s="378"/>
      <c r="G247" s="378"/>
      <c r="H247" s="378"/>
      <c r="I247" s="378"/>
      <c r="J247" s="378"/>
      <c r="K247" s="378"/>
    </row>
    <row r="248" customFormat="false" ht="31.5" hidden="false" customHeight="true" outlineLevel="0" collapsed="false">
      <c r="B248" s="377"/>
      <c r="F248" s="378"/>
      <c r="G248" s="378"/>
      <c r="H248" s="378"/>
      <c r="I248" s="378"/>
      <c r="J248" s="378"/>
      <c r="K248" s="378"/>
    </row>
    <row r="249" customFormat="false" ht="31.5" hidden="false" customHeight="true" outlineLevel="0" collapsed="false">
      <c r="B249" s="377"/>
      <c r="F249" s="378"/>
      <c r="G249" s="378"/>
      <c r="H249" s="378"/>
      <c r="I249" s="378"/>
      <c r="J249" s="378"/>
      <c r="K249" s="378"/>
    </row>
    <row r="250" customFormat="false" ht="31.5" hidden="false" customHeight="true" outlineLevel="0" collapsed="false">
      <c r="B250" s="377"/>
      <c r="F250" s="378"/>
      <c r="G250" s="378"/>
      <c r="H250" s="378"/>
      <c r="I250" s="378"/>
      <c r="J250" s="378"/>
      <c r="K250" s="378"/>
    </row>
    <row r="251" customFormat="false" ht="31.5" hidden="false" customHeight="true" outlineLevel="0" collapsed="false">
      <c r="B251" s="377"/>
      <c r="F251" s="378"/>
      <c r="G251" s="378"/>
      <c r="H251" s="378"/>
      <c r="I251" s="378"/>
      <c r="J251" s="378"/>
      <c r="K251" s="378"/>
    </row>
    <row r="252" customFormat="false" ht="31.5" hidden="false" customHeight="true" outlineLevel="0" collapsed="false">
      <c r="B252" s="377"/>
      <c r="F252" s="378"/>
      <c r="G252" s="378"/>
      <c r="H252" s="378"/>
      <c r="I252" s="378"/>
      <c r="J252" s="378"/>
      <c r="K252" s="378"/>
    </row>
    <row r="253" customFormat="false" ht="31.5" hidden="false" customHeight="true" outlineLevel="0" collapsed="false">
      <c r="B253" s="377"/>
      <c r="F253" s="378"/>
      <c r="G253" s="378"/>
      <c r="H253" s="378"/>
      <c r="I253" s="378"/>
      <c r="J253" s="378"/>
      <c r="K253" s="378"/>
    </row>
    <row r="254" customFormat="false" ht="31.5" hidden="false" customHeight="true" outlineLevel="0" collapsed="false">
      <c r="B254" s="377"/>
      <c r="F254" s="378"/>
      <c r="G254" s="378"/>
      <c r="H254" s="378"/>
      <c r="I254" s="378"/>
      <c r="J254" s="378"/>
      <c r="K254" s="378"/>
    </row>
    <row r="255" customFormat="false" ht="31.5" hidden="false" customHeight="true" outlineLevel="0" collapsed="false">
      <c r="B255" s="377"/>
      <c r="F255" s="378"/>
      <c r="G255" s="378"/>
      <c r="H255" s="378"/>
      <c r="I255" s="378"/>
      <c r="J255" s="378"/>
      <c r="K255" s="378"/>
    </row>
    <row r="256" customFormat="false" ht="31.5" hidden="false" customHeight="true" outlineLevel="0" collapsed="false">
      <c r="B256" s="377"/>
      <c r="F256" s="378"/>
      <c r="G256" s="378"/>
      <c r="H256" s="378"/>
      <c r="I256" s="378"/>
      <c r="J256" s="378"/>
      <c r="K256" s="378"/>
    </row>
    <row r="257" customFormat="false" ht="31.5" hidden="false" customHeight="true" outlineLevel="0" collapsed="false">
      <c r="B257" s="377"/>
      <c r="F257" s="378"/>
      <c r="G257" s="378"/>
      <c r="H257" s="378"/>
      <c r="I257" s="378"/>
      <c r="J257" s="378"/>
      <c r="K257" s="378"/>
    </row>
    <row r="258" customFormat="false" ht="31.5" hidden="false" customHeight="true" outlineLevel="0" collapsed="false">
      <c r="B258" s="377"/>
      <c r="F258" s="378"/>
      <c r="G258" s="378"/>
      <c r="H258" s="378"/>
      <c r="I258" s="378"/>
      <c r="J258" s="378"/>
      <c r="K258" s="378"/>
    </row>
    <row r="259" customFormat="false" ht="31.5" hidden="false" customHeight="true" outlineLevel="0" collapsed="false">
      <c r="B259" s="377"/>
      <c r="F259" s="378"/>
      <c r="G259" s="378"/>
      <c r="H259" s="378"/>
      <c r="I259" s="378"/>
      <c r="J259" s="378"/>
      <c r="K259" s="378"/>
    </row>
    <row r="260" customFormat="false" ht="31.5" hidden="false" customHeight="true" outlineLevel="0" collapsed="false">
      <c r="B260" s="377"/>
      <c r="F260" s="378"/>
      <c r="G260" s="378"/>
      <c r="H260" s="378"/>
      <c r="I260" s="378"/>
      <c r="J260" s="378"/>
      <c r="K260" s="378"/>
    </row>
    <row r="261" customFormat="false" ht="31.5" hidden="false" customHeight="true" outlineLevel="0" collapsed="false">
      <c r="B261" s="377"/>
      <c r="F261" s="378"/>
      <c r="G261" s="378"/>
      <c r="H261" s="378"/>
      <c r="I261" s="378"/>
      <c r="J261" s="378"/>
      <c r="K261" s="378"/>
    </row>
    <row r="262" customFormat="false" ht="31.5" hidden="false" customHeight="true" outlineLevel="0" collapsed="false">
      <c r="B262" s="377"/>
      <c r="F262" s="378"/>
      <c r="G262" s="378"/>
      <c r="H262" s="378"/>
      <c r="I262" s="378"/>
      <c r="J262" s="378"/>
      <c r="K262" s="378"/>
    </row>
    <row r="263" customFormat="false" ht="31.5" hidden="false" customHeight="true" outlineLevel="0" collapsed="false">
      <c r="B263" s="377"/>
      <c r="F263" s="378"/>
      <c r="G263" s="378"/>
      <c r="H263" s="378"/>
      <c r="I263" s="378"/>
      <c r="J263" s="378"/>
      <c r="K263" s="378"/>
    </row>
    <row r="264" customFormat="false" ht="31.5" hidden="false" customHeight="true" outlineLevel="0" collapsed="false">
      <c r="B264" s="377"/>
      <c r="F264" s="378"/>
      <c r="G264" s="378"/>
      <c r="H264" s="378"/>
      <c r="I264" s="378"/>
      <c r="J264" s="378"/>
      <c r="K264" s="378"/>
    </row>
    <row r="265" customFormat="false" ht="31.5" hidden="false" customHeight="true" outlineLevel="0" collapsed="false">
      <c r="B265" s="377"/>
      <c r="F265" s="378"/>
      <c r="G265" s="378"/>
      <c r="H265" s="378"/>
      <c r="I265" s="378"/>
      <c r="J265" s="378"/>
      <c r="K265" s="378"/>
    </row>
    <row r="266" customFormat="false" ht="31.5" hidden="false" customHeight="true" outlineLevel="0" collapsed="false">
      <c r="B266" s="377"/>
      <c r="F266" s="378"/>
      <c r="G266" s="378"/>
      <c r="H266" s="378"/>
      <c r="I266" s="378"/>
      <c r="J266" s="378"/>
      <c r="K266" s="378"/>
    </row>
    <row r="267" customFormat="false" ht="31.5" hidden="false" customHeight="true" outlineLevel="0" collapsed="false">
      <c r="B267" s="377"/>
      <c r="F267" s="378"/>
      <c r="G267" s="378"/>
      <c r="H267" s="378"/>
      <c r="I267" s="378"/>
      <c r="J267" s="378"/>
      <c r="K267" s="378"/>
    </row>
    <row r="268" customFormat="false" ht="31.5" hidden="false" customHeight="true" outlineLevel="0" collapsed="false">
      <c r="B268" s="377"/>
      <c r="F268" s="378"/>
      <c r="G268" s="378"/>
      <c r="H268" s="378"/>
      <c r="I268" s="378"/>
      <c r="J268" s="378"/>
      <c r="K268" s="378"/>
    </row>
    <row r="269" customFormat="false" ht="31.5" hidden="false" customHeight="true" outlineLevel="0" collapsed="false">
      <c r="B269" s="377"/>
      <c r="F269" s="378"/>
      <c r="G269" s="378"/>
      <c r="H269" s="378"/>
      <c r="I269" s="378"/>
      <c r="J269" s="378"/>
      <c r="K269" s="378"/>
    </row>
    <row r="270" customFormat="false" ht="31.5" hidden="false" customHeight="true" outlineLevel="0" collapsed="false">
      <c r="B270" s="377"/>
      <c r="F270" s="378"/>
      <c r="G270" s="378"/>
      <c r="H270" s="378"/>
      <c r="I270" s="378"/>
      <c r="J270" s="378"/>
      <c r="K270" s="378"/>
    </row>
    <row r="271" customFormat="false" ht="31.5" hidden="false" customHeight="true" outlineLevel="0" collapsed="false">
      <c r="B271" s="377"/>
      <c r="F271" s="378"/>
      <c r="G271" s="378"/>
      <c r="H271" s="378"/>
      <c r="I271" s="378"/>
      <c r="J271" s="378"/>
      <c r="K271" s="378"/>
    </row>
    <row r="272" customFormat="false" ht="31.5" hidden="false" customHeight="true" outlineLevel="0" collapsed="false">
      <c r="B272" s="377"/>
      <c r="F272" s="378"/>
      <c r="G272" s="378"/>
      <c r="H272" s="378"/>
      <c r="I272" s="378"/>
      <c r="J272" s="378"/>
      <c r="K272" s="378"/>
    </row>
    <row r="273" customFormat="false" ht="31.5" hidden="false" customHeight="true" outlineLevel="0" collapsed="false">
      <c r="B273" s="377"/>
      <c r="F273" s="378"/>
      <c r="G273" s="378"/>
      <c r="H273" s="378"/>
      <c r="I273" s="378"/>
      <c r="J273" s="378"/>
      <c r="K273" s="378"/>
    </row>
    <row r="274" customFormat="false" ht="31.5" hidden="false" customHeight="true" outlineLevel="0" collapsed="false">
      <c r="B274" s="377"/>
      <c r="F274" s="378"/>
      <c r="G274" s="378"/>
      <c r="H274" s="378"/>
      <c r="I274" s="378"/>
      <c r="J274" s="378"/>
      <c r="K274" s="378"/>
    </row>
    <row r="275" customFormat="false" ht="31.5" hidden="false" customHeight="true" outlineLevel="0" collapsed="false">
      <c r="B275" s="377"/>
      <c r="F275" s="378"/>
      <c r="G275" s="378"/>
      <c r="H275" s="378"/>
      <c r="I275" s="378"/>
      <c r="J275" s="378"/>
      <c r="K275" s="378"/>
    </row>
    <row r="276" customFormat="false" ht="31.5" hidden="false" customHeight="true" outlineLevel="0" collapsed="false">
      <c r="B276" s="377"/>
      <c r="F276" s="378"/>
      <c r="G276" s="378"/>
      <c r="H276" s="378"/>
      <c r="I276" s="378"/>
      <c r="J276" s="378"/>
      <c r="K276" s="378"/>
    </row>
    <row r="277" customFormat="false" ht="31.5" hidden="false" customHeight="true" outlineLevel="0" collapsed="false">
      <c r="B277" s="377"/>
      <c r="F277" s="378"/>
      <c r="G277" s="378"/>
      <c r="H277" s="378"/>
      <c r="I277" s="378"/>
      <c r="J277" s="378"/>
      <c r="K277" s="378"/>
    </row>
    <row r="278" customFormat="false" ht="31.5" hidden="false" customHeight="true" outlineLevel="0" collapsed="false">
      <c r="B278" s="377"/>
      <c r="F278" s="378"/>
      <c r="G278" s="378"/>
      <c r="H278" s="378"/>
      <c r="I278" s="378"/>
      <c r="J278" s="378"/>
      <c r="K278" s="378"/>
    </row>
    <row r="279" customFormat="false" ht="31.5" hidden="false" customHeight="true" outlineLevel="0" collapsed="false">
      <c r="B279" s="377"/>
      <c r="F279" s="378"/>
      <c r="G279" s="378"/>
      <c r="H279" s="378"/>
      <c r="I279" s="378"/>
      <c r="J279" s="378"/>
      <c r="K279" s="378"/>
    </row>
    <row r="280" customFormat="false" ht="31.5" hidden="false" customHeight="true" outlineLevel="0" collapsed="false">
      <c r="B280" s="377"/>
      <c r="F280" s="378"/>
      <c r="G280" s="378"/>
      <c r="H280" s="378"/>
      <c r="I280" s="378"/>
      <c r="J280" s="378"/>
      <c r="K280" s="378"/>
    </row>
    <row r="281" customFormat="false" ht="31.5" hidden="false" customHeight="true" outlineLevel="0" collapsed="false">
      <c r="B281" s="377"/>
      <c r="F281" s="378"/>
      <c r="G281" s="378"/>
      <c r="H281" s="378"/>
      <c r="I281" s="378"/>
      <c r="J281" s="378"/>
      <c r="K281" s="378"/>
    </row>
    <row r="282" customFormat="false" ht="31.5" hidden="false" customHeight="true" outlineLevel="0" collapsed="false">
      <c r="B282" s="377"/>
      <c r="F282" s="378"/>
      <c r="G282" s="378"/>
      <c r="H282" s="378"/>
      <c r="I282" s="378"/>
      <c r="J282" s="378"/>
      <c r="K282" s="378"/>
    </row>
    <row r="283" customFormat="false" ht="31.5" hidden="false" customHeight="true" outlineLevel="0" collapsed="false">
      <c r="B283" s="377"/>
      <c r="F283" s="378"/>
      <c r="G283" s="378"/>
      <c r="H283" s="378"/>
      <c r="I283" s="378"/>
      <c r="J283" s="378"/>
      <c r="K283" s="378"/>
    </row>
    <row r="284" customFormat="false" ht="31.5" hidden="false" customHeight="true" outlineLevel="0" collapsed="false">
      <c r="B284" s="377"/>
      <c r="F284" s="378"/>
      <c r="G284" s="378"/>
      <c r="H284" s="378"/>
      <c r="I284" s="378"/>
      <c r="J284" s="378"/>
      <c r="K284" s="378"/>
    </row>
    <row r="285" customFormat="false" ht="31.5" hidden="false" customHeight="true" outlineLevel="0" collapsed="false">
      <c r="B285" s="377"/>
      <c r="F285" s="378"/>
      <c r="G285" s="378"/>
      <c r="H285" s="378"/>
      <c r="I285" s="378"/>
      <c r="J285" s="378"/>
      <c r="K285" s="378"/>
    </row>
    <row r="286" customFormat="false" ht="31.5" hidden="false" customHeight="true" outlineLevel="0" collapsed="false">
      <c r="B286" s="377"/>
      <c r="F286" s="378"/>
      <c r="G286" s="378"/>
      <c r="H286" s="378"/>
      <c r="I286" s="378"/>
      <c r="J286" s="378"/>
      <c r="K286" s="378"/>
    </row>
    <row r="287" customFormat="false" ht="31.5" hidden="false" customHeight="true" outlineLevel="0" collapsed="false">
      <c r="B287" s="377"/>
      <c r="F287" s="378"/>
      <c r="G287" s="378"/>
      <c r="H287" s="378"/>
      <c r="I287" s="378"/>
      <c r="J287" s="378"/>
      <c r="K287" s="378"/>
    </row>
    <row r="288" customFormat="false" ht="31.5" hidden="false" customHeight="true" outlineLevel="0" collapsed="false">
      <c r="B288" s="377"/>
      <c r="F288" s="378"/>
      <c r="G288" s="378"/>
      <c r="H288" s="378"/>
      <c r="I288" s="378"/>
      <c r="J288" s="378"/>
      <c r="K288" s="378"/>
    </row>
    <row r="289" customFormat="false" ht="31.5" hidden="false" customHeight="true" outlineLevel="0" collapsed="false">
      <c r="B289" s="377"/>
      <c r="F289" s="378"/>
      <c r="G289" s="378"/>
      <c r="H289" s="378"/>
      <c r="I289" s="378"/>
      <c r="J289" s="378"/>
      <c r="K289" s="378"/>
    </row>
    <row r="290" customFormat="false" ht="31.5" hidden="false" customHeight="true" outlineLevel="0" collapsed="false">
      <c r="B290" s="377"/>
      <c r="F290" s="378"/>
      <c r="G290" s="378"/>
      <c r="H290" s="378"/>
      <c r="I290" s="378"/>
      <c r="J290" s="378"/>
      <c r="K290" s="378"/>
    </row>
    <row r="291" customFormat="false" ht="31.5" hidden="false" customHeight="true" outlineLevel="0" collapsed="false">
      <c r="B291" s="377"/>
      <c r="F291" s="378"/>
      <c r="G291" s="378"/>
      <c r="H291" s="378"/>
      <c r="I291" s="378"/>
      <c r="J291" s="378"/>
      <c r="K291" s="378"/>
    </row>
    <row r="292" customFormat="false" ht="31.5" hidden="false" customHeight="true" outlineLevel="0" collapsed="false">
      <c r="B292" s="377"/>
      <c r="F292" s="378"/>
      <c r="G292" s="378"/>
      <c r="H292" s="378"/>
      <c r="I292" s="378"/>
      <c r="J292" s="378"/>
      <c r="K292" s="378"/>
    </row>
    <row r="293" customFormat="false" ht="31.5" hidden="false" customHeight="true" outlineLevel="0" collapsed="false">
      <c r="B293" s="377"/>
      <c r="F293" s="378"/>
      <c r="G293" s="378"/>
      <c r="H293" s="378"/>
      <c r="I293" s="378"/>
      <c r="J293" s="378"/>
      <c r="K293" s="378"/>
    </row>
    <row r="294" customFormat="false" ht="31.5" hidden="false" customHeight="true" outlineLevel="0" collapsed="false">
      <c r="B294" s="377"/>
      <c r="F294" s="378"/>
      <c r="G294" s="378"/>
      <c r="H294" s="378"/>
      <c r="I294" s="378"/>
      <c r="J294" s="378"/>
      <c r="K294" s="378"/>
    </row>
    <row r="295" customFormat="false" ht="31.5" hidden="false" customHeight="true" outlineLevel="0" collapsed="false">
      <c r="B295" s="377"/>
      <c r="F295" s="378"/>
      <c r="G295" s="378"/>
      <c r="H295" s="378"/>
      <c r="I295" s="378"/>
      <c r="J295" s="378"/>
      <c r="K295" s="378"/>
    </row>
    <row r="296" customFormat="false" ht="31.5" hidden="false" customHeight="true" outlineLevel="0" collapsed="false">
      <c r="B296" s="377"/>
      <c r="F296" s="378"/>
      <c r="G296" s="378"/>
      <c r="H296" s="378"/>
      <c r="I296" s="378"/>
      <c r="J296" s="378"/>
      <c r="K296" s="378"/>
    </row>
    <row r="297" customFormat="false" ht="31.5" hidden="false" customHeight="true" outlineLevel="0" collapsed="false">
      <c r="B297" s="377"/>
      <c r="F297" s="378"/>
      <c r="G297" s="378"/>
      <c r="H297" s="378"/>
      <c r="I297" s="378"/>
      <c r="J297" s="378"/>
      <c r="K297" s="378"/>
    </row>
    <row r="298" customFormat="false" ht="31.5" hidden="false" customHeight="true" outlineLevel="0" collapsed="false">
      <c r="B298" s="377"/>
      <c r="F298" s="378"/>
      <c r="G298" s="378"/>
      <c r="H298" s="378"/>
      <c r="I298" s="378"/>
      <c r="J298" s="378"/>
      <c r="K298" s="378"/>
    </row>
    <row r="299" customFormat="false" ht="31.5" hidden="false" customHeight="true" outlineLevel="0" collapsed="false">
      <c r="B299" s="377"/>
      <c r="F299" s="378"/>
      <c r="G299" s="378"/>
      <c r="H299" s="378"/>
      <c r="I299" s="378"/>
      <c r="J299" s="378"/>
      <c r="K299" s="378"/>
    </row>
    <row r="300" customFormat="false" ht="31.5" hidden="false" customHeight="true" outlineLevel="0" collapsed="false">
      <c r="B300" s="377"/>
      <c r="F300" s="378"/>
      <c r="G300" s="378"/>
      <c r="H300" s="378"/>
      <c r="I300" s="378"/>
      <c r="J300" s="378"/>
      <c r="K300" s="378"/>
    </row>
    <row r="301" customFormat="false" ht="31.5" hidden="false" customHeight="true" outlineLevel="0" collapsed="false">
      <c r="B301" s="377"/>
      <c r="F301" s="378"/>
      <c r="G301" s="378"/>
      <c r="H301" s="378"/>
      <c r="I301" s="378"/>
      <c r="J301" s="378"/>
      <c r="K301" s="378"/>
    </row>
    <row r="302" customFormat="false" ht="31.5" hidden="false" customHeight="true" outlineLevel="0" collapsed="false">
      <c r="B302" s="377"/>
      <c r="F302" s="378"/>
      <c r="G302" s="378"/>
      <c r="H302" s="378"/>
      <c r="I302" s="378"/>
      <c r="J302" s="378"/>
      <c r="K302" s="378"/>
    </row>
    <row r="303" customFormat="false" ht="31.5" hidden="false" customHeight="true" outlineLevel="0" collapsed="false">
      <c r="B303" s="377"/>
      <c r="F303" s="378"/>
      <c r="G303" s="378"/>
      <c r="H303" s="378"/>
      <c r="I303" s="378"/>
      <c r="J303" s="378"/>
      <c r="K303" s="378"/>
    </row>
    <row r="304" customFormat="false" ht="31.5" hidden="false" customHeight="true" outlineLevel="0" collapsed="false">
      <c r="B304" s="377"/>
      <c r="F304" s="378"/>
      <c r="G304" s="378"/>
      <c r="H304" s="378"/>
      <c r="I304" s="378"/>
      <c r="J304" s="378"/>
      <c r="K304" s="378"/>
    </row>
    <row r="305" customFormat="false" ht="31.5" hidden="false" customHeight="true" outlineLevel="0" collapsed="false">
      <c r="B305" s="377"/>
      <c r="F305" s="378"/>
      <c r="G305" s="378"/>
      <c r="H305" s="378"/>
      <c r="I305" s="378"/>
      <c r="J305" s="378"/>
      <c r="K305" s="378"/>
    </row>
    <row r="306" customFormat="false" ht="31.5" hidden="false" customHeight="true" outlineLevel="0" collapsed="false">
      <c r="B306" s="377"/>
      <c r="F306" s="378"/>
      <c r="G306" s="378"/>
      <c r="H306" s="378"/>
      <c r="I306" s="378"/>
      <c r="J306" s="378"/>
      <c r="K306" s="378"/>
    </row>
    <row r="307" customFormat="false" ht="31.5" hidden="false" customHeight="true" outlineLevel="0" collapsed="false">
      <c r="B307" s="377"/>
      <c r="F307" s="378"/>
      <c r="G307" s="378"/>
      <c r="H307" s="378"/>
      <c r="I307" s="378"/>
      <c r="J307" s="378"/>
      <c r="K307" s="378"/>
    </row>
    <row r="308" customFormat="false" ht="31.5" hidden="false" customHeight="true" outlineLevel="0" collapsed="false">
      <c r="B308" s="377"/>
      <c r="F308" s="378"/>
      <c r="G308" s="378"/>
      <c r="H308" s="378"/>
      <c r="I308" s="378"/>
      <c r="J308" s="378"/>
      <c r="K308" s="378"/>
    </row>
    <row r="309" customFormat="false" ht="31.5" hidden="false" customHeight="true" outlineLevel="0" collapsed="false">
      <c r="B309" s="377"/>
      <c r="F309" s="378"/>
      <c r="G309" s="378"/>
      <c r="H309" s="378"/>
      <c r="I309" s="378"/>
      <c r="J309" s="378"/>
      <c r="K309" s="378"/>
    </row>
    <row r="310" customFormat="false" ht="31.5" hidden="false" customHeight="true" outlineLevel="0" collapsed="false">
      <c r="B310" s="377"/>
      <c r="F310" s="378"/>
      <c r="G310" s="378"/>
      <c r="H310" s="378"/>
      <c r="I310" s="378"/>
      <c r="J310" s="378"/>
      <c r="K310" s="378"/>
    </row>
    <row r="311" customFormat="false" ht="31.5" hidden="false" customHeight="true" outlineLevel="0" collapsed="false">
      <c r="B311" s="377"/>
      <c r="F311" s="378"/>
      <c r="G311" s="378"/>
      <c r="H311" s="378"/>
      <c r="I311" s="378"/>
      <c r="J311" s="378"/>
      <c r="K311" s="378"/>
    </row>
    <row r="312" customFormat="false" ht="31.5" hidden="false" customHeight="true" outlineLevel="0" collapsed="false">
      <c r="B312" s="377"/>
      <c r="F312" s="378"/>
      <c r="G312" s="378"/>
      <c r="H312" s="378"/>
      <c r="I312" s="378"/>
      <c r="J312" s="378"/>
      <c r="K312" s="378"/>
    </row>
    <row r="313" customFormat="false" ht="31.5" hidden="false" customHeight="true" outlineLevel="0" collapsed="false">
      <c r="B313" s="377"/>
      <c r="F313" s="378"/>
      <c r="G313" s="378"/>
      <c r="H313" s="378"/>
      <c r="I313" s="378"/>
      <c r="J313" s="378"/>
      <c r="K313" s="378"/>
    </row>
    <row r="314" customFormat="false" ht="31.5" hidden="false" customHeight="true" outlineLevel="0" collapsed="false">
      <c r="B314" s="377"/>
      <c r="F314" s="378"/>
      <c r="G314" s="378"/>
      <c r="H314" s="378"/>
      <c r="I314" s="378"/>
      <c r="J314" s="378"/>
      <c r="K314" s="378"/>
    </row>
    <row r="315" customFormat="false" ht="31.5" hidden="false" customHeight="true" outlineLevel="0" collapsed="false">
      <c r="B315" s="377"/>
      <c r="F315" s="378"/>
      <c r="G315" s="378"/>
      <c r="H315" s="378"/>
      <c r="I315" s="378"/>
      <c r="J315" s="378"/>
      <c r="K315" s="378"/>
    </row>
    <row r="316" customFormat="false" ht="31.5" hidden="false" customHeight="true" outlineLevel="0" collapsed="false">
      <c r="B316" s="377"/>
      <c r="F316" s="378"/>
      <c r="G316" s="378"/>
      <c r="H316" s="378"/>
      <c r="I316" s="378"/>
      <c r="J316" s="378"/>
      <c r="K316" s="378"/>
    </row>
    <row r="317" customFormat="false" ht="31.5" hidden="false" customHeight="true" outlineLevel="0" collapsed="false">
      <c r="B317" s="377"/>
      <c r="F317" s="378"/>
      <c r="G317" s="378"/>
      <c r="H317" s="378"/>
      <c r="I317" s="378"/>
      <c r="J317" s="378"/>
      <c r="K317" s="378"/>
    </row>
    <row r="318" customFormat="false" ht="31.5" hidden="false" customHeight="true" outlineLevel="0" collapsed="false">
      <c r="B318" s="377"/>
      <c r="F318" s="378"/>
      <c r="G318" s="378"/>
      <c r="H318" s="378"/>
      <c r="I318" s="378"/>
      <c r="J318" s="378"/>
      <c r="K318" s="378"/>
    </row>
    <row r="319" customFormat="false" ht="31.5" hidden="false" customHeight="true" outlineLevel="0" collapsed="false">
      <c r="B319" s="377"/>
      <c r="F319" s="378"/>
      <c r="G319" s="378"/>
      <c r="H319" s="378"/>
      <c r="I319" s="378"/>
      <c r="J319" s="378"/>
      <c r="K319" s="378"/>
    </row>
    <row r="320" customFormat="false" ht="31.5" hidden="false" customHeight="true" outlineLevel="0" collapsed="false">
      <c r="B320" s="377"/>
      <c r="F320" s="378"/>
      <c r="G320" s="378"/>
      <c r="H320" s="378"/>
      <c r="I320" s="378"/>
      <c r="J320" s="378"/>
      <c r="K320" s="378"/>
    </row>
    <row r="321" customFormat="false" ht="31.5" hidden="false" customHeight="true" outlineLevel="0" collapsed="false">
      <c r="B321" s="377"/>
      <c r="F321" s="378"/>
      <c r="G321" s="378"/>
      <c r="H321" s="378"/>
      <c r="I321" s="378"/>
      <c r="J321" s="378"/>
      <c r="K321" s="378"/>
    </row>
    <row r="322" customFormat="false" ht="31.5" hidden="false" customHeight="true" outlineLevel="0" collapsed="false">
      <c r="B322" s="377"/>
      <c r="F322" s="378"/>
      <c r="G322" s="378"/>
      <c r="H322" s="378"/>
      <c r="I322" s="378"/>
      <c r="J322" s="378"/>
      <c r="K322" s="378"/>
    </row>
    <row r="323" customFormat="false" ht="31.5" hidden="false" customHeight="true" outlineLevel="0" collapsed="false">
      <c r="B323" s="377"/>
      <c r="F323" s="378"/>
      <c r="G323" s="378"/>
      <c r="H323" s="378"/>
      <c r="I323" s="378"/>
      <c r="J323" s="378"/>
      <c r="K323" s="378"/>
    </row>
    <row r="324" customFormat="false" ht="31.5" hidden="false" customHeight="true" outlineLevel="0" collapsed="false">
      <c r="B324" s="377"/>
      <c r="F324" s="378"/>
      <c r="G324" s="378"/>
      <c r="H324" s="378"/>
      <c r="I324" s="378"/>
      <c r="J324" s="378"/>
      <c r="K324" s="378"/>
    </row>
    <row r="325" customFormat="false" ht="31.5" hidden="false" customHeight="true" outlineLevel="0" collapsed="false">
      <c r="B325" s="377"/>
      <c r="F325" s="378"/>
      <c r="G325" s="378"/>
      <c r="H325" s="378"/>
      <c r="I325" s="378"/>
      <c r="J325" s="378"/>
      <c r="K325" s="378"/>
    </row>
    <row r="326" customFormat="false" ht="31.5" hidden="false" customHeight="true" outlineLevel="0" collapsed="false">
      <c r="B326" s="377"/>
      <c r="F326" s="378"/>
      <c r="G326" s="378"/>
      <c r="H326" s="378"/>
      <c r="I326" s="378"/>
      <c r="J326" s="378"/>
      <c r="K326" s="378"/>
    </row>
    <row r="327" customFormat="false" ht="31.5" hidden="false" customHeight="true" outlineLevel="0" collapsed="false">
      <c r="B327" s="377"/>
      <c r="F327" s="378"/>
      <c r="G327" s="378"/>
      <c r="H327" s="378"/>
      <c r="I327" s="378"/>
      <c r="J327" s="378"/>
      <c r="K327" s="378"/>
    </row>
    <row r="328" customFormat="false" ht="31.5" hidden="false" customHeight="true" outlineLevel="0" collapsed="false">
      <c r="B328" s="377"/>
      <c r="F328" s="378"/>
      <c r="G328" s="378"/>
      <c r="H328" s="378"/>
      <c r="I328" s="378"/>
      <c r="J328" s="378"/>
      <c r="K328" s="378"/>
    </row>
    <row r="329" customFormat="false" ht="31.5" hidden="false" customHeight="true" outlineLevel="0" collapsed="false">
      <c r="B329" s="377"/>
      <c r="F329" s="378"/>
      <c r="G329" s="378"/>
      <c r="H329" s="378"/>
      <c r="I329" s="378"/>
      <c r="J329" s="378"/>
      <c r="K329" s="378"/>
    </row>
    <row r="330" customFormat="false" ht="31.5" hidden="false" customHeight="true" outlineLevel="0" collapsed="false">
      <c r="B330" s="377"/>
      <c r="F330" s="378"/>
      <c r="G330" s="378"/>
      <c r="H330" s="378"/>
      <c r="I330" s="378"/>
      <c r="J330" s="378"/>
      <c r="K330" s="378"/>
    </row>
    <row r="331" customFormat="false" ht="31.5" hidden="false" customHeight="true" outlineLevel="0" collapsed="false">
      <c r="B331" s="377"/>
      <c r="F331" s="378"/>
      <c r="G331" s="378"/>
      <c r="H331" s="378"/>
      <c r="I331" s="378"/>
      <c r="J331" s="378"/>
      <c r="K331" s="378"/>
    </row>
    <row r="332" customFormat="false" ht="31.5" hidden="false" customHeight="true" outlineLevel="0" collapsed="false">
      <c r="B332" s="377"/>
      <c r="F332" s="378"/>
      <c r="G332" s="378"/>
      <c r="H332" s="378"/>
      <c r="I332" s="378"/>
      <c r="J332" s="378"/>
      <c r="K332" s="378"/>
    </row>
    <row r="333" customFormat="false" ht="31.5" hidden="false" customHeight="true" outlineLevel="0" collapsed="false">
      <c r="B333" s="377"/>
      <c r="F333" s="378"/>
      <c r="G333" s="378"/>
      <c r="H333" s="378"/>
      <c r="I333" s="378"/>
      <c r="J333" s="378"/>
      <c r="K333" s="378"/>
    </row>
    <row r="334" customFormat="false" ht="31.5" hidden="false" customHeight="true" outlineLevel="0" collapsed="false">
      <c r="B334" s="377"/>
      <c r="F334" s="378"/>
      <c r="G334" s="378"/>
      <c r="H334" s="378"/>
      <c r="I334" s="378"/>
      <c r="J334" s="378"/>
      <c r="K334" s="378"/>
    </row>
    <row r="335" customFormat="false" ht="31.5" hidden="false" customHeight="true" outlineLevel="0" collapsed="false">
      <c r="B335" s="377"/>
      <c r="F335" s="378"/>
      <c r="G335" s="378"/>
      <c r="H335" s="378"/>
      <c r="I335" s="378"/>
      <c r="J335" s="378"/>
      <c r="K335" s="378"/>
    </row>
    <row r="336" customFormat="false" ht="31.5" hidden="false" customHeight="true" outlineLevel="0" collapsed="false">
      <c r="B336" s="377"/>
      <c r="F336" s="378"/>
      <c r="G336" s="378"/>
      <c r="H336" s="378"/>
      <c r="I336" s="378"/>
      <c r="J336" s="378"/>
      <c r="K336" s="378"/>
    </row>
    <row r="337" customFormat="false" ht="31.5" hidden="false" customHeight="true" outlineLevel="0" collapsed="false">
      <c r="B337" s="377"/>
      <c r="F337" s="378"/>
      <c r="G337" s="378"/>
      <c r="H337" s="378"/>
      <c r="I337" s="378"/>
      <c r="J337" s="378"/>
      <c r="K337" s="378"/>
    </row>
    <row r="338" customFormat="false" ht="31.5" hidden="false" customHeight="true" outlineLevel="0" collapsed="false">
      <c r="B338" s="377"/>
      <c r="F338" s="378"/>
      <c r="G338" s="378"/>
      <c r="H338" s="378"/>
      <c r="I338" s="378"/>
      <c r="J338" s="378"/>
      <c r="K338" s="378"/>
    </row>
    <row r="339" customFormat="false" ht="31.5" hidden="false" customHeight="true" outlineLevel="0" collapsed="false">
      <c r="B339" s="377"/>
      <c r="F339" s="378"/>
      <c r="G339" s="378"/>
      <c r="H339" s="378"/>
      <c r="I339" s="378"/>
      <c r="J339" s="378"/>
      <c r="K339" s="378"/>
    </row>
    <row r="340" customFormat="false" ht="31.5" hidden="false" customHeight="true" outlineLevel="0" collapsed="false">
      <c r="B340" s="377"/>
      <c r="F340" s="378"/>
      <c r="G340" s="378"/>
      <c r="H340" s="378"/>
      <c r="I340" s="378"/>
      <c r="J340" s="378"/>
      <c r="K340" s="378"/>
    </row>
    <row r="341" customFormat="false" ht="31.5" hidden="false" customHeight="true" outlineLevel="0" collapsed="false">
      <c r="B341" s="377"/>
      <c r="F341" s="378"/>
      <c r="G341" s="378"/>
      <c r="H341" s="378"/>
      <c r="I341" s="378"/>
      <c r="J341" s="378"/>
      <c r="K341" s="378"/>
    </row>
    <row r="342" customFormat="false" ht="31.5" hidden="false" customHeight="true" outlineLevel="0" collapsed="false">
      <c r="B342" s="377"/>
      <c r="F342" s="378"/>
      <c r="G342" s="378"/>
      <c r="H342" s="378"/>
      <c r="I342" s="378"/>
      <c r="J342" s="378"/>
      <c r="K342" s="378"/>
    </row>
    <row r="343" customFormat="false" ht="31.5" hidden="false" customHeight="true" outlineLevel="0" collapsed="false">
      <c r="B343" s="377"/>
      <c r="F343" s="378"/>
      <c r="G343" s="378"/>
      <c r="H343" s="378"/>
      <c r="I343" s="378"/>
      <c r="J343" s="378"/>
      <c r="K343" s="378"/>
    </row>
    <row r="344" customFormat="false" ht="31.5" hidden="false" customHeight="true" outlineLevel="0" collapsed="false">
      <c r="B344" s="377"/>
      <c r="F344" s="378"/>
      <c r="G344" s="378"/>
      <c r="H344" s="378"/>
      <c r="I344" s="378"/>
      <c r="J344" s="378"/>
      <c r="K344" s="378"/>
    </row>
    <row r="345" customFormat="false" ht="31.5" hidden="false" customHeight="true" outlineLevel="0" collapsed="false">
      <c r="B345" s="377"/>
      <c r="F345" s="378"/>
      <c r="G345" s="378"/>
      <c r="H345" s="378"/>
      <c r="I345" s="378"/>
      <c r="J345" s="378"/>
      <c r="K345" s="378"/>
    </row>
    <row r="346" customFormat="false" ht="31.5" hidden="false" customHeight="true" outlineLevel="0" collapsed="false">
      <c r="B346" s="377"/>
      <c r="F346" s="378"/>
      <c r="G346" s="378"/>
      <c r="H346" s="378"/>
      <c r="I346" s="378"/>
      <c r="J346" s="378"/>
      <c r="K346" s="378"/>
    </row>
    <row r="347" customFormat="false" ht="31.5" hidden="false" customHeight="true" outlineLevel="0" collapsed="false">
      <c r="B347" s="377"/>
      <c r="F347" s="378"/>
      <c r="G347" s="378"/>
      <c r="H347" s="378"/>
      <c r="I347" s="378"/>
      <c r="J347" s="378"/>
      <c r="K347" s="378"/>
    </row>
    <row r="348" customFormat="false" ht="31.5" hidden="false" customHeight="true" outlineLevel="0" collapsed="false">
      <c r="B348" s="377"/>
      <c r="F348" s="378"/>
      <c r="G348" s="378"/>
      <c r="H348" s="378"/>
      <c r="I348" s="378"/>
      <c r="J348" s="378"/>
      <c r="K348" s="378"/>
    </row>
    <row r="349" customFormat="false" ht="31.5" hidden="false" customHeight="true" outlineLevel="0" collapsed="false">
      <c r="B349" s="377"/>
      <c r="F349" s="378"/>
      <c r="G349" s="378"/>
      <c r="H349" s="378"/>
      <c r="I349" s="378"/>
      <c r="J349" s="378"/>
      <c r="K349" s="378"/>
    </row>
    <row r="350" customFormat="false" ht="31.5" hidden="false" customHeight="true" outlineLevel="0" collapsed="false">
      <c r="B350" s="377"/>
      <c r="F350" s="378"/>
      <c r="G350" s="378"/>
      <c r="H350" s="378"/>
      <c r="I350" s="378"/>
      <c r="J350" s="378"/>
      <c r="K350" s="378"/>
    </row>
    <row r="351" customFormat="false" ht="31.5" hidden="false" customHeight="true" outlineLevel="0" collapsed="false">
      <c r="B351" s="377"/>
      <c r="F351" s="378"/>
      <c r="G351" s="378"/>
      <c r="H351" s="378"/>
      <c r="I351" s="378"/>
      <c r="J351" s="378"/>
      <c r="K351" s="378"/>
    </row>
    <row r="352" customFormat="false" ht="31.5" hidden="false" customHeight="true" outlineLevel="0" collapsed="false">
      <c r="B352" s="377"/>
      <c r="F352" s="378"/>
      <c r="G352" s="378"/>
      <c r="H352" s="378"/>
      <c r="I352" s="378"/>
      <c r="J352" s="378"/>
      <c r="K352" s="378"/>
    </row>
    <row r="353" customFormat="false" ht="31.5" hidden="false" customHeight="true" outlineLevel="0" collapsed="false">
      <c r="B353" s="377"/>
      <c r="F353" s="378"/>
      <c r="G353" s="378"/>
      <c r="H353" s="378"/>
      <c r="I353" s="378"/>
      <c r="J353" s="378"/>
      <c r="K353" s="378"/>
    </row>
    <row r="354" customFormat="false" ht="31.5" hidden="false" customHeight="true" outlineLevel="0" collapsed="false">
      <c r="B354" s="377"/>
      <c r="F354" s="378"/>
      <c r="G354" s="378"/>
      <c r="H354" s="378"/>
      <c r="I354" s="378"/>
      <c r="J354" s="378"/>
      <c r="K354" s="378"/>
    </row>
    <row r="355" customFormat="false" ht="31.5" hidden="false" customHeight="true" outlineLevel="0" collapsed="false">
      <c r="B355" s="377"/>
      <c r="F355" s="378"/>
      <c r="G355" s="378"/>
      <c r="H355" s="378"/>
      <c r="I355" s="378"/>
      <c r="J355" s="378"/>
      <c r="K355" s="378"/>
    </row>
    <row r="356" customFormat="false" ht="31.5" hidden="false" customHeight="true" outlineLevel="0" collapsed="false">
      <c r="B356" s="377"/>
      <c r="F356" s="378"/>
      <c r="G356" s="378"/>
      <c r="H356" s="378"/>
      <c r="I356" s="378"/>
      <c r="J356" s="378"/>
      <c r="K356" s="378"/>
    </row>
    <row r="357" customFormat="false" ht="31.5" hidden="false" customHeight="true" outlineLevel="0" collapsed="false">
      <c r="B357" s="377"/>
      <c r="F357" s="378"/>
      <c r="G357" s="378"/>
      <c r="H357" s="378"/>
      <c r="I357" s="378"/>
      <c r="J357" s="378"/>
      <c r="K357" s="378"/>
    </row>
    <row r="358" customFormat="false" ht="31.5" hidden="false" customHeight="true" outlineLevel="0" collapsed="false">
      <c r="B358" s="377"/>
      <c r="F358" s="378"/>
      <c r="G358" s="378"/>
      <c r="H358" s="378"/>
      <c r="I358" s="378"/>
      <c r="J358" s="378"/>
      <c r="K358" s="378"/>
    </row>
    <row r="359" customFormat="false" ht="31.5" hidden="false" customHeight="true" outlineLevel="0" collapsed="false">
      <c r="B359" s="377"/>
      <c r="F359" s="378"/>
      <c r="G359" s="378"/>
      <c r="H359" s="378"/>
      <c r="I359" s="378"/>
      <c r="J359" s="378"/>
      <c r="K359" s="378"/>
    </row>
    <row r="360" customFormat="false" ht="31.5" hidden="false" customHeight="true" outlineLevel="0" collapsed="false">
      <c r="B360" s="377"/>
      <c r="F360" s="378"/>
      <c r="G360" s="378"/>
      <c r="H360" s="378"/>
      <c r="I360" s="378"/>
      <c r="J360" s="378"/>
      <c r="K360" s="378"/>
    </row>
    <row r="361" customFormat="false" ht="31.5" hidden="false" customHeight="true" outlineLevel="0" collapsed="false">
      <c r="B361" s="377"/>
      <c r="F361" s="378"/>
      <c r="G361" s="378"/>
      <c r="H361" s="378"/>
      <c r="I361" s="378"/>
      <c r="J361" s="378"/>
      <c r="K361" s="378"/>
    </row>
    <row r="362" customFormat="false" ht="31.5" hidden="false" customHeight="true" outlineLevel="0" collapsed="false">
      <c r="B362" s="377"/>
      <c r="F362" s="378"/>
      <c r="G362" s="378"/>
      <c r="H362" s="378"/>
      <c r="I362" s="378"/>
      <c r="J362" s="378"/>
      <c r="K362" s="378"/>
    </row>
    <row r="363" customFormat="false" ht="31.5" hidden="false" customHeight="true" outlineLevel="0" collapsed="false">
      <c r="B363" s="377"/>
      <c r="F363" s="378"/>
      <c r="G363" s="378"/>
      <c r="H363" s="378"/>
      <c r="I363" s="378"/>
      <c r="J363" s="378"/>
      <c r="K363" s="378"/>
    </row>
    <row r="364" customFormat="false" ht="31.5" hidden="false" customHeight="true" outlineLevel="0" collapsed="false">
      <c r="B364" s="377"/>
      <c r="F364" s="378"/>
      <c r="G364" s="378"/>
      <c r="H364" s="378"/>
      <c r="I364" s="378"/>
      <c r="J364" s="378"/>
      <c r="K364" s="378"/>
    </row>
    <row r="365" customFormat="false" ht="31.5" hidden="false" customHeight="true" outlineLevel="0" collapsed="false">
      <c r="B365" s="377"/>
      <c r="F365" s="378"/>
      <c r="G365" s="378"/>
      <c r="H365" s="378"/>
      <c r="I365" s="378"/>
      <c r="J365" s="378"/>
      <c r="K365" s="378"/>
    </row>
    <row r="366" customFormat="false" ht="31.5" hidden="false" customHeight="true" outlineLevel="0" collapsed="false">
      <c r="B366" s="377"/>
      <c r="F366" s="378"/>
      <c r="G366" s="378"/>
      <c r="H366" s="378"/>
      <c r="I366" s="378"/>
      <c r="J366" s="378"/>
      <c r="K366" s="378"/>
    </row>
    <row r="367" customFormat="false" ht="31.5" hidden="false" customHeight="true" outlineLevel="0" collapsed="false">
      <c r="B367" s="377"/>
      <c r="F367" s="378"/>
      <c r="G367" s="378"/>
      <c r="H367" s="378"/>
      <c r="I367" s="378"/>
      <c r="J367" s="378"/>
      <c r="K367" s="378"/>
    </row>
    <row r="368" customFormat="false" ht="31.5" hidden="false" customHeight="true" outlineLevel="0" collapsed="false">
      <c r="B368" s="377"/>
      <c r="F368" s="378"/>
      <c r="G368" s="378"/>
      <c r="H368" s="378"/>
      <c r="I368" s="378"/>
      <c r="J368" s="378"/>
      <c r="K368" s="378"/>
    </row>
    <row r="369" customFormat="false" ht="31.5" hidden="false" customHeight="true" outlineLevel="0" collapsed="false">
      <c r="B369" s="377"/>
      <c r="F369" s="378"/>
      <c r="G369" s="378"/>
      <c r="H369" s="378"/>
      <c r="I369" s="378"/>
      <c r="J369" s="378"/>
      <c r="K369" s="378"/>
    </row>
    <row r="370" customFormat="false" ht="31.5" hidden="false" customHeight="true" outlineLevel="0" collapsed="false">
      <c r="B370" s="377"/>
      <c r="F370" s="378"/>
      <c r="G370" s="378"/>
      <c r="H370" s="378"/>
      <c r="I370" s="378"/>
      <c r="J370" s="378"/>
      <c r="K370" s="378"/>
    </row>
    <row r="371" customFormat="false" ht="31.5" hidden="false" customHeight="true" outlineLevel="0" collapsed="false">
      <c r="B371" s="377"/>
      <c r="F371" s="378"/>
      <c r="G371" s="378"/>
      <c r="H371" s="378"/>
      <c r="I371" s="378"/>
      <c r="J371" s="378"/>
      <c r="K371" s="378"/>
    </row>
    <row r="372" customFormat="false" ht="31.5" hidden="false" customHeight="true" outlineLevel="0" collapsed="false">
      <c r="B372" s="377"/>
      <c r="F372" s="378"/>
      <c r="G372" s="378"/>
      <c r="H372" s="378"/>
      <c r="I372" s="378"/>
      <c r="J372" s="378"/>
      <c r="K372" s="378"/>
    </row>
    <row r="373" customFormat="false" ht="31.5" hidden="false" customHeight="true" outlineLevel="0" collapsed="false">
      <c r="B373" s="377"/>
      <c r="F373" s="378"/>
      <c r="G373" s="378"/>
      <c r="H373" s="378"/>
      <c r="I373" s="378"/>
      <c r="J373" s="378"/>
      <c r="K373" s="378"/>
    </row>
    <row r="374" customFormat="false" ht="31.5" hidden="false" customHeight="true" outlineLevel="0" collapsed="false">
      <c r="B374" s="377"/>
      <c r="F374" s="378"/>
      <c r="G374" s="378"/>
      <c r="H374" s="378"/>
      <c r="I374" s="378"/>
      <c r="J374" s="378"/>
      <c r="K374" s="378"/>
    </row>
    <row r="375" customFormat="false" ht="31.5" hidden="false" customHeight="true" outlineLevel="0" collapsed="false">
      <c r="B375" s="377"/>
      <c r="F375" s="378"/>
      <c r="G375" s="378"/>
      <c r="H375" s="378"/>
      <c r="I375" s="378"/>
      <c r="J375" s="378"/>
      <c r="K375" s="378"/>
    </row>
    <row r="376" customFormat="false" ht="31.5" hidden="false" customHeight="true" outlineLevel="0" collapsed="false">
      <c r="B376" s="377"/>
      <c r="F376" s="378"/>
      <c r="G376" s="378"/>
      <c r="H376" s="378"/>
      <c r="I376" s="378"/>
      <c r="J376" s="378"/>
      <c r="K376" s="378"/>
    </row>
    <row r="377" customFormat="false" ht="31.5" hidden="false" customHeight="true" outlineLevel="0" collapsed="false">
      <c r="B377" s="377"/>
      <c r="F377" s="378"/>
      <c r="G377" s="378"/>
      <c r="H377" s="378"/>
      <c r="I377" s="378"/>
      <c r="J377" s="378"/>
      <c r="K377" s="378"/>
    </row>
    <row r="378" customFormat="false" ht="31.5" hidden="false" customHeight="true" outlineLevel="0" collapsed="false">
      <c r="B378" s="377"/>
      <c r="F378" s="378"/>
      <c r="G378" s="378"/>
      <c r="H378" s="378"/>
      <c r="I378" s="378"/>
      <c r="J378" s="378"/>
      <c r="K378" s="378"/>
    </row>
    <row r="379" customFormat="false" ht="31.5" hidden="false" customHeight="true" outlineLevel="0" collapsed="false">
      <c r="B379" s="377"/>
      <c r="F379" s="378"/>
      <c r="G379" s="378"/>
      <c r="H379" s="378"/>
      <c r="I379" s="378"/>
      <c r="J379" s="378"/>
      <c r="K379" s="378"/>
    </row>
    <row r="380" customFormat="false" ht="31.5" hidden="false" customHeight="true" outlineLevel="0" collapsed="false">
      <c r="B380" s="377"/>
      <c r="F380" s="378"/>
      <c r="G380" s="378"/>
      <c r="H380" s="378"/>
      <c r="I380" s="378"/>
      <c r="J380" s="378"/>
      <c r="K380" s="378"/>
    </row>
    <row r="381" customFormat="false" ht="31.5" hidden="false" customHeight="true" outlineLevel="0" collapsed="false">
      <c r="B381" s="377"/>
      <c r="F381" s="378"/>
      <c r="G381" s="378"/>
      <c r="H381" s="378"/>
      <c r="I381" s="378"/>
      <c r="J381" s="378"/>
      <c r="K381" s="378"/>
    </row>
    <row r="382" customFormat="false" ht="31.5" hidden="false" customHeight="true" outlineLevel="0" collapsed="false">
      <c r="B382" s="377"/>
      <c r="F382" s="378"/>
      <c r="G382" s="378"/>
      <c r="H382" s="378"/>
      <c r="I382" s="378"/>
      <c r="J382" s="378"/>
      <c r="K382" s="378"/>
    </row>
    <row r="383" customFormat="false" ht="31.5" hidden="false" customHeight="true" outlineLevel="0" collapsed="false">
      <c r="B383" s="377"/>
      <c r="F383" s="378"/>
      <c r="G383" s="378"/>
      <c r="H383" s="378"/>
      <c r="I383" s="378"/>
      <c r="J383" s="378"/>
      <c r="K383" s="378"/>
    </row>
    <row r="384" customFormat="false" ht="31.5" hidden="false" customHeight="true" outlineLevel="0" collapsed="false">
      <c r="B384" s="377"/>
      <c r="F384" s="378"/>
      <c r="G384" s="378"/>
      <c r="H384" s="378"/>
      <c r="I384" s="378"/>
      <c r="J384" s="378"/>
      <c r="K384" s="378"/>
    </row>
    <row r="385" customFormat="false" ht="31.5" hidden="false" customHeight="true" outlineLevel="0" collapsed="false">
      <c r="B385" s="377"/>
      <c r="F385" s="378"/>
      <c r="G385" s="378"/>
      <c r="H385" s="378"/>
      <c r="I385" s="378"/>
      <c r="J385" s="378"/>
      <c r="K385" s="378"/>
    </row>
    <row r="386" customFormat="false" ht="31.5" hidden="false" customHeight="true" outlineLevel="0" collapsed="false">
      <c r="B386" s="377"/>
      <c r="F386" s="378"/>
      <c r="G386" s="378"/>
      <c r="H386" s="378"/>
      <c r="I386" s="378"/>
      <c r="J386" s="378"/>
      <c r="K386" s="378"/>
    </row>
    <row r="387" customFormat="false" ht="31.5" hidden="false" customHeight="true" outlineLevel="0" collapsed="false">
      <c r="B387" s="377"/>
      <c r="F387" s="378"/>
      <c r="G387" s="378"/>
      <c r="H387" s="378"/>
      <c r="I387" s="378"/>
      <c r="J387" s="378"/>
      <c r="K387" s="378"/>
    </row>
    <row r="388" customFormat="false" ht="31.5" hidden="false" customHeight="true" outlineLevel="0" collapsed="false">
      <c r="B388" s="377"/>
      <c r="F388" s="378"/>
      <c r="G388" s="378"/>
      <c r="H388" s="378"/>
      <c r="I388" s="378"/>
      <c r="J388" s="378"/>
      <c r="K388" s="378"/>
    </row>
    <row r="389" customFormat="false" ht="31.5" hidden="false" customHeight="true" outlineLevel="0" collapsed="false">
      <c r="B389" s="377"/>
      <c r="F389" s="378"/>
      <c r="G389" s="378"/>
      <c r="H389" s="378"/>
      <c r="I389" s="378"/>
      <c r="J389" s="378"/>
      <c r="K389" s="378"/>
    </row>
    <row r="390" customFormat="false" ht="31.5" hidden="false" customHeight="true" outlineLevel="0" collapsed="false">
      <c r="B390" s="377"/>
      <c r="F390" s="378"/>
      <c r="G390" s="378"/>
      <c r="H390" s="378"/>
      <c r="I390" s="378"/>
      <c r="J390" s="378"/>
      <c r="K390" s="378"/>
    </row>
    <row r="391" customFormat="false" ht="31.5" hidden="false" customHeight="true" outlineLevel="0" collapsed="false">
      <c r="B391" s="377"/>
      <c r="F391" s="378"/>
      <c r="G391" s="378"/>
      <c r="H391" s="378"/>
      <c r="I391" s="378"/>
      <c r="J391" s="378"/>
      <c r="K391" s="378"/>
    </row>
    <row r="392" customFormat="false" ht="31.5" hidden="false" customHeight="true" outlineLevel="0" collapsed="false">
      <c r="B392" s="377"/>
      <c r="F392" s="378"/>
      <c r="G392" s="378"/>
      <c r="H392" s="378"/>
      <c r="I392" s="378"/>
      <c r="J392" s="378"/>
      <c r="K392" s="378"/>
    </row>
    <row r="393" customFormat="false" ht="31.5" hidden="false" customHeight="true" outlineLevel="0" collapsed="false">
      <c r="B393" s="377"/>
      <c r="F393" s="378"/>
      <c r="G393" s="378"/>
      <c r="H393" s="378"/>
      <c r="I393" s="378"/>
      <c r="J393" s="378"/>
      <c r="K393" s="378"/>
    </row>
    <row r="394" customFormat="false" ht="31.5" hidden="false" customHeight="true" outlineLevel="0" collapsed="false">
      <c r="B394" s="377"/>
      <c r="F394" s="378"/>
      <c r="G394" s="378"/>
      <c r="H394" s="378"/>
      <c r="I394" s="378"/>
      <c r="J394" s="378"/>
      <c r="K394" s="378"/>
    </row>
    <row r="395" customFormat="false" ht="31.5" hidden="false" customHeight="true" outlineLevel="0" collapsed="false">
      <c r="B395" s="377"/>
      <c r="F395" s="378"/>
      <c r="G395" s="378"/>
      <c r="H395" s="378"/>
      <c r="I395" s="378"/>
      <c r="J395" s="378"/>
      <c r="K395" s="378"/>
    </row>
    <row r="396" customFormat="false" ht="31.5" hidden="false" customHeight="true" outlineLevel="0" collapsed="false">
      <c r="B396" s="377"/>
      <c r="F396" s="378"/>
      <c r="G396" s="378"/>
      <c r="H396" s="378"/>
      <c r="I396" s="378"/>
      <c r="J396" s="378"/>
      <c r="K396" s="378"/>
    </row>
    <row r="397" customFormat="false" ht="31.5" hidden="false" customHeight="true" outlineLevel="0" collapsed="false">
      <c r="B397" s="377"/>
      <c r="F397" s="378"/>
      <c r="G397" s="378"/>
      <c r="H397" s="378"/>
      <c r="I397" s="378"/>
      <c r="J397" s="378"/>
      <c r="K397" s="378"/>
    </row>
    <row r="398" customFormat="false" ht="31.5" hidden="false" customHeight="true" outlineLevel="0" collapsed="false">
      <c r="B398" s="377"/>
      <c r="F398" s="378"/>
      <c r="G398" s="378"/>
      <c r="H398" s="378"/>
      <c r="I398" s="378"/>
      <c r="J398" s="378"/>
      <c r="K398" s="378"/>
    </row>
    <row r="399" customFormat="false" ht="31.5" hidden="false" customHeight="true" outlineLevel="0" collapsed="false">
      <c r="B399" s="377"/>
      <c r="F399" s="378"/>
      <c r="G399" s="378"/>
      <c r="H399" s="378"/>
      <c r="I399" s="378"/>
      <c r="J399" s="378"/>
      <c r="K399" s="378"/>
    </row>
    <row r="400" customFormat="false" ht="31.5" hidden="false" customHeight="true" outlineLevel="0" collapsed="false">
      <c r="B400" s="377"/>
      <c r="F400" s="378"/>
      <c r="G400" s="378"/>
      <c r="H400" s="378"/>
      <c r="I400" s="378"/>
      <c r="J400" s="378"/>
      <c r="K400" s="378"/>
    </row>
    <row r="401" customFormat="false" ht="31.5" hidden="false" customHeight="true" outlineLevel="0" collapsed="false">
      <c r="B401" s="377"/>
      <c r="F401" s="378"/>
      <c r="G401" s="378"/>
      <c r="H401" s="378"/>
      <c r="I401" s="378"/>
      <c r="J401" s="378"/>
      <c r="K401" s="378"/>
    </row>
    <row r="402" customFormat="false" ht="31.5" hidden="false" customHeight="true" outlineLevel="0" collapsed="false">
      <c r="B402" s="377"/>
      <c r="F402" s="378"/>
      <c r="G402" s="378"/>
      <c r="H402" s="378"/>
      <c r="I402" s="378"/>
      <c r="J402" s="378"/>
      <c r="K402" s="378"/>
    </row>
    <row r="403" customFormat="false" ht="31.5" hidden="false" customHeight="true" outlineLevel="0" collapsed="false">
      <c r="B403" s="377"/>
      <c r="F403" s="378"/>
      <c r="G403" s="378"/>
      <c r="H403" s="378"/>
      <c r="I403" s="378"/>
      <c r="J403" s="378"/>
      <c r="K403" s="378"/>
    </row>
    <row r="404" customFormat="false" ht="31.5" hidden="false" customHeight="true" outlineLevel="0" collapsed="false">
      <c r="B404" s="377"/>
      <c r="F404" s="378"/>
      <c r="G404" s="378"/>
      <c r="H404" s="378"/>
      <c r="I404" s="378"/>
      <c r="J404" s="378"/>
      <c r="K404" s="378"/>
    </row>
    <row r="405" customFormat="false" ht="31.5" hidden="false" customHeight="true" outlineLevel="0" collapsed="false">
      <c r="B405" s="377"/>
      <c r="F405" s="378"/>
      <c r="G405" s="378"/>
      <c r="H405" s="378"/>
      <c r="I405" s="378"/>
      <c r="J405" s="378"/>
      <c r="K405" s="378"/>
    </row>
    <row r="406" customFormat="false" ht="31.5" hidden="false" customHeight="true" outlineLevel="0" collapsed="false">
      <c r="B406" s="377"/>
      <c r="F406" s="378"/>
      <c r="G406" s="378"/>
      <c r="H406" s="378"/>
      <c r="I406" s="378"/>
      <c r="J406" s="378"/>
      <c r="K406" s="378"/>
    </row>
    <row r="407" customFormat="false" ht="31.5" hidden="false" customHeight="true" outlineLevel="0" collapsed="false">
      <c r="B407" s="377"/>
      <c r="F407" s="378"/>
      <c r="G407" s="378"/>
      <c r="H407" s="378"/>
      <c r="I407" s="378"/>
      <c r="J407" s="378"/>
      <c r="K407" s="378"/>
    </row>
    <row r="408" customFormat="false" ht="31.5" hidden="false" customHeight="true" outlineLevel="0" collapsed="false">
      <c r="B408" s="377"/>
      <c r="F408" s="378"/>
      <c r="G408" s="378"/>
      <c r="H408" s="378"/>
      <c r="I408" s="378"/>
      <c r="J408" s="378"/>
      <c r="K408" s="378"/>
    </row>
    <row r="409" customFormat="false" ht="31.5" hidden="false" customHeight="true" outlineLevel="0" collapsed="false">
      <c r="B409" s="377"/>
      <c r="F409" s="378"/>
      <c r="G409" s="378"/>
      <c r="H409" s="378"/>
      <c r="I409" s="378"/>
      <c r="J409" s="378"/>
      <c r="K409" s="378"/>
    </row>
    <row r="410" customFormat="false" ht="31.5" hidden="false" customHeight="true" outlineLevel="0" collapsed="false">
      <c r="B410" s="377"/>
      <c r="F410" s="378"/>
      <c r="G410" s="378"/>
      <c r="H410" s="378"/>
      <c r="I410" s="378"/>
      <c r="J410" s="378"/>
      <c r="K410" s="378"/>
    </row>
    <row r="411" customFormat="false" ht="31.5" hidden="false" customHeight="true" outlineLevel="0" collapsed="false">
      <c r="B411" s="377"/>
      <c r="F411" s="378"/>
      <c r="G411" s="378"/>
      <c r="H411" s="378"/>
      <c r="I411" s="378"/>
      <c r="J411" s="378"/>
      <c r="K411" s="378"/>
    </row>
    <row r="412" customFormat="false" ht="31.5" hidden="false" customHeight="true" outlineLevel="0" collapsed="false">
      <c r="B412" s="377"/>
      <c r="F412" s="378"/>
      <c r="G412" s="378"/>
      <c r="H412" s="378"/>
      <c r="I412" s="378"/>
      <c r="J412" s="378"/>
      <c r="K412" s="378"/>
    </row>
    <row r="413" customFormat="false" ht="31.5" hidden="false" customHeight="true" outlineLevel="0" collapsed="false">
      <c r="B413" s="377"/>
      <c r="F413" s="378"/>
      <c r="G413" s="378"/>
      <c r="H413" s="378"/>
      <c r="I413" s="378"/>
      <c r="J413" s="378"/>
      <c r="K413" s="378"/>
    </row>
    <row r="414" customFormat="false" ht="31.5" hidden="false" customHeight="true" outlineLevel="0" collapsed="false">
      <c r="B414" s="377"/>
      <c r="F414" s="378"/>
      <c r="G414" s="378"/>
      <c r="H414" s="378"/>
      <c r="I414" s="378"/>
      <c r="J414" s="378"/>
      <c r="K414" s="378"/>
    </row>
    <row r="415" customFormat="false" ht="31.5" hidden="false" customHeight="true" outlineLevel="0" collapsed="false">
      <c r="B415" s="377"/>
      <c r="F415" s="378"/>
      <c r="G415" s="378"/>
      <c r="H415" s="378"/>
      <c r="I415" s="378"/>
      <c r="J415" s="378"/>
      <c r="K415" s="378"/>
    </row>
    <row r="416" customFormat="false" ht="31.5" hidden="false" customHeight="true" outlineLevel="0" collapsed="false">
      <c r="B416" s="377"/>
      <c r="F416" s="378"/>
      <c r="G416" s="378"/>
      <c r="H416" s="378"/>
      <c r="I416" s="378"/>
      <c r="J416" s="378"/>
      <c r="K416" s="378"/>
    </row>
    <row r="417" customFormat="false" ht="31.5" hidden="false" customHeight="true" outlineLevel="0" collapsed="false">
      <c r="B417" s="377"/>
      <c r="F417" s="378"/>
      <c r="G417" s="378"/>
      <c r="H417" s="378"/>
      <c r="I417" s="378"/>
      <c r="J417" s="378"/>
      <c r="K417" s="378"/>
    </row>
    <row r="418" customFormat="false" ht="31.5" hidden="false" customHeight="true" outlineLevel="0" collapsed="false">
      <c r="B418" s="377"/>
      <c r="F418" s="378"/>
      <c r="G418" s="378"/>
      <c r="H418" s="378"/>
      <c r="I418" s="378"/>
      <c r="J418" s="378"/>
      <c r="K418" s="378"/>
    </row>
    <row r="419" customFormat="false" ht="31.5" hidden="false" customHeight="true" outlineLevel="0" collapsed="false">
      <c r="B419" s="377"/>
      <c r="F419" s="378"/>
      <c r="G419" s="378"/>
      <c r="H419" s="378"/>
      <c r="I419" s="378"/>
      <c r="J419" s="378"/>
      <c r="K419" s="378"/>
    </row>
    <row r="420" customFormat="false" ht="31.5" hidden="false" customHeight="true" outlineLevel="0" collapsed="false">
      <c r="B420" s="377"/>
      <c r="F420" s="378"/>
      <c r="G420" s="378"/>
      <c r="H420" s="378"/>
      <c r="I420" s="378"/>
      <c r="J420" s="378"/>
      <c r="K420" s="378"/>
    </row>
    <row r="421" customFormat="false" ht="31.5" hidden="false" customHeight="true" outlineLevel="0" collapsed="false">
      <c r="B421" s="377"/>
      <c r="F421" s="378"/>
      <c r="G421" s="378"/>
      <c r="H421" s="378"/>
      <c r="I421" s="378"/>
      <c r="J421" s="378"/>
      <c r="K421" s="378"/>
    </row>
    <row r="422" customFormat="false" ht="31.5" hidden="false" customHeight="true" outlineLevel="0" collapsed="false">
      <c r="B422" s="377"/>
      <c r="F422" s="378"/>
      <c r="G422" s="378"/>
      <c r="H422" s="378"/>
      <c r="I422" s="378"/>
      <c r="J422" s="378"/>
      <c r="K422" s="378"/>
    </row>
    <row r="423" customFormat="false" ht="31.5" hidden="false" customHeight="true" outlineLevel="0" collapsed="false">
      <c r="B423" s="377"/>
      <c r="F423" s="378"/>
      <c r="G423" s="378"/>
      <c r="H423" s="378"/>
      <c r="I423" s="378"/>
      <c r="J423" s="378"/>
      <c r="K423" s="378"/>
    </row>
    <row r="424" customFormat="false" ht="31.5" hidden="false" customHeight="true" outlineLevel="0" collapsed="false">
      <c r="B424" s="377"/>
      <c r="F424" s="378"/>
      <c r="G424" s="378"/>
      <c r="H424" s="378"/>
      <c r="I424" s="378"/>
      <c r="J424" s="378"/>
      <c r="K424" s="378"/>
    </row>
    <row r="425" customFormat="false" ht="31.5" hidden="false" customHeight="true" outlineLevel="0" collapsed="false">
      <c r="B425" s="377"/>
      <c r="F425" s="378"/>
      <c r="G425" s="378"/>
      <c r="H425" s="378"/>
      <c r="I425" s="378"/>
      <c r="J425" s="378"/>
      <c r="K425" s="378"/>
    </row>
    <row r="426" customFormat="false" ht="31.5" hidden="false" customHeight="true" outlineLevel="0" collapsed="false">
      <c r="B426" s="377"/>
      <c r="F426" s="378"/>
      <c r="G426" s="378"/>
      <c r="H426" s="378"/>
      <c r="I426" s="378"/>
      <c r="J426" s="378"/>
      <c r="K426" s="378"/>
    </row>
    <row r="427" customFormat="false" ht="31.5" hidden="false" customHeight="true" outlineLevel="0" collapsed="false">
      <c r="B427" s="377"/>
      <c r="F427" s="378"/>
      <c r="G427" s="378"/>
      <c r="H427" s="378"/>
      <c r="I427" s="378"/>
      <c r="J427" s="378"/>
      <c r="K427" s="378"/>
    </row>
    <row r="428" customFormat="false" ht="31.5" hidden="false" customHeight="true" outlineLevel="0" collapsed="false">
      <c r="B428" s="377"/>
      <c r="F428" s="378"/>
      <c r="G428" s="378"/>
      <c r="H428" s="378"/>
      <c r="I428" s="378"/>
      <c r="J428" s="378"/>
      <c r="K428" s="378"/>
    </row>
    <row r="429" customFormat="false" ht="31.5" hidden="false" customHeight="true" outlineLevel="0" collapsed="false">
      <c r="B429" s="377"/>
      <c r="F429" s="378"/>
      <c r="G429" s="378"/>
      <c r="H429" s="378"/>
      <c r="I429" s="378"/>
      <c r="J429" s="378"/>
      <c r="K429" s="378"/>
    </row>
    <row r="430" customFormat="false" ht="31.5" hidden="false" customHeight="true" outlineLevel="0" collapsed="false">
      <c r="B430" s="377"/>
      <c r="F430" s="378"/>
      <c r="G430" s="378"/>
      <c r="H430" s="378"/>
      <c r="I430" s="378"/>
      <c r="J430" s="378"/>
      <c r="K430" s="378"/>
    </row>
    <row r="431" customFormat="false" ht="31.5" hidden="false" customHeight="true" outlineLevel="0" collapsed="false">
      <c r="B431" s="377"/>
      <c r="F431" s="378"/>
      <c r="G431" s="378"/>
      <c r="H431" s="378"/>
      <c r="I431" s="378"/>
      <c r="J431" s="378"/>
      <c r="K431" s="378"/>
    </row>
    <row r="432" customFormat="false" ht="31.5" hidden="false" customHeight="true" outlineLevel="0" collapsed="false">
      <c r="B432" s="377"/>
      <c r="F432" s="378"/>
      <c r="G432" s="378"/>
      <c r="H432" s="378"/>
      <c r="I432" s="378"/>
      <c r="J432" s="378"/>
      <c r="K432" s="378"/>
    </row>
    <row r="433" customFormat="false" ht="31.5" hidden="false" customHeight="true" outlineLevel="0" collapsed="false">
      <c r="B433" s="377"/>
      <c r="F433" s="378"/>
      <c r="G433" s="378"/>
      <c r="H433" s="378"/>
      <c r="I433" s="378"/>
      <c r="J433" s="378"/>
      <c r="K433" s="378"/>
    </row>
    <row r="434" customFormat="false" ht="31.5" hidden="false" customHeight="true" outlineLevel="0" collapsed="false">
      <c r="B434" s="377"/>
      <c r="F434" s="378"/>
      <c r="G434" s="378"/>
      <c r="H434" s="378"/>
      <c r="I434" s="378"/>
      <c r="J434" s="378"/>
      <c r="K434" s="378"/>
    </row>
    <row r="435" customFormat="false" ht="31.5" hidden="false" customHeight="true" outlineLevel="0" collapsed="false">
      <c r="B435" s="377"/>
      <c r="F435" s="378"/>
      <c r="G435" s="378"/>
      <c r="H435" s="378"/>
      <c r="I435" s="378"/>
      <c r="J435" s="378"/>
      <c r="K435" s="378"/>
    </row>
    <row r="436" customFormat="false" ht="31.5" hidden="false" customHeight="true" outlineLevel="0" collapsed="false">
      <c r="B436" s="377"/>
      <c r="F436" s="378"/>
      <c r="G436" s="378"/>
      <c r="H436" s="378"/>
      <c r="I436" s="378"/>
      <c r="J436" s="378"/>
      <c r="K436" s="378"/>
    </row>
    <row r="437" customFormat="false" ht="31.5" hidden="false" customHeight="true" outlineLevel="0" collapsed="false">
      <c r="B437" s="377"/>
      <c r="F437" s="378"/>
      <c r="G437" s="378"/>
      <c r="H437" s="378"/>
      <c r="I437" s="378"/>
      <c r="J437" s="378"/>
      <c r="K437" s="378"/>
    </row>
    <row r="438" customFormat="false" ht="31.5" hidden="false" customHeight="true" outlineLevel="0" collapsed="false">
      <c r="B438" s="377"/>
      <c r="F438" s="378"/>
      <c r="G438" s="378"/>
      <c r="H438" s="378"/>
      <c r="I438" s="378"/>
      <c r="J438" s="378"/>
      <c r="K438" s="378"/>
    </row>
    <row r="439" customFormat="false" ht="31.5" hidden="false" customHeight="true" outlineLevel="0" collapsed="false">
      <c r="B439" s="377"/>
      <c r="F439" s="378"/>
      <c r="G439" s="378"/>
      <c r="H439" s="378"/>
      <c r="I439" s="378"/>
      <c r="J439" s="378"/>
      <c r="K439" s="378"/>
    </row>
    <row r="440" customFormat="false" ht="31.5" hidden="false" customHeight="true" outlineLevel="0" collapsed="false">
      <c r="B440" s="377"/>
      <c r="F440" s="378"/>
      <c r="G440" s="378"/>
      <c r="H440" s="378"/>
      <c r="I440" s="378"/>
      <c r="J440" s="378"/>
      <c r="K440" s="378"/>
    </row>
    <row r="441" customFormat="false" ht="31.5" hidden="false" customHeight="true" outlineLevel="0" collapsed="false">
      <c r="B441" s="377"/>
      <c r="F441" s="378"/>
      <c r="G441" s="378"/>
      <c r="H441" s="378"/>
      <c r="I441" s="378"/>
      <c r="J441" s="378"/>
      <c r="K441" s="378"/>
    </row>
    <row r="442" customFormat="false" ht="31.5" hidden="false" customHeight="true" outlineLevel="0" collapsed="false">
      <c r="B442" s="377"/>
      <c r="F442" s="378"/>
      <c r="G442" s="378"/>
      <c r="H442" s="378"/>
      <c r="I442" s="378"/>
      <c r="J442" s="378"/>
      <c r="K442" s="378"/>
    </row>
    <row r="443" customFormat="false" ht="31.5" hidden="false" customHeight="true" outlineLevel="0" collapsed="false">
      <c r="B443" s="377"/>
      <c r="F443" s="378"/>
      <c r="G443" s="378"/>
      <c r="H443" s="378"/>
      <c r="I443" s="378"/>
      <c r="J443" s="378"/>
      <c r="K443" s="378"/>
    </row>
    <row r="444" customFormat="false" ht="31.5" hidden="false" customHeight="true" outlineLevel="0" collapsed="false">
      <c r="B444" s="377"/>
      <c r="F444" s="378"/>
      <c r="G444" s="378"/>
      <c r="H444" s="378"/>
      <c r="I444" s="378"/>
      <c r="J444" s="378"/>
      <c r="K444" s="378"/>
    </row>
    <row r="445" customFormat="false" ht="31.5" hidden="false" customHeight="true" outlineLevel="0" collapsed="false">
      <c r="B445" s="377"/>
      <c r="F445" s="378"/>
      <c r="G445" s="378"/>
      <c r="H445" s="378"/>
      <c r="I445" s="378"/>
      <c r="J445" s="378"/>
      <c r="K445" s="378"/>
    </row>
    <row r="446" customFormat="false" ht="31.5" hidden="false" customHeight="true" outlineLevel="0" collapsed="false">
      <c r="B446" s="377"/>
      <c r="F446" s="378"/>
      <c r="G446" s="378"/>
      <c r="H446" s="378"/>
      <c r="I446" s="378"/>
      <c r="J446" s="378"/>
      <c r="K446" s="378"/>
    </row>
    <row r="447" customFormat="false" ht="31.5" hidden="false" customHeight="true" outlineLevel="0" collapsed="false">
      <c r="B447" s="377"/>
      <c r="F447" s="378"/>
      <c r="G447" s="378"/>
      <c r="H447" s="378"/>
      <c r="I447" s="378"/>
      <c r="J447" s="378"/>
      <c r="K447" s="378"/>
    </row>
    <row r="448" customFormat="false" ht="31.5" hidden="false" customHeight="true" outlineLevel="0" collapsed="false">
      <c r="B448" s="377"/>
      <c r="F448" s="378"/>
      <c r="G448" s="378"/>
      <c r="H448" s="378"/>
      <c r="I448" s="378"/>
      <c r="J448" s="378"/>
      <c r="K448" s="378"/>
    </row>
    <row r="449" customFormat="false" ht="31.5" hidden="false" customHeight="true" outlineLevel="0" collapsed="false">
      <c r="B449" s="377"/>
      <c r="F449" s="378"/>
      <c r="G449" s="378"/>
      <c r="H449" s="378"/>
      <c r="I449" s="378"/>
      <c r="J449" s="378"/>
      <c r="K449" s="378"/>
    </row>
    <row r="450" customFormat="false" ht="31.5" hidden="false" customHeight="true" outlineLevel="0" collapsed="false">
      <c r="B450" s="377"/>
      <c r="F450" s="378"/>
      <c r="G450" s="378"/>
      <c r="H450" s="378"/>
      <c r="I450" s="378"/>
      <c r="J450" s="378"/>
      <c r="K450" s="378"/>
    </row>
    <row r="451" customFormat="false" ht="31.5" hidden="false" customHeight="true" outlineLevel="0" collapsed="false">
      <c r="B451" s="377"/>
      <c r="F451" s="378"/>
      <c r="G451" s="378"/>
      <c r="H451" s="378"/>
      <c r="I451" s="378"/>
      <c r="J451" s="378"/>
      <c r="K451" s="378"/>
    </row>
    <row r="452" customFormat="false" ht="31.5" hidden="false" customHeight="true" outlineLevel="0" collapsed="false">
      <c r="B452" s="377"/>
      <c r="F452" s="378"/>
      <c r="G452" s="378"/>
      <c r="H452" s="378"/>
      <c r="I452" s="378"/>
      <c r="J452" s="378"/>
      <c r="K452" s="378"/>
    </row>
    <row r="453" customFormat="false" ht="31.5" hidden="false" customHeight="true" outlineLevel="0" collapsed="false">
      <c r="B453" s="377"/>
      <c r="F453" s="378"/>
      <c r="G453" s="378"/>
      <c r="H453" s="378"/>
      <c r="I453" s="378"/>
      <c r="J453" s="378"/>
      <c r="K453" s="378"/>
    </row>
    <row r="454" customFormat="false" ht="31.5" hidden="false" customHeight="true" outlineLevel="0" collapsed="false">
      <c r="B454" s="377"/>
      <c r="F454" s="378"/>
      <c r="G454" s="378"/>
      <c r="H454" s="378"/>
      <c r="I454" s="378"/>
      <c r="J454" s="378"/>
      <c r="K454" s="378"/>
    </row>
    <row r="455" customFormat="false" ht="31.5" hidden="false" customHeight="true" outlineLevel="0" collapsed="false">
      <c r="B455" s="377"/>
      <c r="F455" s="378"/>
      <c r="G455" s="378"/>
      <c r="H455" s="378"/>
      <c r="I455" s="378"/>
      <c r="J455" s="378"/>
      <c r="K455" s="378"/>
    </row>
    <row r="456" customFormat="false" ht="31.5" hidden="false" customHeight="true" outlineLevel="0" collapsed="false">
      <c r="B456" s="377"/>
      <c r="F456" s="378"/>
      <c r="G456" s="378"/>
      <c r="H456" s="378"/>
      <c r="I456" s="378"/>
      <c r="J456" s="378"/>
      <c r="K456" s="378"/>
    </row>
    <row r="457" customFormat="false" ht="31.5" hidden="false" customHeight="true" outlineLevel="0" collapsed="false">
      <c r="B457" s="377"/>
      <c r="F457" s="378"/>
      <c r="G457" s="378"/>
      <c r="H457" s="378"/>
      <c r="I457" s="378"/>
      <c r="J457" s="378"/>
      <c r="K457" s="378"/>
    </row>
    <row r="458" customFormat="false" ht="31.5" hidden="false" customHeight="true" outlineLevel="0" collapsed="false">
      <c r="B458" s="377"/>
      <c r="F458" s="378"/>
      <c r="G458" s="378"/>
      <c r="H458" s="378"/>
      <c r="I458" s="378"/>
      <c r="J458" s="378"/>
      <c r="K458" s="378"/>
    </row>
    <row r="459" customFormat="false" ht="31.5" hidden="false" customHeight="true" outlineLevel="0" collapsed="false">
      <c r="B459" s="377"/>
      <c r="F459" s="378"/>
      <c r="G459" s="378"/>
      <c r="H459" s="378"/>
      <c r="I459" s="378"/>
      <c r="J459" s="378"/>
      <c r="K459" s="378"/>
    </row>
    <row r="460" customFormat="false" ht="31.5" hidden="false" customHeight="true" outlineLevel="0" collapsed="false">
      <c r="B460" s="377"/>
      <c r="F460" s="378"/>
      <c r="G460" s="378"/>
      <c r="H460" s="378"/>
      <c r="I460" s="378"/>
      <c r="J460" s="378"/>
      <c r="K460" s="378"/>
    </row>
    <row r="461" customFormat="false" ht="31.5" hidden="false" customHeight="true" outlineLevel="0" collapsed="false">
      <c r="F461" s="378"/>
      <c r="G461" s="378"/>
      <c r="H461" s="378"/>
      <c r="I461" s="378"/>
      <c r="J461" s="378"/>
      <c r="K461" s="378"/>
    </row>
    <row r="462" customFormat="false" ht="31.5" hidden="false" customHeight="true" outlineLevel="0" collapsed="false">
      <c r="F462" s="378"/>
      <c r="G462" s="378"/>
      <c r="H462" s="378"/>
      <c r="I462" s="378"/>
      <c r="J462" s="378"/>
      <c r="K462" s="378"/>
    </row>
    <row r="463" customFormat="false" ht="31.5" hidden="false" customHeight="true" outlineLevel="0" collapsed="false">
      <c r="F463" s="378"/>
      <c r="G463" s="378"/>
      <c r="H463" s="378"/>
      <c r="I463" s="378"/>
      <c r="J463" s="378"/>
      <c r="K463" s="378"/>
    </row>
    <row r="464" customFormat="false" ht="31.5" hidden="false" customHeight="true" outlineLevel="0" collapsed="false">
      <c r="F464" s="378"/>
      <c r="G464" s="378"/>
      <c r="H464" s="378"/>
      <c r="I464" s="378"/>
      <c r="J464" s="378"/>
      <c r="K464" s="378"/>
    </row>
    <row r="465" customFormat="false" ht="31.5" hidden="false" customHeight="true" outlineLevel="0" collapsed="false">
      <c r="F465" s="378"/>
      <c r="G465" s="378"/>
      <c r="H465" s="378"/>
      <c r="I465" s="378"/>
      <c r="J465" s="378"/>
      <c r="K465" s="378"/>
    </row>
    <row r="466" customFormat="false" ht="31.5" hidden="false" customHeight="true" outlineLevel="0" collapsed="false">
      <c r="F466" s="378"/>
      <c r="G466" s="378"/>
      <c r="H466" s="378"/>
      <c r="I466" s="378"/>
      <c r="J466" s="378"/>
      <c r="K466" s="378"/>
    </row>
    <row r="467" customFormat="false" ht="31.5" hidden="false" customHeight="true" outlineLevel="0" collapsed="false">
      <c r="F467" s="378"/>
      <c r="G467" s="378"/>
      <c r="H467" s="378"/>
      <c r="I467" s="378"/>
      <c r="J467" s="378"/>
      <c r="K467" s="378"/>
    </row>
    <row r="468" customFormat="false" ht="31.5" hidden="false" customHeight="true" outlineLevel="0" collapsed="false">
      <c r="F468" s="378"/>
      <c r="G468" s="378"/>
      <c r="H468" s="378"/>
      <c r="I468" s="378"/>
      <c r="J468" s="378"/>
      <c r="K468" s="378"/>
    </row>
    <row r="469" customFormat="false" ht="31.5" hidden="false" customHeight="true" outlineLevel="0" collapsed="false">
      <c r="F469" s="378"/>
      <c r="G469" s="378"/>
      <c r="H469" s="378"/>
      <c r="I469" s="378"/>
      <c r="J469" s="378"/>
      <c r="K469" s="378"/>
    </row>
    <row r="470" customFormat="false" ht="31.5" hidden="false" customHeight="true" outlineLevel="0" collapsed="false">
      <c r="F470" s="378"/>
      <c r="G470" s="378"/>
      <c r="H470" s="378"/>
      <c r="I470" s="378"/>
      <c r="J470" s="378"/>
      <c r="K470" s="378"/>
    </row>
    <row r="471" customFormat="false" ht="31.5" hidden="false" customHeight="true" outlineLevel="0" collapsed="false">
      <c r="F471" s="378"/>
      <c r="G471" s="378"/>
      <c r="H471" s="378"/>
      <c r="I471" s="378"/>
      <c r="J471" s="378"/>
      <c r="K471" s="378"/>
    </row>
    <row r="472" customFormat="false" ht="31.5" hidden="false" customHeight="true" outlineLevel="0" collapsed="false">
      <c r="F472" s="378"/>
      <c r="G472" s="378"/>
      <c r="H472" s="378"/>
      <c r="I472" s="378"/>
      <c r="J472" s="378"/>
      <c r="K472" s="378"/>
    </row>
    <row r="473" customFormat="false" ht="31.5" hidden="false" customHeight="true" outlineLevel="0" collapsed="false">
      <c r="F473" s="378"/>
      <c r="G473" s="378"/>
      <c r="H473" s="378"/>
      <c r="I473" s="378"/>
      <c r="J473" s="378"/>
      <c r="K473" s="378"/>
    </row>
    <row r="474" customFormat="false" ht="31.5" hidden="false" customHeight="true" outlineLevel="0" collapsed="false">
      <c r="F474" s="378"/>
      <c r="G474" s="378"/>
      <c r="H474" s="378"/>
      <c r="I474" s="378"/>
      <c r="J474" s="378"/>
      <c r="K474" s="378"/>
    </row>
    <row r="475" customFormat="false" ht="31.5" hidden="false" customHeight="true" outlineLevel="0" collapsed="false">
      <c r="F475" s="378"/>
      <c r="G475" s="378"/>
      <c r="H475" s="378"/>
      <c r="I475" s="378"/>
      <c r="J475" s="378"/>
      <c r="K475" s="378"/>
    </row>
    <row r="476" customFormat="false" ht="31.5" hidden="false" customHeight="true" outlineLevel="0" collapsed="false">
      <c r="F476" s="378"/>
      <c r="G476" s="378"/>
      <c r="H476" s="378"/>
      <c r="I476" s="378"/>
      <c r="J476" s="378"/>
      <c r="K476" s="378"/>
    </row>
    <row r="477" customFormat="false" ht="31.5" hidden="false" customHeight="true" outlineLevel="0" collapsed="false">
      <c r="F477" s="378"/>
      <c r="G477" s="378"/>
      <c r="H477" s="378"/>
      <c r="I477" s="378"/>
      <c r="J477" s="378"/>
      <c r="K477" s="378"/>
    </row>
    <row r="478" customFormat="false" ht="31.5" hidden="false" customHeight="true" outlineLevel="0" collapsed="false">
      <c r="F478" s="378"/>
      <c r="G478" s="378"/>
      <c r="H478" s="378"/>
      <c r="I478" s="378"/>
      <c r="J478" s="378"/>
      <c r="K478" s="378"/>
    </row>
    <row r="479" customFormat="false" ht="31.5" hidden="false" customHeight="true" outlineLevel="0" collapsed="false">
      <c r="F479" s="378"/>
      <c r="G479" s="378"/>
      <c r="H479" s="378"/>
      <c r="I479" s="378"/>
      <c r="J479" s="378"/>
      <c r="K479" s="378"/>
    </row>
    <row r="480" customFormat="false" ht="31.5" hidden="false" customHeight="true" outlineLevel="0" collapsed="false">
      <c r="F480" s="378"/>
      <c r="G480" s="378"/>
      <c r="H480" s="378"/>
      <c r="I480" s="378"/>
      <c r="J480" s="378"/>
      <c r="K480" s="378"/>
    </row>
    <row r="481" customFormat="false" ht="31.5" hidden="false" customHeight="true" outlineLevel="0" collapsed="false">
      <c r="F481" s="378"/>
      <c r="G481" s="378"/>
      <c r="H481" s="378"/>
      <c r="I481" s="378"/>
      <c r="J481" s="378"/>
      <c r="K481" s="378"/>
    </row>
    <row r="482" customFormat="false" ht="31.5" hidden="false" customHeight="true" outlineLevel="0" collapsed="false">
      <c r="F482" s="378"/>
      <c r="G482" s="378"/>
      <c r="H482" s="378"/>
      <c r="I482" s="378"/>
      <c r="J482" s="378"/>
      <c r="K482" s="378"/>
    </row>
    <row r="483" customFormat="false" ht="31.5" hidden="false" customHeight="true" outlineLevel="0" collapsed="false">
      <c r="F483" s="378"/>
      <c r="G483" s="378"/>
      <c r="H483" s="378"/>
      <c r="I483" s="378"/>
      <c r="J483" s="378"/>
      <c r="K483" s="378"/>
    </row>
    <row r="484" customFormat="false" ht="31.5" hidden="false" customHeight="true" outlineLevel="0" collapsed="false">
      <c r="F484" s="378"/>
      <c r="G484" s="378"/>
      <c r="H484" s="378"/>
      <c r="I484" s="378"/>
      <c r="J484" s="378"/>
      <c r="K484" s="378"/>
    </row>
    <row r="485" customFormat="false" ht="31.5" hidden="false" customHeight="true" outlineLevel="0" collapsed="false">
      <c r="F485" s="378"/>
      <c r="G485" s="378"/>
      <c r="H485" s="378"/>
      <c r="I485" s="378"/>
      <c r="J485" s="378"/>
      <c r="K485" s="378"/>
    </row>
    <row r="486" customFormat="false" ht="31.5" hidden="false" customHeight="true" outlineLevel="0" collapsed="false">
      <c r="F486" s="378"/>
      <c r="G486" s="378"/>
      <c r="H486" s="378"/>
      <c r="I486" s="378"/>
      <c r="J486" s="378"/>
      <c r="K486" s="378"/>
    </row>
    <row r="487" customFormat="false" ht="31.5" hidden="false" customHeight="true" outlineLevel="0" collapsed="false">
      <c r="F487" s="378"/>
      <c r="G487" s="378"/>
      <c r="H487" s="378"/>
      <c r="I487" s="378"/>
      <c r="J487" s="378"/>
      <c r="K487" s="378"/>
    </row>
    <row r="488" customFormat="false" ht="31.5" hidden="false" customHeight="true" outlineLevel="0" collapsed="false">
      <c r="F488" s="378"/>
      <c r="G488" s="378"/>
      <c r="H488" s="378"/>
      <c r="I488" s="378"/>
      <c r="J488" s="378"/>
      <c r="K488" s="378"/>
    </row>
    <row r="489" customFormat="false" ht="31.5" hidden="false" customHeight="true" outlineLevel="0" collapsed="false">
      <c r="F489" s="378"/>
      <c r="G489" s="378"/>
      <c r="H489" s="378"/>
      <c r="I489" s="378"/>
      <c r="J489" s="378"/>
      <c r="K489" s="378"/>
    </row>
    <row r="490" customFormat="false" ht="31.5" hidden="false" customHeight="true" outlineLevel="0" collapsed="false">
      <c r="F490" s="378"/>
      <c r="G490" s="378"/>
      <c r="H490" s="378"/>
      <c r="I490" s="378"/>
      <c r="J490" s="378"/>
      <c r="K490" s="378"/>
    </row>
    <row r="491" customFormat="false" ht="31.5" hidden="false" customHeight="true" outlineLevel="0" collapsed="false">
      <c r="F491" s="378"/>
      <c r="G491" s="378"/>
      <c r="H491" s="378"/>
      <c r="I491" s="378"/>
      <c r="J491" s="378"/>
      <c r="K491" s="378"/>
    </row>
    <row r="492" customFormat="false" ht="31.5" hidden="false" customHeight="true" outlineLevel="0" collapsed="false">
      <c r="F492" s="378"/>
      <c r="G492" s="378"/>
      <c r="H492" s="378"/>
      <c r="I492" s="378"/>
      <c r="J492" s="378"/>
      <c r="K492" s="378"/>
    </row>
    <row r="493" customFormat="false" ht="31.5" hidden="false" customHeight="true" outlineLevel="0" collapsed="false">
      <c r="F493" s="378"/>
      <c r="G493" s="378"/>
      <c r="H493" s="378"/>
      <c r="I493" s="378"/>
      <c r="J493" s="378"/>
      <c r="K493" s="378"/>
    </row>
    <row r="494" customFormat="false" ht="31.5" hidden="false" customHeight="true" outlineLevel="0" collapsed="false">
      <c r="F494" s="378"/>
      <c r="G494" s="378"/>
      <c r="H494" s="378"/>
      <c r="I494" s="378"/>
      <c r="J494" s="378"/>
      <c r="K494" s="378"/>
    </row>
    <row r="495" customFormat="false" ht="31.5" hidden="false" customHeight="true" outlineLevel="0" collapsed="false">
      <c r="F495" s="378"/>
      <c r="G495" s="378"/>
      <c r="H495" s="378"/>
      <c r="I495" s="378"/>
      <c r="J495" s="378"/>
      <c r="K495" s="378"/>
    </row>
    <row r="496" customFormat="false" ht="31.5" hidden="false" customHeight="true" outlineLevel="0" collapsed="false">
      <c r="F496" s="378"/>
      <c r="G496" s="378"/>
      <c r="H496" s="378"/>
      <c r="I496" s="378"/>
      <c r="J496" s="378"/>
      <c r="K496" s="378"/>
    </row>
    <row r="497" customFormat="false" ht="31.5" hidden="false" customHeight="true" outlineLevel="0" collapsed="false">
      <c r="F497" s="378"/>
      <c r="G497" s="378"/>
      <c r="H497" s="378"/>
      <c r="I497" s="378"/>
      <c r="J497" s="378"/>
      <c r="K497" s="378"/>
    </row>
    <row r="498" customFormat="false" ht="31.5" hidden="false" customHeight="true" outlineLevel="0" collapsed="false">
      <c r="F498" s="378"/>
      <c r="G498" s="378"/>
      <c r="H498" s="378"/>
      <c r="I498" s="378"/>
      <c r="J498" s="378"/>
      <c r="K498" s="378"/>
    </row>
    <row r="499" customFormat="false" ht="31.5" hidden="false" customHeight="true" outlineLevel="0" collapsed="false">
      <c r="F499" s="378"/>
      <c r="G499" s="378"/>
      <c r="H499" s="378"/>
      <c r="I499" s="378"/>
      <c r="J499" s="378"/>
      <c r="K499" s="378"/>
    </row>
    <row r="500" customFormat="false" ht="31.5" hidden="false" customHeight="true" outlineLevel="0" collapsed="false">
      <c r="F500" s="378"/>
      <c r="G500" s="378"/>
      <c r="H500" s="378"/>
      <c r="I500" s="378"/>
      <c r="J500" s="378"/>
      <c r="K500" s="378"/>
    </row>
    <row r="501" customFormat="false" ht="31.5" hidden="false" customHeight="true" outlineLevel="0" collapsed="false">
      <c r="F501" s="378"/>
      <c r="G501" s="378"/>
      <c r="H501" s="378"/>
      <c r="I501" s="378"/>
      <c r="J501" s="378"/>
      <c r="K501" s="378"/>
    </row>
    <row r="502" customFormat="false" ht="31.5" hidden="false" customHeight="true" outlineLevel="0" collapsed="false">
      <c r="F502" s="378"/>
      <c r="G502" s="378"/>
      <c r="H502" s="378"/>
      <c r="I502" s="378"/>
      <c r="J502" s="378"/>
      <c r="K502" s="378"/>
    </row>
    <row r="503" customFormat="false" ht="31.5" hidden="false" customHeight="true" outlineLevel="0" collapsed="false">
      <c r="F503" s="378"/>
      <c r="G503" s="378"/>
      <c r="H503" s="378"/>
      <c r="I503" s="378"/>
      <c r="J503" s="378"/>
      <c r="K503" s="378"/>
    </row>
    <row r="504" customFormat="false" ht="31.5" hidden="false" customHeight="true" outlineLevel="0" collapsed="false">
      <c r="F504" s="378"/>
      <c r="G504" s="378"/>
      <c r="H504" s="378"/>
      <c r="I504" s="378"/>
      <c r="J504" s="378"/>
      <c r="K504" s="378"/>
    </row>
    <row r="505" customFormat="false" ht="31.5" hidden="false" customHeight="true" outlineLevel="0" collapsed="false">
      <c r="F505" s="378"/>
      <c r="G505" s="378"/>
      <c r="H505" s="378"/>
      <c r="I505" s="378"/>
      <c r="J505" s="378"/>
      <c r="K505" s="378"/>
    </row>
    <row r="506" customFormat="false" ht="31.5" hidden="false" customHeight="true" outlineLevel="0" collapsed="false">
      <c r="F506" s="378"/>
      <c r="G506" s="378"/>
      <c r="H506" s="378"/>
      <c r="I506" s="378"/>
      <c r="J506" s="378"/>
      <c r="K506" s="378"/>
    </row>
    <row r="507" customFormat="false" ht="31.5" hidden="false" customHeight="true" outlineLevel="0" collapsed="false">
      <c r="F507" s="378"/>
      <c r="G507" s="378"/>
      <c r="H507" s="378"/>
      <c r="I507" s="378"/>
      <c r="J507" s="378"/>
      <c r="K507" s="378"/>
    </row>
    <row r="508" customFormat="false" ht="31.5" hidden="false" customHeight="true" outlineLevel="0" collapsed="false">
      <c r="F508" s="378"/>
      <c r="G508" s="378"/>
      <c r="H508" s="378"/>
      <c r="I508" s="378"/>
      <c r="J508" s="378"/>
      <c r="K508" s="378"/>
    </row>
    <row r="509" customFormat="false" ht="31.5" hidden="false" customHeight="true" outlineLevel="0" collapsed="false">
      <c r="F509" s="378"/>
      <c r="G509" s="378"/>
      <c r="H509" s="378"/>
      <c r="I509" s="378"/>
      <c r="J509" s="378"/>
      <c r="K509" s="378"/>
    </row>
    <row r="510" customFormat="false" ht="31.5" hidden="false" customHeight="true" outlineLevel="0" collapsed="false">
      <c r="F510" s="378"/>
      <c r="G510" s="378"/>
      <c r="H510" s="378"/>
      <c r="I510" s="378"/>
      <c r="J510" s="378"/>
      <c r="K510" s="378"/>
    </row>
    <row r="511" customFormat="false" ht="31.5" hidden="false" customHeight="true" outlineLevel="0" collapsed="false">
      <c r="F511" s="378"/>
      <c r="G511" s="378"/>
      <c r="H511" s="378"/>
      <c r="I511" s="378"/>
      <c r="J511" s="378"/>
      <c r="K511" s="378"/>
    </row>
    <row r="512" customFormat="false" ht="31.5" hidden="false" customHeight="true" outlineLevel="0" collapsed="false">
      <c r="F512" s="378"/>
      <c r="G512" s="378"/>
      <c r="H512" s="378"/>
      <c r="I512" s="378"/>
      <c r="J512" s="378"/>
      <c r="K512" s="378"/>
    </row>
    <row r="513" customFormat="false" ht="31.5" hidden="false" customHeight="true" outlineLevel="0" collapsed="false">
      <c r="F513" s="378"/>
      <c r="G513" s="378"/>
      <c r="H513" s="378"/>
      <c r="I513" s="378"/>
      <c r="J513" s="378"/>
      <c r="K513" s="378"/>
    </row>
    <row r="514" customFormat="false" ht="31.5" hidden="false" customHeight="true" outlineLevel="0" collapsed="false">
      <c r="F514" s="378"/>
      <c r="G514" s="378"/>
      <c r="H514" s="378"/>
      <c r="I514" s="378"/>
      <c r="J514" s="378"/>
      <c r="K514" s="378"/>
    </row>
    <row r="515" customFormat="false" ht="31.5" hidden="false" customHeight="true" outlineLevel="0" collapsed="false">
      <c r="F515" s="378"/>
      <c r="G515" s="378"/>
      <c r="H515" s="378"/>
      <c r="I515" s="378"/>
      <c r="J515" s="378"/>
      <c r="K515" s="378"/>
    </row>
    <row r="516" customFormat="false" ht="31.5" hidden="false" customHeight="true" outlineLevel="0" collapsed="false">
      <c r="F516" s="378"/>
      <c r="G516" s="378"/>
      <c r="H516" s="378"/>
      <c r="I516" s="378"/>
      <c r="J516" s="378"/>
      <c r="K516" s="378"/>
    </row>
    <row r="517" customFormat="false" ht="31.5" hidden="false" customHeight="true" outlineLevel="0" collapsed="false">
      <c r="F517" s="378"/>
      <c r="G517" s="378"/>
      <c r="H517" s="378"/>
      <c r="I517" s="378"/>
      <c r="J517" s="378"/>
      <c r="K517" s="378"/>
    </row>
    <row r="518" customFormat="false" ht="31.5" hidden="false" customHeight="true" outlineLevel="0" collapsed="false">
      <c r="F518" s="378"/>
      <c r="G518" s="378"/>
      <c r="H518" s="378"/>
      <c r="I518" s="378"/>
      <c r="J518" s="378"/>
      <c r="K518" s="378"/>
    </row>
    <row r="519" customFormat="false" ht="31.5" hidden="false" customHeight="true" outlineLevel="0" collapsed="false">
      <c r="F519" s="378"/>
      <c r="G519" s="378"/>
      <c r="H519" s="378"/>
      <c r="I519" s="378"/>
      <c r="J519" s="378"/>
      <c r="K519" s="378"/>
    </row>
    <row r="520" customFormat="false" ht="31.5" hidden="false" customHeight="true" outlineLevel="0" collapsed="false">
      <c r="F520" s="378"/>
      <c r="G520" s="378"/>
      <c r="H520" s="378"/>
      <c r="I520" s="378"/>
      <c r="J520" s="378"/>
      <c r="K520" s="378"/>
    </row>
    <row r="521" customFormat="false" ht="31.5" hidden="false" customHeight="true" outlineLevel="0" collapsed="false">
      <c r="F521" s="378"/>
      <c r="G521" s="378"/>
      <c r="H521" s="378"/>
      <c r="I521" s="378"/>
      <c r="J521" s="378"/>
      <c r="K521" s="378"/>
    </row>
    <row r="522" customFormat="false" ht="31.5" hidden="false" customHeight="true" outlineLevel="0" collapsed="false">
      <c r="F522" s="378"/>
      <c r="G522" s="378"/>
      <c r="H522" s="378"/>
      <c r="I522" s="378"/>
      <c r="J522" s="378"/>
      <c r="K522" s="378"/>
    </row>
    <row r="523" customFormat="false" ht="31.5" hidden="false" customHeight="true" outlineLevel="0" collapsed="false">
      <c r="F523" s="378"/>
      <c r="G523" s="378"/>
      <c r="H523" s="378"/>
      <c r="I523" s="378"/>
      <c r="J523" s="378"/>
      <c r="K523" s="378"/>
    </row>
    <row r="524" customFormat="false" ht="31.5" hidden="false" customHeight="true" outlineLevel="0" collapsed="false">
      <c r="F524" s="378"/>
      <c r="G524" s="378"/>
      <c r="H524" s="378"/>
      <c r="I524" s="378"/>
      <c r="J524" s="378"/>
      <c r="K524" s="378"/>
    </row>
    <row r="525" customFormat="false" ht="31.5" hidden="false" customHeight="true" outlineLevel="0" collapsed="false">
      <c r="F525" s="378"/>
      <c r="G525" s="378"/>
      <c r="H525" s="378"/>
      <c r="I525" s="378"/>
      <c r="J525" s="378"/>
      <c r="K525" s="378"/>
    </row>
    <row r="526" customFormat="false" ht="31.5" hidden="false" customHeight="true" outlineLevel="0" collapsed="false">
      <c r="F526" s="378"/>
      <c r="G526" s="378"/>
      <c r="H526" s="378"/>
      <c r="I526" s="378"/>
      <c r="J526" s="378"/>
      <c r="K526" s="378"/>
    </row>
    <row r="527" customFormat="false" ht="31.5" hidden="false" customHeight="true" outlineLevel="0" collapsed="false">
      <c r="F527" s="378"/>
      <c r="G527" s="378"/>
      <c r="H527" s="378"/>
      <c r="I527" s="378"/>
      <c r="J527" s="378"/>
      <c r="K527" s="378"/>
    </row>
    <row r="528" customFormat="false" ht="31.5" hidden="false" customHeight="true" outlineLevel="0" collapsed="false">
      <c r="F528" s="378"/>
      <c r="G528" s="378"/>
      <c r="H528" s="378"/>
      <c r="I528" s="378"/>
      <c r="J528" s="378"/>
      <c r="K528" s="378"/>
    </row>
    <row r="529" customFormat="false" ht="31.5" hidden="false" customHeight="true" outlineLevel="0" collapsed="false">
      <c r="F529" s="378"/>
      <c r="G529" s="378"/>
      <c r="H529" s="378"/>
      <c r="I529" s="378"/>
      <c r="J529" s="378"/>
      <c r="K529" s="378"/>
    </row>
    <row r="530" customFormat="false" ht="31.5" hidden="false" customHeight="true" outlineLevel="0" collapsed="false">
      <c r="F530" s="378"/>
      <c r="G530" s="378"/>
      <c r="H530" s="378"/>
      <c r="I530" s="378"/>
      <c r="J530" s="378"/>
      <c r="K530" s="378"/>
    </row>
    <row r="531" customFormat="false" ht="31.5" hidden="false" customHeight="true" outlineLevel="0" collapsed="false">
      <c r="F531" s="378"/>
      <c r="G531" s="378"/>
      <c r="H531" s="378"/>
      <c r="I531" s="378"/>
      <c r="J531" s="378"/>
      <c r="K531" s="378"/>
    </row>
    <row r="532" customFormat="false" ht="31.5" hidden="false" customHeight="true" outlineLevel="0" collapsed="false">
      <c r="F532" s="378"/>
      <c r="G532" s="378"/>
      <c r="H532" s="378"/>
      <c r="I532" s="378"/>
      <c r="J532" s="378"/>
      <c r="K532" s="378"/>
    </row>
    <row r="533" customFormat="false" ht="31.5" hidden="false" customHeight="true" outlineLevel="0" collapsed="false">
      <c r="F533" s="378"/>
      <c r="G533" s="378"/>
      <c r="H533" s="378"/>
      <c r="I533" s="378"/>
      <c r="J533" s="378"/>
      <c r="K533" s="378"/>
    </row>
    <row r="534" customFormat="false" ht="31.5" hidden="false" customHeight="true" outlineLevel="0" collapsed="false">
      <c r="F534" s="378"/>
      <c r="G534" s="378"/>
      <c r="H534" s="378"/>
      <c r="I534" s="378"/>
      <c r="J534" s="378"/>
      <c r="K534" s="378"/>
    </row>
    <row r="535" customFormat="false" ht="31.5" hidden="false" customHeight="true" outlineLevel="0" collapsed="false">
      <c r="F535" s="378"/>
      <c r="G535" s="378"/>
      <c r="H535" s="378"/>
      <c r="I535" s="378"/>
      <c r="J535" s="378"/>
      <c r="K535" s="378"/>
    </row>
    <row r="536" customFormat="false" ht="31.5" hidden="false" customHeight="true" outlineLevel="0" collapsed="false">
      <c r="F536" s="378"/>
      <c r="G536" s="378"/>
      <c r="H536" s="378"/>
      <c r="I536" s="378"/>
      <c r="J536" s="378"/>
      <c r="K536" s="378"/>
    </row>
    <row r="537" customFormat="false" ht="31.5" hidden="false" customHeight="true" outlineLevel="0" collapsed="false">
      <c r="F537" s="378"/>
      <c r="G537" s="378"/>
      <c r="H537" s="378"/>
      <c r="I537" s="378"/>
      <c r="J537" s="378"/>
      <c r="K537" s="378"/>
    </row>
    <row r="538" customFormat="false" ht="31.5" hidden="false" customHeight="true" outlineLevel="0" collapsed="false">
      <c r="F538" s="378"/>
      <c r="G538" s="378"/>
      <c r="H538" s="378"/>
      <c r="I538" s="378"/>
      <c r="J538" s="378"/>
      <c r="K538" s="378"/>
    </row>
    <row r="539" customFormat="false" ht="31.5" hidden="false" customHeight="true" outlineLevel="0" collapsed="false">
      <c r="F539" s="378"/>
      <c r="G539" s="378"/>
      <c r="H539" s="378"/>
      <c r="I539" s="378"/>
      <c r="J539" s="378"/>
      <c r="K539" s="378"/>
    </row>
    <row r="540" customFormat="false" ht="31.5" hidden="false" customHeight="true" outlineLevel="0" collapsed="false">
      <c r="F540" s="378"/>
      <c r="G540" s="378"/>
      <c r="H540" s="378"/>
      <c r="I540" s="378"/>
      <c r="J540" s="378"/>
      <c r="K540" s="378"/>
    </row>
    <row r="541" customFormat="false" ht="31.5" hidden="false" customHeight="true" outlineLevel="0" collapsed="false">
      <c r="F541" s="378"/>
      <c r="G541" s="378"/>
      <c r="H541" s="378"/>
      <c r="I541" s="378"/>
      <c r="J541" s="378"/>
      <c r="K541" s="378"/>
    </row>
    <row r="542" customFormat="false" ht="31.5" hidden="false" customHeight="true" outlineLevel="0" collapsed="false">
      <c r="F542" s="378"/>
      <c r="G542" s="378"/>
      <c r="H542" s="378"/>
      <c r="I542" s="378"/>
      <c r="J542" s="378"/>
      <c r="K542" s="378"/>
    </row>
    <row r="543" customFormat="false" ht="31.5" hidden="false" customHeight="true" outlineLevel="0" collapsed="false">
      <c r="F543" s="378"/>
      <c r="G543" s="378"/>
      <c r="H543" s="378"/>
      <c r="I543" s="378"/>
      <c r="J543" s="378"/>
      <c r="K543" s="378"/>
    </row>
    <row r="544" customFormat="false" ht="31.5" hidden="false" customHeight="true" outlineLevel="0" collapsed="false">
      <c r="F544" s="378"/>
      <c r="G544" s="378"/>
      <c r="H544" s="378"/>
      <c r="I544" s="378"/>
      <c r="J544" s="378"/>
      <c r="K544" s="378"/>
    </row>
    <row r="545" customFormat="false" ht="31.5" hidden="false" customHeight="true" outlineLevel="0" collapsed="false">
      <c r="F545" s="378"/>
      <c r="G545" s="378"/>
      <c r="H545" s="378"/>
      <c r="I545" s="378"/>
      <c r="J545" s="378"/>
      <c r="K545" s="378"/>
    </row>
    <row r="546" customFormat="false" ht="31.5" hidden="false" customHeight="true" outlineLevel="0" collapsed="false">
      <c r="F546" s="378"/>
      <c r="G546" s="378"/>
      <c r="H546" s="378"/>
      <c r="I546" s="378"/>
      <c r="J546" s="378"/>
      <c r="K546" s="378"/>
    </row>
    <row r="547" customFormat="false" ht="31.5" hidden="false" customHeight="true" outlineLevel="0" collapsed="false">
      <c r="F547" s="378"/>
      <c r="G547" s="378"/>
      <c r="H547" s="378"/>
      <c r="I547" s="378"/>
      <c r="J547" s="378"/>
      <c r="K547" s="378"/>
    </row>
    <row r="548" customFormat="false" ht="31.5" hidden="false" customHeight="true" outlineLevel="0" collapsed="false">
      <c r="F548" s="378"/>
      <c r="G548" s="378"/>
      <c r="H548" s="378"/>
      <c r="I548" s="378"/>
      <c r="J548" s="378"/>
      <c r="K548" s="378"/>
    </row>
    <row r="549" customFormat="false" ht="31.5" hidden="false" customHeight="true" outlineLevel="0" collapsed="false">
      <c r="F549" s="378"/>
      <c r="G549" s="378"/>
      <c r="H549" s="378"/>
      <c r="I549" s="378"/>
      <c r="J549" s="378"/>
      <c r="K549" s="378"/>
    </row>
    <row r="550" customFormat="false" ht="31.5" hidden="false" customHeight="true" outlineLevel="0" collapsed="false">
      <c r="F550" s="378"/>
      <c r="G550" s="378"/>
      <c r="H550" s="378"/>
      <c r="I550" s="378"/>
      <c r="J550" s="378"/>
      <c r="K550" s="378"/>
    </row>
    <row r="551" customFormat="false" ht="31.5" hidden="false" customHeight="true" outlineLevel="0" collapsed="false">
      <c r="F551" s="378"/>
      <c r="G551" s="378"/>
      <c r="H551" s="378"/>
      <c r="I551" s="378"/>
      <c r="J551" s="378"/>
      <c r="K551" s="378"/>
    </row>
    <row r="552" customFormat="false" ht="31.5" hidden="false" customHeight="true" outlineLevel="0" collapsed="false">
      <c r="F552" s="378"/>
      <c r="G552" s="378"/>
      <c r="H552" s="378"/>
      <c r="I552" s="378"/>
      <c r="J552" s="378"/>
      <c r="K552" s="378"/>
    </row>
    <row r="553" customFormat="false" ht="31.5" hidden="false" customHeight="true" outlineLevel="0" collapsed="false">
      <c r="F553" s="378"/>
      <c r="G553" s="378"/>
      <c r="H553" s="378"/>
      <c r="I553" s="378"/>
      <c r="J553" s="378"/>
      <c r="K553" s="378"/>
    </row>
    <row r="554" customFormat="false" ht="31.5" hidden="false" customHeight="true" outlineLevel="0" collapsed="false">
      <c r="F554" s="378"/>
      <c r="G554" s="378"/>
      <c r="H554" s="378"/>
      <c r="I554" s="378"/>
      <c r="J554" s="378"/>
      <c r="K554" s="378"/>
    </row>
    <row r="555" customFormat="false" ht="31.5" hidden="false" customHeight="true" outlineLevel="0" collapsed="false">
      <c r="F555" s="378"/>
      <c r="G555" s="378"/>
      <c r="H555" s="378"/>
      <c r="I555" s="378"/>
      <c r="J555" s="378"/>
      <c r="K555" s="378"/>
    </row>
    <row r="556" customFormat="false" ht="31.5" hidden="false" customHeight="true" outlineLevel="0" collapsed="false">
      <c r="F556" s="378"/>
      <c r="G556" s="378"/>
      <c r="H556" s="378"/>
      <c r="I556" s="378"/>
      <c r="J556" s="378"/>
      <c r="K556" s="378"/>
    </row>
    <row r="557" customFormat="false" ht="31.5" hidden="false" customHeight="true" outlineLevel="0" collapsed="false">
      <c r="F557" s="378"/>
      <c r="G557" s="378"/>
      <c r="H557" s="378"/>
      <c r="I557" s="378"/>
      <c r="J557" s="378"/>
      <c r="K557" s="378"/>
    </row>
    <row r="558" customFormat="false" ht="31.5" hidden="false" customHeight="true" outlineLevel="0" collapsed="false">
      <c r="F558" s="378"/>
      <c r="G558" s="378"/>
      <c r="H558" s="378"/>
      <c r="I558" s="378"/>
      <c r="J558" s="378"/>
      <c r="K558" s="378"/>
    </row>
    <row r="559" customFormat="false" ht="31.5" hidden="false" customHeight="true" outlineLevel="0" collapsed="false">
      <c r="F559" s="378"/>
      <c r="G559" s="378"/>
      <c r="H559" s="378"/>
      <c r="I559" s="378"/>
      <c r="J559" s="378"/>
      <c r="K559" s="378"/>
    </row>
    <row r="560" customFormat="false" ht="31.5" hidden="false" customHeight="true" outlineLevel="0" collapsed="false">
      <c r="F560" s="378"/>
      <c r="G560" s="378"/>
      <c r="H560" s="378"/>
      <c r="I560" s="378"/>
      <c r="J560" s="378"/>
      <c r="K560" s="378"/>
    </row>
    <row r="561" customFormat="false" ht="31.5" hidden="false" customHeight="true" outlineLevel="0" collapsed="false">
      <c r="F561" s="378"/>
      <c r="G561" s="378"/>
      <c r="H561" s="378"/>
      <c r="I561" s="378"/>
      <c r="J561" s="378"/>
      <c r="K561" s="378"/>
    </row>
    <row r="562" customFormat="false" ht="31.5" hidden="false" customHeight="true" outlineLevel="0" collapsed="false">
      <c r="F562" s="378"/>
      <c r="G562" s="378"/>
      <c r="H562" s="378"/>
      <c r="I562" s="378"/>
      <c r="J562" s="378"/>
      <c r="K562" s="378"/>
    </row>
    <row r="563" customFormat="false" ht="31.5" hidden="false" customHeight="true" outlineLevel="0" collapsed="false">
      <c r="F563" s="378"/>
      <c r="G563" s="378"/>
      <c r="H563" s="378"/>
      <c r="I563" s="378"/>
      <c r="J563" s="378"/>
      <c r="K563" s="378"/>
    </row>
    <row r="564" customFormat="false" ht="31.5" hidden="false" customHeight="true" outlineLevel="0" collapsed="false">
      <c r="F564" s="378"/>
      <c r="G564" s="378"/>
      <c r="H564" s="378"/>
      <c r="I564" s="378"/>
      <c r="J564" s="378"/>
      <c r="K564" s="378"/>
    </row>
    <row r="565" customFormat="false" ht="31.5" hidden="false" customHeight="true" outlineLevel="0" collapsed="false">
      <c r="F565" s="378"/>
      <c r="G565" s="378"/>
      <c r="H565" s="378"/>
      <c r="I565" s="378"/>
      <c r="J565" s="378"/>
      <c r="K565" s="378"/>
    </row>
    <row r="566" customFormat="false" ht="31.5" hidden="false" customHeight="true" outlineLevel="0" collapsed="false">
      <c r="F566" s="378"/>
      <c r="G566" s="378"/>
      <c r="H566" s="378"/>
      <c r="I566" s="378"/>
      <c r="J566" s="378"/>
      <c r="K566" s="378"/>
    </row>
    <row r="567" customFormat="false" ht="31.5" hidden="false" customHeight="true" outlineLevel="0" collapsed="false">
      <c r="F567" s="378"/>
      <c r="G567" s="378"/>
      <c r="H567" s="378"/>
      <c r="I567" s="378"/>
      <c r="J567" s="378"/>
      <c r="K567" s="378"/>
    </row>
    <row r="568" customFormat="false" ht="31.5" hidden="false" customHeight="true" outlineLevel="0" collapsed="false">
      <c r="F568" s="378"/>
      <c r="G568" s="378"/>
      <c r="H568" s="378"/>
      <c r="I568" s="378"/>
      <c r="J568" s="378"/>
      <c r="K568" s="378"/>
    </row>
    <row r="569" customFormat="false" ht="31.5" hidden="false" customHeight="true" outlineLevel="0" collapsed="false">
      <c r="F569" s="378"/>
      <c r="G569" s="378"/>
      <c r="H569" s="378"/>
      <c r="I569" s="378"/>
      <c r="J569" s="378"/>
      <c r="K569" s="378"/>
    </row>
    <row r="570" customFormat="false" ht="31.5" hidden="false" customHeight="true" outlineLevel="0" collapsed="false">
      <c r="F570" s="378"/>
      <c r="G570" s="378"/>
      <c r="H570" s="378"/>
      <c r="I570" s="378"/>
      <c r="J570" s="378"/>
      <c r="K570" s="378"/>
    </row>
    <row r="571" customFormat="false" ht="31.5" hidden="false" customHeight="true" outlineLevel="0" collapsed="false">
      <c r="F571" s="378"/>
      <c r="G571" s="378"/>
      <c r="H571" s="378"/>
      <c r="I571" s="378"/>
      <c r="J571" s="378"/>
      <c r="K571" s="378"/>
    </row>
    <row r="572" customFormat="false" ht="31.5" hidden="false" customHeight="true" outlineLevel="0" collapsed="false">
      <c r="F572" s="378"/>
      <c r="G572" s="378"/>
      <c r="H572" s="378"/>
      <c r="I572" s="378"/>
      <c r="J572" s="378"/>
      <c r="K572" s="378"/>
    </row>
    <row r="573" customFormat="false" ht="31.5" hidden="false" customHeight="true" outlineLevel="0" collapsed="false">
      <c r="F573" s="378"/>
      <c r="G573" s="378"/>
      <c r="H573" s="378"/>
      <c r="I573" s="378"/>
      <c r="J573" s="378"/>
      <c r="K573" s="378"/>
    </row>
    <row r="574" customFormat="false" ht="31.5" hidden="false" customHeight="true" outlineLevel="0" collapsed="false">
      <c r="F574" s="378"/>
      <c r="G574" s="378"/>
      <c r="H574" s="378"/>
      <c r="I574" s="378"/>
      <c r="J574" s="378"/>
      <c r="K574" s="378"/>
    </row>
    <row r="575" customFormat="false" ht="31.5" hidden="false" customHeight="true" outlineLevel="0" collapsed="false">
      <c r="F575" s="378"/>
      <c r="G575" s="378"/>
      <c r="H575" s="378"/>
      <c r="I575" s="378"/>
      <c r="J575" s="378"/>
      <c r="K575" s="378"/>
    </row>
    <row r="576" customFormat="false" ht="31.5" hidden="false" customHeight="true" outlineLevel="0" collapsed="false">
      <c r="F576" s="378"/>
      <c r="G576" s="378"/>
      <c r="H576" s="378"/>
      <c r="I576" s="378"/>
      <c r="J576" s="378"/>
      <c r="K576" s="378"/>
    </row>
    <row r="577" customFormat="false" ht="31.5" hidden="false" customHeight="true" outlineLevel="0" collapsed="false">
      <c r="F577" s="378"/>
      <c r="G577" s="378"/>
      <c r="H577" s="378"/>
      <c r="I577" s="378"/>
      <c r="J577" s="378"/>
      <c r="K577" s="378"/>
    </row>
    <row r="578" customFormat="false" ht="31.5" hidden="false" customHeight="true" outlineLevel="0" collapsed="false">
      <c r="F578" s="378"/>
      <c r="G578" s="378"/>
      <c r="H578" s="378"/>
      <c r="I578" s="378"/>
      <c r="J578" s="378"/>
      <c r="K578" s="378"/>
    </row>
    <row r="579" customFormat="false" ht="31.5" hidden="false" customHeight="true" outlineLevel="0" collapsed="false">
      <c r="F579" s="378"/>
      <c r="G579" s="378"/>
      <c r="H579" s="378"/>
      <c r="I579" s="378"/>
      <c r="J579" s="378"/>
      <c r="K579" s="378"/>
    </row>
    <row r="580" customFormat="false" ht="31.5" hidden="false" customHeight="true" outlineLevel="0" collapsed="false">
      <c r="F580" s="378"/>
      <c r="G580" s="378"/>
      <c r="H580" s="378"/>
      <c r="I580" s="378"/>
      <c r="J580" s="378"/>
      <c r="K580" s="378"/>
    </row>
    <row r="581" customFormat="false" ht="31.5" hidden="false" customHeight="true" outlineLevel="0" collapsed="false">
      <c r="F581" s="378"/>
      <c r="G581" s="378"/>
      <c r="H581" s="378"/>
      <c r="I581" s="378"/>
      <c r="J581" s="378"/>
      <c r="K581" s="378"/>
    </row>
    <row r="582" customFormat="false" ht="31.5" hidden="false" customHeight="true" outlineLevel="0" collapsed="false">
      <c r="F582" s="378"/>
      <c r="G582" s="378"/>
      <c r="H582" s="378"/>
      <c r="I582" s="378"/>
      <c r="J582" s="378"/>
      <c r="K582" s="378"/>
    </row>
    <row r="583" customFormat="false" ht="31.5" hidden="false" customHeight="true" outlineLevel="0" collapsed="false">
      <c r="F583" s="378"/>
      <c r="G583" s="378"/>
      <c r="H583" s="378"/>
      <c r="I583" s="378"/>
      <c r="J583" s="378"/>
      <c r="K583" s="378"/>
    </row>
    <row r="584" customFormat="false" ht="31.5" hidden="false" customHeight="true" outlineLevel="0" collapsed="false">
      <c r="F584" s="378"/>
      <c r="G584" s="378"/>
      <c r="H584" s="378"/>
      <c r="I584" s="378"/>
      <c r="J584" s="378"/>
      <c r="K584" s="378"/>
    </row>
    <row r="585" customFormat="false" ht="31.5" hidden="false" customHeight="true" outlineLevel="0" collapsed="false">
      <c r="F585" s="378"/>
      <c r="G585" s="378"/>
      <c r="H585" s="378"/>
      <c r="I585" s="378"/>
      <c r="J585" s="378"/>
      <c r="K585" s="378"/>
    </row>
    <row r="586" customFormat="false" ht="31.5" hidden="false" customHeight="true" outlineLevel="0" collapsed="false">
      <c r="F586" s="378"/>
      <c r="G586" s="378"/>
      <c r="H586" s="378"/>
      <c r="I586" s="378"/>
      <c r="J586" s="378"/>
      <c r="K586" s="378"/>
    </row>
    <row r="587" customFormat="false" ht="31.5" hidden="false" customHeight="true" outlineLevel="0" collapsed="false">
      <c r="F587" s="378"/>
      <c r="G587" s="378"/>
      <c r="H587" s="378"/>
      <c r="I587" s="378"/>
      <c r="J587" s="378"/>
      <c r="K587" s="378"/>
    </row>
    <row r="588" customFormat="false" ht="31.5" hidden="false" customHeight="true" outlineLevel="0" collapsed="false">
      <c r="F588" s="378"/>
      <c r="G588" s="378"/>
      <c r="H588" s="378"/>
      <c r="I588" s="378"/>
      <c r="J588" s="378"/>
      <c r="K588" s="378"/>
    </row>
    <row r="589" customFormat="false" ht="31.5" hidden="false" customHeight="true" outlineLevel="0" collapsed="false">
      <c r="F589" s="378"/>
      <c r="G589" s="378"/>
      <c r="H589" s="378"/>
      <c r="I589" s="378"/>
      <c r="J589" s="378"/>
      <c r="K589" s="378"/>
    </row>
    <row r="590" customFormat="false" ht="31.5" hidden="false" customHeight="true" outlineLevel="0" collapsed="false">
      <c r="F590" s="378"/>
      <c r="G590" s="378"/>
      <c r="H590" s="378"/>
      <c r="I590" s="378"/>
      <c r="J590" s="378"/>
      <c r="K590" s="378"/>
    </row>
    <row r="591" customFormat="false" ht="31.5" hidden="false" customHeight="true" outlineLevel="0" collapsed="false">
      <c r="F591" s="378"/>
      <c r="G591" s="378"/>
      <c r="H591" s="378"/>
      <c r="I591" s="378"/>
      <c r="J591" s="378"/>
      <c r="K591" s="378"/>
    </row>
    <row r="592" customFormat="false" ht="31.5" hidden="false" customHeight="true" outlineLevel="0" collapsed="false">
      <c r="F592" s="378"/>
      <c r="G592" s="378"/>
      <c r="H592" s="378"/>
      <c r="I592" s="378"/>
      <c r="J592" s="378"/>
      <c r="K592" s="378"/>
    </row>
    <row r="593" customFormat="false" ht="31.5" hidden="false" customHeight="true" outlineLevel="0" collapsed="false">
      <c r="F593" s="378"/>
      <c r="G593" s="378"/>
      <c r="H593" s="378"/>
      <c r="I593" s="378"/>
      <c r="J593" s="378"/>
      <c r="K593" s="378"/>
    </row>
    <row r="594" customFormat="false" ht="31.5" hidden="false" customHeight="true" outlineLevel="0" collapsed="false">
      <c r="F594" s="378"/>
      <c r="G594" s="378"/>
      <c r="H594" s="378"/>
      <c r="I594" s="378"/>
      <c r="J594" s="378"/>
      <c r="K594" s="378"/>
    </row>
    <row r="595" customFormat="false" ht="31.5" hidden="false" customHeight="true" outlineLevel="0" collapsed="false">
      <c r="F595" s="378"/>
      <c r="G595" s="378"/>
      <c r="H595" s="378"/>
      <c r="I595" s="378"/>
      <c r="J595" s="378"/>
      <c r="K595" s="378"/>
    </row>
    <row r="596" customFormat="false" ht="31.5" hidden="false" customHeight="true" outlineLevel="0" collapsed="false">
      <c r="F596" s="378"/>
      <c r="G596" s="378"/>
      <c r="H596" s="378"/>
      <c r="I596" s="378"/>
      <c r="J596" s="378"/>
      <c r="K596" s="378"/>
    </row>
    <row r="597" customFormat="false" ht="31.5" hidden="false" customHeight="true" outlineLevel="0" collapsed="false">
      <c r="F597" s="378"/>
      <c r="G597" s="378"/>
      <c r="H597" s="378"/>
      <c r="I597" s="378"/>
      <c r="J597" s="378"/>
      <c r="K597" s="378"/>
    </row>
    <row r="598" customFormat="false" ht="31.5" hidden="false" customHeight="true" outlineLevel="0" collapsed="false">
      <c r="F598" s="378"/>
      <c r="G598" s="378"/>
      <c r="H598" s="378"/>
      <c r="I598" s="378"/>
      <c r="J598" s="378"/>
      <c r="K598" s="378"/>
    </row>
    <row r="599" customFormat="false" ht="31.5" hidden="false" customHeight="true" outlineLevel="0" collapsed="false">
      <c r="F599" s="378"/>
      <c r="G599" s="378"/>
      <c r="H599" s="378"/>
      <c r="I599" s="378"/>
      <c r="J599" s="378"/>
      <c r="K599" s="378"/>
    </row>
    <row r="600" customFormat="false" ht="31.5" hidden="false" customHeight="true" outlineLevel="0" collapsed="false">
      <c r="F600" s="378"/>
      <c r="G600" s="378"/>
      <c r="H600" s="378"/>
      <c r="I600" s="378"/>
      <c r="J600" s="378"/>
      <c r="K600" s="378"/>
    </row>
    <row r="601" customFormat="false" ht="31.5" hidden="false" customHeight="true" outlineLevel="0" collapsed="false">
      <c r="F601" s="378"/>
      <c r="G601" s="378"/>
      <c r="H601" s="378"/>
      <c r="I601" s="378"/>
      <c r="J601" s="378"/>
      <c r="K601" s="378"/>
    </row>
    <row r="602" customFormat="false" ht="31.5" hidden="false" customHeight="true" outlineLevel="0" collapsed="false">
      <c r="F602" s="378"/>
      <c r="G602" s="378"/>
      <c r="H602" s="378"/>
      <c r="I602" s="378"/>
      <c r="J602" s="378"/>
      <c r="K602" s="378"/>
    </row>
    <row r="603" customFormat="false" ht="31.5" hidden="false" customHeight="true" outlineLevel="0" collapsed="false">
      <c r="F603" s="378"/>
      <c r="G603" s="378"/>
      <c r="H603" s="378"/>
      <c r="I603" s="378"/>
      <c r="J603" s="378"/>
      <c r="K603" s="378"/>
    </row>
    <row r="604" customFormat="false" ht="31.5" hidden="false" customHeight="true" outlineLevel="0" collapsed="false">
      <c r="F604" s="378"/>
      <c r="G604" s="378"/>
      <c r="H604" s="378"/>
      <c r="I604" s="378"/>
      <c r="J604" s="378"/>
      <c r="K604" s="378"/>
    </row>
    <row r="605" customFormat="false" ht="31.5" hidden="false" customHeight="true" outlineLevel="0" collapsed="false">
      <c r="F605" s="378"/>
      <c r="G605" s="378"/>
      <c r="H605" s="378"/>
      <c r="I605" s="378"/>
      <c r="J605" s="378"/>
      <c r="K605" s="378"/>
    </row>
    <row r="606" customFormat="false" ht="31.5" hidden="false" customHeight="true" outlineLevel="0" collapsed="false">
      <c r="F606" s="378"/>
      <c r="G606" s="378"/>
      <c r="H606" s="378"/>
      <c r="I606" s="378"/>
      <c r="J606" s="378"/>
      <c r="K606" s="378"/>
    </row>
    <row r="607" customFormat="false" ht="31.5" hidden="false" customHeight="true" outlineLevel="0" collapsed="false">
      <c r="F607" s="378"/>
      <c r="G607" s="378"/>
      <c r="H607" s="378"/>
      <c r="I607" s="378"/>
      <c r="J607" s="378"/>
      <c r="K607" s="378"/>
    </row>
    <row r="608" customFormat="false" ht="31.5" hidden="false" customHeight="true" outlineLevel="0" collapsed="false">
      <c r="F608" s="378"/>
      <c r="G608" s="378"/>
      <c r="H608" s="378"/>
      <c r="I608" s="378"/>
      <c r="J608" s="378"/>
      <c r="K608" s="378"/>
    </row>
    <row r="609" customFormat="false" ht="31.5" hidden="false" customHeight="true" outlineLevel="0" collapsed="false">
      <c r="F609" s="378"/>
      <c r="G609" s="378"/>
      <c r="H609" s="378"/>
      <c r="I609" s="378"/>
      <c r="J609" s="378"/>
      <c r="K609" s="378"/>
    </row>
    <row r="610" customFormat="false" ht="31.5" hidden="false" customHeight="true" outlineLevel="0" collapsed="false">
      <c r="F610" s="378"/>
      <c r="G610" s="378"/>
      <c r="H610" s="378"/>
      <c r="I610" s="378"/>
      <c r="J610" s="378"/>
      <c r="K610" s="378"/>
    </row>
    <row r="611" customFormat="false" ht="31.5" hidden="false" customHeight="true" outlineLevel="0" collapsed="false">
      <c r="F611" s="378"/>
      <c r="G611" s="378"/>
      <c r="H611" s="378"/>
      <c r="I611" s="378"/>
      <c r="J611" s="378"/>
      <c r="K611" s="378"/>
    </row>
    <row r="612" customFormat="false" ht="31.5" hidden="false" customHeight="true" outlineLevel="0" collapsed="false">
      <c r="F612" s="378"/>
      <c r="G612" s="378"/>
      <c r="H612" s="378"/>
      <c r="I612" s="378"/>
      <c r="J612" s="378"/>
      <c r="K612" s="378"/>
    </row>
    <row r="613" customFormat="false" ht="31.5" hidden="false" customHeight="true" outlineLevel="0" collapsed="false">
      <c r="F613" s="378"/>
      <c r="G613" s="378"/>
      <c r="H613" s="378"/>
      <c r="I613" s="378"/>
      <c r="J613" s="378"/>
      <c r="K613" s="378"/>
    </row>
    <row r="614" customFormat="false" ht="31.5" hidden="false" customHeight="true" outlineLevel="0" collapsed="false">
      <c r="F614" s="378"/>
      <c r="G614" s="378"/>
      <c r="H614" s="378"/>
      <c r="I614" s="378"/>
      <c r="J614" s="378"/>
      <c r="K614" s="378"/>
    </row>
    <row r="615" customFormat="false" ht="31.5" hidden="false" customHeight="true" outlineLevel="0" collapsed="false">
      <c r="F615" s="378"/>
      <c r="G615" s="378"/>
      <c r="H615" s="378"/>
      <c r="I615" s="378"/>
      <c r="J615" s="378"/>
      <c r="K615" s="378"/>
    </row>
    <row r="616" customFormat="false" ht="31.5" hidden="false" customHeight="true" outlineLevel="0" collapsed="false">
      <c r="F616" s="378"/>
      <c r="G616" s="378"/>
      <c r="H616" s="378"/>
      <c r="I616" s="378"/>
      <c r="J616" s="378"/>
      <c r="K616" s="378"/>
    </row>
    <row r="617" customFormat="false" ht="31.5" hidden="false" customHeight="true" outlineLevel="0" collapsed="false">
      <c r="F617" s="378"/>
      <c r="G617" s="378"/>
      <c r="H617" s="378"/>
      <c r="I617" s="378"/>
      <c r="J617" s="378"/>
      <c r="K617" s="378"/>
    </row>
    <row r="618" customFormat="false" ht="31.5" hidden="false" customHeight="true" outlineLevel="0" collapsed="false">
      <c r="F618" s="378"/>
      <c r="G618" s="378"/>
      <c r="H618" s="378"/>
      <c r="I618" s="378"/>
      <c r="J618" s="378"/>
      <c r="K618" s="378"/>
    </row>
    <row r="619" customFormat="false" ht="31.5" hidden="false" customHeight="true" outlineLevel="0" collapsed="false">
      <c r="F619" s="378"/>
      <c r="G619" s="378"/>
      <c r="H619" s="378"/>
      <c r="I619" s="378"/>
      <c r="J619" s="378"/>
      <c r="K619" s="378"/>
    </row>
    <row r="620" customFormat="false" ht="31.5" hidden="false" customHeight="true" outlineLevel="0" collapsed="false">
      <c r="F620" s="378"/>
      <c r="G620" s="378"/>
      <c r="H620" s="378"/>
      <c r="I620" s="378"/>
      <c r="J620" s="378"/>
      <c r="K620" s="378"/>
    </row>
    <row r="621" customFormat="false" ht="31.5" hidden="false" customHeight="true" outlineLevel="0" collapsed="false">
      <c r="F621" s="378"/>
      <c r="G621" s="378"/>
      <c r="H621" s="378"/>
      <c r="I621" s="378"/>
      <c r="J621" s="378"/>
      <c r="K621" s="378"/>
    </row>
    <row r="622" customFormat="false" ht="31.5" hidden="false" customHeight="true" outlineLevel="0" collapsed="false">
      <c r="F622" s="378"/>
      <c r="G622" s="378"/>
      <c r="H622" s="378"/>
      <c r="I622" s="378"/>
      <c r="J622" s="378"/>
      <c r="K622" s="378"/>
    </row>
    <row r="623" customFormat="false" ht="31.5" hidden="false" customHeight="true" outlineLevel="0" collapsed="false">
      <c r="F623" s="378"/>
      <c r="G623" s="378"/>
      <c r="H623" s="378"/>
      <c r="I623" s="378"/>
      <c r="J623" s="378"/>
      <c r="K623" s="378"/>
    </row>
    <row r="624" customFormat="false" ht="31.5" hidden="false" customHeight="true" outlineLevel="0" collapsed="false">
      <c r="F624" s="378"/>
      <c r="G624" s="378"/>
      <c r="H624" s="378"/>
      <c r="I624" s="378"/>
      <c r="J624" s="378"/>
      <c r="K624" s="378"/>
    </row>
    <row r="625" customFormat="false" ht="31.5" hidden="false" customHeight="true" outlineLevel="0" collapsed="false">
      <c r="F625" s="378"/>
      <c r="G625" s="378"/>
      <c r="H625" s="378"/>
      <c r="I625" s="378"/>
      <c r="J625" s="378"/>
      <c r="K625" s="378"/>
    </row>
    <row r="626" customFormat="false" ht="31.5" hidden="false" customHeight="true" outlineLevel="0" collapsed="false">
      <c r="F626" s="378"/>
      <c r="G626" s="378"/>
      <c r="H626" s="378"/>
      <c r="I626" s="378"/>
      <c r="J626" s="378"/>
      <c r="K626" s="378"/>
    </row>
    <row r="627" customFormat="false" ht="31.5" hidden="false" customHeight="true" outlineLevel="0" collapsed="false">
      <c r="F627" s="378"/>
      <c r="G627" s="378"/>
      <c r="H627" s="378"/>
      <c r="I627" s="378"/>
      <c r="J627" s="378"/>
      <c r="K627" s="378"/>
    </row>
    <row r="628" customFormat="false" ht="31.5" hidden="false" customHeight="true" outlineLevel="0" collapsed="false">
      <c r="F628" s="378"/>
      <c r="G628" s="378"/>
      <c r="H628" s="378"/>
      <c r="I628" s="378"/>
      <c r="J628" s="378"/>
      <c r="K628" s="378"/>
    </row>
    <row r="629" customFormat="false" ht="31.5" hidden="false" customHeight="true" outlineLevel="0" collapsed="false">
      <c r="F629" s="378"/>
      <c r="G629" s="378"/>
      <c r="H629" s="378"/>
      <c r="I629" s="378"/>
      <c r="J629" s="378"/>
      <c r="K629" s="378"/>
    </row>
    <row r="630" customFormat="false" ht="31.5" hidden="false" customHeight="true" outlineLevel="0" collapsed="false">
      <c r="F630" s="378"/>
      <c r="G630" s="378"/>
      <c r="H630" s="378"/>
      <c r="I630" s="378"/>
      <c r="J630" s="378"/>
      <c r="K630" s="378"/>
    </row>
    <row r="631" customFormat="false" ht="31.5" hidden="false" customHeight="true" outlineLevel="0" collapsed="false">
      <c r="F631" s="378"/>
      <c r="G631" s="378"/>
      <c r="H631" s="378"/>
      <c r="I631" s="378"/>
      <c r="J631" s="378"/>
      <c r="K631" s="378"/>
    </row>
    <row r="632" customFormat="false" ht="31.5" hidden="false" customHeight="true" outlineLevel="0" collapsed="false">
      <c r="F632" s="378"/>
      <c r="G632" s="378"/>
      <c r="H632" s="378"/>
      <c r="I632" s="378"/>
      <c r="J632" s="378"/>
      <c r="K632" s="378"/>
    </row>
    <row r="633" customFormat="false" ht="31.5" hidden="false" customHeight="true" outlineLevel="0" collapsed="false">
      <c r="F633" s="378"/>
      <c r="G633" s="378"/>
      <c r="H633" s="378"/>
      <c r="I633" s="378"/>
      <c r="J633" s="378"/>
      <c r="K633" s="378"/>
    </row>
    <row r="634" customFormat="false" ht="31.5" hidden="false" customHeight="true" outlineLevel="0" collapsed="false">
      <c r="F634" s="378"/>
      <c r="G634" s="378"/>
      <c r="H634" s="378"/>
      <c r="I634" s="378"/>
      <c r="J634" s="378"/>
      <c r="K634" s="378"/>
    </row>
    <row r="635" customFormat="false" ht="31.5" hidden="false" customHeight="true" outlineLevel="0" collapsed="false">
      <c r="F635" s="378"/>
      <c r="G635" s="378"/>
      <c r="H635" s="378"/>
      <c r="I635" s="378"/>
      <c r="J635" s="378"/>
      <c r="K635" s="378"/>
    </row>
    <row r="636" customFormat="false" ht="31.5" hidden="false" customHeight="true" outlineLevel="0" collapsed="false">
      <c r="F636" s="378"/>
      <c r="G636" s="378"/>
      <c r="H636" s="378"/>
      <c r="I636" s="378"/>
      <c r="J636" s="378"/>
      <c r="K636" s="378"/>
    </row>
    <row r="637" customFormat="false" ht="31.5" hidden="false" customHeight="true" outlineLevel="0" collapsed="false">
      <c r="F637" s="378"/>
      <c r="G637" s="378"/>
      <c r="H637" s="378"/>
      <c r="I637" s="378"/>
      <c r="J637" s="378"/>
      <c r="K637" s="378"/>
    </row>
    <row r="638" customFormat="false" ht="31.5" hidden="false" customHeight="true" outlineLevel="0" collapsed="false">
      <c r="F638" s="378"/>
      <c r="G638" s="378"/>
      <c r="H638" s="378"/>
      <c r="I638" s="378"/>
      <c r="J638" s="378"/>
      <c r="K638" s="378"/>
    </row>
    <row r="639" customFormat="false" ht="31.5" hidden="false" customHeight="true" outlineLevel="0" collapsed="false">
      <c r="F639" s="378"/>
      <c r="G639" s="378"/>
      <c r="H639" s="378"/>
      <c r="I639" s="378"/>
      <c r="J639" s="378"/>
      <c r="K639" s="378"/>
    </row>
    <row r="640" customFormat="false" ht="31.5" hidden="false" customHeight="true" outlineLevel="0" collapsed="false">
      <c r="F640" s="378"/>
      <c r="G640" s="378"/>
      <c r="H640" s="378"/>
      <c r="I640" s="378"/>
      <c r="J640" s="378"/>
      <c r="K640" s="378"/>
    </row>
    <row r="641" customFormat="false" ht="31.5" hidden="false" customHeight="true" outlineLevel="0" collapsed="false">
      <c r="F641" s="378"/>
      <c r="G641" s="378"/>
      <c r="H641" s="378"/>
      <c r="I641" s="378"/>
      <c r="J641" s="378"/>
      <c r="K641" s="378"/>
    </row>
    <row r="642" customFormat="false" ht="31.5" hidden="false" customHeight="true" outlineLevel="0" collapsed="false">
      <c r="F642" s="378"/>
      <c r="G642" s="378"/>
      <c r="H642" s="378"/>
      <c r="I642" s="378"/>
      <c r="J642" s="378"/>
      <c r="K642" s="378"/>
    </row>
    <row r="643" customFormat="false" ht="31.5" hidden="false" customHeight="true" outlineLevel="0" collapsed="false">
      <c r="F643" s="378"/>
      <c r="G643" s="378"/>
      <c r="H643" s="378"/>
      <c r="I643" s="378"/>
      <c r="J643" s="378"/>
      <c r="K643" s="378"/>
    </row>
    <row r="644" customFormat="false" ht="31.5" hidden="false" customHeight="true" outlineLevel="0" collapsed="false">
      <c r="F644" s="378"/>
      <c r="G644" s="378"/>
      <c r="H644" s="378"/>
      <c r="I644" s="378"/>
      <c r="J644" s="378"/>
      <c r="K644" s="378"/>
    </row>
    <row r="645" customFormat="false" ht="31.5" hidden="false" customHeight="true" outlineLevel="0" collapsed="false">
      <c r="F645" s="378"/>
      <c r="G645" s="378"/>
      <c r="H645" s="378"/>
      <c r="I645" s="378"/>
      <c r="J645" s="378"/>
      <c r="K645" s="378"/>
    </row>
    <row r="646" customFormat="false" ht="31.5" hidden="false" customHeight="true" outlineLevel="0" collapsed="false">
      <c r="F646" s="378"/>
      <c r="G646" s="378"/>
      <c r="H646" s="378"/>
      <c r="I646" s="378"/>
      <c r="J646" s="378"/>
      <c r="K646" s="378"/>
    </row>
    <row r="647" customFormat="false" ht="31.5" hidden="false" customHeight="true" outlineLevel="0" collapsed="false">
      <c r="F647" s="378"/>
      <c r="G647" s="378"/>
      <c r="H647" s="378"/>
      <c r="I647" s="378"/>
      <c r="J647" s="378"/>
      <c r="K647" s="378"/>
    </row>
    <row r="648" customFormat="false" ht="31.5" hidden="false" customHeight="true" outlineLevel="0" collapsed="false">
      <c r="F648" s="378"/>
      <c r="G648" s="378"/>
      <c r="H648" s="378"/>
      <c r="I648" s="378"/>
      <c r="J648" s="378"/>
      <c r="K648" s="378"/>
    </row>
    <row r="649" customFormat="false" ht="31.5" hidden="false" customHeight="true" outlineLevel="0" collapsed="false">
      <c r="F649" s="378"/>
      <c r="G649" s="378"/>
      <c r="H649" s="378"/>
      <c r="I649" s="378"/>
      <c r="J649" s="378"/>
      <c r="K649" s="378"/>
    </row>
    <row r="650" customFormat="false" ht="31.5" hidden="false" customHeight="true" outlineLevel="0" collapsed="false">
      <c r="F650" s="378"/>
      <c r="G650" s="378"/>
      <c r="H650" s="378"/>
      <c r="I650" s="378"/>
      <c r="J650" s="378"/>
      <c r="K650" s="378"/>
    </row>
    <row r="651" customFormat="false" ht="31.5" hidden="false" customHeight="true" outlineLevel="0" collapsed="false">
      <c r="F651" s="378"/>
      <c r="G651" s="378"/>
      <c r="H651" s="378"/>
      <c r="I651" s="378"/>
      <c r="J651" s="378"/>
      <c r="K651" s="378"/>
    </row>
    <row r="652" customFormat="false" ht="31.5" hidden="false" customHeight="true" outlineLevel="0" collapsed="false">
      <c r="F652" s="378"/>
      <c r="G652" s="378"/>
      <c r="H652" s="378"/>
      <c r="I652" s="378"/>
      <c r="J652" s="378"/>
      <c r="K652" s="378"/>
    </row>
    <row r="653" customFormat="false" ht="31.5" hidden="false" customHeight="true" outlineLevel="0" collapsed="false">
      <c r="F653" s="378"/>
      <c r="G653" s="378"/>
      <c r="H653" s="378"/>
      <c r="I653" s="378"/>
      <c r="J653" s="378"/>
      <c r="K653" s="378"/>
    </row>
    <row r="654" customFormat="false" ht="31.5" hidden="false" customHeight="true" outlineLevel="0" collapsed="false">
      <c r="F654" s="378"/>
      <c r="G654" s="378"/>
      <c r="H654" s="378"/>
      <c r="I654" s="378"/>
      <c r="J654" s="378"/>
      <c r="K654" s="378"/>
    </row>
    <row r="655" customFormat="false" ht="31.5" hidden="false" customHeight="true" outlineLevel="0" collapsed="false">
      <c r="F655" s="378"/>
      <c r="G655" s="378"/>
      <c r="H655" s="378"/>
      <c r="I655" s="378"/>
      <c r="J655" s="378"/>
      <c r="K655" s="378"/>
    </row>
    <row r="656" customFormat="false" ht="31.5" hidden="false" customHeight="true" outlineLevel="0" collapsed="false">
      <c r="F656" s="378"/>
      <c r="G656" s="378"/>
      <c r="H656" s="378"/>
      <c r="I656" s="378"/>
      <c r="J656" s="378"/>
      <c r="K656" s="378"/>
    </row>
    <row r="657" customFormat="false" ht="31.5" hidden="false" customHeight="true" outlineLevel="0" collapsed="false">
      <c r="F657" s="378"/>
      <c r="G657" s="378"/>
      <c r="H657" s="378"/>
      <c r="I657" s="378"/>
      <c r="J657" s="378"/>
      <c r="K657" s="378"/>
    </row>
    <row r="658" customFormat="false" ht="31.5" hidden="false" customHeight="true" outlineLevel="0" collapsed="false">
      <c r="F658" s="378"/>
      <c r="G658" s="378"/>
      <c r="H658" s="378"/>
      <c r="I658" s="378"/>
      <c r="J658" s="378"/>
      <c r="K658" s="378"/>
    </row>
    <row r="659" customFormat="false" ht="31.5" hidden="false" customHeight="true" outlineLevel="0" collapsed="false">
      <c r="F659" s="378"/>
      <c r="G659" s="378"/>
      <c r="H659" s="378"/>
      <c r="I659" s="378"/>
      <c r="J659" s="378"/>
      <c r="K659" s="378"/>
    </row>
    <row r="660" customFormat="false" ht="31.5" hidden="false" customHeight="true" outlineLevel="0" collapsed="false">
      <c r="F660" s="378"/>
      <c r="G660" s="378"/>
      <c r="H660" s="378"/>
      <c r="I660" s="378"/>
      <c r="J660" s="378"/>
      <c r="K660" s="378"/>
    </row>
    <row r="661" customFormat="false" ht="31.5" hidden="false" customHeight="true" outlineLevel="0" collapsed="false">
      <c r="F661" s="378"/>
      <c r="G661" s="378"/>
      <c r="H661" s="378"/>
      <c r="I661" s="378"/>
      <c r="J661" s="378"/>
      <c r="K661" s="378"/>
    </row>
    <row r="662" customFormat="false" ht="31.5" hidden="false" customHeight="true" outlineLevel="0" collapsed="false">
      <c r="F662" s="378"/>
      <c r="G662" s="378"/>
      <c r="H662" s="378"/>
      <c r="I662" s="378"/>
      <c r="J662" s="378"/>
      <c r="K662" s="378"/>
    </row>
    <row r="663" customFormat="false" ht="31.5" hidden="false" customHeight="true" outlineLevel="0" collapsed="false">
      <c r="F663" s="378"/>
      <c r="G663" s="378"/>
      <c r="H663" s="378"/>
      <c r="I663" s="378"/>
      <c r="J663" s="378"/>
      <c r="K663" s="378"/>
    </row>
    <row r="664" customFormat="false" ht="31.5" hidden="false" customHeight="true" outlineLevel="0" collapsed="false">
      <c r="F664" s="378"/>
      <c r="G664" s="378"/>
      <c r="H664" s="378"/>
      <c r="I664" s="378"/>
      <c r="J664" s="378"/>
      <c r="K664" s="378"/>
    </row>
    <row r="665" customFormat="false" ht="31.5" hidden="false" customHeight="true" outlineLevel="0" collapsed="false">
      <c r="F665" s="378"/>
      <c r="G665" s="378"/>
      <c r="H665" s="378"/>
      <c r="I665" s="378"/>
      <c r="J665" s="378"/>
      <c r="K665" s="378"/>
    </row>
    <row r="666" customFormat="false" ht="31.5" hidden="false" customHeight="true" outlineLevel="0" collapsed="false">
      <c r="F666" s="378"/>
      <c r="G666" s="378"/>
      <c r="H666" s="378"/>
      <c r="I666" s="378"/>
      <c r="J666" s="378"/>
      <c r="K666" s="378"/>
    </row>
    <row r="667" customFormat="false" ht="31.5" hidden="false" customHeight="true" outlineLevel="0" collapsed="false">
      <c r="F667" s="378"/>
      <c r="G667" s="378"/>
      <c r="H667" s="378"/>
      <c r="I667" s="378"/>
      <c r="J667" s="378"/>
      <c r="K667" s="378"/>
    </row>
    <row r="668" customFormat="false" ht="31.5" hidden="false" customHeight="true" outlineLevel="0" collapsed="false">
      <c r="F668" s="378"/>
      <c r="G668" s="378"/>
      <c r="H668" s="378"/>
      <c r="I668" s="378"/>
      <c r="J668" s="378"/>
      <c r="K668" s="378"/>
    </row>
    <row r="669" customFormat="false" ht="31.5" hidden="false" customHeight="true" outlineLevel="0" collapsed="false">
      <c r="F669" s="378"/>
      <c r="G669" s="378"/>
      <c r="H669" s="378"/>
      <c r="I669" s="378"/>
      <c r="J669" s="378"/>
      <c r="K669" s="378"/>
    </row>
    <row r="670" customFormat="false" ht="31.5" hidden="false" customHeight="true" outlineLevel="0" collapsed="false">
      <c r="F670" s="378"/>
      <c r="G670" s="378"/>
      <c r="H670" s="378"/>
      <c r="I670" s="378"/>
      <c r="J670" s="378"/>
      <c r="K670" s="378"/>
    </row>
    <row r="671" customFormat="false" ht="31.5" hidden="false" customHeight="true" outlineLevel="0" collapsed="false">
      <c r="F671" s="378"/>
      <c r="G671" s="378"/>
      <c r="H671" s="378"/>
      <c r="I671" s="378"/>
      <c r="J671" s="378"/>
      <c r="K671" s="378"/>
    </row>
    <row r="672" customFormat="false" ht="31.5" hidden="false" customHeight="true" outlineLevel="0" collapsed="false">
      <c r="F672" s="378"/>
      <c r="G672" s="378"/>
      <c r="H672" s="378"/>
      <c r="I672" s="378"/>
      <c r="J672" s="378"/>
      <c r="K672" s="378"/>
    </row>
    <row r="673" customFormat="false" ht="31.5" hidden="false" customHeight="true" outlineLevel="0" collapsed="false">
      <c r="F673" s="378"/>
      <c r="G673" s="378"/>
      <c r="H673" s="378"/>
      <c r="I673" s="378"/>
      <c r="J673" s="378"/>
      <c r="K673" s="378"/>
    </row>
    <row r="674" customFormat="false" ht="31.5" hidden="false" customHeight="true" outlineLevel="0" collapsed="false">
      <c r="F674" s="378"/>
      <c r="G674" s="378"/>
      <c r="H674" s="378"/>
      <c r="I674" s="378"/>
      <c r="J674" s="378"/>
      <c r="K674" s="378"/>
    </row>
    <row r="675" customFormat="false" ht="31.5" hidden="false" customHeight="true" outlineLevel="0" collapsed="false">
      <c r="F675" s="378"/>
      <c r="G675" s="378"/>
      <c r="H675" s="378"/>
      <c r="I675" s="378"/>
      <c r="J675" s="378"/>
      <c r="K675" s="378"/>
    </row>
    <row r="676" customFormat="false" ht="31.5" hidden="false" customHeight="true" outlineLevel="0" collapsed="false">
      <c r="F676" s="378"/>
      <c r="G676" s="378"/>
      <c r="H676" s="378"/>
      <c r="I676" s="378"/>
      <c r="J676" s="378"/>
      <c r="K676" s="378"/>
    </row>
    <row r="677" customFormat="false" ht="31.5" hidden="false" customHeight="true" outlineLevel="0" collapsed="false">
      <c r="F677" s="378"/>
      <c r="G677" s="378"/>
      <c r="H677" s="378"/>
      <c r="I677" s="378"/>
      <c r="J677" s="378"/>
      <c r="K677" s="378"/>
    </row>
    <row r="678" customFormat="false" ht="31.5" hidden="false" customHeight="true" outlineLevel="0" collapsed="false">
      <c r="F678" s="378"/>
      <c r="G678" s="378"/>
      <c r="H678" s="378"/>
      <c r="I678" s="378"/>
      <c r="J678" s="378"/>
      <c r="K678" s="378"/>
    </row>
    <row r="679" customFormat="false" ht="31.5" hidden="false" customHeight="true" outlineLevel="0" collapsed="false">
      <c r="F679" s="378"/>
      <c r="G679" s="378"/>
      <c r="H679" s="378"/>
      <c r="I679" s="378"/>
      <c r="J679" s="378"/>
      <c r="K679" s="378"/>
    </row>
    <row r="680" customFormat="false" ht="31.5" hidden="false" customHeight="true" outlineLevel="0" collapsed="false">
      <c r="F680" s="378"/>
      <c r="G680" s="378"/>
      <c r="H680" s="378"/>
      <c r="I680" s="378"/>
      <c r="J680" s="378"/>
      <c r="K680" s="378"/>
    </row>
    <row r="681" customFormat="false" ht="31.5" hidden="false" customHeight="true" outlineLevel="0" collapsed="false">
      <c r="F681" s="378"/>
      <c r="G681" s="378"/>
      <c r="H681" s="378"/>
      <c r="I681" s="378"/>
      <c r="J681" s="378"/>
      <c r="K681" s="378"/>
    </row>
    <row r="682" customFormat="false" ht="31.5" hidden="false" customHeight="true" outlineLevel="0" collapsed="false">
      <c r="F682" s="378"/>
      <c r="G682" s="378"/>
      <c r="H682" s="378"/>
      <c r="I682" s="378"/>
      <c r="J682" s="378"/>
      <c r="K682" s="378"/>
    </row>
    <row r="683" customFormat="false" ht="31.5" hidden="false" customHeight="true" outlineLevel="0" collapsed="false">
      <c r="F683" s="378"/>
      <c r="G683" s="378"/>
      <c r="H683" s="378"/>
      <c r="I683" s="378"/>
      <c r="J683" s="378"/>
      <c r="K683" s="378"/>
    </row>
    <row r="684" customFormat="false" ht="31.5" hidden="false" customHeight="true" outlineLevel="0" collapsed="false">
      <c r="F684" s="378"/>
      <c r="G684" s="378"/>
      <c r="H684" s="378"/>
      <c r="I684" s="378"/>
      <c r="J684" s="378"/>
      <c r="K684" s="378"/>
    </row>
    <row r="685" customFormat="false" ht="31.5" hidden="false" customHeight="true" outlineLevel="0" collapsed="false">
      <c r="F685" s="378"/>
      <c r="G685" s="378"/>
      <c r="H685" s="378"/>
      <c r="I685" s="378"/>
      <c r="J685" s="378"/>
      <c r="K685" s="378"/>
    </row>
    <row r="686" customFormat="false" ht="31.5" hidden="false" customHeight="true" outlineLevel="0" collapsed="false">
      <c r="F686" s="378"/>
      <c r="G686" s="378"/>
      <c r="H686" s="378"/>
      <c r="I686" s="378"/>
      <c r="J686" s="378"/>
      <c r="K686" s="378"/>
    </row>
    <row r="687" customFormat="false" ht="31.5" hidden="false" customHeight="true" outlineLevel="0" collapsed="false">
      <c r="F687" s="378"/>
      <c r="G687" s="378"/>
      <c r="H687" s="378"/>
      <c r="I687" s="378"/>
      <c r="J687" s="378"/>
      <c r="K687" s="378"/>
    </row>
    <row r="688" customFormat="false" ht="31.5" hidden="false" customHeight="true" outlineLevel="0" collapsed="false">
      <c r="F688" s="378"/>
      <c r="G688" s="378"/>
      <c r="H688" s="378"/>
      <c r="I688" s="378"/>
      <c r="J688" s="378"/>
      <c r="K688" s="378"/>
    </row>
    <row r="689" customFormat="false" ht="31.5" hidden="false" customHeight="true" outlineLevel="0" collapsed="false">
      <c r="F689" s="378"/>
      <c r="G689" s="378"/>
      <c r="H689" s="378"/>
      <c r="I689" s="378"/>
      <c r="J689" s="378"/>
      <c r="K689" s="378"/>
    </row>
    <row r="690" customFormat="false" ht="31.5" hidden="false" customHeight="true" outlineLevel="0" collapsed="false">
      <c r="F690" s="378"/>
      <c r="G690" s="378"/>
      <c r="H690" s="378"/>
      <c r="I690" s="378"/>
      <c r="J690" s="378"/>
      <c r="K690" s="378"/>
    </row>
    <row r="691" customFormat="false" ht="31.5" hidden="false" customHeight="true" outlineLevel="0" collapsed="false">
      <c r="F691" s="378"/>
      <c r="G691" s="378"/>
      <c r="H691" s="378"/>
      <c r="I691" s="378"/>
      <c r="J691" s="378"/>
      <c r="K691" s="378"/>
    </row>
    <row r="692" customFormat="false" ht="31.5" hidden="false" customHeight="true" outlineLevel="0" collapsed="false">
      <c r="F692" s="378"/>
      <c r="G692" s="378"/>
      <c r="H692" s="378"/>
      <c r="I692" s="378"/>
      <c r="J692" s="378"/>
      <c r="K692" s="378"/>
    </row>
    <row r="693" customFormat="false" ht="31.5" hidden="false" customHeight="true" outlineLevel="0" collapsed="false">
      <c r="F693" s="378"/>
      <c r="G693" s="378"/>
      <c r="H693" s="378"/>
      <c r="I693" s="378"/>
      <c r="J693" s="378"/>
      <c r="K693" s="378"/>
    </row>
    <row r="694" customFormat="false" ht="31.5" hidden="false" customHeight="true" outlineLevel="0" collapsed="false">
      <c r="F694" s="378"/>
      <c r="G694" s="378"/>
      <c r="H694" s="378"/>
      <c r="I694" s="378"/>
      <c r="J694" s="378"/>
      <c r="K694" s="378"/>
    </row>
    <row r="695" customFormat="false" ht="31.5" hidden="false" customHeight="true" outlineLevel="0" collapsed="false">
      <c r="F695" s="378"/>
      <c r="G695" s="378"/>
      <c r="H695" s="378"/>
      <c r="I695" s="378"/>
      <c r="J695" s="378"/>
      <c r="K695" s="378"/>
    </row>
    <row r="696" customFormat="false" ht="31.5" hidden="false" customHeight="true" outlineLevel="0" collapsed="false">
      <c r="F696" s="378"/>
      <c r="G696" s="378"/>
      <c r="H696" s="378"/>
      <c r="I696" s="378"/>
      <c r="J696" s="378"/>
      <c r="K696" s="378"/>
    </row>
    <row r="697" customFormat="false" ht="31.5" hidden="false" customHeight="true" outlineLevel="0" collapsed="false">
      <c r="F697" s="378"/>
      <c r="G697" s="378"/>
      <c r="H697" s="378"/>
      <c r="I697" s="378"/>
      <c r="J697" s="378"/>
      <c r="K697" s="378"/>
    </row>
    <row r="698" customFormat="false" ht="31.5" hidden="false" customHeight="true" outlineLevel="0" collapsed="false">
      <c r="F698" s="378"/>
      <c r="G698" s="378"/>
      <c r="H698" s="378"/>
      <c r="I698" s="378"/>
      <c r="J698" s="378"/>
      <c r="K698" s="378"/>
    </row>
    <row r="699" customFormat="false" ht="31.5" hidden="false" customHeight="true" outlineLevel="0" collapsed="false">
      <c r="F699" s="378"/>
      <c r="G699" s="378"/>
      <c r="H699" s="378"/>
      <c r="I699" s="378"/>
      <c r="J699" s="378"/>
      <c r="K699" s="378"/>
    </row>
    <row r="700" customFormat="false" ht="31.5" hidden="false" customHeight="true" outlineLevel="0" collapsed="false">
      <c r="F700" s="378"/>
      <c r="G700" s="378"/>
      <c r="H700" s="378"/>
      <c r="I700" s="378"/>
      <c r="J700" s="378"/>
      <c r="K700" s="378"/>
    </row>
    <row r="701" customFormat="false" ht="31.5" hidden="false" customHeight="true" outlineLevel="0" collapsed="false">
      <c r="F701" s="378"/>
      <c r="G701" s="378"/>
      <c r="H701" s="378"/>
      <c r="I701" s="378"/>
      <c r="J701" s="378"/>
      <c r="K701" s="378"/>
    </row>
    <row r="702" customFormat="false" ht="31.5" hidden="false" customHeight="true" outlineLevel="0" collapsed="false">
      <c r="F702" s="378"/>
      <c r="G702" s="378"/>
      <c r="H702" s="378"/>
      <c r="I702" s="378"/>
      <c r="J702" s="378"/>
      <c r="K702" s="378"/>
    </row>
    <row r="703" customFormat="false" ht="31.5" hidden="false" customHeight="true" outlineLevel="0" collapsed="false">
      <c r="F703" s="378"/>
      <c r="G703" s="378"/>
      <c r="H703" s="378"/>
      <c r="I703" s="378"/>
      <c r="J703" s="378"/>
      <c r="K703" s="378"/>
    </row>
    <row r="704" customFormat="false" ht="31.5" hidden="false" customHeight="true" outlineLevel="0" collapsed="false">
      <c r="F704" s="378"/>
      <c r="G704" s="378"/>
      <c r="H704" s="378"/>
      <c r="I704" s="378"/>
      <c r="J704" s="378"/>
      <c r="K704" s="378"/>
    </row>
    <row r="705" customFormat="false" ht="31.5" hidden="false" customHeight="true" outlineLevel="0" collapsed="false">
      <c r="F705" s="378"/>
      <c r="G705" s="378"/>
      <c r="H705" s="378"/>
      <c r="I705" s="378"/>
      <c r="J705" s="378"/>
      <c r="K705" s="378"/>
    </row>
    <row r="706" customFormat="false" ht="31.5" hidden="false" customHeight="true" outlineLevel="0" collapsed="false">
      <c r="F706" s="378"/>
      <c r="G706" s="378"/>
      <c r="H706" s="378"/>
      <c r="I706" s="378"/>
      <c r="J706" s="378"/>
      <c r="K706" s="378"/>
    </row>
    <row r="707" customFormat="false" ht="31.5" hidden="false" customHeight="true" outlineLevel="0" collapsed="false">
      <c r="F707" s="378"/>
      <c r="G707" s="378"/>
      <c r="H707" s="378"/>
      <c r="I707" s="378"/>
      <c r="J707" s="378"/>
      <c r="K707" s="378"/>
    </row>
    <row r="708" customFormat="false" ht="31.5" hidden="false" customHeight="true" outlineLevel="0" collapsed="false">
      <c r="F708" s="378"/>
      <c r="G708" s="378"/>
      <c r="H708" s="378"/>
      <c r="I708" s="378"/>
      <c r="J708" s="378"/>
      <c r="K708" s="378"/>
    </row>
    <row r="709" customFormat="false" ht="31.5" hidden="false" customHeight="true" outlineLevel="0" collapsed="false">
      <c r="F709" s="378"/>
      <c r="G709" s="378"/>
      <c r="H709" s="378"/>
      <c r="I709" s="378"/>
      <c r="J709" s="378"/>
      <c r="K709" s="378"/>
    </row>
    <row r="710" customFormat="false" ht="31.5" hidden="false" customHeight="true" outlineLevel="0" collapsed="false">
      <c r="F710" s="378"/>
      <c r="G710" s="378"/>
      <c r="H710" s="378"/>
      <c r="I710" s="378"/>
      <c r="J710" s="378"/>
      <c r="K710" s="378"/>
    </row>
    <row r="711" customFormat="false" ht="31.5" hidden="false" customHeight="true" outlineLevel="0" collapsed="false">
      <c r="F711" s="378"/>
      <c r="G711" s="378"/>
      <c r="H711" s="378"/>
      <c r="I711" s="378"/>
      <c r="J711" s="378"/>
      <c r="K711" s="378"/>
    </row>
    <row r="712" customFormat="false" ht="31.5" hidden="false" customHeight="true" outlineLevel="0" collapsed="false">
      <c r="F712" s="378"/>
      <c r="G712" s="378"/>
      <c r="H712" s="378"/>
      <c r="I712" s="378"/>
      <c r="J712" s="378"/>
      <c r="K712" s="378"/>
    </row>
    <row r="713" customFormat="false" ht="31.5" hidden="false" customHeight="true" outlineLevel="0" collapsed="false">
      <c r="F713" s="378"/>
      <c r="G713" s="378"/>
      <c r="H713" s="378"/>
      <c r="I713" s="378"/>
      <c r="J713" s="378"/>
      <c r="K713" s="378"/>
    </row>
    <row r="714" customFormat="false" ht="31.5" hidden="false" customHeight="true" outlineLevel="0" collapsed="false">
      <c r="F714" s="378"/>
      <c r="G714" s="378"/>
      <c r="H714" s="378"/>
      <c r="I714" s="378"/>
      <c r="J714" s="378"/>
      <c r="K714" s="378"/>
    </row>
    <row r="715" customFormat="false" ht="31.5" hidden="false" customHeight="true" outlineLevel="0" collapsed="false">
      <c r="F715" s="378"/>
      <c r="G715" s="378"/>
      <c r="H715" s="378"/>
      <c r="I715" s="378"/>
      <c r="J715" s="378"/>
      <c r="K715" s="378"/>
    </row>
    <row r="716" customFormat="false" ht="31.5" hidden="false" customHeight="true" outlineLevel="0" collapsed="false">
      <c r="F716" s="378"/>
      <c r="G716" s="378"/>
      <c r="H716" s="378"/>
      <c r="I716" s="378"/>
      <c r="J716" s="378"/>
      <c r="K716" s="378"/>
    </row>
    <row r="717" customFormat="false" ht="31.5" hidden="false" customHeight="true" outlineLevel="0" collapsed="false">
      <c r="F717" s="378"/>
      <c r="G717" s="378"/>
      <c r="H717" s="378"/>
      <c r="I717" s="378"/>
      <c r="J717" s="378"/>
      <c r="K717" s="378"/>
    </row>
    <row r="718" customFormat="false" ht="31.5" hidden="false" customHeight="true" outlineLevel="0" collapsed="false">
      <c r="F718" s="378"/>
      <c r="G718" s="378"/>
      <c r="H718" s="378"/>
      <c r="I718" s="378"/>
      <c r="J718" s="378"/>
      <c r="K718" s="378"/>
    </row>
    <row r="719" customFormat="false" ht="31.5" hidden="false" customHeight="true" outlineLevel="0" collapsed="false">
      <c r="F719" s="378"/>
      <c r="G719" s="378"/>
      <c r="H719" s="378"/>
      <c r="I719" s="378"/>
      <c r="J719" s="378"/>
      <c r="K719" s="378"/>
    </row>
    <row r="720" customFormat="false" ht="31.5" hidden="false" customHeight="true" outlineLevel="0" collapsed="false">
      <c r="F720" s="378"/>
      <c r="G720" s="378"/>
      <c r="H720" s="378"/>
      <c r="I720" s="378"/>
      <c r="J720" s="378"/>
      <c r="K720" s="378"/>
    </row>
    <row r="721" customFormat="false" ht="31.5" hidden="false" customHeight="true" outlineLevel="0" collapsed="false">
      <c r="F721" s="378"/>
      <c r="G721" s="378"/>
      <c r="H721" s="378"/>
      <c r="I721" s="378"/>
      <c r="J721" s="378"/>
      <c r="K721" s="378"/>
    </row>
    <row r="722" customFormat="false" ht="31.5" hidden="false" customHeight="true" outlineLevel="0" collapsed="false">
      <c r="F722" s="378"/>
      <c r="G722" s="378"/>
      <c r="H722" s="378"/>
      <c r="I722" s="378"/>
      <c r="J722" s="378"/>
      <c r="K722" s="378"/>
    </row>
    <row r="723" customFormat="false" ht="31.5" hidden="false" customHeight="true" outlineLevel="0" collapsed="false">
      <c r="F723" s="378"/>
      <c r="G723" s="378"/>
      <c r="H723" s="378"/>
      <c r="I723" s="378"/>
      <c r="J723" s="378"/>
      <c r="K723" s="378"/>
    </row>
    <row r="724" customFormat="false" ht="31.5" hidden="false" customHeight="true" outlineLevel="0" collapsed="false">
      <c r="F724" s="378"/>
      <c r="G724" s="378"/>
      <c r="H724" s="378"/>
      <c r="I724" s="378"/>
      <c r="J724" s="378"/>
      <c r="K724" s="378"/>
    </row>
    <row r="725" customFormat="false" ht="31.5" hidden="false" customHeight="true" outlineLevel="0" collapsed="false">
      <c r="F725" s="378"/>
      <c r="G725" s="378"/>
      <c r="H725" s="378"/>
      <c r="I725" s="378"/>
      <c r="J725" s="378"/>
      <c r="K725" s="378"/>
    </row>
    <row r="726" customFormat="false" ht="31.5" hidden="false" customHeight="true" outlineLevel="0" collapsed="false">
      <c r="F726" s="378"/>
      <c r="G726" s="378"/>
      <c r="H726" s="378"/>
      <c r="I726" s="378"/>
      <c r="J726" s="378"/>
      <c r="K726" s="378"/>
    </row>
    <row r="727" customFormat="false" ht="31.5" hidden="false" customHeight="true" outlineLevel="0" collapsed="false">
      <c r="F727" s="378"/>
      <c r="G727" s="378"/>
      <c r="H727" s="378"/>
      <c r="I727" s="378"/>
      <c r="J727" s="378"/>
      <c r="K727" s="378"/>
    </row>
    <row r="728" customFormat="false" ht="31.5" hidden="false" customHeight="true" outlineLevel="0" collapsed="false">
      <c r="F728" s="378"/>
      <c r="G728" s="378"/>
      <c r="H728" s="378"/>
      <c r="I728" s="378"/>
      <c r="J728" s="378"/>
      <c r="K728" s="378"/>
    </row>
    <row r="729" customFormat="false" ht="31.5" hidden="false" customHeight="true" outlineLevel="0" collapsed="false">
      <c r="F729" s="378"/>
      <c r="G729" s="378"/>
      <c r="H729" s="378"/>
      <c r="I729" s="378"/>
      <c r="J729" s="378"/>
      <c r="K729" s="378"/>
    </row>
    <row r="730" customFormat="false" ht="31.5" hidden="false" customHeight="true" outlineLevel="0" collapsed="false">
      <c r="F730" s="378"/>
      <c r="G730" s="378"/>
      <c r="H730" s="378"/>
      <c r="I730" s="378"/>
      <c r="J730" s="378"/>
      <c r="K730" s="378"/>
    </row>
    <row r="731" customFormat="false" ht="31.5" hidden="false" customHeight="true" outlineLevel="0" collapsed="false">
      <c r="F731" s="378"/>
      <c r="G731" s="378"/>
      <c r="H731" s="378"/>
      <c r="I731" s="378"/>
      <c r="J731" s="378"/>
      <c r="K731" s="378"/>
    </row>
    <row r="732" customFormat="false" ht="31.5" hidden="false" customHeight="true" outlineLevel="0" collapsed="false">
      <c r="F732" s="378"/>
      <c r="G732" s="378"/>
      <c r="H732" s="378"/>
      <c r="I732" s="378"/>
      <c r="J732" s="378"/>
      <c r="K732" s="378"/>
    </row>
    <row r="733" customFormat="false" ht="31.5" hidden="false" customHeight="true" outlineLevel="0" collapsed="false">
      <c r="F733" s="378"/>
      <c r="G733" s="378"/>
      <c r="H733" s="378"/>
      <c r="I733" s="378"/>
      <c r="J733" s="378"/>
      <c r="K733" s="378"/>
    </row>
    <row r="734" customFormat="false" ht="31.5" hidden="false" customHeight="true" outlineLevel="0" collapsed="false">
      <c r="F734" s="378"/>
      <c r="G734" s="378"/>
      <c r="H734" s="378"/>
      <c r="I734" s="378"/>
      <c r="J734" s="378"/>
      <c r="K734" s="378"/>
    </row>
    <row r="735" customFormat="false" ht="31.5" hidden="false" customHeight="true" outlineLevel="0" collapsed="false">
      <c r="F735" s="378"/>
      <c r="G735" s="378"/>
      <c r="H735" s="378"/>
      <c r="I735" s="378"/>
      <c r="J735" s="378"/>
      <c r="K735" s="378"/>
    </row>
    <row r="736" customFormat="false" ht="31.5" hidden="false" customHeight="true" outlineLevel="0" collapsed="false">
      <c r="F736" s="378"/>
      <c r="G736" s="378"/>
      <c r="H736" s="378"/>
      <c r="I736" s="378"/>
      <c r="J736" s="378"/>
      <c r="K736" s="378"/>
    </row>
    <row r="737" customFormat="false" ht="31.5" hidden="false" customHeight="true" outlineLevel="0" collapsed="false">
      <c r="F737" s="378"/>
      <c r="G737" s="378"/>
      <c r="H737" s="378"/>
      <c r="I737" s="378"/>
      <c r="J737" s="378"/>
      <c r="K737" s="378"/>
    </row>
    <row r="738" customFormat="false" ht="31.5" hidden="false" customHeight="true" outlineLevel="0" collapsed="false">
      <c r="F738" s="378"/>
      <c r="G738" s="378"/>
      <c r="H738" s="378"/>
      <c r="I738" s="378"/>
      <c r="J738" s="378"/>
      <c r="K738" s="378"/>
    </row>
    <row r="739" customFormat="false" ht="31.5" hidden="false" customHeight="true" outlineLevel="0" collapsed="false">
      <c r="F739" s="378"/>
      <c r="G739" s="378"/>
      <c r="H739" s="378"/>
      <c r="I739" s="378"/>
      <c r="J739" s="378"/>
      <c r="K739" s="378"/>
    </row>
    <row r="740" customFormat="false" ht="31.5" hidden="false" customHeight="true" outlineLevel="0" collapsed="false">
      <c r="F740" s="378"/>
      <c r="G740" s="378"/>
      <c r="H740" s="378"/>
      <c r="I740" s="378"/>
      <c r="J740" s="378"/>
      <c r="K740" s="378"/>
    </row>
    <row r="741" customFormat="false" ht="31.5" hidden="false" customHeight="true" outlineLevel="0" collapsed="false">
      <c r="F741" s="378"/>
      <c r="G741" s="378"/>
      <c r="H741" s="378"/>
      <c r="I741" s="378"/>
      <c r="J741" s="378"/>
      <c r="K741" s="378"/>
    </row>
    <row r="742" customFormat="false" ht="31.5" hidden="false" customHeight="true" outlineLevel="0" collapsed="false">
      <c r="F742" s="378"/>
      <c r="G742" s="378"/>
      <c r="H742" s="378"/>
      <c r="I742" s="378"/>
      <c r="J742" s="378"/>
      <c r="K742" s="378"/>
    </row>
    <row r="743" customFormat="false" ht="31.5" hidden="false" customHeight="true" outlineLevel="0" collapsed="false">
      <c r="F743" s="378"/>
      <c r="G743" s="378"/>
      <c r="H743" s="378"/>
      <c r="I743" s="378"/>
      <c r="J743" s="378"/>
      <c r="K743" s="378"/>
    </row>
    <row r="744" customFormat="false" ht="31.5" hidden="false" customHeight="true" outlineLevel="0" collapsed="false">
      <c r="F744" s="378"/>
      <c r="G744" s="378"/>
      <c r="H744" s="378"/>
      <c r="I744" s="378"/>
      <c r="J744" s="378"/>
      <c r="K744" s="378"/>
    </row>
    <row r="745" customFormat="false" ht="31.5" hidden="false" customHeight="true" outlineLevel="0" collapsed="false">
      <c r="F745" s="378"/>
      <c r="G745" s="378"/>
      <c r="H745" s="378"/>
      <c r="I745" s="378"/>
      <c r="J745" s="378"/>
      <c r="K745" s="378"/>
    </row>
    <row r="746" customFormat="false" ht="31.5" hidden="false" customHeight="true" outlineLevel="0" collapsed="false">
      <c r="F746" s="378"/>
      <c r="G746" s="378"/>
      <c r="H746" s="378"/>
      <c r="I746" s="378"/>
      <c r="J746" s="378"/>
      <c r="K746" s="378"/>
    </row>
    <row r="747" customFormat="false" ht="31.5" hidden="false" customHeight="true" outlineLevel="0" collapsed="false">
      <c r="F747" s="378"/>
      <c r="G747" s="378"/>
      <c r="H747" s="378"/>
      <c r="I747" s="378"/>
      <c r="J747" s="378"/>
      <c r="K747" s="378"/>
    </row>
    <row r="748" customFormat="false" ht="31.5" hidden="false" customHeight="true" outlineLevel="0" collapsed="false">
      <c r="F748" s="378"/>
      <c r="G748" s="378"/>
      <c r="H748" s="378"/>
      <c r="I748" s="378"/>
      <c r="J748" s="378"/>
      <c r="K748" s="378"/>
    </row>
    <row r="749" customFormat="false" ht="31.5" hidden="false" customHeight="true" outlineLevel="0" collapsed="false">
      <c r="F749" s="378"/>
      <c r="G749" s="378"/>
      <c r="H749" s="378"/>
      <c r="I749" s="378"/>
      <c r="J749" s="378"/>
      <c r="K749" s="378"/>
    </row>
    <row r="750" customFormat="false" ht="31.5" hidden="false" customHeight="true" outlineLevel="0" collapsed="false">
      <c r="F750" s="378"/>
      <c r="G750" s="378"/>
      <c r="H750" s="378"/>
      <c r="I750" s="378"/>
      <c r="J750" s="378"/>
      <c r="K750" s="378"/>
    </row>
    <row r="751" customFormat="false" ht="31.5" hidden="false" customHeight="true" outlineLevel="0" collapsed="false">
      <c r="F751" s="378"/>
      <c r="G751" s="378"/>
      <c r="H751" s="378"/>
      <c r="I751" s="378"/>
      <c r="J751" s="378"/>
      <c r="K751" s="378"/>
    </row>
    <row r="752" customFormat="false" ht="31.5" hidden="false" customHeight="true" outlineLevel="0" collapsed="false">
      <c r="F752" s="378"/>
      <c r="G752" s="378"/>
      <c r="H752" s="378"/>
      <c r="I752" s="378"/>
      <c r="J752" s="378"/>
      <c r="K752" s="378"/>
    </row>
    <row r="753" customFormat="false" ht="31.5" hidden="false" customHeight="true" outlineLevel="0" collapsed="false">
      <c r="F753" s="378"/>
      <c r="G753" s="378"/>
      <c r="H753" s="378"/>
      <c r="I753" s="378"/>
      <c r="J753" s="378"/>
      <c r="K753" s="378"/>
    </row>
    <row r="754" customFormat="false" ht="31.5" hidden="false" customHeight="true" outlineLevel="0" collapsed="false">
      <c r="F754" s="378"/>
      <c r="G754" s="378"/>
      <c r="H754" s="378"/>
      <c r="I754" s="378"/>
      <c r="J754" s="378"/>
      <c r="K754" s="378"/>
    </row>
    <row r="755" customFormat="false" ht="31.5" hidden="false" customHeight="true" outlineLevel="0" collapsed="false">
      <c r="F755" s="378"/>
      <c r="G755" s="378"/>
      <c r="H755" s="378"/>
      <c r="I755" s="378"/>
      <c r="J755" s="378"/>
      <c r="K755" s="378"/>
    </row>
    <row r="756" customFormat="false" ht="31.5" hidden="false" customHeight="true" outlineLevel="0" collapsed="false">
      <c r="F756" s="378"/>
      <c r="G756" s="378"/>
      <c r="H756" s="378"/>
      <c r="I756" s="378"/>
      <c r="J756" s="378"/>
      <c r="K756" s="378"/>
    </row>
    <row r="757" customFormat="false" ht="31.5" hidden="false" customHeight="true" outlineLevel="0" collapsed="false">
      <c r="F757" s="378"/>
      <c r="G757" s="378"/>
      <c r="H757" s="378"/>
      <c r="I757" s="378"/>
      <c r="J757" s="378"/>
      <c r="K757" s="378"/>
    </row>
    <row r="758" customFormat="false" ht="31.5" hidden="false" customHeight="true" outlineLevel="0" collapsed="false">
      <c r="F758" s="378"/>
      <c r="G758" s="378"/>
      <c r="H758" s="378"/>
      <c r="I758" s="378"/>
      <c r="J758" s="378"/>
      <c r="K758" s="378"/>
    </row>
    <row r="759" customFormat="false" ht="31.5" hidden="false" customHeight="true" outlineLevel="0" collapsed="false">
      <c r="F759" s="378"/>
      <c r="G759" s="378"/>
      <c r="H759" s="378"/>
      <c r="I759" s="378"/>
      <c r="J759" s="378"/>
      <c r="K759" s="378"/>
    </row>
    <row r="760" customFormat="false" ht="31.5" hidden="false" customHeight="true" outlineLevel="0" collapsed="false">
      <c r="F760" s="378"/>
      <c r="G760" s="378"/>
      <c r="H760" s="378"/>
      <c r="I760" s="378"/>
      <c r="J760" s="378"/>
      <c r="K760" s="378"/>
    </row>
    <row r="761" customFormat="false" ht="31.5" hidden="false" customHeight="true" outlineLevel="0" collapsed="false">
      <c r="F761" s="378"/>
      <c r="G761" s="378"/>
      <c r="H761" s="378"/>
      <c r="I761" s="378"/>
      <c r="J761" s="378"/>
      <c r="K761" s="378"/>
    </row>
    <row r="762" customFormat="false" ht="31.5" hidden="false" customHeight="true" outlineLevel="0" collapsed="false">
      <c r="F762" s="378"/>
      <c r="G762" s="378"/>
      <c r="H762" s="378"/>
      <c r="I762" s="378"/>
      <c r="J762" s="378"/>
      <c r="K762" s="378"/>
    </row>
    <row r="763" customFormat="false" ht="31.5" hidden="false" customHeight="true" outlineLevel="0" collapsed="false">
      <c r="F763" s="378"/>
      <c r="G763" s="378"/>
      <c r="H763" s="378"/>
      <c r="I763" s="378"/>
      <c r="J763" s="378"/>
      <c r="K763" s="378"/>
    </row>
    <row r="764" customFormat="false" ht="31.5" hidden="false" customHeight="true" outlineLevel="0" collapsed="false">
      <c r="F764" s="378"/>
      <c r="G764" s="378"/>
      <c r="H764" s="378"/>
      <c r="I764" s="378"/>
      <c r="J764" s="378"/>
      <c r="K764" s="378"/>
    </row>
    <row r="765" customFormat="false" ht="31.5" hidden="false" customHeight="true" outlineLevel="0" collapsed="false">
      <c r="F765" s="378"/>
      <c r="G765" s="378"/>
      <c r="H765" s="378"/>
      <c r="I765" s="378"/>
      <c r="J765" s="378"/>
      <c r="K765" s="378"/>
    </row>
    <row r="766" customFormat="false" ht="31.5" hidden="false" customHeight="true" outlineLevel="0" collapsed="false">
      <c r="F766" s="378"/>
      <c r="G766" s="378"/>
      <c r="H766" s="378"/>
      <c r="I766" s="378"/>
      <c r="J766" s="378"/>
      <c r="K766" s="378"/>
    </row>
    <row r="767" customFormat="false" ht="31.5" hidden="false" customHeight="true" outlineLevel="0" collapsed="false">
      <c r="F767" s="378"/>
      <c r="G767" s="378"/>
      <c r="H767" s="378"/>
      <c r="I767" s="378"/>
      <c r="J767" s="378"/>
      <c r="K767" s="378"/>
    </row>
    <row r="768" customFormat="false" ht="31.5" hidden="false" customHeight="true" outlineLevel="0" collapsed="false">
      <c r="F768" s="378"/>
      <c r="G768" s="378"/>
      <c r="H768" s="378"/>
      <c r="I768" s="378"/>
      <c r="J768" s="378"/>
      <c r="K768" s="378"/>
    </row>
    <row r="769" customFormat="false" ht="31.5" hidden="false" customHeight="true" outlineLevel="0" collapsed="false">
      <c r="F769" s="378"/>
      <c r="G769" s="378"/>
      <c r="H769" s="378"/>
      <c r="I769" s="378"/>
      <c r="J769" s="378"/>
      <c r="K769" s="378"/>
    </row>
    <row r="770" customFormat="false" ht="31.5" hidden="false" customHeight="true" outlineLevel="0" collapsed="false">
      <c r="F770" s="378"/>
      <c r="G770" s="378"/>
      <c r="H770" s="378"/>
      <c r="I770" s="378"/>
      <c r="J770" s="378"/>
      <c r="K770" s="378"/>
    </row>
    <row r="771" customFormat="false" ht="31.5" hidden="false" customHeight="true" outlineLevel="0" collapsed="false">
      <c r="F771" s="378"/>
      <c r="G771" s="378"/>
      <c r="H771" s="378"/>
      <c r="I771" s="378"/>
      <c r="J771" s="378"/>
      <c r="K771" s="378"/>
    </row>
    <row r="772" customFormat="false" ht="31.5" hidden="false" customHeight="true" outlineLevel="0" collapsed="false">
      <c r="F772" s="378"/>
      <c r="G772" s="378"/>
      <c r="H772" s="378"/>
      <c r="I772" s="378"/>
      <c r="J772" s="378"/>
      <c r="K772" s="378"/>
    </row>
    <row r="773" customFormat="false" ht="31.5" hidden="false" customHeight="true" outlineLevel="0" collapsed="false">
      <c r="F773" s="378"/>
      <c r="G773" s="378"/>
      <c r="H773" s="378"/>
      <c r="I773" s="378"/>
      <c r="J773" s="378"/>
      <c r="K773" s="378"/>
    </row>
    <row r="774" customFormat="false" ht="31.5" hidden="false" customHeight="true" outlineLevel="0" collapsed="false">
      <c r="F774" s="378"/>
      <c r="G774" s="378"/>
      <c r="H774" s="378"/>
      <c r="I774" s="378"/>
      <c r="J774" s="378"/>
      <c r="K774" s="378"/>
    </row>
    <row r="775" customFormat="false" ht="31.5" hidden="false" customHeight="true" outlineLevel="0" collapsed="false">
      <c r="F775" s="378"/>
      <c r="G775" s="378"/>
      <c r="H775" s="378"/>
      <c r="I775" s="378"/>
      <c r="J775" s="378"/>
      <c r="K775" s="378"/>
    </row>
    <row r="776" customFormat="false" ht="31.5" hidden="false" customHeight="true" outlineLevel="0" collapsed="false">
      <c r="F776" s="378"/>
      <c r="G776" s="378"/>
      <c r="H776" s="378"/>
      <c r="I776" s="378"/>
      <c r="J776" s="378"/>
      <c r="K776" s="378"/>
    </row>
    <row r="777" customFormat="false" ht="31.5" hidden="false" customHeight="true" outlineLevel="0" collapsed="false">
      <c r="F777" s="378"/>
      <c r="G777" s="378"/>
      <c r="H777" s="378"/>
      <c r="I777" s="378"/>
      <c r="J777" s="378"/>
      <c r="K777" s="378"/>
    </row>
    <row r="778" customFormat="false" ht="31.5" hidden="false" customHeight="true" outlineLevel="0" collapsed="false">
      <c r="F778" s="378"/>
      <c r="G778" s="378"/>
      <c r="H778" s="378"/>
      <c r="I778" s="378"/>
      <c r="J778" s="378"/>
      <c r="K778" s="378"/>
    </row>
    <row r="779" customFormat="false" ht="31.5" hidden="false" customHeight="true" outlineLevel="0" collapsed="false">
      <c r="F779" s="378"/>
      <c r="G779" s="378"/>
      <c r="H779" s="378"/>
      <c r="I779" s="378"/>
      <c r="J779" s="378"/>
      <c r="K779" s="378"/>
    </row>
    <row r="780" customFormat="false" ht="31.5" hidden="false" customHeight="true" outlineLevel="0" collapsed="false">
      <c r="F780" s="378"/>
      <c r="G780" s="378"/>
      <c r="H780" s="378"/>
      <c r="I780" s="378"/>
      <c r="J780" s="378"/>
      <c r="K780" s="378"/>
    </row>
    <row r="781" customFormat="false" ht="31.5" hidden="false" customHeight="true" outlineLevel="0" collapsed="false">
      <c r="F781" s="378"/>
      <c r="G781" s="378"/>
      <c r="H781" s="378"/>
      <c r="I781" s="378"/>
      <c r="J781" s="378"/>
      <c r="K781" s="378"/>
    </row>
  </sheetData>
  <mergeCells count="22">
    <mergeCell ref="A1:E1"/>
    <mergeCell ref="A2:A3"/>
    <mergeCell ref="B2:B3"/>
    <mergeCell ref="C2:C3"/>
    <mergeCell ref="D2:D3"/>
    <mergeCell ref="E2:E3"/>
    <mergeCell ref="F2:K2"/>
    <mergeCell ref="L2:L3"/>
    <mergeCell ref="A4:D4"/>
    <mergeCell ref="A5:A15"/>
    <mergeCell ref="A16:A25"/>
    <mergeCell ref="A26:A28"/>
    <mergeCell ref="A29:A35"/>
    <mergeCell ref="A36:A48"/>
    <mergeCell ref="A49:A60"/>
    <mergeCell ref="A62:A69"/>
    <mergeCell ref="A70:A79"/>
    <mergeCell ref="A81:A84"/>
    <mergeCell ref="A85:A90"/>
    <mergeCell ref="A91:A103"/>
    <mergeCell ref="A104:A109"/>
    <mergeCell ref="A110:A112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99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9" width="4.99"/>
    <col collapsed="false" customWidth="true" hidden="false" outlineLevel="0" max="2" min="2" style="380" width="13.21"/>
    <col collapsed="false" customWidth="true" hidden="false" outlineLevel="0" max="3" min="3" style="380" width="5.21"/>
    <col collapsed="false" customWidth="true" hidden="false" outlineLevel="0" max="4" min="4" style="381" width="17.44"/>
    <col collapsed="false" customWidth="true" hidden="false" outlineLevel="0" max="5" min="5" style="380" width="29.88"/>
    <col collapsed="false" customWidth="true" hidden="false" outlineLevel="0" max="6" min="6" style="379" width="5.44"/>
    <col collapsed="false" customWidth="true" hidden="false" outlineLevel="0" max="7" min="7" style="380" width="7.33"/>
    <col collapsed="false" customWidth="true" hidden="false" outlineLevel="0" max="8" min="8" style="380" width="8.99"/>
    <col collapsed="false" customWidth="true" hidden="false" outlineLevel="0" max="9" min="9" style="380" width="9.88"/>
    <col collapsed="false" customWidth="true" hidden="false" outlineLevel="0" max="10" min="10" style="380" width="8.77"/>
    <col collapsed="false" customWidth="true" hidden="false" outlineLevel="0" max="11" min="11" style="380" width="7.77"/>
    <col collapsed="false" customWidth="true" hidden="false" outlineLevel="0" max="12" min="12" style="380" width="10.33"/>
    <col collapsed="false" customWidth="true" hidden="false" outlineLevel="0" max="13" min="13" style="380" width="8.99"/>
    <col collapsed="false" customWidth="false" hidden="false" outlineLevel="0" max="257" min="14" style="380" width="8.88"/>
  </cols>
  <sheetData>
    <row r="1" customFormat="false" ht="22.5" hidden="false" customHeight="true" outlineLevel="0" collapsed="false">
      <c r="A1" s="382" t="s">
        <v>1908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</row>
    <row r="2" s="385" customFormat="true" ht="34.5" hidden="false" customHeight="true" outlineLevel="0" collapsed="false">
      <c r="A2" s="383" t="s">
        <v>50</v>
      </c>
      <c r="B2" s="384" t="s">
        <v>411</v>
      </c>
      <c r="C2" s="384" t="s">
        <v>412</v>
      </c>
      <c r="D2" s="384" t="s">
        <v>1909</v>
      </c>
      <c r="E2" s="384" t="s">
        <v>1910</v>
      </c>
      <c r="F2" s="384" t="s">
        <v>1911</v>
      </c>
      <c r="G2" s="384" t="s">
        <v>1912</v>
      </c>
      <c r="H2" s="384" t="s">
        <v>1913</v>
      </c>
      <c r="I2" s="384" t="s">
        <v>1914</v>
      </c>
      <c r="J2" s="384" t="s">
        <v>1915</v>
      </c>
      <c r="K2" s="384" t="s">
        <v>417</v>
      </c>
    </row>
    <row r="3" s="387" customFormat="true" ht="21.75" hidden="false" customHeight="true" outlineLevel="0" collapsed="false">
      <c r="A3" s="386" t="s">
        <v>1916</v>
      </c>
      <c r="B3" s="386"/>
      <c r="C3" s="386"/>
      <c r="D3" s="386"/>
      <c r="E3" s="386"/>
      <c r="F3" s="367"/>
      <c r="G3" s="327" t="n">
        <f aca="false">SUM(G4:G15)</f>
        <v>212992.5</v>
      </c>
      <c r="H3" s="327" t="n">
        <f aca="false">SUM(H4:H15)</f>
        <v>2765860</v>
      </c>
      <c r="I3" s="327" t="n">
        <f aca="false">SUM(I4:I15)</f>
        <v>1518200</v>
      </c>
      <c r="J3" s="327" t="n">
        <f aca="false">SUM(J4:J15)</f>
        <v>1247660</v>
      </c>
      <c r="K3" s="368"/>
    </row>
    <row r="4" s="387" customFormat="true" ht="49.5" hidden="false" customHeight="true" outlineLevel="0" collapsed="false">
      <c r="A4" s="386" t="s">
        <v>52</v>
      </c>
      <c r="B4" s="388" t="s">
        <v>1917</v>
      </c>
      <c r="C4" s="388" t="s">
        <v>1918</v>
      </c>
      <c r="D4" s="389" t="s">
        <v>1919</v>
      </c>
      <c r="E4" s="390" t="s">
        <v>434</v>
      </c>
      <c r="F4" s="390" t="s">
        <v>1920</v>
      </c>
      <c r="G4" s="327" t="n">
        <v>10250</v>
      </c>
      <c r="H4" s="327" t="n">
        <v>136520</v>
      </c>
      <c r="I4" s="327" t="n">
        <v>24600</v>
      </c>
      <c r="J4" s="327" t="n">
        <f aca="false">H4-I4</f>
        <v>111920</v>
      </c>
      <c r="K4" s="391" t="s">
        <v>1921</v>
      </c>
    </row>
    <row r="5" s="284" customFormat="true" ht="53.25" hidden="false" customHeight="true" outlineLevel="0" collapsed="false">
      <c r="A5" s="278" t="s">
        <v>54</v>
      </c>
      <c r="B5" s="291" t="s">
        <v>1922</v>
      </c>
      <c r="C5" s="299" t="s">
        <v>1923</v>
      </c>
      <c r="D5" s="291" t="s">
        <v>1924</v>
      </c>
      <c r="E5" s="292" t="s">
        <v>1925</v>
      </c>
      <c r="F5" s="292" t="s">
        <v>1920</v>
      </c>
      <c r="G5" s="314" t="n">
        <v>34221</v>
      </c>
      <c r="H5" s="314" t="n">
        <v>533531</v>
      </c>
      <c r="I5" s="314" t="n">
        <v>134112</v>
      </c>
      <c r="J5" s="327" t="n">
        <f aca="false">H5-I5</f>
        <v>399419</v>
      </c>
      <c r="K5" s="293" t="s">
        <v>1926</v>
      </c>
      <c r="L5" s="387"/>
      <c r="M5" s="387"/>
    </row>
    <row r="6" s="392" customFormat="true" ht="82.5" hidden="false" customHeight="true" outlineLevel="0" collapsed="false">
      <c r="A6" s="278" t="s">
        <v>55</v>
      </c>
      <c r="B6" s="291" t="s">
        <v>1927</v>
      </c>
      <c r="C6" s="291" t="s">
        <v>1928</v>
      </c>
      <c r="D6" s="291" t="s">
        <v>1929</v>
      </c>
      <c r="E6" s="298" t="s">
        <v>1930</v>
      </c>
      <c r="F6" s="292" t="s">
        <v>1920</v>
      </c>
      <c r="G6" s="314" t="n">
        <v>11696</v>
      </c>
      <c r="H6" s="314" t="n">
        <v>165003</v>
      </c>
      <c r="I6" s="314" t="n">
        <v>111100</v>
      </c>
      <c r="J6" s="327" t="n">
        <f aca="false">H6-I6</f>
        <v>53903</v>
      </c>
      <c r="K6" s="293" t="s">
        <v>1931</v>
      </c>
      <c r="L6" s="387"/>
      <c r="M6" s="387"/>
    </row>
    <row r="7" s="392" customFormat="true" ht="41.25" hidden="false" customHeight="true" outlineLevel="0" collapsed="false">
      <c r="A7" s="278"/>
      <c r="B7" s="291" t="s">
        <v>1724</v>
      </c>
      <c r="C7" s="291" t="s">
        <v>1725</v>
      </c>
      <c r="D7" s="291" t="s">
        <v>1726</v>
      </c>
      <c r="E7" s="298" t="s">
        <v>1932</v>
      </c>
      <c r="F7" s="292" t="s">
        <v>1920</v>
      </c>
      <c r="G7" s="314" t="n">
        <v>70820</v>
      </c>
      <c r="H7" s="314" t="n">
        <v>1112748</v>
      </c>
      <c r="I7" s="314" t="n">
        <v>745542</v>
      </c>
      <c r="J7" s="327" t="n">
        <f aca="false">H7-I7</f>
        <v>367206</v>
      </c>
      <c r="K7" s="293" t="s">
        <v>1933</v>
      </c>
      <c r="L7" s="387"/>
      <c r="M7" s="387"/>
    </row>
    <row r="8" s="392" customFormat="true" ht="36.75" hidden="false" customHeight="true" outlineLevel="0" collapsed="false">
      <c r="A8" s="278"/>
      <c r="B8" s="291" t="s">
        <v>1635</v>
      </c>
      <c r="C8" s="291" t="s">
        <v>1720</v>
      </c>
      <c r="D8" s="291" t="s">
        <v>1934</v>
      </c>
      <c r="E8" s="298" t="s">
        <v>1935</v>
      </c>
      <c r="F8" s="292" t="s">
        <v>1920</v>
      </c>
      <c r="G8" s="314" t="n">
        <v>15015</v>
      </c>
      <c r="H8" s="314" t="n">
        <v>130562</v>
      </c>
      <c r="I8" s="314" t="n">
        <v>130562</v>
      </c>
      <c r="J8" s="327" t="n">
        <f aca="false">H8-I8</f>
        <v>0</v>
      </c>
      <c r="K8" s="293" t="s">
        <v>1723</v>
      </c>
      <c r="L8" s="387"/>
      <c r="M8" s="387"/>
    </row>
    <row r="9" s="392" customFormat="true" ht="39.75" hidden="false" customHeight="true" outlineLevel="0" collapsed="false">
      <c r="A9" s="278"/>
      <c r="B9" s="291"/>
      <c r="C9" s="291"/>
      <c r="D9" s="291"/>
      <c r="E9" s="298"/>
      <c r="F9" s="292"/>
      <c r="G9" s="314" t="n">
        <v>9205</v>
      </c>
      <c r="H9" s="314" t="n">
        <v>108245</v>
      </c>
      <c r="I9" s="314" t="n">
        <v>50000</v>
      </c>
      <c r="J9" s="327" t="n">
        <f aca="false">H9-I9</f>
        <v>58245</v>
      </c>
      <c r="K9" s="293"/>
      <c r="L9" s="387"/>
      <c r="M9" s="387"/>
    </row>
    <row r="10" s="392" customFormat="true" ht="72.75" hidden="false" customHeight="true" outlineLevel="0" collapsed="false">
      <c r="A10" s="278"/>
      <c r="B10" s="291" t="s">
        <v>1732</v>
      </c>
      <c r="C10" s="291" t="s">
        <v>1058</v>
      </c>
      <c r="D10" s="291" t="s">
        <v>1936</v>
      </c>
      <c r="E10" s="292" t="s">
        <v>1937</v>
      </c>
      <c r="F10" s="292" t="s">
        <v>1920</v>
      </c>
      <c r="G10" s="314" t="n">
        <v>4732</v>
      </c>
      <c r="H10" s="314" t="n">
        <v>126100</v>
      </c>
      <c r="I10" s="314" t="n">
        <v>98221</v>
      </c>
      <c r="J10" s="327" t="n">
        <f aca="false">H10-I10</f>
        <v>27879</v>
      </c>
      <c r="K10" s="293" t="s">
        <v>1061</v>
      </c>
      <c r="L10" s="387"/>
      <c r="M10" s="387"/>
    </row>
    <row r="11" s="392" customFormat="true" ht="72.75" hidden="false" customHeight="true" outlineLevel="0" collapsed="false">
      <c r="A11" s="278" t="s">
        <v>55</v>
      </c>
      <c r="B11" s="291" t="s">
        <v>1938</v>
      </c>
      <c r="C11" s="291" t="s">
        <v>1717</v>
      </c>
      <c r="D11" s="291" t="s">
        <v>1939</v>
      </c>
      <c r="E11" s="298" t="s">
        <v>1940</v>
      </c>
      <c r="F11" s="292" t="s">
        <v>1920</v>
      </c>
      <c r="G11" s="314" t="n">
        <v>6773</v>
      </c>
      <c r="H11" s="314" t="n">
        <v>103675</v>
      </c>
      <c r="I11" s="314" t="n">
        <v>33973</v>
      </c>
      <c r="J11" s="327" t="n">
        <f aca="false">H11-I11</f>
        <v>69702</v>
      </c>
      <c r="K11" s="293" t="s">
        <v>1941</v>
      </c>
      <c r="L11" s="387"/>
      <c r="M11" s="387"/>
    </row>
    <row r="12" s="392" customFormat="true" ht="74.25" hidden="false" customHeight="true" outlineLevel="0" collapsed="false">
      <c r="A12" s="278"/>
      <c r="B12" s="291" t="s">
        <v>1716</v>
      </c>
      <c r="C12" s="291" t="s">
        <v>1717</v>
      </c>
      <c r="D12" s="291" t="s">
        <v>1718</v>
      </c>
      <c r="E12" s="298" t="s">
        <v>1940</v>
      </c>
      <c r="F12" s="292" t="s">
        <v>1920</v>
      </c>
      <c r="G12" s="314" t="n">
        <v>6772.5</v>
      </c>
      <c r="H12" s="314" t="n">
        <v>116955</v>
      </c>
      <c r="I12" s="314" t="n">
        <v>5236</v>
      </c>
      <c r="J12" s="327" t="n">
        <f aca="false">H12-I12</f>
        <v>111719</v>
      </c>
      <c r="K12" s="293" t="s">
        <v>1719</v>
      </c>
      <c r="L12" s="387"/>
      <c r="M12" s="387"/>
    </row>
    <row r="13" s="392" customFormat="true" ht="84" hidden="false" customHeight="true" outlineLevel="0" collapsed="false">
      <c r="A13" s="278"/>
      <c r="B13" s="291" t="s">
        <v>1942</v>
      </c>
      <c r="C13" s="291" t="s">
        <v>1943</v>
      </c>
      <c r="D13" s="291" t="s">
        <v>1944</v>
      </c>
      <c r="E13" s="298" t="s">
        <v>1945</v>
      </c>
      <c r="F13" s="292" t="s">
        <v>1920</v>
      </c>
      <c r="G13" s="314" t="n">
        <v>27880</v>
      </c>
      <c r="H13" s="314" t="n">
        <v>61135</v>
      </c>
      <c r="I13" s="314" t="n">
        <v>16405</v>
      </c>
      <c r="J13" s="327" t="n">
        <f aca="false">H13-I13</f>
        <v>44730</v>
      </c>
      <c r="K13" s="293" t="s">
        <v>1946</v>
      </c>
      <c r="L13" s="387"/>
      <c r="M13" s="387"/>
    </row>
    <row r="14" s="323" customFormat="true" ht="60.75" hidden="false" customHeight="true" outlineLevel="0" collapsed="false">
      <c r="A14" s="278" t="s">
        <v>56</v>
      </c>
      <c r="B14" s="299" t="s">
        <v>1776</v>
      </c>
      <c r="C14" s="299" t="s">
        <v>1777</v>
      </c>
      <c r="D14" s="291" t="s">
        <v>1266</v>
      </c>
      <c r="E14" s="298" t="s">
        <v>1947</v>
      </c>
      <c r="F14" s="278" t="s">
        <v>1948</v>
      </c>
      <c r="G14" s="314" t="n">
        <v>256</v>
      </c>
      <c r="H14" s="314" t="n">
        <v>986</v>
      </c>
      <c r="I14" s="314" t="n">
        <v>977</v>
      </c>
      <c r="J14" s="327" t="n">
        <f aca="false">H14-I14</f>
        <v>9</v>
      </c>
      <c r="K14" s="293" t="s">
        <v>1780</v>
      </c>
      <c r="L14" s="387"/>
      <c r="M14" s="387"/>
    </row>
    <row r="15" s="284" customFormat="true" ht="54.75" hidden="false" customHeight="true" outlineLevel="0" collapsed="false">
      <c r="A15" s="278"/>
      <c r="B15" s="299"/>
      <c r="C15" s="299"/>
      <c r="D15" s="291"/>
      <c r="E15" s="298"/>
      <c r="F15" s="278" t="s">
        <v>1920</v>
      </c>
      <c r="G15" s="314" t="n">
        <v>15372</v>
      </c>
      <c r="H15" s="314" t="n">
        <v>170400</v>
      </c>
      <c r="I15" s="314" t="n">
        <v>167472</v>
      </c>
      <c r="J15" s="327" t="n">
        <f aca="false">H15-I15</f>
        <v>2928</v>
      </c>
      <c r="K15" s="293"/>
      <c r="L15" s="387"/>
      <c r="M15" s="387"/>
    </row>
  </sheetData>
  <mergeCells count="16">
    <mergeCell ref="A1:K1"/>
    <mergeCell ref="A3:E3"/>
    <mergeCell ref="A6:A10"/>
    <mergeCell ref="B8:B9"/>
    <mergeCell ref="C8:C9"/>
    <mergeCell ref="D8:D9"/>
    <mergeCell ref="E8:E9"/>
    <mergeCell ref="F8:F9"/>
    <mergeCell ref="K8:K9"/>
    <mergeCell ref="A11:A13"/>
    <mergeCell ref="A14:A15"/>
    <mergeCell ref="B14:B15"/>
    <mergeCell ref="C14:C15"/>
    <mergeCell ref="D14:D15"/>
    <mergeCell ref="E14:E15"/>
    <mergeCell ref="K14:K15"/>
  </mergeCells>
  <printOptions headings="false" gridLines="false" gridLinesSet="true" horizontalCentered="false" verticalCentered="false"/>
  <pageMargins left="0.590277777777778" right="0.590277777777778" top="0.905555555555556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P+309 -</oddFooter>
  </headerFooter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66"/>
    <col collapsed="false" customWidth="true" hidden="false" outlineLevel="0" max="3" min="3" style="0" width="6.33"/>
    <col collapsed="false" customWidth="true" hidden="false" outlineLevel="0" max="4" min="4" style="0" width="25.44"/>
    <col collapsed="false" customWidth="true" hidden="false" outlineLevel="0" max="5" min="5" style="0" width="24.1"/>
    <col collapsed="false" customWidth="true" hidden="false" outlineLevel="0" max="6" min="6" style="0" width="5.77"/>
    <col collapsed="false" customWidth="true" hidden="false" outlineLevel="0" max="8" min="7" style="0" width="7.1"/>
    <col collapsed="false" customWidth="true" hidden="false" outlineLevel="0" max="9" min="9" style="0" width="7.21"/>
    <col collapsed="false" customWidth="true" hidden="false" outlineLevel="0" max="10" min="10" style="0" width="7.33"/>
    <col collapsed="false" customWidth="true" hidden="false" outlineLevel="0" max="11" min="11" style="0" width="9.44"/>
  </cols>
  <sheetData>
    <row r="1" customFormat="false" ht="31.5" hidden="false" customHeight="true" outlineLevel="0" collapsed="false">
      <c r="A1" s="393" t="s">
        <v>1949</v>
      </c>
      <c r="B1" s="393"/>
      <c r="C1" s="393"/>
      <c r="D1" s="393"/>
      <c r="E1" s="393"/>
      <c r="F1" s="393"/>
      <c r="G1" s="393"/>
      <c r="H1" s="393"/>
      <c r="I1" s="393"/>
      <c r="J1" s="393"/>
      <c r="K1" s="393"/>
    </row>
    <row r="2" s="394" customFormat="true" ht="36" hidden="false" customHeight="true" outlineLevel="0" collapsed="false">
      <c r="A2" s="383" t="s">
        <v>50</v>
      </c>
      <c r="B2" s="384" t="s">
        <v>1507</v>
      </c>
      <c r="C2" s="384" t="s">
        <v>412</v>
      </c>
      <c r="D2" s="384" t="s">
        <v>1509</v>
      </c>
      <c r="E2" s="384" t="s">
        <v>1910</v>
      </c>
      <c r="F2" s="384" t="s">
        <v>1950</v>
      </c>
      <c r="G2" s="384" t="s">
        <v>1912</v>
      </c>
      <c r="H2" s="384" t="s">
        <v>1913</v>
      </c>
      <c r="I2" s="384" t="s">
        <v>1914</v>
      </c>
      <c r="J2" s="384" t="s">
        <v>1915</v>
      </c>
      <c r="K2" s="384" t="s">
        <v>417</v>
      </c>
    </row>
    <row r="3" s="398" customFormat="true" ht="24" hidden="false" customHeight="true" outlineLevel="0" collapsed="false">
      <c r="A3" s="302" t="s">
        <v>1951</v>
      </c>
      <c r="B3" s="302"/>
      <c r="C3" s="302"/>
      <c r="D3" s="302"/>
      <c r="E3" s="302"/>
      <c r="F3" s="395"/>
      <c r="G3" s="396" t="n">
        <f aca="false">SUM(G4:G7)</f>
        <v>24171</v>
      </c>
      <c r="H3" s="396" t="n">
        <f aca="false">SUM(H4:H7)</f>
        <v>121608</v>
      </c>
      <c r="I3" s="396" t="n">
        <f aca="false">SUM(I4:I7)</f>
        <v>73091</v>
      </c>
      <c r="J3" s="396" t="n">
        <f aca="false">SUM(J4:J7)</f>
        <v>48517</v>
      </c>
      <c r="K3" s="397"/>
    </row>
    <row r="4" s="178" customFormat="true" ht="36" hidden="false" customHeight="true" outlineLevel="0" collapsed="false">
      <c r="A4" s="278" t="s">
        <v>54</v>
      </c>
      <c r="B4" s="298" t="s">
        <v>1952</v>
      </c>
      <c r="C4" s="278" t="s">
        <v>1953</v>
      </c>
      <c r="D4" s="298" t="s">
        <v>1954</v>
      </c>
      <c r="E4" s="298" t="s">
        <v>1955</v>
      </c>
      <c r="F4" s="292" t="s">
        <v>1920</v>
      </c>
      <c r="G4" s="399" t="n">
        <v>3000</v>
      </c>
      <c r="H4" s="399" t="n">
        <v>10500</v>
      </c>
      <c r="I4" s="399" t="n">
        <v>9745</v>
      </c>
      <c r="J4" s="399" t="n">
        <f aca="false">H4-I4</f>
        <v>755</v>
      </c>
      <c r="K4" s="293" t="s">
        <v>1956</v>
      </c>
      <c r="L4" s="400"/>
      <c r="M4" s="400"/>
    </row>
    <row r="5" s="178" customFormat="true" ht="36" hidden="false" customHeight="true" outlineLevel="0" collapsed="false">
      <c r="A5" s="278" t="s">
        <v>54</v>
      </c>
      <c r="B5" s="298" t="s">
        <v>1957</v>
      </c>
      <c r="C5" s="278" t="s">
        <v>1958</v>
      </c>
      <c r="D5" s="298" t="s">
        <v>1959</v>
      </c>
      <c r="E5" s="292" t="s">
        <v>1960</v>
      </c>
      <c r="F5" s="292" t="s">
        <v>1920</v>
      </c>
      <c r="G5" s="399" t="n">
        <v>4891</v>
      </c>
      <c r="H5" s="399" t="n">
        <v>19238</v>
      </c>
      <c r="I5" s="399" t="n">
        <v>4717</v>
      </c>
      <c r="J5" s="399" t="n">
        <f aca="false">H5-I5</f>
        <v>14521</v>
      </c>
      <c r="K5" s="293" t="s">
        <v>1961</v>
      </c>
      <c r="L5" s="400"/>
      <c r="M5" s="400"/>
    </row>
    <row r="6" s="178" customFormat="true" ht="36" hidden="false" customHeight="true" outlineLevel="0" collapsed="false">
      <c r="A6" s="278" t="s">
        <v>54</v>
      </c>
      <c r="B6" s="298" t="s">
        <v>1962</v>
      </c>
      <c r="C6" s="278" t="s">
        <v>1963</v>
      </c>
      <c r="D6" s="401" t="s">
        <v>1964</v>
      </c>
      <c r="E6" s="292" t="s">
        <v>1965</v>
      </c>
      <c r="F6" s="292" t="s">
        <v>1920</v>
      </c>
      <c r="G6" s="399" t="n">
        <v>10080</v>
      </c>
      <c r="H6" s="399" t="n">
        <v>20160</v>
      </c>
      <c r="I6" s="399" t="n">
        <v>17869</v>
      </c>
      <c r="J6" s="399" t="n">
        <f aca="false">H6-I6</f>
        <v>2291</v>
      </c>
      <c r="K6" s="293" t="s">
        <v>1966</v>
      </c>
      <c r="L6" s="400"/>
      <c r="M6" s="400"/>
    </row>
    <row r="7" customFormat="false" ht="36" hidden="false" customHeight="true" outlineLevel="0" collapsed="false">
      <c r="A7" s="278" t="s">
        <v>56</v>
      </c>
      <c r="B7" s="291" t="s">
        <v>1967</v>
      </c>
      <c r="C7" s="278" t="s">
        <v>1968</v>
      </c>
      <c r="D7" s="299" t="s">
        <v>1969</v>
      </c>
      <c r="E7" s="291" t="s">
        <v>1970</v>
      </c>
      <c r="F7" s="299" t="s">
        <v>1920</v>
      </c>
      <c r="G7" s="399" t="n">
        <v>6200</v>
      </c>
      <c r="H7" s="399" t="n">
        <v>71710</v>
      </c>
      <c r="I7" s="399" t="n">
        <v>40760</v>
      </c>
      <c r="J7" s="399" t="n">
        <v>30950</v>
      </c>
      <c r="K7" s="293" t="s">
        <v>1971</v>
      </c>
    </row>
  </sheetData>
  <mergeCells count="2">
    <mergeCell ref="A1:K1"/>
    <mergeCell ref="A3:E3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3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8828125" defaultRowHeight="16.5" zeroHeight="false" outlineLevelRow="0" outlineLevelCol="0"/>
  <cols>
    <col collapsed="false" customWidth="true" hidden="false" outlineLevel="0" max="1" min="1" style="22" width="17.66"/>
    <col collapsed="false" customWidth="true" hidden="false" outlineLevel="0" max="2" min="2" style="23" width="10.55"/>
    <col collapsed="false" customWidth="true" hidden="false" outlineLevel="0" max="3" min="3" style="23" width="11.99"/>
    <col collapsed="false" customWidth="true" hidden="false" outlineLevel="0" max="4" min="4" style="23" width="9.88"/>
    <col collapsed="false" customWidth="true" hidden="false" outlineLevel="0" max="5" min="5" style="23" width="10.33"/>
    <col collapsed="false" customWidth="true" hidden="false" outlineLevel="0" max="6" min="6" style="23" width="10.1"/>
    <col collapsed="false" customWidth="true" hidden="false" outlineLevel="0" max="7" min="7" style="23" width="9.88"/>
    <col collapsed="false" customWidth="false" hidden="false" outlineLevel="0" max="8" min="8" style="23" width="8.88"/>
    <col collapsed="false" customWidth="true" hidden="false" outlineLevel="0" max="9" min="9" style="23" width="8.44"/>
    <col collapsed="false" customWidth="true" hidden="false" outlineLevel="0" max="11" min="10" style="23" width="9.1"/>
    <col collapsed="false" customWidth="false" hidden="false" outlineLevel="0" max="257" min="12" style="23" width="8.88"/>
  </cols>
  <sheetData>
    <row r="1" customFormat="false" ht="21.75" hidden="false" customHeight="true" outlineLevel="0" collapsed="false">
      <c r="A1" s="24" t="s">
        <v>37</v>
      </c>
    </row>
    <row r="2" customFormat="false" ht="15.75" hidden="false" customHeight="true" outlineLevel="0" collapsed="false">
      <c r="A2" s="24"/>
      <c r="K2" s="25" t="s">
        <v>2</v>
      </c>
    </row>
    <row r="3" customFormat="false" ht="16.5" hidden="false" customHeight="true" outlineLevel="0" collapsed="false">
      <c r="A3" s="26" t="s">
        <v>38</v>
      </c>
      <c r="B3" s="27" t="s">
        <v>39</v>
      </c>
      <c r="C3" s="27"/>
      <c r="D3" s="26" t="s">
        <v>40</v>
      </c>
      <c r="E3" s="26"/>
      <c r="F3" s="26"/>
      <c r="G3" s="26"/>
      <c r="H3" s="26"/>
      <c r="I3" s="26"/>
      <c r="J3" s="26"/>
      <c r="K3" s="26" t="s">
        <v>6</v>
      </c>
    </row>
    <row r="4" s="30" customFormat="true" ht="16.5" hidden="false" customHeight="true" outlineLevel="0" collapsed="false">
      <c r="A4" s="26"/>
      <c r="B4" s="9" t="s">
        <v>41</v>
      </c>
      <c r="C4" s="28" t="s">
        <v>8</v>
      </c>
      <c r="D4" s="26" t="s">
        <v>42</v>
      </c>
      <c r="E4" s="29" t="s">
        <v>43</v>
      </c>
      <c r="F4" s="29"/>
      <c r="G4" s="29"/>
      <c r="H4" s="29"/>
      <c r="I4" s="29"/>
      <c r="J4" s="29"/>
      <c r="K4" s="26"/>
    </row>
    <row r="5" s="30" customFormat="true" ht="16.5" hidden="false" customHeight="true" outlineLevel="0" collapsed="false">
      <c r="A5" s="26"/>
      <c r="B5" s="26"/>
      <c r="C5" s="26"/>
      <c r="D5" s="26"/>
      <c r="E5" s="26" t="s">
        <v>44</v>
      </c>
      <c r="F5" s="26" t="s">
        <v>45</v>
      </c>
      <c r="G5" s="26" t="s">
        <v>46</v>
      </c>
      <c r="H5" s="26" t="s">
        <v>12</v>
      </c>
      <c r="I5" s="26" t="s">
        <v>47</v>
      </c>
      <c r="J5" s="26" t="s">
        <v>48</v>
      </c>
      <c r="K5" s="26"/>
    </row>
    <row r="6" s="32" customFormat="true" ht="16.5" hidden="false" customHeight="true" outlineLevel="0" collapsed="false">
      <c r="A6" s="31" t="s">
        <v>14</v>
      </c>
      <c r="B6" s="14" t="n">
        <f aca="false">SUM(B7:B28)</f>
        <v>36206.2</v>
      </c>
      <c r="C6" s="14" t="n">
        <f aca="false">SUM(C7:C28)</f>
        <v>2930424.5</v>
      </c>
      <c r="D6" s="14" t="n">
        <f aca="false">SUM(D7:D28)</f>
        <v>595494.3</v>
      </c>
      <c r="E6" s="14" t="n">
        <f aca="false">SUM(E7:E28)</f>
        <v>1129429.1</v>
      </c>
      <c r="F6" s="14" t="n">
        <f aca="false">SUM(F7:F28)</f>
        <v>675384</v>
      </c>
      <c r="G6" s="14" t="n">
        <f aca="false">SUM(G7:G28)</f>
        <v>384177.5</v>
      </c>
      <c r="H6" s="14" t="n">
        <f aca="false">SUM(H7:H28)</f>
        <v>92122</v>
      </c>
      <c r="I6" s="14" t="n">
        <f aca="false">SUM(I7:I28)</f>
        <v>25947.5</v>
      </c>
      <c r="J6" s="14" t="n">
        <f aca="false">SUM(J7:J28)</f>
        <v>23922.7</v>
      </c>
      <c r="K6" s="14" t="n">
        <f aca="false">SUM(K7:K28)</f>
        <v>40153.6</v>
      </c>
    </row>
    <row r="7" s="33" customFormat="true" ht="16.5" hidden="false" customHeight="true" outlineLevel="0" collapsed="false">
      <c r="A7" s="14" t="s">
        <v>15</v>
      </c>
      <c r="B7" s="14" t="n">
        <v>372.3</v>
      </c>
      <c r="C7" s="14" t="n">
        <v>97033.6</v>
      </c>
      <c r="D7" s="14" t="n">
        <v>17420.6</v>
      </c>
      <c r="E7" s="14" t="n">
        <v>6408.7</v>
      </c>
      <c r="F7" s="14" t="n">
        <v>3163.9</v>
      </c>
      <c r="G7" s="14" t="n">
        <v>42828.6</v>
      </c>
      <c r="H7" s="14" t="n">
        <v>24005.3</v>
      </c>
      <c r="I7" s="14" t="n">
        <v>3035.7</v>
      </c>
      <c r="J7" s="14" t="n">
        <v>25.6</v>
      </c>
      <c r="K7" s="14" t="n">
        <v>517.5</v>
      </c>
    </row>
    <row r="8" s="33" customFormat="true" ht="16.5" hidden="false" customHeight="true" outlineLevel="0" collapsed="false">
      <c r="A8" s="14" t="s">
        <v>16</v>
      </c>
      <c r="B8" s="14" t="n">
        <v>173.7</v>
      </c>
      <c r="C8" s="14" t="n">
        <v>55685.7</v>
      </c>
      <c r="D8" s="14" t="n">
        <v>843.7</v>
      </c>
      <c r="E8" s="14" t="n">
        <v>4415.3</v>
      </c>
      <c r="F8" s="14" t="n">
        <v>48782.1</v>
      </c>
      <c r="G8" s="14" t="n">
        <v>1475.3</v>
      </c>
      <c r="H8" s="14" t="n">
        <v>0</v>
      </c>
      <c r="I8" s="14" t="n">
        <v>41.1</v>
      </c>
      <c r="J8" s="14" t="n">
        <v>0</v>
      </c>
      <c r="K8" s="14" t="n">
        <v>301.9</v>
      </c>
    </row>
    <row r="9" s="33" customFormat="true" ht="16.5" hidden="false" customHeight="true" outlineLevel="0" collapsed="false">
      <c r="A9" s="14" t="s">
        <v>17</v>
      </c>
      <c r="B9" s="14" t="n">
        <v>4872</v>
      </c>
      <c r="C9" s="14" t="n">
        <v>515742</v>
      </c>
      <c r="D9" s="14" t="n">
        <v>217933.1</v>
      </c>
      <c r="E9" s="14" t="n">
        <v>140741.6</v>
      </c>
      <c r="F9" s="14" t="n">
        <v>154356.8</v>
      </c>
      <c r="G9" s="14" t="n">
        <v>101.5</v>
      </c>
      <c r="H9" s="14" t="n">
        <v>0</v>
      </c>
      <c r="I9" s="14" t="n">
        <v>2042</v>
      </c>
      <c r="J9" s="14" t="n">
        <v>21.4</v>
      </c>
      <c r="K9" s="14" t="n">
        <v>5417.6</v>
      </c>
    </row>
    <row r="10" s="33" customFormat="true" ht="16.5" hidden="false" customHeight="true" outlineLevel="0" collapsed="false">
      <c r="A10" s="14" t="s">
        <v>18</v>
      </c>
      <c r="B10" s="14" t="n">
        <v>3725.8</v>
      </c>
      <c r="C10" s="14" t="n">
        <v>367434</v>
      </c>
      <c r="D10" s="14" t="n">
        <v>24646.3</v>
      </c>
      <c r="E10" s="14" t="n">
        <v>106893.4</v>
      </c>
      <c r="F10" s="14" t="n">
        <v>13918</v>
      </c>
      <c r="G10" s="14" t="n">
        <v>215261.7</v>
      </c>
      <c r="H10" s="14" t="n">
        <v>0</v>
      </c>
      <c r="I10" s="14" t="n">
        <v>5507.1</v>
      </c>
      <c r="J10" s="14" t="n">
        <v>2.7</v>
      </c>
      <c r="K10" s="14" t="n">
        <v>4930.6</v>
      </c>
    </row>
    <row r="11" s="33" customFormat="true" ht="16.5" hidden="false" customHeight="true" outlineLevel="0" collapsed="false">
      <c r="A11" s="14" t="s">
        <v>19</v>
      </c>
      <c r="B11" s="14" t="n">
        <v>501.1</v>
      </c>
      <c r="C11" s="14" t="n">
        <v>48930.9</v>
      </c>
      <c r="D11" s="14" t="n">
        <v>1671.2</v>
      </c>
      <c r="E11" s="14" t="n">
        <v>485.5</v>
      </c>
      <c r="F11" s="14" t="n">
        <v>41.3</v>
      </c>
      <c r="G11" s="14" t="n">
        <v>21118</v>
      </c>
      <c r="H11" s="14" t="n">
        <v>0</v>
      </c>
      <c r="I11" s="14" t="n">
        <v>8194.1</v>
      </c>
      <c r="J11" s="14" t="n">
        <v>17455.7</v>
      </c>
      <c r="K11" s="14" t="n">
        <v>466.2</v>
      </c>
    </row>
    <row r="12" s="33" customFormat="true" ht="16.5" hidden="false" customHeight="true" outlineLevel="0" collapsed="false">
      <c r="A12" s="14" t="s">
        <v>20</v>
      </c>
      <c r="B12" s="14" t="n">
        <v>39.5</v>
      </c>
      <c r="C12" s="14" t="n">
        <v>405.2</v>
      </c>
      <c r="D12" s="14" t="n">
        <v>33.6</v>
      </c>
      <c r="E12" s="14" t="n">
        <v>0</v>
      </c>
      <c r="F12" s="14" t="n">
        <v>272.2</v>
      </c>
      <c r="G12" s="14" t="n">
        <v>129.8</v>
      </c>
      <c r="H12" s="14" t="n">
        <v>0</v>
      </c>
      <c r="I12" s="14" t="n">
        <v>0</v>
      </c>
      <c r="J12" s="14" t="n">
        <v>0</v>
      </c>
      <c r="K12" s="14" t="n">
        <v>9.1</v>
      </c>
    </row>
    <row r="13" s="33" customFormat="true" ht="16.5" hidden="false" customHeight="true" outlineLevel="0" collapsed="false">
      <c r="A13" s="14" t="s">
        <v>21</v>
      </c>
      <c r="B13" s="14" t="n">
        <v>0</v>
      </c>
      <c r="C13" s="14" t="n">
        <v>3699.1</v>
      </c>
      <c r="D13" s="14" t="n">
        <v>553.8</v>
      </c>
      <c r="E13" s="14" t="n">
        <v>0</v>
      </c>
      <c r="F13" s="14" t="n">
        <v>0</v>
      </c>
      <c r="G13" s="14" t="n">
        <v>3095.6</v>
      </c>
      <c r="H13" s="14" t="n">
        <v>0</v>
      </c>
      <c r="I13" s="14" t="n">
        <v>49.7</v>
      </c>
      <c r="J13" s="14" t="n">
        <v>0</v>
      </c>
      <c r="K13" s="14" t="n">
        <v>0</v>
      </c>
    </row>
    <row r="14" s="33" customFormat="true" ht="16.5" hidden="false" customHeight="true" outlineLevel="0" collapsed="false">
      <c r="A14" s="14" t="s">
        <v>22</v>
      </c>
      <c r="B14" s="14" t="n">
        <v>34.4</v>
      </c>
      <c r="C14" s="14" t="n">
        <v>1793.9</v>
      </c>
      <c r="D14" s="14" t="n">
        <v>0</v>
      </c>
      <c r="E14" s="14" t="n">
        <v>24.1</v>
      </c>
      <c r="F14" s="14" t="n">
        <v>1693.4</v>
      </c>
      <c r="G14" s="14" t="n">
        <v>104.7</v>
      </c>
      <c r="H14" s="14" t="n">
        <v>0</v>
      </c>
      <c r="I14" s="14" t="n">
        <v>0</v>
      </c>
      <c r="J14" s="14" t="n">
        <v>0</v>
      </c>
      <c r="K14" s="14" t="n">
        <v>6.1</v>
      </c>
    </row>
    <row r="15" s="33" customFormat="true" ht="16.5" hidden="false" customHeight="true" outlineLevel="0" collapsed="false">
      <c r="A15" s="14" t="s">
        <v>23</v>
      </c>
      <c r="B15" s="14" t="n">
        <v>2384.6</v>
      </c>
      <c r="C15" s="14" t="n">
        <v>747026.2</v>
      </c>
      <c r="D15" s="14" t="n">
        <v>119855.6</v>
      </c>
      <c r="E15" s="14" t="n">
        <v>493708.3</v>
      </c>
      <c r="F15" s="14" t="n">
        <v>74611.8</v>
      </c>
      <c r="G15" s="14" t="n">
        <v>417</v>
      </c>
      <c r="H15" s="14" t="n">
        <v>55531.8</v>
      </c>
      <c r="I15" s="14" t="n">
        <v>0</v>
      </c>
      <c r="J15" s="14" t="n">
        <v>2782.3</v>
      </c>
      <c r="K15" s="14" t="n">
        <v>2504</v>
      </c>
    </row>
    <row r="16" s="33" customFormat="true" ht="16.5" hidden="false" customHeight="true" outlineLevel="0" collapsed="false">
      <c r="A16" s="14" t="s">
        <v>24</v>
      </c>
      <c r="B16" s="14" t="n">
        <v>7.3</v>
      </c>
      <c r="C16" s="14" t="n">
        <v>220.4</v>
      </c>
      <c r="D16" s="14" t="n">
        <v>98.4</v>
      </c>
      <c r="E16" s="14" t="n">
        <v>27.4</v>
      </c>
      <c r="F16" s="14" t="n">
        <v>29</v>
      </c>
      <c r="G16" s="14" t="n">
        <v>57</v>
      </c>
      <c r="H16" s="14"/>
      <c r="I16" s="14"/>
      <c r="J16" s="14"/>
      <c r="K16" s="14" t="n">
        <v>15.9</v>
      </c>
    </row>
    <row r="17" s="33" customFormat="true" ht="16.5" hidden="false" customHeight="true" outlineLevel="0" collapsed="false">
      <c r="A17" s="14" t="s">
        <v>25</v>
      </c>
      <c r="B17" s="14" t="n">
        <v>3239.6</v>
      </c>
      <c r="C17" s="14" t="n">
        <v>106464.7</v>
      </c>
      <c r="D17" s="14" t="n">
        <v>5857.7</v>
      </c>
      <c r="E17" s="14" t="n">
        <v>3376.3</v>
      </c>
      <c r="F17" s="14" t="n">
        <v>9566.7</v>
      </c>
      <c r="G17" s="14" t="n">
        <v>82557.9</v>
      </c>
      <c r="H17" s="14" t="n">
        <v>0</v>
      </c>
      <c r="I17" s="14" t="n">
        <v>5504.5</v>
      </c>
      <c r="J17" s="14" t="n">
        <v>22.4</v>
      </c>
      <c r="K17" s="14" t="n">
        <v>2818.8</v>
      </c>
    </row>
    <row r="18" s="33" customFormat="true" ht="16.5" hidden="false" customHeight="true" outlineLevel="0" collapsed="false">
      <c r="A18" s="14" t="s">
        <v>26</v>
      </c>
      <c r="B18" s="14" t="n">
        <v>742.8</v>
      </c>
      <c r="C18" s="14" t="n">
        <v>221207.2</v>
      </c>
      <c r="D18" s="14" t="n">
        <v>155913.7</v>
      </c>
      <c r="E18" s="14" t="n">
        <v>24901.6</v>
      </c>
      <c r="F18" s="14" t="n">
        <v>27882.3</v>
      </c>
      <c r="G18" s="14" t="n">
        <v>124.7</v>
      </c>
      <c r="H18" s="14" t="n">
        <v>12584.9</v>
      </c>
      <c r="I18" s="14" t="n">
        <v>0</v>
      </c>
      <c r="J18" s="14" t="n">
        <v>0.7</v>
      </c>
      <c r="K18" s="14" t="n">
        <v>542.1</v>
      </c>
    </row>
    <row r="19" s="33" customFormat="true" ht="16.5" hidden="false" customHeight="true" outlineLevel="0" collapsed="false">
      <c r="A19" s="14" t="s">
        <v>27</v>
      </c>
      <c r="B19" s="14" t="n">
        <v>16735.9</v>
      </c>
      <c r="C19" s="14" t="n">
        <v>578963.6</v>
      </c>
      <c r="D19" s="14" t="n">
        <v>32610.3</v>
      </c>
      <c r="E19" s="14" t="n">
        <v>289998.7</v>
      </c>
      <c r="F19" s="14" t="n">
        <v>247865.7</v>
      </c>
      <c r="G19" s="14" t="n">
        <v>5740.1</v>
      </c>
      <c r="H19" s="14" t="n">
        <v>0</v>
      </c>
      <c r="I19" s="14" t="n">
        <v>457.1</v>
      </c>
      <c r="J19" s="14" t="n">
        <v>81.1</v>
      </c>
      <c r="K19" s="14" t="n">
        <v>18946.5</v>
      </c>
    </row>
    <row r="20" s="33" customFormat="true" ht="16.5" hidden="false" customHeight="true" outlineLevel="0" collapsed="false">
      <c r="A20" s="14" t="s">
        <v>28</v>
      </c>
      <c r="B20" s="14" t="n">
        <v>21.4</v>
      </c>
      <c r="C20" s="14" t="n">
        <v>18682</v>
      </c>
      <c r="D20" s="14" t="n">
        <v>1785.5</v>
      </c>
      <c r="E20" s="14" t="n">
        <v>11826.3</v>
      </c>
      <c r="F20" s="14" t="n">
        <v>1708.3</v>
      </c>
      <c r="G20" s="14" t="n">
        <v>0</v>
      </c>
      <c r="H20" s="14" t="n">
        <v>0</v>
      </c>
      <c r="I20" s="14" t="n">
        <v>0</v>
      </c>
      <c r="J20" s="14" t="n">
        <v>3342.3</v>
      </c>
      <c r="K20" s="14" t="n">
        <v>41</v>
      </c>
    </row>
    <row r="21" s="33" customFormat="true" ht="16.5" hidden="false" customHeight="true" outlineLevel="0" collapsed="false">
      <c r="A21" s="14" t="s">
        <v>29</v>
      </c>
      <c r="B21" s="14" t="n">
        <v>13.5</v>
      </c>
      <c r="C21" s="14" t="n">
        <v>10260.3</v>
      </c>
      <c r="D21" s="14" t="n">
        <v>0</v>
      </c>
      <c r="E21" s="14" t="n">
        <v>1175.7</v>
      </c>
      <c r="F21" s="14" t="n">
        <v>743</v>
      </c>
      <c r="G21" s="14" t="n">
        <v>8205.3</v>
      </c>
      <c r="H21" s="14" t="n">
        <v>0</v>
      </c>
      <c r="I21" s="14" t="n">
        <v>145.2</v>
      </c>
      <c r="J21" s="14" t="n">
        <v>0</v>
      </c>
      <c r="K21" s="14" t="n">
        <v>4.6</v>
      </c>
    </row>
    <row r="22" s="33" customFormat="true" ht="16.5" hidden="false" customHeight="true" outlineLevel="0" collapsed="false">
      <c r="A22" s="14" t="s">
        <v>30</v>
      </c>
      <c r="B22" s="14" t="n">
        <v>2</v>
      </c>
      <c r="C22" s="14" t="n">
        <v>565.3</v>
      </c>
      <c r="D22" s="14" t="n">
        <v>10.6</v>
      </c>
      <c r="E22" s="14" t="n">
        <v>103</v>
      </c>
      <c r="F22" s="14" t="n">
        <v>7.6</v>
      </c>
      <c r="G22" s="14" t="n">
        <v>219.4</v>
      </c>
      <c r="H22" s="14" t="n">
        <v>0</v>
      </c>
      <c r="I22" s="14" t="n">
        <v>217.1</v>
      </c>
      <c r="J22" s="14" t="n">
        <v>0</v>
      </c>
      <c r="K22" s="14" t="n">
        <v>9.6</v>
      </c>
    </row>
    <row r="23" s="33" customFormat="true" ht="16.5" hidden="false" customHeight="true" outlineLevel="0" collapsed="false">
      <c r="A23" s="14" t="s">
        <v>31</v>
      </c>
      <c r="B23" s="14" t="n">
        <v>2093</v>
      </c>
      <c r="C23" s="14" t="n">
        <v>62686.8</v>
      </c>
      <c r="D23" s="14" t="n">
        <v>5689.9</v>
      </c>
      <c r="E23" s="14" t="n">
        <v>8950.6</v>
      </c>
      <c r="F23" s="14" t="n">
        <v>47303.4000000001</v>
      </c>
      <c r="G23" s="14" t="n">
        <v>349.4</v>
      </c>
      <c r="H23" s="14" t="n">
        <v>0</v>
      </c>
      <c r="I23" s="14" t="n">
        <v>147.3</v>
      </c>
      <c r="J23" s="14" t="n">
        <v>117.1</v>
      </c>
      <c r="K23" s="14" t="n">
        <v>2222.1</v>
      </c>
    </row>
    <row r="24" s="33" customFormat="true" ht="16.5" hidden="false" customHeight="true" outlineLevel="0" collapsed="false">
      <c r="A24" s="14" t="s">
        <v>32</v>
      </c>
      <c r="B24" s="14" t="n">
        <v>18.8</v>
      </c>
      <c r="C24" s="14" t="n">
        <v>1552</v>
      </c>
      <c r="D24" s="14" t="n">
        <v>1.2</v>
      </c>
      <c r="E24" s="14" t="n">
        <v>92.4</v>
      </c>
      <c r="F24" s="14" t="n">
        <v>1465.2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12</v>
      </c>
    </row>
    <row r="25" s="33" customFormat="true" ht="16.5" hidden="false" customHeight="true" outlineLevel="0" collapsed="false">
      <c r="A25" s="14" t="s">
        <v>33</v>
      </c>
      <c r="B25" s="14" t="n">
        <v>488</v>
      </c>
      <c r="C25" s="14" t="n">
        <v>48668.6</v>
      </c>
      <c r="D25" s="14" t="n">
        <v>1244.7</v>
      </c>
      <c r="E25" s="14" t="n">
        <v>23157</v>
      </c>
      <c r="F25" s="14" t="n">
        <v>23964.5</v>
      </c>
      <c r="G25" s="14" t="n">
        <v>16.4</v>
      </c>
      <c r="H25" s="14" t="n">
        <v>0</v>
      </c>
      <c r="I25" s="14" t="n">
        <v>369.6</v>
      </c>
      <c r="J25" s="14" t="n">
        <v>0</v>
      </c>
      <c r="K25" s="14" t="n">
        <v>404.4</v>
      </c>
    </row>
    <row r="26" s="33" customFormat="true" ht="16.5" hidden="false" customHeight="true" outlineLevel="0" collapsed="false">
      <c r="A26" s="14" t="s">
        <v>34</v>
      </c>
      <c r="B26" s="14" t="n">
        <v>207.3</v>
      </c>
      <c r="C26" s="14" t="n">
        <v>9642.7</v>
      </c>
      <c r="D26" s="14" t="n">
        <v>0.6</v>
      </c>
      <c r="E26" s="14" t="n">
        <v>3082.7</v>
      </c>
      <c r="F26" s="14" t="n">
        <v>3859.2</v>
      </c>
      <c r="G26" s="14" t="n">
        <v>2372</v>
      </c>
      <c r="H26" s="14" t="n">
        <v>0</v>
      </c>
      <c r="I26" s="14" t="n">
        <v>236.6</v>
      </c>
      <c r="J26" s="14" t="n">
        <v>0</v>
      </c>
      <c r="K26" s="14" t="n">
        <v>298.9</v>
      </c>
    </row>
    <row r="27" s="33" customFormat="true" ht="16.5" hidden="false" customHeight="true" outlineLevel="0" collapsed="false">
      <c r="A27" s="14" t="s">
        <v>35</v>
      </c>
      <c r="B27" s="14" t="n">
        <v>504.2</v>
      </c>
      <c r="C27" s="14" t="n">
        <v>33688.9</v>
      </c>
      <c r="D27" s="14" t="n">
        <v>9323.8</v>
      </c>
      <c r="E27" s="14" t="n">
        <v>10060.5</v>
      </c>
      <c r="F27" s="14" t="n">
        <v>14149.6</v>
      </c>
      <c r="G27" s="14" t="n">
        <v>3.1</v>
      </c>
      <c r="H27" s="14" t="n">
        <v>0</v>
      </c>
      <c r="I27" s="14" t="n">
        <v>0.4</v>
      </c>
      <c r="J27" s="14" t="n">
        <v>0</v>
      </c>
      <c r="K27" s="14" t="n">
        <v>655.7</v>
      </c>
    </row>
    <row r="28" s="35" customFormat="true" ht="16.5" hidden="false" customHeight="true" outlineLevel="0" collapsed="false">
      <c r="A28" s="12" t="s">
        <v>36</v>
      </c>
      <c r="B28" s="34" t="n">
        <v>29</v>
      </c>
      <c r="C28" s="34" t="n">
        <v>71.4</v>
      </c>
      <c r="D28" s="34"/>
      <c r="E28" s="34"/>
      <c r="F28" s="34"/>
      <c r="G28" s="34"/>
      <c r="H28" s="34"/>
      <c r="I28" s="34"/>
      <c r="J28" s="34" t="n">
        <v>71.4</v>
      </c>
      <c r="K28" s="34" t="n">
        <v>29</v>
      </c>
    </row>
    <row r="29" customFormat="false" ht="16.5" hidden="false" customHeight="true" outlineLevel="0" collapsed="false">
      <c r="A29" s="36"/>
      <c r="C29" s="37"/>
      <c r="D29" s="38"/>
    </row>
    <row r="30" customFormat="false" ht="16.5" hidden="false" customHeight="true" outlineLevel="0" collapsed="false">
      <c r="A30" s="36"/>
      <c r="C30" s="37"/>
      <c r="D30" s="38"/>
    </row>
    <row r="31" customFormat="false" ht="16.5" hidden="false" customHeight="true" outlineLevel="0" collapsed="false">
      <c r="A31" s="36"/>
      <c r="C31" s="37"/>
      <c r="D31" s="38"/>
    </row>
    <row r="32" customFormat="false" ht="16.5" hidden="false" customHeight="true" outlineLevel="0" collapsed="false">
      <c r="A32" s="36"/>
      <c r="C32" s="37"/>
      <c r="D32" s="38"/>
    </row>
    <row r="33" customFormat="false" ht="16.5" hidden="false" customHeight="true" outlineLevel="0" collapsed="false">
      <c r="A33" s="36"/>
      <c r="C33" s="37"/>
      <c r="D33" s="38"/>
    </row>
    <row r="34" customFormat="false" ht="16.5" hidden="false" customHeight="true" outlineLevel="0" collapsed="false">
      <c r="A34" s="36"/>
      <c r="C34" s="37"/>
      <c r="D34" s="38"/>
    </row>
    <row r="35" customFormat="false" ht="16.5" hidden="false" customHeight="true" outlineLevel="0" collapsed="false">
      <c r="A35" s="36"/>
      <c r="C35" s="37"/>
      <c r="D35" s="38"/>
    </row>
    <row r="36" customFormat="false" ht="16.5" hidden="false" customHeight="true" outlineLevel="0" collapsed="false">
      <c r="A36" s="36"/>
      <c r="C36" s="37"/>
      <c r="D36" s="38"/>
    </row>
    <row r="37" customFormat="false" ht="16.5" hidden="false" customHeight="true" outlineLevel="0" collapsed="false">
      <c r="A37" s="36"/>
      <c r="C37" s="37"/>
      <c r="D37" s="38"/>
    </row>
    <row r="38" customFormat="false" ht="16.5" hidden="false" customHeight="true" outlineLevel="0" collapsed="false">
      <c r="A38" s="36"/>
      <c r="C38" s="37"/>
      <c r="D38" s="38"/>
    </row>
    <row r="39" customFormat="false" ht="16.5" hidden="false" customHeight="true" outlineLevel="0" collapsed="false">
      <c r="A39" s="36"/>
      <c r="C39" s="37"/>
      <c r="D39" s="38"/>
    </row>
    <row r="40" customFormat="false" ht="16.5" hidden="false" customHeight="true" outlineLevel="0" collapsed="false">
      <c r="A40" s="36"/>
      <c r="C40" s="37"/>
      <c r="D40" s="38"/>
    </row>
    <row r="41" customFormat="false" ht="16.5" hidden="false" customHeight="true" outlineLevel="0" collapsed="false">
      <c r="A41" s="36"/>
      <c r="C41" s="37"/>
      <c r="D41" s="38"/>
    </row>
    <row r="42" customFormat="false" ht="16.5" hidden="false" customHeight="true" outlineLevel="0" collapsed="false">
      <c r="A42" s="36"/>
      <c r="C42" s="37"/>
      <c r="D42" s="38"/>
    </row>
    <row r="43" customFormat="false" ht="16.5" hidden="false" customHeight="true" outlineLevel="0" collapsed="false">
      <c r="A43" s="36"/>
      <c r="C43" s="37"/>
      <c r="D43" s="38"/>
    </row>
    <row r="44" customFormat="false" ht="16.5" hidden="false" customHeight="true" outlineLevel="0" collapsed="false">
      <c r="A44" s="36"/>
      <c r="C44" s="37"/>
      <c r="D44" s="38"/>
    </row>
    <row r="45" customFormat="false" ht="16.5" hidden="false" customHeight="true" outlineLevel="0" collapsed="false">
      <c r="A45" s="36"/>
      <c r="C45" s="37"/>
      <c r="D45" s="38"/>
    </row>
    <row r="46" customFormat="false" ht="16.5" hidden="false" customHeight="true" outlineLevel="0" collapsed="false">
      <c r="A46" s="36"/>
      <c r="C46" s="37"/>
      <c r="D46" s="38"/>
    </row>
    <row r="47" customFormat="false" ht="16.5" hidden="false" customHeight="true" outlineLevel="0" collapsed="false">
      <c r="A47" s="36"/>
      <c r="C47" s="37"/>
      <c r="D47" s="38"/>
    </row>
    <row r="48" customFormat="false" ht="16.5" hidden="false" customHeight="true" outlineLevel="0" collapsed="false">
      <c r="A48" s="36"/>
      <c r="B48" s="38"/>
      <c r="C48" s="37"/>
      <c r="D48" s="38"/>
      <c r="E48" s="38"/>
    </row>
    <row r="49" customFormat="false" ht="16.5" hidden="false" customHeight="true" outlineLevel="0" collapsed="false">
      <c r="A49" s="36"/>
      <c r="B49" s="38"/>
      <c r="C49" s="37"/>
      <c r="D49" s="38"/>
      <c r="E49" s="38"/>
    </row>
    <row r="50" customFormat="false" ht="16.5" hidden="false" customHeight="true" outlineLevel="0" collapsed="false">
      <c r="A50" s="39"/>
    </row>
  </sheetData>
  <mergeCells count="8">
    <mergeCell ref="A3:A5"/>
    <mergeCell ref="B3:C3"/>
    <mergeCell ref="D3:J3"/>
    <mergeCell ref="K3:K5"/>
    <mergeCell ref="B4:B5"/>
    <mergeCell ref="C4:C5"/>
    <mergeCell ref="D4:D5"/>
    <mergeCell ref="E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828125" defaultRowHeight="13.5" zeroHeight="false" outlineLevelRow="0" outlineLevelCol="0"/>
  <cols>
    <col collapsed="false" customWidth="true" hidden="false" outlineLevel="0" max="1" min="1" style="402" width="5.44"/>
    <col collapsed="false" customWidth="true" hidden="false" outlineLevel="0" max="2" min="2" style="402" width="8.44"/>
    <col collapsed="false" customWidth="true" hidden="false" outlineLevel="0" max="3" min="3" style="402" width="5.44"/>
    <col collapsed="false" customWidth="true" hidden="false" outlineLevel="0" max="4" min="4" style="402" width="25.44"/>
    <col collapsed="false" customWidth="true" hidden="false" outlineLevel="0" max="5" min="5" style="402" width="19.44"/>
    <col collapsed="false" customWidth="true" hidden="false" outlineLevel="0" max="6" min="6" style="402" width="6.77"/>
    <col collapsed="false" customWidth="true" hidden="false" outlineLevel="0" max="7" min="7" style="402" width="7.99"/>
    <col collapsed="false" customWidth="true" hidden="false" outlineLevel="0" max="8" min="8" style="402" width="7.21"/>
    <col collapsed="false" customWidth="true" hidden="false" outlineLevel="0" max="9" min="9" style="402" width="8.1"/>
    <col collapsed="false" customWidth="true" hidden="false" outlineLevel="0" max="10" min="10" style="402" width="7.99"/>
    <col collapsed="false" customWidth="true" hidden="false" outlineLevel="0" max="11" min="11" style="402" width="10.66"/>
    <col collapsed="false" customWidth="false" hidden="false" outlineLevel="0" max="257" min="12" style="402" width="8.88"/>
  </cols>
  <sheetData>
    <row r="1" customFormat="false" ht="31.5" hidden="false" customHeight="true" outlineLevel="0" collapsed="false">
      <c r="A1" s="403" t="s">
        <v>1972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</row>
    <row r="2" s="406" customFormat="true" ht="36" hidden="false" customHeight="true" outlineLevel="0" collapsed="false">
      <c r="A2" s="404" t="s">
        <v>50</v>
      </c>
      <c r="B2" s="405" t="s">
        <v>411</v>
      </c>
      <c r="C2" s="405" t="s">
        <v>412</v>
      </c>
      <c r="D2" s="384" t="s">
        <v>1973</v>
      </c>
      <c r="E2" s="384" t="s">
        <v>414</v>
      </c>
      <c r="F2" s="384" t="s">
        <v>1950</v>
      </c>
      <c r="G2" s="384" t="s">
        <v>1912</v>
      </c>
      <c r="H2" s="384" t="s">
        <v>1913</v>
      </c>
      <c r="I2" s="384" t="s">
        <v>1914</v>
      </c>
      <c r="J2" s="384" t="s">
        <v>1915</v>
      </c>
      <c r="K2" s="384" t="s">
        <v>1974</v>
      </c>
    </row>
    <row r="3" customFormat="false" ht="60" hidden="false" customHeight="true" outlineLevel="0" collapsed="false">
      <c r="A3" s="300" t="s">
        <v>1975</v>
      </c>
      <c r="B3" s="300"/>
      <c r="C3" s="300"/>
      <c r="D3" s="300"/>
      <c r="E3" s="300"/>
      <c r="F3" s="407"/>
      <c r="G3" s="408" t="n">
        <f aca="false">SUM(G4:G8)</f>
        <v>273361</v>
      </c>
      <c r="H3" s="408" t="n">
        <f aca="false">SUM(H4:H8)</f>
        <v>649521</v>
      </c>
      <c r="I3" s="408" t="n">
        <f aca="false">SUM(I4:I8)</f>
        <v>380335</v>
      </c>
      <c r="J3" s="408" t="n">
        <f aca="false">SUM(J4:J8)</f>
        <v>200686</v>
      </c>
      <c r="K3" s="408"/>
    </row>
    <row r="4" customFormat="false" ht="60" hidden="false" customHeight="true" outlineLevel="0" collapsed="false">
      <c r="A4" s="300" t="s">
        <v>55</v>
      </c>
      <c r="B4" s="300" t="s">
        <v>1976</v>
      </c>
      <c r="C4" s="300" t="s">
        <v>1977</v>
      </c>
      <c r="D4" s="409" t="s">
        <v>1978</v>
      </c>
      <c r="E4" s="410" t="s">
        <v>1979</v>
      </c>
      <c r="F4" s="300" t="s">
        <v>1920</v>
      </c>
      <c r="G4" s="408" t="n">
        <v>63936</v>
      </c>
      <c r="H4" s="408" t="n">
        <v>401300</v>
      </c>
      <c r="I4" s="408" t="n">
        <v>317640</v>
      </c>
      <c r="J4" s="408" t="n">
        <v>83660</v>
      </c>
      <c r="K4" s="411" t="s">
        <v>1980</v>
      </c>
    </row>
    <row r="5" customFormat="false" ht="60" hidden="false" customHeight="true" outlineLevel="0" collapsed="false">
      <c r="A5" s="300" t="s">
        <v>52</v>
      </c>
      <c r="B5" s="300" t="s">
        <v>1981</v>
      </c>
      <c r="C5" s="300" t="s">
        <v>1982</v>
      </c>
      <c r="D5" s="409" t="s">
        <v>1983</v>
      </c>
      <c r="E5" s="410" t="s">
        <v>1984</v>
      </c>
      <c r="F5" s="300" t="s">
        <v>1920</v>
      </c>
      <c r="G5" s="408" t="n">
        <v>168596</v>
      </c>
      <c r="H5" s="412" t="s">
        <v>1984</v>
      </c>
      <c r="I5" s="412" t="s">
        <v>1984</v>
      </c>
      <c r="J5" s="412" t="s">
        <v>1984</v>
      </c>
      <c r="K5" s="411" t="s">
        <v>1985</v>
      </c>
    </row>
    <row r="6" s="413" customFormat="true" ht="54" hidden="false" customHeight="true" outlineLevel="0" collapsed="false">
      <c r="A6" s="302" t="s">
        <v>57</v>
      </c>
      <c r="B6" s="301" t="s">
        <v>1986</v>
      </c>
      <c r="C6" s="301" t="s">
        <v>1902</v>
      </c>
      <c r="D6" s="301" t="s">
        <v>1987</v>
      </c>
      <c r="E6" s="302" t="s">
        <v>1988</v>
      </c>
      <c r="F6" s="302" t="s">
        <v>1920</v>
      </c>
      <c r="G6" s="327" t="n">
        <v>20300</v>
      </c>
      <c r="H6" s="327" t="n">
        <v>106321</v>
      </c>
      <c r="I6" s="327" t="n">
        <v>18877</v>
      </c>
      <c r="J6" s="327" t="n">
        <v>87444</v>
      </c>
      <c r="K6" s="303" t="s">
        <v>1989</v>
      </c>
      <c r="L6" s="387"/>
      <c r="M6" s="387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</row>
    <row r="7" s="304" customFormat="true" ht="48" hidden="false" customHeight="true" outlineLevel="0" collapsed="false">
      <c r="A7" s="300" t="s">
        <v>59</v>
      </c>
      <c r="B7" s="301" t="s">
        <v>1901</v>
      </c>
      <c r="C7" s="414" t="s">
        <v>1902</v>
      </c>
      <c r="D7" s="301" t="s">
        <v>1990</v>
      </c>
      <c r="E7" s="302" t="s">
        <v>1991</v>
      </c>
      <c r="F7" s="303" t="s">
        <v>1992</v>
      </c>
      <c r="G7" s="327" t="n">
        <v>11700</v>
      </c>
      <c r="H7" s="327" t="n">
        <v>73400</v>
      </c>
      <c r="I7" s="327" t="n">
        <v>43818</v>
      </c>
      <c r="J7" s="327" t="n">
        <v>29582</v>
      </c>
      <c r="K7" s="303" t="s">
        <v>1905</v>
      </c>
      <c r="L7" s="387"/>
      <c r="M7" s="387"/>
    </row>
    <row r="8" s="304" customFormat="true" ht="48" hidden="false" customHeight="true" outlineLevel="0" collapsed="false">
      <c r="A8" s="300"/>
      <c r="B8" s="301"/>
      <c r="C8" s="301"/>
      <c r="D8" s="301"/>
      <c r="E8" s="302"/>
      <c r="F8" s="303" t="s">
        <v>1993</v>
      </c>
      <c r="G8" s="327" t="n">
        <v>8829</v>
      </c>
      <c r="H8" s="327" t="n">
        <v>68500</v>
      </c>
      <c r="I8" s="327"/>
      <c r="J8" s="327"/>
      <c r="K8" s="303"/>
      <c r="L8" s="387"/>
      <c r="M8" s="387"/>
    </row>
    <row r="10" customFormat="false" ht="13.5" hidden="false" customHeight="false" outlineLevel="0" collapsed="false">
      <c r="G10" s="415"/>
    </row>
    <row r="11" customFormat="false" ht="13.5" hidden="false" customHeight="false" outlineLevel="0" collapsed="false">
      <c r="E11" s="416"/>
    </row>
  </sheetData>
  <mergeCells count="8">
    <mergeCell ref="A1:K1"/>
    <mergeCell ref="A3:E3"/>
    <mergeCell ref="A7:A8"/>
    <mergeCell ref="B7:B8"/>
    <mergeCell ref="C7:C8"/>
    <mergeCell ref="D7:D8"/>
    <mergeCell ref="E7:E8"/>
    <mergeCell ref="K7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312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0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75" zoomScalePageLayoutView="100" workbookViewId="0">
      <selection pane="topLeft" activeCell="G10" activeCellId="0" sqref="G10"/>
    </sheetView>
  </sheetViews>
  <sheetFormatPr defaultColWidth="8.96875" defaultRowHeight="16.5" zeroHeight="false" outlineLevelRow="0" outlineLevelCol="0"/>
  <cols>
    <col collapsed="false" customWidth="true" hidden="false" outlineLevel="0" max="1" min="1" style="169" width="5.44"/>
    <col collapsed="false" customWidth="true" hidden="false" outlineLevel="0" max="2" min="2" style="169" width="4.66"/>
    <col collapsed="false" customWidth="true" hidden="false" outlineLevel="0" max="3" min="3" style="417" width="11.21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10.55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33"/>
    <col collapsed="false" customWidth="true" hidden="false" outlineLevel="0" max="15" min="14" style="418" width="11.33"/>
  </cols>
  <sheetData>
    <row r="1" customFormat="false" ht="25.5" hidden="false" customHeight="true" outlineLevel="0" collapsed="false">
      <c r="A1" s="171" t="s">
        <v>1994</v>
      </c>
      <c r="D1" s="417"/>
    </row>
    <row r="2" customFormat="false" ht="16.5" hidden="false" customHeight="true" outlineLevel="0" collapsed="false">
      <c r="M2" s="178" t="s">
        <v>1995</v>
      </c>
    </row>
    <row r="3" s="70" customFormat="true" ht="16.5" hidden="false" customHeight="true" outlineLevel="0" collapsed="false">
      <c r="A3" s="6" t="s">
        <v>50</v>
      </c>
      <c r="B3" s="6" t="s">
        <v>307</v>
      </c>
      <c r="C3" s="9" t="s">
        <v>1996</v>
      </c>
      <c r="D3" s="6" t="s">
        <v>38</v>
      </c>
      <c r="E3" s="144" t="s">
        <v>39</v>
      </c>
      <c r="F3" s="144"/>
      <c r="G3" s="144" t="s">
        <v>40</v>
      </c>
      <c r="H3" s="144"/>
      <c r="I3" s="144"/>
      <c r="J3" s="144"/>
      <c r="K3" s="144"/>
      <c r="L3" s="144"/>
      <c r="M3" s="218" t="s">
        <v>6</v>
      </c>
      <c r="N3" s="419"/>
      <c r="O3" s="419"/>
    </row>
    <row r="4" s="219" customFormat="true" ht="16.5" hidden="false" customHeight="true" outlineLevel="0" collapsed="false">
      <c r="A4" s="6"/>
      <c r="B4" s="6"/>
      <c r="C4" s="9"/>
      <c r="D4" s="6"/>
      <c r="E4" s="218" t="s">
        <v>41</v>
      </c>
      <c r="F4" s="182" t="s">
        <v>1997</v>
      </c>
      <c r="G4" s="181" t="s">
        <v>354</v>
      </c>
      <c r="H4" s="181"/>
      <c r="I4" s="181" t="s">
        <v>366</v>
      </c>
      <c r="J4" s="181"/>
      <c r="K4" s="181"/>
      <c r="L4" s="181"/>
      <c r="M4" s="218"/>
      <c r="N4" s="420"/>
      <c r="O4" s="420"/>
    </row>
    <row r="5" s="219" customFormat="true" ht="16.5" hidden="false" customHeight="true" outlineLevel="0" collapsed="false">
      <c r="A5" s="6"/>
      <c r="B5" s="6"/>
      <c r="C5" s="9"/>
      <c r="D5" s="6"/>
      <c r="E5" s="6"/>
      <c r="F5" s="6"/>
      <c r="G5" s="181" t="s">
        <v>9</v>
      </c>
      <c r="H5" s="189" t="s">
        <v>369</v>
      </c>
      <c r="I5" s="181" t="s">
        <v>9</v>
      </c>
      <c r="J5" s="144" t="s">
        <v>362</v>
      </c>
      <c r="K5" s="181" t="s">
        <v>356</v>
      </c>
      <c r="L5" s="181" t="s">
        <v>357</v>
      </c>
      <c r="M5" s="218"/>
      <c r="N5" s="420"/>
      <c r="O5" s="420"/>
    </row>
    <row r="6" s="425" customFormat="true" ht="16.5" hidden="false" customHeight="true" outlineLevel="0" collapsed="false">
      <c r="A6" s="421" t="s">
        <v>14</v>
      </c>
      <c r="B6" s="421"/>
      <c r="C6" s="421"/>
      <c r="D6" s="421"/>
      <c r="E6" s="422"/>
      <c r="F6" s="422"/>
      <c r="G6" s="422"/>
      <c r="H6" s="422"/>
      <c r="I6" s="422"/>
      <c r="J6" s="422"/>
      <c r="K6" s="422"/>
      <c r="L6" s="422"/>
      <c r="M6" s="422"/>
      <c r="N6" s="423" t="n">
        <f aca="false">SUM(E6:F6)</f>
        <v>0</v>
      </c>
      <c r="O6" s="423" t="n">
        <f aca="false">SUM(G6:M6)</f>
        <v>0</v>
      </c>
      <c r="P6" s="424" t="n">
        <f aca="false">N6-O6</f>
        <v>0</v>
      </c>
    </row>
    <row r="7" s="427" customFormat="true" ht="16.5" hidden="false" customHeight="true" outlineLevel="0" collapsed="false">
      <c r="A7" s="426" t="s">
        <v>65</v>
      </c>
      <c r="B7" s="426"/>
      <c r="C7" s="426"/>
      <c r="D7" s="426"/>
      <c r="E7" s="422"/>
      <c r="F7" s="422"/>
      <c r="G7" s="422"/>
      <c r="H7" s="422"/>
      <c r="I7" s="422"/>
      <c r="J7" s="422"/>
      <c r="K7" s="422"/>
      <c r="L7" s="422"/>
      <c r="M7" s="422"/>
      <c r="N7" s="423" t="n">
        <f aca="false">SUM(E7:F7)</f>
        <v>0</v>
      </c>
      <c r="O7" s="423" t="n">
        <f aca="false">SUM(G7:M7)</f>
        <v>0</v>
      </c>
      <c r="P7" s="424" t="n">
        <f aca="false">N7-O7</f>
        <v>0</v>
      </c>
    </row>
    <row r="8" s="427" customFormat="true" ht="16.5" hidden="false" customHeight="true" outlineLevel="0" collapsed="false">
      <c r="A8" s="421" t="s">
        <v>52</v>
      </c>
      <c r="B8" s="421" t="s">
        <v>66</v>
      </c>
      <c r="C8" s="428" t="s">
        <v>380</v>
      </c>
      <c r="D8" s="429" t="s">
        <v>53</v>
      </c>
      <c r="E8" s="422"/>
      <c r="F8" s="422"/>
      <c r="G8" s="422"/>
      <c r="H8" s="422"/>
      <c r="I8" s="422"/>
      <c r="J8" s="422"/>
      <c r="K8" s="422"/>
      <c r="L8" s="422"/>
      <c r="M8" s="422"/>
      <c r="N8" s="423" t="n">
        <f aca="false">SUM(E8:F8)</f>
        <v>0</v>
      </c>
      <c r="O8" s="423" t="n">
        <f aca="false">SUM(G8:M8)</f>
        <v>0</v>
      </c>
      <c r="P8" s="424" t="n">
        <f aca="false">N8-O8</f>
        <v>0</v>
      </c>
    </row>
    <row r="9" s="427" customFormat="true" ht="16.5" hidden="false" customHeight="true" outlineLevel="0" collapsed="false">
      <c r="A9" s="421"/>
      <c r="B9" s="421"/>
      <c r="C9" s="428"/>
      <c r="D9" s="428" t="s">
        <v>358</v>
      </c>
      <c r="E9" s="422"/>
      <c r="F9" s="422"/>
      <c r="G9" s="422"/>
      <c r="H9" s="422"/>
      <c r="I9" s="422"/>
      <c r="J9" s="422"/>
      <c r="K9" s="422"/>
      <c r="L9" s="422"/>
      <c r="M9" s="422"/>
      <c r="N9" s="423" t="n">
        <f aca="false">SUM(E9:F9)</f>
        <v>0</v>
      </c>
      <c r="O9" s="423" t="n">
        <f aca="false">SUM(G9:M9)</f>
        <v>0</v>
      </c>
      <c r="P9" s="424" t="n">
        <f aca="false">N9-O9</f>
        <v>0</v>
      </c>
    </row>
    <row r="10" s="427" customFormat="true" ht="16.5" hidden="false" customHeight="true" outlineLevel="0" collapsed="false">
      <c r="A10" s="421"/>
      <c r="B10" s="421"/>
      <c r="C10" s="428"/>
      <c r="D10" s="428" t="s">
        <v>1998</v>
      </c>
      <c r="E10" s="422"/>
      <c r="F10" s="422"/>
      <c r="G10" s="422"/>
      <c r="H10" s="422"/>
      <c r="I10" s="422"/>
      <c r="J10" s="422"/>
      <c r="K10" s="422"/>
      <c r="L10" s="422"/>
      <c r="M10" s="422"/>
      <c r="N10" s="423" t="n">
        <f aca="false">SUM(E10:F10)</f>
        <v>0</v>
      </c>
      <c r="O10" s="423" t="n">
        <f aca="false">SUM(G10:M10)</f>
        <v>0</v>
      </c>
      <c r="P10" s="424" t="n">
        <f aca="false">N10-O10</f>
        <v>0</v>
      </c>
    </row>
    <row r="11" s="427" customFormat="true" ht="16.5" hidden="false" customHeight="true" outlineLevel="0" collapsed="false">
      <c r="A11" s="421"/>
      <c r="B11" s="421"/>
      <c r="C11" s="428" t="s">
        <v>1999</v>
      </c>
      <c r="D11" s="429" t="s">
        <v>53</v>
      </c>
      <c r="E11" s="422"/>
      <c r="F11" s="422"/>
      <c r="G11" s="422"/>
      <c r="H11" s="422"/>
      <c r="I11" s="422"/>
      <c r="J11" s="422"/>
      <c r="K11" s="422"/>
      <c r="L11" s="422"/>
      <c r="M11" s="422"/>
      <c r="N11" s="423" t="n">
        <f aca="false">SUM(E11:F11)</f>
        <v>0</v>
      </c>
      <c r="O11" s="423" t="n">
        <f aca="false">SUM(G11:M11)</f>
        <v>0</v>
      </c>
      <c r="P11" s="424" t="n">
        <f aca="false">N11-O11</f>
        <v>0</v>
      </c>
    </row>
    <row r="12" s="427" customFormat="true" ht="16.5" hidden="false" customHeight="true" outlineLevel="0" collapsed="false">
      <c r="A12" s="421"/>
      <c r="B12" s="421"/>
      <c r="C12" s="428"/>
      <c r="D12" s="428" t="s">
        <v>358</v>
      </c>
      <c r="E12" s="422"/>
      <c r="F12" s="422"/>
      <c r="G12" s="422"/>
      <c r="H12" s="422"/>
      <c r="I12" s="422"/>
      <c r="J12" s="422"/>
      <c r="K12" s="422"/>
      <c r="L12" s="422"/>
      <c r="M12" s="422"/>
      <c r="N12" s="423" t="n">
        <f aca="false">SUM(E12:F12)</f>
        <v>0</v>
      </c>
      <c r="O12" s="423" t="n">
        <f aca="false">SUM(G12:M12)</f>
        <v>0</v>
      </c>
      <c r="P12" s="424" t="n">
        <f aca="false">N12-O12</f>
        <v>0</v>
      </c>
    </row>
    <row r="13" s="427" customFormat="true" ht="16.5" hidden="false" customHeight="true" outlineLevel="0" collapsed="false">
      <c r="A13" s="421"/>
      <c r="B13" s="421"/>
      <c r="C13" s="428"/>
      <c r="D13" s="428" t="s">
        <v>1998</v>
      </c>
      <c r="E13" s="422"/>
      <c r="F13" s="422"/>
      <c r="G13" s="422"/>
      <c r="H13" s="422"/>
      <c r="I13" s="422"/>
      <c r="J13" s="422"/>
      <c r="K13" s="422"/>
      <c r="L13" s="422"/>
      <c r="M13" s="422"/>
      <c r="N13" s="423" t="n">
        <f aca="false">SUM(E13:F13)</f>
        <v>0</v>
      </c>
      <c r="O13" s="423" t="n">
        <f aca="false">SUM(G13:M13)</f>
        <v>0</v>
      </c>
      <c r="P13" s="424" t="n">
        <f aca="false">N13-O13</f>
        <v>0</v>
      </c>
    </row>
    <row r="14" s="427" customFormat="true" ht="16.5" hidden="false" customHeight="true" outlineLevel="0" collapsed="false">
      <c r="A14" s="421"/>
      <c r="B14" s="421"/>
      <c r="C14" s="428" t="s">
        <v>2000</v>
      </c>
      <c r="D14" s="429" t="s">
        <v>53</v>
      </c>
      <c r="E14" s="422"/>
      <c r="F14" s="422"/>
      <c r="G14" s="422"/>
      <c r="H14" s="422"/>
      <c r="I14" s="422"/>
      <c r="J14" s="422"/>
      <c r="K14" s="422"/>
      <c r="L14" s="422"/>
      <c r="M14" s="422"/>
      <c r="N14" s="423" t="n">
        <f aca="false">SUM(E14:F14)</f>
        <v>0</v>
      </c>
      <c r="O14" s="423" t="n">
        <f aca="false">SUM(G14:M14)</f>
        <v>0</v>
      </c>
      <c r="P14" s="424" t="n">
        <f aca="false">N14-O14</f>
        <v>0</v>
      </c>
    </row>
    <row r="15" s="427" customFormat="true" ht="16.5" hidden="false" customHeight="true" outlineLevel="0" collapsed="false">
      <c r="A15" s="421"/>
      <c r="B15" s="421"/>
      <c r="C15" s="428"/>
      <c r="D15" s="428" t="s">
        <v>358</v>
      </c>
      <c r="E15" s="422"/>
      <c r="F15" s="422"/>
      <c r="G15" s="422"/>
      <c r="H15" s="422"/>
      <c r="I15" s="422"/>
      <c r="J15" s="422"/>
      <c r="K15" s="422"/>
      <c r="L15" s="422"/>
      <c r="M15" s="422"/>
      <c r="N15" s="423" t="n">
        <f aca="false">SUM(E15:F15)</f>
        <v>0</v>
      </c>
      <c r="O15" s="423" t="n">
        <f aca="false">SUM(G15:M15)</f>
        <v>0</v>
      </c>
      <c r="P15" s="424" t="n">
        <f aca="false">N15-O15</f>
        <v>0</v>
      </c>
    </row>
    <row r="16" s="427" customFormat="true" ht="16.5" hidden="false" customHeight="true" outlineLevel="0" collapsed="false">
      <c r="A16" s="421"/>
      <c r="B16" s="421"/>
      <c r="C16" s="428"/>
      <c r="D16" s="428" t="s">
        <v>1998</v>
      </c>
      <c r="E16" s="422"/>
      <c r="F16" s="422"/>
      <c r="G16" s="422"/>
      <c r="H16" s="422"/>
      <c r="I16" s="422"/>
      <c r="J16" s="422"/>
      <c r="K16" s="422"/>
      <c r="L16" s="422"/>
      <c r="M16" s="422"/>
      <c r="N16" s="423" t="n">
        <f aca="false">SUM(E16:F16)</f>
        <v>0</v>
      </c>
      <c r="O16" s="423" t="n">
        <f aca="false">SUM(G16:M16)</f>
        <v>0</v>
      </c>
      <c r="P16" s="424" t="n">
        <f aca="false">N16-O16</f>
        <v>0</v>
      </c>
    </row>
    <row r="17" s="427" customFormat="true" ht="16.5" hidden="false" customHeight="true" outlineLevel="0" collapsed="false">
      <c r="A17" s="421"/>
      <c r="B17" s="421"/>
      <c r="C17" s="428" t="s">
        <v>2001</v>
      </c>
      <c r="D17" s="429" t="s">
        <v>53</v>
      </c>
      <c r="E17" s="422"/>
      <c r="F17" s="422"/>
      <c r="G17" s="422"/>
      <c r="H17" s="422"/>
      <c r="I17" s="422"/>
      <c r="J17" s="422"/>
      <c r="K17" s="422"/>
      <c r="L17" s="422"/>
      <c r="M17" s="422"/>
      <c r="N17" s="423" t="n">
        <f aca="false">SUM(E17:F17)</f>
        <v>0</v>
      </c>
      <c r="O17" s="423" t="n">
        <f aca="false">SUM(G17:M17)</f>
        <v>0</v>
      </c>
      <c r="P17" s="424" t="n">
        <f aca="false">N17-O17</f>
        <v>0</v>
      </c>
    </row>
    <row r="18" s="427" customFormat="true" ht="16.5" hidden="false" customHeight="true" outlineLevel="0" collapsed="false">
      <c r="A18" s="421"/>
      <c r="B18" s="421"/>
      <c r="C18" s="428"/>
      <c r="D18" s="428" t="s">
        <v>358</v>
      </c>
      <c r="E18" s="422"/>
      <c r="F18" s="422"/>
      <c r="G18" s="422"/>
      <c r="H18" s="422"/>
      <c r="I18" s="422"/>
      <c r="J18" s="422"/>
      <c r="K18" s="422"/>
      <c r="L18" s="422"/>
      <c r="M18" s="422"/>
      <c r="N18" s="423" t="n">
        <f aca="false">SUM(E18:F18)</f>
        <v>0</v>
      </c>
      <c r="O18" s="423" t="n">
        <f aca="false">SUM(G18:M18)</f>
        <v>0</v>
      </c>
      <c r="P18" s="424" t="n">
        <f aca="false">N18-O18</f>
        <v>0</v>
      </c>
    </row>
    <row r="19" s="427" customFormat="true" ht="16.5" hidden="false" customHeight="true" outlineLevel="0" collapsed="false">
      <c r="A19" s="421"/>
      <c r="B19" s="421"/>
      <c r="C19" s="428"/>
      <c r="D19" s="428" t="s">
        <v>1998</v>
      </c>
      <c r="E19" s="422"/>
      <c r="F19" s="422"/>
      <c r="G19" s="422"/>
      <c r="H19" s="422"/>
      <c r="I19" s="422"/>
      <c r="J19" s="422"/>
      <c r="K19" s="422"/>
      <c r="L19" s="422"/>
      <c r="M19" s="422"/>
      <c r="N19" s="423" t="n">
        <f aca="false">SUM(E19:F19)</f>
        <v>0</v>
      </c>
      <c r="O19" s="423" t="n">
        <f aca="false">SUM(G19:M19)</f>
        <v>0</v>
      </c>
      <c r="P19" s="424" t="n">
        <f aca="false">N19-O19</f>
        <v>0</v>
      </c>
    </row>
    <row r="20" s="427" customFormat="true" ht="16.5" hidden="false" customHeight="true" outlineLevel="0" collapsed="false">
      <c r="A20" s="421"/>
      <c r="B20" s="421"/>
      <c r="C20" s="428" t="s">
        <v>384</v>
      </c>
      <c r="D20" s="429" t="s">
        <v>53</v>
      </c>
      <c r="E20" s="422"/>
      <c r="F20" s="422"/>
      <c r="G20" s="422"/>
      <c r="H20" s="422"/>
      <c r="I20" s="422"/>
      <c r="J20" s="422"/>
      <c r="K20" s="422"/>
      <c r="L20" s="422"/>
      <c r="M20" s="422"/>
      <c r="N20" s="423" t="n">
        <f aca="false">SUM(E20:F20)</f>
        <v>0</v>
      </c>
      <c r="O20" s="423" t="n">
        <f aca="false">SUM(G20:M20)</f>
        <v>0</v>
      </c>
      <c r="P20" s="424" t="n">
        <f aca="false">N20-O20</f>
        <v>0</v>
      </c>
    </row>
    <row r="21" s="427" customFormat="true" ht="16.5" hidden="false" customHeight="true" outlineLevel="0" collapsed="false">
      <c r="A21" s="421"/>
      <c r="B21" s="421"/>
      <c r="C21" s="428"/>
      <c r="D21" s="428" t="s">
        <v>358</v>
      </c>
      <c r="E21" s="422"/>
      <c r="F21" s="422"/>
      <c r="G21" s="422"/>
      <c r="H21" s="422"/>
      <c r="I21" s="422"/>
      <c r="J21" s="422"/>
      <c r="K21" s="422"/>
      <c r="L21" s="422"/>
      <c r="M21" s="422"/>
      <c r="N21" s="423" t="n">
        <f aca="false">SUM(E21:F21)</f>
        <v>0</v>
      </c>
      <c r="O21" s="423" t="n">
        <f aca="false">SUM(G21:M21)</f>
        <v>0</v>
      </c>
      <c r="P21" s="424" t="n">
        <f aca="false">N21-O21</f>
        <v>0</v>
      </c>
    </row>
    <row r="22" s="427" customFormat="true" ht="16.5" hidden="false" customHeight="true" outlineLevel="0" collapsed="false">
      <c r="A22" s="421"/>
      <c r="B22" s="421"/>
      <c r="C22" s="428"/>
      <c r="D22" s="428" t="s">
        <v>1998</v>
      </c>
      <c r="E22" s="422"/>
      <c r="F22" s="422"/>
      <c r="G22" s="422"/>
      <c r="H22" s="422"/>
      <c r="I22" s="422"/>
      <c r="J22" s="422"/>
      <c r="K22" s="422"/>
      <c r="L22" s="422"/>
      <c r="M22" s="422"/>
      <c r="N22" s="423" t="n">
        <f aca="false">SUM(E22:F22)</f>
        <v>0</v>
      </c>
      <c r="O22" s="423" t="n">
        <f aca="false">SUM(G22:M22)</f>
        <v>0</v>
      </c>
      <c r="P22" s="424" t="n">
        <f aca="false">N22-O22</f>
        <v>0</v>
      </c>
    </row>
    <row r="23" s="427" customFormat="true" ht="16.5" hidden="false" customHeight="true" outlineLevel="0" collapsed="false">
      <c r="A23" s="421"/>
      <c r="B23" s="421"/>
      <c r="C23" s="428" t="s">
        <v>385</v>
      </c>
      <c r="D23" s="429" t="s">
        <v>53</v>
      </c>
      <c r="E23" s="422"/>
      <c r="F23" s="422"/>
      <c r="G23" s="422"/>
      <c r="H23" s="422"/>
      <c r="I23" s="422"/>
      <c r="J23" s="422"/>
      <c r="K23" s="422"/>
      <c r="L23" s="422"/>
      <c r="M23" s="422"/>
      <c r="N23" s="423" t="n">
        <f aca="false">SUM(E23:F23)</f>
        <v>0</v>
      </c>
      <c r="O23" s="423" t="n">
        <f aca="false">SUM(G23:M23)</f>
        <v>0</v>
      </c>
      <c r="P23" s="424" t="n">
        <f aca="false">N23-O23</f>
        <v>0</v>
      </c>
    </row>
    <row r="24" s="427" customFormat="true" ht="16.5" hidden="false" customHeight="true" outlineLevel="0" collapsed="false">
      <c r="A24" s="421"/>
      <c r="B24" s="421"/>
      <c r="C24" s="428"/>
      <c r="D24" s="428" t="s">
        <v>358</v>
      </c>
      <c r="E24" s="422"/>
      <c r="F24" s="422"/>
      <c r="G24" s="422"/>
      <c r="H24" s="422"/>
      <c r="I24" s="422"/>
      <c r="J24" s="422"/>
      <c r="K24" s="422"/>
      <c r="L24" s="422"/>
      <c r="M24" s="422"/>
      <c r="N24" s="423" t="n">
        <f aca="false">SUM(E24:F24)</f>
        <v>0</v>
      </c>
      <c r="O24" s="423" t="n">
        <f aca="false">SUM(G24:M24)</f>
        <v>0</v>
      </c>
      <c r="P24" s="424" t="n">
        <f aca="false">N24-O24</f>
        <v>0</v>
      </c>
    </row>
    <row r="25" s="427" customFormat="true" ht="16.5" hidden="false" customHeight="true" outlineLevel="0" collapsed="false">
      <c r="A25" s="421"/>
      <c r="B25" s="421"/>
      <c r="C25" s="428"/>
      <c r="D25" s="428" t="s">
        <v>1998</v>
      </c>
      <c r="E25" s="422"/>
      <c r="F25" s="422"/>
      <c r="G25" s="422"/>
      <c r="H25" s="422"/>
      <c r="I25" s="422"/>
      <c r="J25" s="422"/>
      <c r="K25" s="422"/>
      <c r="L25" s="422"/>
      <c r="M25" s="422"/>
      <c r="N25" s="423" t="n">
        <f aca="false">SUM(E25:F25)</f>
        <v>0</v>
      </c>
      <c r="O25" s="423" t="n">
        <f aca="false">SUM(G25:M25)</f>
        <v>0</v>
      </c>
      <c r="P25" s="424" t="n">
        <f aca="false">N25-O25</f>
        <v>0</v>
      </c>
    </row>
    <row r="26" s="427" customFormat="true" ht="16.5" hidden="false" customHeight="true" outlineLevel="0" collapsed="false">
      <c r="A26" s="421"/>
      <c r="B26" s="421"/>
      <c r="C26" s="428" t="s">
        <v>2002</v>
      </c>
      <c r="D26" s="429" t="s">
        <v>53</v>
      </c>
      <c r="E26" s="422"/>
      <c r="F26" s="422"/>
      <c r="G26" s="422"/>
      <c r="H26" s="422"/>
      <c r="I26" s="422"/>
      <c r="J26" s="422"/>
      <c r="K26" s="422"/>
      <c r="L26" s="422"/>
      <c r="M26" s="422"/>
      <c r="N26" s="423" t="n">
        <f aca="false">SUM(E26:F26)</f>
        <v>0</v>
      </c>
      <c r="O26" s="423" t="n">
        <f aca="false">SUM(G26:M26)</f>
        <v>0</v>
      </c>
      <c r="P26" s="424" t="n">
        <f aca="false">N26-O26</f>
        <v>0</v>
      </c>
    </row>
    <row r="27" s="427" customFormat="true" ht="16.5" hidden="false" customHeight="true" outlineLevel="0" collapsed="false">
      <c r="A27" s="421"/>
      <c r="B27" s="421"/>
      <c r="C27" s="428"/>
      <c r="D27" s="428" t="s">
        <v>358</v>
      </c>
      <c r="E27" s="422"/>
      <c r="F27" s="422"/>
      <c r="G27" s="422"/>
      <c r="H27" s="422"/>
      <c r="I27" s="422"/>
      <c r="J27" s="422"/>
      <c r="K27" s="422"/>
      <c r="L27" s="422"/>
      <c r="M27" s="422"/>
      <c r="N27" s="423" t="n">
        <f aca="false">SUM(E27:F27)</f>
        <v>0</v>
      </c>
      <c r="O27" s="423" t="n">
        <f aca="false">SUM(G27:M27)</f>
        <v>0</v>
      </c>
      <c r="P27" s="424" t="n">
        <f aca="false">N27-O27</f>
        <v>0</v>
      </c>
    </row>
    <row r="28" s="427" customFormat="true" ht="16.5" hidden="false" customHeight="true" outlineLevel="0" collapsed="false">
      <c r="A28" s="421"/>
      <c r="B28" s="421"/>
      <c r="C28" s="428"/>
      <c r="D28" s="428" t="s">
        <v>1998</v>
      </c>
      <c r="E28" s="422"/>
      <c r="F28" s="422"/>
      <c r="G28" s="422"/>
      <c r="H28" s="422"/>
      <c r="I28" s="422"/>
      <c r="J28" s="422"/>
      <c r="K28" s="422"/>
      <c r="L28" s="422"/>
      <c r="M28" s="422"/>
      <c r="N28" s="423" t="n">
        <f aca="false">SUM(E28:F28)</f>
        <v>0</v>
      </c>
      <c r="O28" s="423" t="n">
        <f aca="false">SUM(G28:M28)</f>
        <v>0</v>
      </c>
      <c r="P28" s="424" t="n">
        <f aca="false">N28-O28</f>
        <v>0</v>
      </c>
    </row>
    <row r="29" s="427" customFormat="true" ht="16.5" hidden="false" customHeight="true" outlineLevel="0" collapsed="false">
      <c r="A29" s="87" t="s">
        <v>52</v>
      </c>
      <c r="B29" s="87" t="s">
        <v>66</v>
      </c>
      <c r="C29" s="428" t="s">
        <v>387</v>
      </c>
      <c r="D29" s="429" t="s">
        <v>53</v>
      </c>
      <c r="E29" s="422"/>
      <c r="F29" s="422"/>
      <c r="G29" s="422"/>
      <c r="H29" s="422"/>
      <c r="I29" s="422"/>
      <c r="J29" s="422"/>
      <c r="K29" s="422"/>
      <c r="L29" s="422"/>
      <c r="M29" s="422"/>
      <c r="N29" s="423" t="n">
        <f aca="false">SUM(E29:F29)</f>
        <v>0</v>
      </c>
      <c r="O29" s="423" t="n">
        <f aca="false">SUM(G29:M29)</f>
        <v>0</v>
      </c>
      <c r="P29" s="424" t="n">
        <f aca="false">N29-O29</f>
        <v>0</v>
      </c>
    </row>
    <row r="30" s="427" customFormat="true" ht="16.5" hidden="false" customHeight="true" outlineLevel="0" collapsed="false">
      <c r="A30" s="87"/>
      <c r="B30" s="87"/>
      <c r="C30" s="428"/>
      <c r="D30" s="428" t="s">
        <v>358</v>
      </c>
      <c r="E30" s="422"/>
      <c r="F30" s="422"/>
      <c r="G30" s="422"/>
      <c r="H30" s="422"/>
      <c r="I30" s="422"/>
      <c r="J30" s="422"/>
      <c r="K30" s="422"/>
      <c r="L30" s="422"/>
      <c r="M30" s="422"/>
      <c r="N30" s="423" t="n">
        <f aca="false">SUM(E30:F30)</f>
        <v>0</v>
      </c>
      <c r="O30" s="423" t="n">
        <f aca="false">SUM(G30:M30)</f>
        <v>0</v>
      </c>
      <c r="P30" s="424" t="n">
        <f aca="false">N30-O30</f>
        <v>0</v>
      </c>
    </row>
    <row r="31" s="427" customFormat="true" ht="16.5" hidden="false" customHeight="true" outlineLevel="0" collapsed="false">
      <c r="A31" s="87"/>
      <c r="B31" s="87"/>
      <c r="C31" s="428"/>
      <c r="D31" s="428" t="s">
        <v>1998</v>
      </c>
      <c r="E31" s="422"/>
      <c r="F31" s="422"/>
      <c r="G31" s="422"/>
      <c r="H31" s="422"/>
      <c r="I31" s="422"/>
      <c r="J31" s="422"/>
      <c r="K31" s="422"/>
      <c r="L31" s="422"/>
      <c r="M31" s="422"/>
      <c r="N31" s="423" t="n">
        <f aca="false">SUM(E31:F31)</f>
        <v>0</v>
      </c>
      <c r="O31" s="423" t="n">
        <f aca="false">SUM(G31:M31)</f>
        <v>0</v>
      </c>
      <c r="P31" s="424" t="n">
        <f aca="false">N31-O31</f>
        <v>0</v>
      </c>
    </row>
    <row r="32" s="427" customFormat="true" ht="16.5" hidden="false" customHeight="true" outlineLevel="0" collapsed="false">
      <c r="A32" s="87"/>
      <c r="B32" s="87"/>
      <c r="C32" s="428" t="s">
        <v>2003</v>
      </c>
      <c r="D32" s="429" t="s">
        <v>53</v>
      </c>
      <c r="E32" s="422"/>
      <c r="F32" s="422"/>
      <c r="G32" s="422"/>
      <c r="H32" s="422"/>
      <c r="I32" s="422"/>
      <c r="J32" s="422"/>
      <c r="K32" s="422"/>
      <c r="L32" s="422"/>
      <c r="M32" s="422"/>
      <c r="N32" s="423" t="n">
        <f aca="false">SUM(E32:F32)</f>
        <v>0</v>
      </c>
      <c r="O32" s="423" t="n">
        <f aca="false">SUM(G32:M32)</f>
        <v>0</v>
      </c>
      <c r="P32" s="424" t="n">
        <f aca="false">N32-O32</f>
        <v>0</v>
      </c>
    </row>
    <row r="33" s="427" customFormat="true" ht="16.5" hidden="false" customHeight="true" outlineLevel="0" collapsed="false">
      <c r="A33" s="87"/>
      <c r="B33" s="87"/>
      <c r="C33" s="428"/>
      <c r="D33" s="428" t="s">
        <v>358</v>
      </c>
      <c r="E33" s="422"/>
      <c r="F33" s="422"/>
      <c r="G33" s="422"/>
      <c r="H33" s="422"/>
      <c r="I33" s="422"/>
      <c r="J33" s="422"/>
      <c r="K33" s="422"/>
      <c r="L33" s="422"/>
      <c r="M33" s="422"/>
      <c r="N33" s="423" t="n">
        <f aca="false">SUM(E33:F33)</f>
        <v>0</v>
      </c>
      <c r="O33" s="423" t="n">
        <f aca="false">SUM(G33:M33)</f>
        <v>0</v>
      </c>
      <c r="P33" s="424" t="n">
        <f aca="false">N33-O33</f>
        <v>0</v>
      </c>
    </row>
    <row r="34" s="427" customFormat="true" ht="16.5" hidden="false" customHeight="true" outlineLevel="0" collapsed="false">
      <c r="A34" s="87"/>
      <c r="B34" s="87"/>
      <c r="C34" s="428"/>
      <c r="D34" s="428" t="s">
        <v>1998</v>
      </c>
      <c r="E34" s="422"/>
      <c r="F34" s="422"/>
      <c r="G34" s="422"/>
      <c r="H34" s="422"/>
      <c r="I34" s="422"/>
      <c r="J34" s="422"/>
      <c r="K34" s="422"/>
      <c r="L34" s="422"/>
      <c r="M34" s="422"/>
      <c r="N34" s="423" t="n">
        <f aca="false">SUM(E34:F34)</f>
        <v>0</v>
      </c>
      <c r="O34" s="423" t="n">
        <f aca="false">SUM(G34:M34)</f>
        <v>0</v>
      </c>
      <c r="P34" s="424" t="n">
        <f aca="false">N34-O34</f>
        <v>0</v>
      </c>
    </row>
    <row r="35" s="427" customFormat="true" ht="16.5" hidden="false" customHeight="true" outlineLevel="0" collapsed="false">
      <c r="A35" s="421" t="s">
        <v>91</v>
      </c>
      <c r="B35" s="421"/>
      <c r="C35" s="421"/>
      <c r="D35" s="421"/>
      <c r="E35" s="422"/>
      <c r="F35" s="422"/>
      <c r="G35" s="422"/>
      <c r="H35" s="422"/>
      <c r="I35" s="422"/>
      <c r="J35" s="422"/>
      <c r="K35" s="422"/>
      <c r="L35" s="422"/>
      <c r="M35" s="422"/>
      <c r="N35" s="423" t="n">
        <f aca="false">SUM(E35:F35)</f>
        <v>0</v>
      </c>
      <c r="O35" s="423" t="n">
        <f aca="false">SUM(G35:M35)</f>
        <v>0</v>
      </c>
      <c r="P35" s="424" t="n">
        <f aca="false">N35-O35</f>
        <v>0</v>
      </c>
    </row>
    <row r="36" s="427" customFormat="true" ht="16.5" hidden="false" customHeight="true" outlineLevel="0" collapsed="false">
      <c r="A36" s="421" t="s">
        <v>55</v>
      </c>
      <c r="B36" s="87" t="s">
        <v>92</v>
      </c>
      <c r="C36" s="430" t="s">
        <v>380</v>
      </c>
      <c r="D36" s="429" t="s">
        <v>53</v>
      </c>
      <c r="E36" s="422"/>
      <c r="F36" s="422"/>
      <c r="G36" s="422"/>
      <c r="H36" s="422"/>
      <c r="I36" s="422"/>
      <c r="J36" s="422"/>
      <c r="K36" s="422"/>
      <c r="L36" s="422"/>
      <c r="M36" s="422"/>
      <c r="N36" s="423" t="n">
        <f aca="false">SUM(E36:F36)</f>
        <v>0</v>
      </c>
      <c r="O36" s="423" t="n">
        <f aca="false">SUM(G36:M36)</f>
        <v>0</v>
      </c>
      <c r="P36" s="424" t="n">
        <f aca="false">N36-O36</f>
        <v>0</v>
      </c>
    </row>
    <row r="37" s="427" customFormat="true" ht="16.5" hidden="false" customHeight="true" outlineLevel="0" collapsed="false">
      <c r="A37" s="421"/>
      <c r="B37" s="87"/>
      <c r="C37" s="430"/>
      <c r="D37" s="428" t="s">
        <v>358</v>
      </c>
      <c r="E37" s="422"/>
      <c r="F37" s="422"/>
      <c r="G37" s="422"/>
      <c r="H37" s="422"/>
      <c r="I37" s="422"/>
      <c r="J37" s="422"/>
      <c r="K37" s="422"/>
      <c r="L37" s="422"/>
      <c r="M37" s="422"/>
      <c r="N37" s="423" t="n">
        <f aca="false">SUM(E37:F37)</f>
        <v>0</v>
      </c>
      <c r="O37" s="423" t="n">
        <f aca="false">SUM(G37:M37)</f>
        <v>0</v>
      </c>
      <c r="P37" s="424" t="n">
        <f aca="false">N37-O37</f>
        <v>0</v>
      </c>
    </row>
    <row r="38" s="433" customFormat="true" ht="16.5" hidden="false" customHeight="true" outlineLevel="0" collapsed="false">
      <c r="A38" s="421"/>
      <c r="B38" s="87"/>
      <c r="C38" s="430"/>
      <c r="D38" s="431" t="s">
        <v>1998</v>
      </c>
      <c r="E38" s="432"/>
      <c r="F38" s="432"/>
      <c r="G38" s="432"/>
      <c r="H38" s="432"/>
      <c r="I38" s="432"/>
      <c r="J38" s="432"/>
      <c r="K38" s="432"/>
      <c r="L38" s="432"/>
      <c r="M38" s="432"/>
      <c r="N38" s="423" t="n">
        <f aca="false">SUM(E38:F38)</f>
        <v>0</v>
      </c>
      <c r="O38" s="423" t="n">
        <f aca="false">SUM(G38:M38)</f>
        <v>0</v>
      </c>
      <c r="P38" s="424" t="n">
        <f aca="false">N38-O38</f>
        <v>0</v>
      </c>
    </row>
    <row r="39" s="433" customFormat="true" ht="16.5" hidden="false" customHeight="true" outlineLevel="0" collapsed="false">
      <c r="A39" s="421"/>
      <c r="B39" s="87"/>
      <c r="C39" s="132" t="s">
        <v>1999</v>
      </c>
      <c r="D39" s="429" t="s">
        <v>53</v>
      </c>
      <c r="E39" s="432"/>
      <c r="F39" s="432"/>
      <c r="G39" s="432"/>
      <c r="H39" s="432"/>
      <c r="I39" s="432"/>
      <c r="J39" s="432"/>
      <c r="K39" s="432"/>
      <c r="L39" s="432"/>
      <c r="M39" s="432"/>
      <c r="N39" s="423" t="n">
        <f aca="false">SUM(E39:F39)</f>
        <v>0</v>
      </c>
      <c r="O39" s="423" t="n">
        <f aca="false">SUM(G39:M39)</f>
        <v>0</v>
      </c>
      <c r="P39" s="424" t="n">
        <f aca="false">N39-O39</f>
        <v>0</v>
      </c>
    </row>
    <row r="40" s="433" customFormat="true" ht="16.5" hidden="false" customHeight="true" outlineLevel="0" collapsed="false">
      <c r="A40" s="421"/>
      <c r="B40" s="87"/>
      <c r="C40" s="132"/>
      <c r="D40" s="428" t="s">
        <v>358</v>
      </c>
      <c r="E40" s="432"/>
      <c r="F40" s="432"/>
      <c r="G40" s="432"/>
      <c r="H40" s="432"/>
      <c r="I40" s="432"/>
      <c r="J40" s="432"/>
      <c r="K40" s="432"/>
      <c r="L40" s="432"/>
      <c r="M40" s="432"/>
      <c r="N40" s="423" t="n">
        <f aca="false">SUM(E40:F40)</f>
        <v>0</v>
      </c>
      <c r="O40" s="423" t="n">
        <f aca="false">SUM(G40:M40)</f>
        <v>0</v>
      </c>
      <c r="P40" s="424" t="n">
        <f aca="false">N40-O40</f>
        <v>0</v>
      </c>
    </row>
    <row r="41" s="427" customFormat="true" ht="16.5" hidden="false" customHeight="true" outlineLevel="0" collapsed="false">
      <c r="A41" s="421"/>
      <c r="B41" s="87"/>
      <c r="C41" s="132"/>
      <c r="D41" s="428" t="s">
        <v>1998</v>
      </c>
      <c r="E41" s="422"/>
      <c r="F41" s="422"/>
      <c r="G41" s="422"/>
      <c r="H41" s="422"/>
      <c r="I41" s="422"/>
      <c r="J41" s="422"/>
      <c r="K41" s="422"/>
      <c r="L41" s="422"/>
      <c r="M41" s="422"/>
      <c r="N41" s="423" t="n">
        <f aca="false">SUM(E41:F41)</f>
        <v>0</v>
      </c>
      <c r="O41" s="423" t="n">
        <f aca="false">SUM(G41:M41)</f>
        <v>0</v>
      </c>
      <c r="P41" s="424" t="n">
        <f aca="false">N41-O41</f>
        <v>0</v>
      </c>
    </row>
    <row r="42" s="427" customFormat="true" ht="16.5" hidden="false" customHeight="true" outlineLevel="0" collapsed="false">
      <c r="A42" s="421"/>
      <c r="B42" s="87"/>
      <c r="C42" s="430" t="s">
        <v>2000</v>
      </c>
      <c r="D42" s="429" t="s">
        <v>53</v>
      </c>
      <c r="E42" s="422"/>
      <c r="F42" s="422"/>
      <c r="G42" s="422"/>
      <c r="H42" s="422"/>
      <c r="I42" s="422"/>
      <c r="J42" s="422"/>
      <c r="K42" s="422"/>
      <c r="L42" s="422"/>
      <c r="M42" s="422"/>
      <c r="N42" s="423" t="n">
        <f aca="false">SUM(E42:F42)</f>
        <v>0</v>
      </c>
      <c r="O42" s="423" t="n">
        <f aca="false">SUM(G42:M42)</f>
        <v>0</v>
      </c>
      <c r="P42" s="424" t="n">
        <f aca="false">N42-O42</f>
        <v>0</v>
      </c>
    </row>
    <row r="43" s="427" customFormat="true" ht="16.5" hidden="false" customHeight="true" outlineLevel="0" collapsed="false">
      <c r="A43" s="421"/>
      <c r="B43" s="87"/>
      <c r="C43" s="430"/>
      <c r="D43" s="428" t="s">
        <v>358</v>
      </c>
      <c r="E43" s="422"/>
      <c r="F43" s="422"/>
      <c r="G43" s="422"/>
      <c r="H43" s="422"/>
      <c r="I43" s="422"/>
      <c r="J43" s="422"/>
      <c r="K43" s="422"/>
      <c r="L43" s="422"/>
      <c r="M43" s="422"/>
      <c r="N43" s="423" t="n">
        <f aca="false">SUM(E43:F43)</f>
        <v>0</v>
      </c>
      <c r="O43" s="423" t="n">
        <f aca="false">SUM(G43:M43)</f>
        <v>0</v>
      </c>
      <c r="P43" s="424" t="n">
        <f aca="false">N43-O43</f>
        <v>0</v>
      </c>
    </row>
    <row r="44" s="427" customFormat="true" ht="16.5" hidden="false" customHeight="true" outlineLevel="0" collapsed="false">
      <c r="A44" s="421"/>
      <c r="B44" s="87"/>
      <c r="C44" s="430"/>
      <c r="D44" s="428" t="s">
        <v>1998</v>
      </c>
      <c r="E44" s="422"/>
      <c r="F44" s="422"/>
      <c r="G44" s="422"/>
      <c r="H44" s="422"/>
      <c r="I44" s="422"/>
      <c r="J44" s="422"/>
      <c r="K44" s="422"/>
      <c r="L44" s="422"/>
      <c r="M44" s="422"/>
      <c r="N44" s="423" t="n">
        <f aca="false">SUM(E44:F44)</f>
        <v>0</v>
      </c>
      <c r="O44" s="423" t="n">
        <f aca="false">SUM(G44:M44)</f>
        <v>0</v>
      </c>
      <c r="P44" s="424" t="n">
        <f aca="false">N44-O44</f>
        <v>0</v>
      </c>
    </row>
    <row r="45" s="427" customFormat="true" ht="16.5" hidden="false" customHeight="true" outlineLevel="0" collapsed="false">
      <c r="A45" s="421"/>
      <c r="B45" s="87"/>
      <c r="C45" s="430" t="s">
        <v>2001</v>
      </c>
      <c r="D45" s="429" t="s">
        <v>53</v>
      </c>
      <c r="E45" s="422"/>
      <c r="F45" s="422"/>
      <c r="G45" s="422"/>
      <c r="H45" s="422"/>
      <c r="I45" s="422"/>
      <c r="J45" s="422"/>
      <c r="K45" s="422"/>
      <c r="L45" s="422"/>
      <c r="M45" s="422"/>
      <c r="N45" s="423" t="n">
        <f aca="false">SUM(E45:F45)</f>
        <v>0</v>
      </c>
      <c r="O45" s="423" t="n">
        <f aca="false">SUM(G45:M45)</f>
        <v>0</v>
      </c>
      <c r="P45" s="424" t="n">
        <f aca="false">N45-O45</f>
        <v>0</v>
      </c>
    </row>
    <row r="46" s="427" customFormat="true" ht="16.5" hidden="false" customHeight="true" outlineLevel="0" collapsed="false">
      <c r="A46" s="421"/>
      <c r="B46" s="87"/>
      <c r="C46" s="430"/>
      <c r="D46" s="428" t="s">
        <v>358</v>
      </c>
      <c r="E46" s="422"/>
      <c r="F46" s="422"/>
      <c r="G46" s="422"/>
      <c r="H46" s="422"/>
      <c r="I46" s="422"/>
      <c r="J46" s="422"/>
      <c r="K46" s="422"/>
      <c r="L46" s="422"/>
      <c r="M46" s="422"/>
      <c r="N46" s="423" t="n">
        <f aca="false">SUM(E46:F46)</f>
        <v>0</v>
      </c>
      <c r="O46" s="423" t="n">
        <f aca="false">SUM(G46:M46)</f>
        <v>0</v>
      </c>
      <c r="P46" s="424" t="n">
        <f aca="false">N46-O46</f>
        <v>0</v>
      </c>
    </row>
    <row r="47" s="427" customFormat="true" ht="16.5" hidden="false" customHeight="true" outlineLevel="0" collapsed="false">
      <c r="A47" s="421"/>
      <c r="B47" s="87"/>
      <c r="C47" s="430"/>
      <c r="D47" s="428" t="s">
        <v>1998</v>
      </c>
      <c r="E47" s="422"/>
      <c r="F47" s="422"/>
      <c r="G47" s="422"/>
      <c r="H47" s="422"/>
      <c r="I47" s="422"/>
      <c r="J47" s="422"/>
      <c r="K47" s="422"/>
      <c r="L47" s="422"/>
      <c r="M47" s="422"/>
      <c r="N47" s="423" t="n">
        <f aca="false">SUM(E47:F47)</f>
        <v>0</v>
      </c>
      <c r="O47" s="423" t="n">
        <f aca="false">SUM(G47:M47)</f>
        <v>0</v>
      </c>
      <c r="P47" s="424" t="n">
        <f aca="false">N47-O47</f>
        <v>0</v>
      </c>
    </row>
    <row r="48" s="427" customFormat="true" ht="16.5" hidden="false" customHeight="true" outlineLevel="0" collapsed="false">
      <c r="A48" s="421"/>
      <c r="B48" s="87"/>
      <c r="C48" s="430" t="s">
        <v>384</v>
      </c>
      <c r="D48" s="429" t="s">
        <v>53</v>
      </c>
      <c r="E48" s="422"/>
      <c r="F48" s="422"/>
      <c r="G48" s="422"/>
      <c r="H48" s="422"/>
      <c r="I48" s="422"/>
      <c r="J48" s="422"/>
      <c r="K48" s="422"/>
      <c r="L48" s="422"/>
      <c r="M48" s="422"/>
      <c r="N48" s="423" t="n">
        <f aca="false">SUM(E48:F48)</f>
        <v>0</v>
      </c>
      <c r="O48" s="423" t="n">
        <f aca="false">SUM(G48:M48)</f>
        <v>0</v>
      </c>
      <c r="P48" s="424" t="n">
        <f aca="false">N48-O48</f>
        <v>0</v>
      </c>
    </row>
    <row r="49" s="427" customFormat="true" ht="16.5" hidden="false" customHeight="true" outlineLevel="0" collapsed="false">
      <c r="A49" s="421"/>
      <c r="B49" s="87"/>
      <c r="C49" s="430"/>
      <c r="D49" s="428" t="s">
        <v>358</v>
      </c>
      <c r="E49" s="422"/>
      <c r="F49" s="422"/>
      <c r="G49" s="422"/>
      <c r="H49" s="422"/>
      <c r="I49" s="422"/>
      <c r="J49" s="422"/>
      <c r="K49" s="422"/>
      <c r="L49" s="422"/>
      <c r="M49" s="422"/>
      <c r="N49" s="423" t="n">
        <f aca="false">SUM(E49:F49)</f>
        <v>0</v>
      </c>
      <c r="O49" s="423" t="n">
        <f aca="false">SUM(G49:M49)</f>
        <v>0</v>
      </c>
      <c r="P49" s="424" t="n">
        <f aca="false">N49-O49</f>
        <v>0</v>
      </c>
    </row>
    <row r="50" s="427" customFormat="true" ht="16.5" hidden="false" customHeight="true" outlineLevel="0" collapsed="false">
      <c r="A50" s="421"/>
      <c r="B50" s="87"/>
      <c r="C50" s="430"/>
      <c r="D50" s="428" t="s">
        <v>1998</v>
      </c>
      <c r="E50" s="422"/>
      <c r="F50" s="422"/>
      <c r="G50" s="422"/>
      <c r="H50" s="422"/>
      <c r="I50" s="422"/>
      <c r="J50" s="422"/>
      <c r="K50" s="422"/>
      <c r="L50" s="422"/>
      <c r="M50" s="422"/>
      <c r="N50" s="423" t="n">
        <f aca="false">SUM(E50:F50)</f>
        <v>0</v>
      </c>
      <c r="O50" s="423" t="n">
        <f aca="false">SUM(G50:M50)</f>
        <v>0</v>
      </c>
      <c r="P50" s="424" t="n">
        <f aca="false">N50-O50</f>
        <v>0</v>
      </c>
    </row>
    <row r="51" s="427" customFormat="true" ht="16.5" hidden="false" customHeight="true" outlineLevel="0" collapsed="false">
      <c r="A51" s="421"/>
      <c r="B51" s="87"/>
      <c r="C51" s="430" t="s">
        <v>385</v>
      </c>
      <c r="D51" s="429" t="s">
        <v>53</v>
      </c>
      <c r="E51" s="422"/>
      <c r="F51" s="422"/>
      <c r="G51" s="422"/>
      <c r="H51" s="422"/>
      <c r="I51" s="422"/>
      <c r="J51" s="422"/>
      <c r="K51" s="422"/>
      <c r="L51" s="422"/>
      <c r="M51" s="422"/>
      <c r="N51" s="423" t="n">
        <f aca="false">SUM(E51:F51)</f>
        <v>0</v>
      </c>
      <c r="O51" s="423" t="n">
        <f aca="false">SUM(G51:M51)</f>
        <v>0</v>
      </c>
      <c r="P51" s="424" t="n">
        <f aca="false">N51-O51</f>
        <v>0</v>
      </c>
    </row>
    <row r="52" s="427" customFormat="true" ht="16.5" hidden="false" customHeight="true" outlineLevel="0" collapsed="false">
      <c r="A52" s="421"/>
      <c r="B52" s="87"/>
      <c r="C52" s="430"/>
      <c r="D52" s="428" t="s">
        <v>358</v>
      </c>
      <c r="E52" s="422"/>
      <c r="F52" s="422"/>
      <c r="G52" s="422"/>
      <c r="H52" s="422"/>
      <c r="I52" s="422"/>
      <c r="J52" s="422"/>
      <c r="K52" s="422"/>
      <c r="L52" s="422"/>
      <c r="M52" s="422"/>
      <c r="N52" s="423" t="n">
        <f aca="false">SUM(E52:F52)</f>
        <v>0</v>
      </c>
      <c r="O52" s="423" t="n">
        <f aca="false">SUM(G52:M52)</f>
        <v>0</v>
      </c>
      <c r="P52" s="424" t="n">
        <f aca="false">N52-O52</f>
        <v>0</v>
      </c>
    </row>
    <row r="53" s="427" customFormat="true" ht="16.5" hidden="false" customHeight="true" outlineLevel="0" collapsed="false">
      <c r="A53" s="421"/>
      <c r="B53" s="87"/>
      <c r="C53" s="430"/>
      <c r="D53" s="428" t="s">
        <v>1998</v>
      </c>
      <c r="E53" s="422"/>
      <c r="F53" s="422"/>
      <c r="G53" s="422"/>
      <c r="H53" s="422"/>
      <c r="I53" s="422"/>
      <c r="J53" s="422"/>
      <c r="K53" s="422"/>
      <c r="L53" s="422"/>
      <c r="M53" s="422"/>
      <c r="N53" s="423" t="n">
        <f aca="false">SUM(E53:F53)</f>
        <v>0</v>
      </c>
      <c r="O53" s="423" t="n">
        <f aca="false">SUM(G53:M53)</f>
        <v>0</v>
      </c>
      <c r="P53" s="424" t="n">
        <f aca="false">N53-O53</f>
        <v>0</v>
      </c>
    </row>
    <row r="54" s="427" customFormat="true" ht="16.5" hidden="false" customHeight="true" outlineLevel="0" collapsed="false">
      <c r="A54" s="421"/>
      <c r="B54" s="87"/>
      <c r="C54" s="430" t="s">
        <v>2002</v>
      </c>
      <c r="D54" s="429" t="s">
        <v>53</v>
      </c>
      <c r="E54" s="422"/>
      <c r="F54" s="422"/>
      <c r="G54" s="422"/>
      <c r="H54" s="422"/>
      <c r="I54" s="422"/>
      <c r="J54" s="422"/>
      <c r="K54" s="422"/>
      <c r="L54" s="422"/>
      <c r="M54" s="422"/>
      <c r="N54" s="423" t="n">
        <f aca="false">SUM(E54:F54)</f>
        <v>0</v>
      </c>
      <c r="O54" s="423" t="n">
        <f aca="false">SUM(G54:M54)</f>
        <v>0</v>
      </c>
      <c r="P54" s="424" t="n">
        <f aca="false">N54-O54</f>
        <v>0</v>
      </c>
    </row>
    <row r="55" s="427" customFormat="true" ht="16.5" hidden="false" customHeight="true" outlineLevel="0" collapsed="false">
      <c r="A55" s="87" t="s">
        <v>55</v>
      </c>
      <c r="B55" s="87" t="s">
        <v>92</v>
      </c>
      <c r="C55" s="430" t="s">
        <v>2002</v>
      </c>
      <c r="D55" s="428" t="s">
        <v>358</v>
      </c>
      <c r="E55" s="422"/>
      <c r="F55" s="422"/>
      <c r="G55" s="422"/>
      <c r="H55" s="422"/>
      <c r="I55" s="422"/>
      <c r="J55" s="422"/>
      <c r="K55" s="422"/>
      <c r="L55" s="422"/>
      <c r="M55" s="422"/>
      <c r="N55" s="423" t="n">
        <f aca="false">SUM(E55:F55)</f>
        <v>0</v>
      </c>
      <c r="O55" s="423" t="n">
        <f aca="false">SUM(G55:M55)</f>
        <v>0</v>
      </c>
      <c r="P55" s="424" t="n">
        <f aca="false">N55-O55</f>
        <v>0</v>
      </c>
    </row>
    <row r="56" s="427" customFormat="true" ht="16.5" hidden="false" customHeight="true" outlineLevel="0" collapsed="false">
      <c r="A56" s="87"/>
      <c r="B56" s="87"/>
      <c r="C56" s="430"/>
      <c r="D56" s="428" t="s">
        <v>1998</v>
      </c>
      <c r="E56" s="422"/>
      <c r="F56" s="422"/>
      <c r="G56" s="422"/>
      <c r="H56" s="422"/>
      <c r="I56" s="422"/>
      <c r="J56" s="422"/>
      <c r="K56" s="422"/>
      <c r="L56" s="422"/>
      <c r="M56" s="422"/>
      <c r="N56" s="423" t="n">
        <f aca="false">SUM(E56:F56)</f>
        <v>0</v>
      </c>
      <c r="O56" s="423" t="n">
        <f aca="false">SUM(G56:M56)</f>
        <v>0</v>
      </c>
      <c r="P56" s="424" t="n">
        <f aca="false">N56-O56</f>
        <v>0</v>
      </c>
    </row>
    <row r="57" s="427" customFormat="true" ht="16.5" hidden="false" customHeight="true" outlineLevel="0" collapsed="false">
      <c r="A57" s="87"/>
      <c r="B57" s="87"/>
      <c r="C57" s="430" t="s">
        <v>387</v>
      </c>
      <c r="D57" s="429" t="s">
        <v>53</v>
      </c>
      <c r="E57" s="422"/>
      <c r="F57" s="422"/>
      <c r="G57" s="422"/>
      <c r="H57" s="422"/>
      <c r="I57" s="422"/>
      <c r="J57" s="422"/>
      <c r="K57" s="422"/>
      <c r="L57" s="422"/>
      <c r="M57" s="422"/>
      <c r="N57" s="423" t="n">
        <f aca="false">SUM(E57:F57)</f>
        <v>0</v>
      </c>
      <c r="O57" s="423" t="n">
        <f aca="false">SUM(G57:M57)</f>
        <v>0</v>
      </c>
      <c r="P57" s="424" t="n">
        <f aca="false">N57-O57</f>
        <v>0</v>
      </c>
    </row>
    <row r="58" s="427" customFormat="true" ht="16.5" hidden="false" customHeight="true" outlineLevel="0" collapsed="false">
      <c r="A58" s="87"/>
      <c r="B58" s="87"/>
      <c r="C58" s="430"/>
      <c r="D58" s="428" t="s">
        <v>358</v>
      </c>
      <c r="E58" s="422"/>
      <c r="F58" s="422"/>
      <c r="G58" s="422"/>
      <c r="H58" s="422"/>
      <c r="I58" s="422"/>
      <c r="J58" s="422"/>
      <c r="K58" s="422"/>
      <c r="L58" s="422"/>
      <c r="M58" s="422"/>
      <c r="N58" s="423" t="n">
        <f aca="false">SUM(E58:F58)</f>
        <v>0</v>
      </c>
      <c r="O58" s="423" t="n">
        <f aca="false">SUM(G58:M58)</f>
        <v>0</v>
      </c>
      <c r="P58" s="424" t="n">
        <f aca="false">N58-O58</f>
        <v>0</v>
      </c>
    </row>
    <row r="59" s="427" customFormat="true" ht="16.5" hidden="false" customHeight="true" outlineLevel="0" collapsed="false">
      <c r="A59" s="87"/>
      <c r="B59" s="87"/>
      <c r="C59" s="430"/>
      <c r="D59" s="428" t="s">
        <v>1998</v>
      </c>
      <c r="E59" s="422"/>
      <c r="F59" s="422"/>
      <c r="G59" s="422"/>
      <c r="H59" s="422"/>
      <c r="I59" s="422"/>
      <c r="J59" s="422"/>
      <c r="K59" s="422"/>
      <c r="L59" s="422"/>
      <c r="M59" s="422"/>
      <c r="N59" s="423" t="n">
        <f aca="false">SUM(E59:F59)</f>
        <v>0</v>
      </c>
      <c r="O59" s="423" t="n">
        <f aca="false">SUM(G59:M59)</f>
        <v>0</v>
      </c>
      <c r="P59" s="424" t="n">
        <f aca="false">N59-O59</f>
        <v>0</v>
      </c>
    </row>
    <row r="60" s="427" customFormat="true" ht="16.5" hidden="false" customHeight="true" outlineLevel="0" collapsed="false">
      <c r="A60" s="87"/>
      <c r="B60" s="87"/>
      <c r="C60" s="430" t="s">
        <v>2003</v>
      </c>
      <c r="D60" s="429" t="s">
        <v>53</v>
      </c>
      <c r="E60" s="422"/>
      <c r="F60" s="422"/>
      <c r="G60" s="422"/>
      <c r="H60" s="422"/>
      <c r="I60" s="422"/>
      <c r="J60" s="422"/>
      <c r="K60" s="422"/>
      <c r="L60" s="422"/>
      <c r="M60" s="422"/>
      <c r="N60" s="423" t="n">
        <f aca="false">SUM(E60:F60)</f>
        <v>0</v>
      </c>
      <c r="O60" s="423" t="n">
        <f aca="false">SUM(G60:M60)</f>
        <v>0</v>
      </c>
      <c r="P60" s="424" t="n">
        <f aca="false">N60-O60</f>
        <v>0</v>
      </c>
    </row>
    <row r="61" s="427" customFormat="true" ht="16.5" hidden="false" customHeight="true" outlineLevel="0" collapsed="false">
      <c r="A61" s="87"/>
      <c r="B61" s="87"/>
      <c r="C61" s="430"/>
      <c r="D61" s="428" t="s">
        <v>358</v>
      </c>
      <c r="E61" s="422"/>
      <c r="F61" s="422"/>
      <c r="G61" s="422"/>
      <c r="H61" s="422"/>
      <c r="I61" s="422"/>
      <c r="J61" s="422"/>
      <c r="K61" s="422"/>
      <c r="L61" s="422"/>
      <c r="M61" s="422"/>
      <c r="N61" s="423" t="n">
        <f aca="false">SUM(E61:F61)</f>
        <v>0</v>
      </c>
      <c r="O61" s="423" t="n">
        <f aca="false">SUM(G61:M61)</f>
        <v>0</v>
      </c>
      <c r="P61" s="424" t="n">
        <f aca="false">N61-O61</f>
        <v>0</v>
      </c>
    </row>
    <row r="62" s="427" customFormat="true" ht="16.5" hidden="false" customHeight="true" outlineLevel="0" collapsed="false">
      <c r="A62" s="87"/>
      <c r="B62" s="87"/>
      <c r="C62" s="430"/>
      <c r="D62" s="428" t="s">
        <v>1998</v>
      </c>
      <c r="E62" s="422"/>
      <c r="F62" s="422"/>
      <c r="G62" s="422"/>
      <c r="H62" s="422"/>
      <c r="I62" s="422"/>
      <c r="J62" s="422"/>
      <c r="K62" s="422"/>
      <c r="L62" s="422"/>
      <c r="M62" s="422"/>
      <c r="N62" s="423" t="n">
        <f aca="false">SUM(E62:F62)</f>
        <v>0</v>
      </c>
      <c r="O62" s="423" t="n">
        <f aca="false">SUM(G62:M62)</f>
        <v>0</v>
      </c>
      <c r="P62" s="424" t="n">
        <f aca="false">N62-O62</f>
        <v>0</v>
      </c>
    </row>
    <row r="63" s="427" customFormat="true" ht="16.5" hidden="false" customHeight="true" outlineLevel="0" collapsed="false">
      <c r="A63" s="87"/>
      <c r="B63" s="87"/>
      <c r="C63" s="430" t="s">
        <v>350</v>
      </c>
      <c r="D63" s="429" t="s">
        <v>53</v>
      </c>
      <c r="E63" s="422"/>
      <c r="F63" s="422"/>
      <c r="G63" s="422"/>
      <c r="H63" s="422"/>
      <c r="I63" s="422"/>
      <c r="J63" s="422"/>
      <c r="K63" s="422"/>
      <c r="L63" s="422"/>
      <c r="M63" s="422"/>
      <c r="N63" s="423" t="n">
        <f aca="false">SUM(E63:F63)</f>
        <v>0</v>
      </c>
      <c r="O63" s="423" t="n">
        <f aca="false">SUM(G63:M63)</f>
        <v>0</v>
      </c>
      <c r="P63" s="424" t="n">
        <f aca="false">N63-O63</f>
        <v>0</v>
      </c>
    </row>
    <row r="64" s="427" customFormat="true" ht="16.5" hidden="false" customHeight="true" outlineLevel="0" collapsed="false">
      <c r="A64" s="87"/>
      <c r="B64" s="87"/>
      <c r="C64" s="430"/>
      <c r="D64" s="428" t="s">
        <v>358</v>
      </c>
      <c r="E64" s="422"/>
      <c r="F64" s="422"/>
      <c r="G64" s="422"/>
      <c r="H64" s="422"/>
      <c r="I64" s="422"/>
      <c r="J64" s="422"/>
      <c r="K64" s="422"/>
      <c r="L64" s="422"/>
      <c r="M64" s="422"/>
      <c r="N64" s="423" t="n">
        <f aca="false">SUM(E64:F64)</f>
        <v>0</v>
      </c>
      <c r="O64" s="423" t="n">
        <f aca="false">SUM(G64:M64)</f>
        <v>0</v>
      </c>
      <c r="P64" s="424" t="n">
        <f aca="false">N64-O64</f>
        <v>0</v>
      </c>
    </row>
    <row r="65" s="427" customFormat="true" ht="16.5" hidden="false" customHeight="true" outlineLevel="0" collapsed="false">
      <c r="A65" s="87"/>
      <c r="B65" s="87"/>
      <c r="C65" s="430"/>
      <c r="D65" s="428" t="s">
        <v>1998</v>
      </c>
      <c r="E65" s="422"/>
      <c r="F65" s="422"/>
      <c r="G65" s="422"/>
      <c r="H65" s="422"/>
      <c r="I65" s="422"/>
      <c r="J65" s="422"/>
      <c r="K65" s="422"/>
      <c r="L65" s="422"/>
      <c r="M65" s="422"/>
      <c r="N65" s="423" t="n">
        <f aca="false">SUM(E65:F65)</f>
        <v>0</v>
      </c>
      <c r="O65" s="423" t="n">
        <f aca="false">SUM(G65:M65)</f>
        <v>0</v>
      </c>
      <c r="P65" s="424" t="n">
        <f aca="false">N65-O65</f>
        <v>0</v>
      </c>
    </row>
    <row r="66" s="427" customFormat="true" ht="16.5" hidden="false" customHeight="true" outlineLevel="0" collapsed="false">
      <c r="A66" s="87" t="s">
        <v>107</v>
      </c>
      <c r="B66" s="87"/>
      <c r="C66" s="87"/>
      <c r="D66" s="87"/>
      <c r="E66" s="422"/>
      <c r="F66" s="422"/>
      <c r="G66" s="422"/>
      <c r="H66" s="422"/>
      <c r="I66" s="422"/>
      <c r="J66" s="422"/>
      <c r="K66" s="422"/>
      <c r="L66" s="422"/>
      <c r="M66" s="422"/>
      <c r="N66" s="423" t="n">
        <f aca="false">SUM(E66:F66)</f>
        <v>0</v>
      </c>
      <c r="O66" s="423" t="n">
        <f aca="false">SUM(G66:M66)</f>
        <v>0</v>
      </c>
      <c r="P66" s="424" t="n">
        <f aca="false">N66-O66</f>
        <v>0</v>
      </c>
    </row>
    <row r="67" s="427" customFormat="true" ht="16.5" hidden="false" customHeight="true" outlineLevel="0" collapsed="false">
      <c r="A67" s="87" t="s">
        <v>56</v>
      </c>
      <c r="B67" s="87" t="s">
        <v>108</v>
      </c>
      <c r="C67" s="430" t="s">
        <v>380</v>
      </c>
      <c r="D67" s="429" t="s">
        <v>53</v>
      </c>
      <c r="E67" s="422"/>
      <c r="F67" s="422"/>
      <c r="G67" s="422"/>
      <c r="H67" s="422"/>
      <c r="I67" s="422"/>
      <c r="J67" s="422"/>
      <c r="K67" s="422"/>
      <c r="L67" s="422"/>
      <c r="M67" s="422"/>
      <c r="N67" s="423" t="n">
        <f aca="false">SUM(E67:F67)</f>
        <v>0</v>
      </c>
      <c r="O67" s="423" t="n">
        <f aca="false">SUM(G67:M67)</f>
        <v>0</v>
      </c>
      <c r="P67" s="424" t="n">
        <f aca="false">N67-O67</f>
        <v>0</v>
      </c>
    </row>
    <row r="68" s="427" customFormat="true" ht="16.5" hidden="false" customHeight="true" outlineLevel="0" collapsed="false">
      <c r="A68" s="87"/>
      <c r="B68" s="87"/>
      <c r="C68" s="430"/>
      <c r="D68" s="428" t="s">
        <v>358</v>
      </c>
      <c r="E68" s="422"/>
      <c r="F68" s="422"/>
      <c r="G68" s="422"/>
      <c r="H68" s="422"/>
      <c r="I68" s="422"/>
      <c r="J68" s="422"/>
      <c r="K68" s="422"/>
      <c r="L68" s="422"/>
      <c r="M68" s="422"/>
      <c r="N68" s="423" t="n">
        <f aca="false">SUM(E68:F68)</f>
        <v>0</v>
      </c>
      <c r="O68" s="423" t="n">
        <f aca="false">SUM(G68:M68)</f>
        <v>0</v>
      </c>
      <c r="P68" s="424" t="n">
        <f aca="false">N68-O68</f>
        <v>0</v>
      </c>
    </row>
    <row r="69" s="427" customFormat="true" ht="16.5" hidden="false" customHeight="true" outlineLevel="0" collapsed="false">
      <c r="A69" s="87"/>
      <c r="B69" s="87"/>
      <c r="C69" s="430"/>
      <c r="D69" s="428" t="s">
        <v>1998</v>
      </c>
      <c r="E69" s="422"/>
      <c r="F69" s="422"/>
      <c r="G69" s="422"/>
      <c r="H69" s="422"/>
      <c r="I69" s="422"/>
      <c r="J69" s="422"/>
      <c r="K69" s="422"/>
      <c r="L69" s="422"/>
      <c r="M69" s="422"/>
      <c r="N69" s="423" t="n">
        <f aca="false">SUM(E69:F69)</f>
        <v>0</v>
      </c>
      <c r="O69" s="423" t="n">
        <f aca="false">SUM(G69:M69)</f>
        <v>0</v>
      </c>
      <c r="P69" s="424" t="n">
        <f aca="false">N69-O69</f>
        <v>0</v>
      </c>
    </row>
    <row r="70" s="427" customFormat="true" ht="16.5" hidden="false" customHeight="true" outlineLevel="0" collapsed="false">
      <c r="A70" s="87"/>
      <c r="B70" s="87"/>
      <c r="C70" s="430" t="s">
        <v>1999</v>
      </c>
      <c r="D70" s="429" t="s">
        <v>53</v>
      </c>
      <c r="E70" s="422"/>
      <c r="F70" s="422"/>
      <c r="G70" s="422"/>
      <c r="H70" s="422"/>
      <c r="I70" s="422"/>
      <c r="J70" s="422"/>
      <c r="K70" s="422"/>
      <c r="L70" s="422"/>
      <c r="M70" s="422"/>
      <c r="N70" s="423" t="n">
        <f aca="false">SUM(E70:F70)</f>
        <v>0</v>
      </c>
      <c r="O70" s="423" t="n">
        <f aca="false">SUM(G70:M70)</f>
        <v>0</v>
      </c>
      <c r="P70" s="424" t="n">
        <f aca="false">N70-O70</f>
        <v>0</v>
      </c>
    </row>
    <row r="71" s="427" customFormat="true" ht="16.5" hidden="false" customHeight="true" outlineLevel="0" collapsed="false">
      <c r="A71" s="87"/>
      <c r="B71" s="87"/>
      <c r="C71" s="430"/>
      <c r="D71" s="428" t="s">
        <v>358</v>
      </c>
      <c r="E71" s="422"/>
      <c r="F71" s="422"/>
      <c r="G71" s="422"/>
      <c r="H71" s="422"/>
      <c r="I71" s="422"/>
      <c r="J71" s="422"/>
      <c r="K71" s="422"/>
      <c r="L71" s="422"/>
      <c r="M71" s="422"/>
      <c r="N71" s="423" t="n">
        <f aca="false">SUM(E71:F71)</f>
        <v>0</v>
      </c>
      <c r="O71" s="423" t="n">
        <f aca="false">SUM(G71:M71)</f>
        <v>0</v>
      </c>
      <c r="P71" s="424" t="n">
        <f aca="false">N71-O71</f>
        <v>0</v>
      </c>
    </row>
    <row r="72" s="427" customFormat="true" ht="16.5" hidden="false" customHeight="true" outlineLevel="0" collapsed="false">
      <c r="A72" s="87"/>
      <c r="B72" s="87"/>
      <c r="C72" s="430"/>
      <c r="D72" s="428" t="s">
        <v>1998</v>
      </c>
      <c r="E72" s="422"/>
      <c r="F72" s="422"/>
      <c r="G72" s="422"/>
      <c r="H72" s="422"/>
      <c r="I72" s="422"/>
      <c r="J72" s="422"/>
      <c r="K72" s="422"/>
      <c r="L72" s="422"/>
      <c r="M72" s="422"/>
      <c r="N72" s="423" t="n">
        <f aca="false">SUM(E72:F72)</f>
        <v>0</v>
      </c>
      <c r="O72" s="423" t="n">
        <f aca="false">SUM(G72:M72)</f>
        <v>0</v>
      </c>
      <c r="P72" s="424" t="n">
        <f aca="false">N72-O72</f>
        <v>0</v>
      </c>
    </row>
    <row r="73" s="427" customFormat="true" ht="16.5" hidden="false" customHeight="true" outlineLevel="0" collapsed="false">
      <c r="A73" s="87"/>
      <c r="B73" s="87"/>
      <c r="C73" s="430" t="s">
        <v>2000</v>
      </c>
      <c r="D73" s="429" t="s">
        <v>53</v>
      </c>
      <c r="E73" s="422"/>
      <c r="F73" s="422"/>
      <c r="G73" s="422"/>
      <c r="H73" s="422"/>
      <c r="I73" s="422"/>
      <c r="J73" s="422"/>
      <c r="K73" s="422"/>
      <c r="L73" s="422"/>
      <c r="M73" s="422"/>
      <c r="N73" s="423" t="n">
        <f aca="false">SUM(E73:F73)</f>
        <v>0</v>
      </c>
      <c r="O73" s="423" t="n">
        <f aca="false">SUM(G73:M73)</f>
        <v>0</v>
      </c>
      <c r="P73" s="424" t="n">
        <f aca="false">N73-O73</f>
        <v>0</v>
      </c>
    </row>
    <row r="74" s="427" customFormat="true" ht="16.5" hidden="false" customHeight="true" outlineLevel="0" collapsed="false">
      <c r="A74" s="87"/>
      <c r="B74" s="87"/>
      <c r="C74" s="430"/>
      <c r="D74" s="428" t="s">
        <v>358</v>
      </c>
      <c r="E74" s="422"/>
      <c r="F74" s="422"/>
      <c r="G74" s="422"/>
      <c r="H74" s="422"/>
      <c r="I74" s="422"/>
      <c r="J74" s="422"/>
      <c r="K74" s="422"/>
      <c r="L74" s="422"/>
      <c r="M74" s="422"/>
      <c r="N74" s="423" t="n">
        <f aca="false">SUM(E74:F74)</f>
        <v>0</v>
      </c>
      <c r="O74" s="423" t="n">
        <f aca="false">SUM(G74:M74)</f>
        <v>0</v>
      </c>
      <c r="P74" s="424" t="n">
        <f aca="false">N74-O74</f>
        <v>0</v>
      </c>
    </row>
    <row r="75" s="427" customFormat="true" ht="16.5" hidden="false" customHeight="true" outlineLevel="0" collapsed="false">
      <c r="A75" s="87"/>
      <c r="B75" s="87"/>
      <c r="C75" s="430"/>
      <c r="D75" s="428" t="s">
        <v>1998</v>
      </c>
      <c r="E75" s="422"/>
      <c r="F75" s="422"/>
      <c r="G75" s="422"/>
      <c r="H75" s="422"/>
      <c r="I75" s="422"/>
      <c r="J75" s="422"/>
      <c r="K75" s="422"/>
      <c r="L75" s="422"/>
      <c r="M75" s="422"/>
      <c r="N75" s="423" t="n">
        <f aca="false">SUM(E75:F75)</f>
        <v>0</v>
      </c>
      <c r="O75" s="423" t="n">
        <f aca="false">SUM(G75:M75)</f>
        <v>0</v>
      </c>
      <c r="P75" s="424" t="n">
        <f aca="false">N75-O75</f>
        <v>0</v>
      </c>
    </row>
    <row r="76" s="427" customFormat="true" ht="16.5" hidden="false" customHeight="true" outlineLevel="0" collapsed="false">
      <c r="A76" s="87"/>
      <c r="B76" s="87"/>
      <c r="C76" s="430" t="s">
        <v>2001</v>
      </c>
      <c r="D76" s="429" t="s">
        <v>53</v>
      </c>
      <c r="E76" s="422"/>
      <c r="F76" s="422"/>
      <c r="G76" s="422"/>
      <c r="H76" s="422"/>
      <c r="I76" s="422"/>
      <c r="J76" s="422"/>
      <c r="K76" s="422"/>
      <c r="L76" s="422"/>
      <c r="M76" s="422"/>
      <c r="N76" s="423" t="n">
        <f aca="false">SUM(E76:F76)</f>
        <v>0</v>
      </c>
      <c r="O76" s="423" t="n">
        <f aca="false">SUM(G76:M76)</f>
        <v>0</v>
      </c>
      <c r="P76" s="424" t="n">
        <f aca="false">N76-O76</f>
        <v>0</v>
      </c>
    </row>
    <row r="77" s="427" customFormat="true" ht="16.5" hidden="false" customHeight="true" outlineLevel="0" collapsed="false">
      <c r="A77" s="87"/>
      <c r="B77" s="87"/>
      <c r="C77" s="430"/>
      <c r="D77" s="428" t="s">
        <v>358</v>
      </c>
      <c r="E77" s="422"/>
      <c r="F77" s="422"/>
      <c r="G77" s="422"/>
      <c r="H77" s="422"/>
      <c r="I77" s="422"/>
      <c r="J77" s="422"/>
      <c r="K77" s="422"/>
      <c r="L77" s="422"/>
      <c r="M77" s="422"/>
      <c r="N77" s="423" t="n">
        <f aca="false">SUM(E77:F77)</f>
        <v>0</v>
      </c>
      <c r="O77" s="423" t="n">
        <f aca="false">SUM(G77:M77)</f>
        <v>0</v>
      </c>
      <c r="P77" s="424" t="n">
        <f aca="false">N77-O77</f>
        <v>0</v>
      </c>
    </row>
    <row r="78" s="427" customFormat="true" ht="16.5" hidden="false" customHeight="true" outlineLevel="0" collapsed="false">
      <c r="A78" s="87"/>
      <c r="B78" s="87"/>
      <c r="C78" s="430"/>
      <c r="D78" s="428" t="s">
        <v>1998</v>
      </c>
      <c r="E78" s="422"/>
      <c r="F78" s="422"/>
      <c r="G78" s="422"/>
      <c r="H78" s="422"/>
      <c r="I78" s="422"/>
      <c r="J78" s="422"/>
      <c r="K78" s="422"/>
      <c r="L78" s="422"/>
      <c r="M78" s="422"/>
      <c r="N78" s="423" t="n">
        <f aca="false">SUM(E78:F78)</f>
        <v>0</v>
      </c>
      <c r="O78" s="423" t="n">
        <f aca="false">SUM(G78:M78)</f>
        <v>0</v>
      </c>
      <c r="P78" s="424" t="n">
        <f aca="false">N78-O78</f>
        <v>0</v>
      </c>
    </row>
    <row r="79" s="427" customFormat="true" ht="16.5" hidden="false" customHeight="true" outlineLevel="0" collapsed="false">
      <c r="A79" s="87"/>
      <c r="B79" s="87"/>
      <c r="C79" s="430" t="s">
        <v>384</v>
      </c>
      <c r="D79" s="429" t="s">
        <v>53</v>
      </c>
      <c r="E79" s="422"/>
      <c r="F79" s="422"/>
      <c r="G79" s="422"/>
      <c r="H79" s="422"/>
      <c r="I79" s="422"/>
      <c r="J79" s="422"/>
      <c r="K79" s="422"/>
      <c r="L79" s="422"/>
      <c r="M79" s="422"/>
      <c r="N79" s="423" t="n">
        <f aca="false">SUM(E79:F79)</f>
        <v>0</v>
      </c>
      <c r="O79" s="423" t="n">
        <f aca="false">SUM(G79:M79)</f>
        <v>0</v>
      </c>
      <c r="P79" s="424" t="n">
        <f aca="false">N79-O79</f>
        <v>0</v>
      </c>
    </row>
    <row r="80" s="427" customFormat="true" ht="16.5" hidden="false" customHeight="true" outlineLevel="0" collapsed="false">
      <c r="A80" s="87"/>
      <c r="B80" s="87"/>
      <c r="C80" s="430"/>
      <c r="D80" s="428" t="s">
        <v>1998</v>
      </c>
      <c r="E80" s="422"/>
      <c r="F80" s="422"/>
      <c r="G80" s="422"/>
      <c r="H80" s="422"/>
      <c r="I80" s="422"/>
      <c r="J80" s="422"/>
      <c r="K80" s="422"/>
      <c r="L80" s="422"/>
      <c r="M80" s="422"/>
      <c r="N80" s="423" t="n">
        <f aca="false">SUM(E80:F80)</f>
        <v>0</v>
      </c>
      <c r="O80" s="423" t="n">
        <f aca="false">SUM(G80:M80)</f>
        <v>0</v>
      </c>
      <c r="P80" s="424" t="n">
        <f aca="false">N80-O80</f>
        <v>0</v>
      </c>
    </row>
    <row r="81" s="427" customFormat="true" ht="16.5" hidden="false" customHeight="true" outlineLevel="0" collapsed="false">
      <c r="A81" s="421" t="s">
        <v>56</v>
      </c>
      <c r="B81" s="87" t="s">
        <v>108</v>
      </c>
      <c r="C81" s="430" t="s">
        <v>385</v>
      </c>
      <c r="D81" s="429" t="s">
        <v>53</v>
      </c>
      <c r="E81" s="422"/>
      <c r="F81" s="422"/>
      <c r="G81" s="422"/>
      <c r="H81" s="422"/>
      <c r="I81" s="422"/>
      <c r="J81" s="422"/>
      <c r="K81" s="422"/>
      <c r="L81" s="422"/>
      <c r="M81" s="422"/>
      <c r="N81" s="423" t="n">
        <f aca="false">SUM(E81:F81)</f>
        <v>0</v>
      </c>
      <c r="O81" s="423" t="n">
        <f aca="false">SUM(G81:M81)</f>
        <v>0</v>
      </c>
      <c r="P81" s="424" t="n">
        <f aca="false">N81-O81</f>
        <v>0</v>
      </c>
    </row>
    <row r="82" s="427" customFormat="true" ht="16.5" hidden="false" customHeight="true" outlineLevel="0" collapsed="false">
      <c r="A82" s="421"/>
      <c r="B82" s="87"/>
      <c r="C82" s="430"/>
      <c r="D82" s="428" t="s">
        <v>1998</v>
      </c>
      <c r="E82" s="422"/>
      <c r="F82" s="422"/>
      <c r="G82" s="422"/>
      <c r="H82" s="422"/>
      <c r="I82" s="422"/>
      <c r="J82" s="422"/>
      <c r="K82" s="422"/>
      <c r="L82" s="422"/>
      <c r="M82" s="422"/>
      <c r="N82" s="423" t="n">
        <f aca="false">SUM(E82:F82)</f>
        <v>0</v>
      </c>
      <c r="O82" s="423" t="n">
        <f aca="false">SUM(G82:M82)</f>
        <v>0</v>
      </c>
      <c r="P82" s="424" t="n">
        <f aca="false">N82-O82</f>
        <v>0</v>
      </c>
    </row>
    <row r="83" s="427" customFormat="true" ht="16.5" hidden="false" customHeight="true" outlineLevel="0" collapsed="false">
      <c r="A83" s="421"/>
      <c r="B83" s="87"/>
      <c r="C83" s="430" t="s">
        <v>387</v>
      </c>
      <c r="D83" s="429" t="s">
        <v>53</v>
      </c>
      <c r="E83" s="422"/>
      <c r="F83" s="422"/>
      <c r="G83" s="422"/>
      <c r="H83" s="422"/>
      <c r="I83" s="422"/>
      <c r="J83" s="422"/>
      <c r="K83" s="422"/>
      <c r="L83" s="422"/>
      <c r="M83" s="422"/>
      <c r="N83" s="423" t="n">
        <f aca="false">SUM(E83:F83)</f>
        <v>0</v>
      </c>
      <c r="O83" s="423" t="n">
        <f aca="false">SUM(G83:M83)</f>
        <v>0</v>
      </c>
      <c r="P83" s="424" t="n">
        <f aca="false">N83-O83</f>
        <v>0</v>
      </c>
    </row>
    <row r="84" s="427" customFormat="true" ht="16.5" hidden="false" customHeight="true" outlineLevel="0" collapsed="false">
      <c r="A84" s="421"/>
      <c r="B84" s="87"/>
      <c r="C84" s="430"/>
      <c r="D84" s="428" t="s">
        <v>358</v>
      </c>
      <c r="E84" s="422"/>
      <c r="F84" s="422"/>
      <c r="G84" s="422"/>
      <c r="H84" s="422"/>
      <c r="I84" s="422"/>
      <c r="J84" s="422"/>
      <c r="K84" s="422"/>
      <c r="L84" s="422"/>
      <c r="M84" s="422"/>
      <c r="N84" s="423" t="n">
        <f aca="false">SUM(E84:F84)</f>
        <v>0</v>
      </c>
      <c r="O84" s="423" t="n">
        <f aca="false">SUM(G84:M84)</f>
        <v>0</v>
      </c>
      <c r="P84" s="424" t="n">
        <f aca="false">N84-O84</f>
        <v>0</v>
      </c>
    </row>
    <row r="85" s="427" customFormat="true" ht="16.5" hidden="false" customHeight="true" outlineLevel="0" collapsed="false">
      <c r="A85" s="421"/>
      <c r="B85" s="87"/>
      <c r="C85" s="430"/>
      <c r="D85" s="428" t="s">
        <v>1998</v>
      </c>
      <c r="E85" s="422"/>
      <c r="F85" s="422"/>
      <c r="G85" s="422"/>
      <c r="H85" s="422"/>
      <c r="I85" s="422"/>
      <c r="J85" s="422"/>
      <c r="K85" s="422"/>
      <c r="L85" s="422"/>
      <c r="M85" s="422"/>
      <c r="N85" s="423" t="n">
        <f aca="false">SUM(E85:F85)</f>
        <v>0</v>
      </c>
      <c r="O85" s="423" t="n">
        <f aca="false">SUM(G85:M85)</f>
        <v>0</v>
      </c>
      <c r="P85" s="424" t="n">
        <f aca="false">N85-O85</f>
        <v>0</v>
      </c>
    </row>
    <row r="86" s="427" customFormat="true" ht="16.5" hidden="false" customHeight="true" outlineLevel="0" collapsed="false">
      <c r="A86" s="421"/>
      <c r="B86" s="87"/>
      <c r="C86" s="428" t="s">
        <v>2003</v>
      </c>
      <c r="D86" s="429" t="s">
        <v>53</v>
      </c>
      <c r="E86" s="422"/>
      <c r="F86" s="422"/>
      <c r="G86" s="422"/>
      <c r="H86" s="422"/>
      <c r="I86" s="422"/>
      <c r="J86" s="422"/>
      <c r="K86" s="422"/>
      <c r="L86" s="422"/>
      <c r="M86" s="422"/>
      <c r="N86" s="423" t="n">
        <f aca="false">SUM(E86:F86)</f>
        <v>0</v>
      </c>
      <c r="O86" s="423" t="n">
        <f aca="false">SUM(G86:M86)</f>
        <v>0</v>
      </c>
      <c r="P86" s="424" t="n">
        <f aca="false">N86-O86</f>
        <v>0</v>
      </c>
    </row>
    <row r="87" s="427" customFormat="true" ht="16.5" hidden="false" customHeight="true" outlineLevel="0" collapsed="false">
      <c r="A87" s="421"/>
      <c r="B87" s="87"/>
      <c r="C87" s="428"/>
      <c r="D87" s="428" t="s">
        <v>358</v>
      </c>
      <c r="E87" s="422"/>
      <c r="F87" s="422"/>
      <c r="G87" s="422"/>
      <c r="H87" s="422"/>
      <c r="I87" s="422"/>
      <c r="J87" s="422"/>
      <c r="K87" s="422"/>
      <c r="L87" s="422"/>
      <c r="M87" s="422"/>
      <c r="N87" s="423" t="n">
        <f aca="false">SUM(E87:F87)</f>
        <v>0</v>
      </c>
      <c r="O87" s="423" t="n">
        <f aca="false">SUM(G87:M87)</f>
        <v>0</v>
      </c>
      <c r="P87" s="424" t="n">
        <f aca="false">N87-O87</f>
        <v>0</v>
      </c>
    </row>
    <row r="88" s="427" customFormat="true" ht="16.5" hidden="false" customHeight="true" outlineLevel="0" collapsed="false">
      <c r="A88" s="421"/>
      <c r="B88" s="87"/>
      <c r="C88" s="428"/>
      <c r="D88" s="428" t="s">
        <v>1998</v>
      </c>
      <c r="E88" s="422"/>
      <c r="F88" s="422"/>
      <c r="G88" s="422"/>
      <c r="H88" s="422"/>
      <c r="I88" s="422"/>
      <c r="J88" s="422"/>
      <c r="K88" s="422"/>
      <c r="L88" s="422"/>
      <c r="M88" s="422"/>
      <c r="N88" s="423" t="n">
        <f aca="false">SUM(E88:F88)</f>
        <v>0</v>
      </c>
      <c r="O88" s="423" t="n">
        <f aca="false">SUM(G88:M88)</f>
        <v>0</v>
      </c>
      <c r="P88" s="424" t="n">
        <f aca="false">N88-O88</f>
        <v>0</v>
      </c>
    </row>
    <row r="89" s="427" customFormat="true" ht="16.5" hidden="false" customHeight="true" outlineLevel="0" collapsed="false">
      <c r="A89" s="421"/>
      <c r="B89" s="87"/>
      <c r="C89" s="430" t="s">
        <v>350</v>
      </c>
      <c r="D89" s="429" t="s">
        <v>53</v>
      </c>
      <c r="E89" s="422"/>
      <c r="F89" s="422"/>
      <c r="G89" s="422"/>
      <c r="H89" s="422"/>
      <c r="I89" s="422"/>
      <c r="J89" s="422"/>
      <c r="K89" s="422"/>
      <c r="L89" s="422"/>
      <c r="M89" s="422"/>
      <c r="N89" s="423" t="n">
        <f aca="false">SUM(E89:F89)</f>
        <v>0</v>
      </c>
      <c r="O89" s="423" t="n">
        <f aca="false">SUM(G89:M89)</f>
        <v>0</v>
      </c>
      <c r="P89" s="424" t="n">
        <f aca="false">N89-O89</f>
        <v>0</v>
      </c>
    </row>
    <row r="90" s="427" customFormat="true" ht="16.5" hidden="false" customHeight="true" outlineLevel="0" collapsed="false">
      <c r="A90" s="421"/>
      <c r="B90" s="87"/>
      <c r="C90" s="430"/>
      <c r="D90" s="430" t="s">
        <v>1998</v>
      </c>
      <c r="E90" s="422"/>
      <c r="F90" s="422"/>
      <c r="G90" s="422"/>
      <c r="H90" s="422"/>
      <c r="I90" s="422"/>
      <c r="J90" s="422"/>
      <c r="K90" s="422"/>
      <c r="L90" s="422"/>
      <c r="M90" s="422"/>
      <c r="N90" s="423" t="n">
        <f aca="false">SUM(E90:F90)</f>
        <v>0</v>
      </c>
      <c r="O90" s="423" t="n">
        <f aca="false">SUM(G90:M90)</f>
        <v>0</v>
      </c>
      <c r="P90" s="424" t="n">
        <f aca="false">N90-O90</f>
        <v>0</v>
      </c>
    </row>
    <row r="91" s="427" customFormat="true" ht="16.5" hidden="false" customHeight="true" outlineLevel="0" collapsed="false">
      <c r="A91" s="421" t="s">
        <v>112</v>
      </c>
      <c r="B91" s="421"/>
      <c r="C91" s="421"/>
      <c r="D91" s="421"/>
      <c r="E91" s="422"/>
      <c r="F91" s="422"/>
      <c r="G91" s="422"/>
      <c r="H91" s="422"/>
      <c r="I91" s="422"/>
      <c r="J91" s="422"/>
      <c r="K91" s="422"/>
      <c r="L91" s="422"/>
      <c r="M91" s="422"/>
      <c r="N91" s="423" t="n">
        <f aca="false">SUM(E91:F91)</f>
        <v>0</v>
      </c>
      <c r="O91" s="423" t="n">
        <f aca="false">SUM(G91:M91)</f>
        <v>0</v>
      </c>
      <c r="P91" s="424" t="n">
        <f aca="false">N91-O91</f>
        <v>0</v>
      </c>
    </row>
    <row r="92" s="427" customFormat="true" ht="16.5" hidden="false" customHeight="true" outlineLevel="0" collapsed="false">
      <c r="A92" s="421" t="s">
        <v>52</v>
      </c>
      <c r="B92" s="87" t="s">
        <v>113</v>
      </c>
      <c r="C92" s="430" t="s">
        <v>380</v>
      </c>
      <c r="D92" s="429" t="s">
        <v>53</v>
      </c>
      <c r="E92" s="422"/>
      <c r="F92" s="422"/>
      <c r="G92" s="422"/>
      <c r="H92" s="422"/>
      <c r="I92" s="422"/>
      <c r="J92" s="422"/>
      <c r="K92" s="422"/>
      <c r="L92" s="422"/>
      <c r="M92" s="422"/>
      <c r="N92" s="423" t="n">
        <f aca="false">SUM(E92:F92)</f>
        <v>0</v>
      </c>
      <c r="O92" s="423" t="n">
        <f aca="false">SUM(G92:M92)</f>
        <v>0</v>
      </c>
      <c r="P92" s="424" t="n">
        <f aca="false">N92-O92</f>
        <v>0</v>
      </c>
    </row>
    <row r="93" s="427" customFormat="true" ht="16.5" hidden="false" customHeight="true" outlineLevel="0" collapsed="false">
      <c r="A93" s="421"/>
      <c r="B93" s="87"/>
      <c r="C93" s="430"/>
      <c r="D93" s="428" t="s">
        <v>358</v>
      </c>
      <c r="E93" s="422"/>
      <c r="F93" s="422"/>
      <c r="G93" s="422"/>
      <c r="H93" s="422"/>
      <c r="I93" s="422"/>
      <c r="J93" s="422"/>
      <c r="K93" s="422"/>
      <c r="L93" s="422"/>
      <c r="M93" s="422"/>
      <c r="N93" s="423" t="n">
        <f aca="false">SUM(E93:F93)</f>
        <v>0</v>
      </c>
      <c r="O93" s="423" t="n">
        <f aca="false">SUM(G93:M93)</f>
        <v>0</v>
      </c>
      <c r="P93" s="424" t="n">
        <f aca="false">N93-O93</f>
        <v>0</v>
      </c>
    </row>
    <row r="94" s="427" customFormat="true" ht="16.5" hidden="false" customHeight="true" outlineLevel="0" collapsed="false">
      <c r="A94" s="421"/>
      <c r="B94" s="87"/>
      <c r="C94" s="430"/>
      <c r="D94" s="428" t="s">
        <v>1998</v>
      </c>
      <c r="E94" s="422"/>
      <c r="F94" s="422"/>
      <c r="G94" s="422"/>
      <c r="H94" s="422"/>
      <c r="I94" s="422"/>
      <c r="J94" s="422"/>
      <c r="K94" s="422"/>
      <c r="L94" s="422"/>
      <c r="M94" s="422"/>
      <c r="N94" s="423" t="n">
        <f aca="false">SUM(E94:F94)</f>
        <v>0</v>
      </c>
      <c r="O94" s="423" t="n">
        <f aca="false">SUM(G94:M94)</f>
        <v>0</v>
      </c>
      <c r="P94" s="424" t="n">
        <f aca="false">N94-O94</f>
        <v>0</v>
      </c>
    </row>
    <row r="95" s="427" customFormat="true" ht="16.5" hidden="false" customHeight="true" outlineLevel="0" collapsed="false">
      <c r="A95" s="421"/>
      <c r="B95" s="87"/>
      <c r="C95" s="430" t="s">
        <v>1999</v>
      </c>
      <c r="D95" s="429" t="s">
        <v>53</v>
      </c>
      <c r="E95" s="422"/>
      <c r="F95" s="422"/>
      <c r="G95" s="422"/>
      <c r="H95" s="422"/>
      <c r="I95" s="422"/>
      <c r="J95" s="422"/>
      <c r="K95" s="422"/>
      <c r="L95" s="422"/>
      <c r="M95" s="422"/>
      <c r="N95" s="423" t="n">
        <f aca="false">SUM(E95:F95)</f>
        <v>0</v>
      </c>
      <c r="O95" s="423" t="n">
        <f aca="false">SUM(G95:M95)</f>
        <v>0</v>
      </c>
      <c r="P95" s="424" t="n">
        <f aca="false">N95-O95</f>
        <v>0</v>
      </c>
    </row>
    <row r="96" s="427" customFormat="true" ht="16.5" hidden="false" customHeight="true" outlineLevel="0" collapsed="false">
      <c r="A96" s="421"/>
      <c r="B96" s="87"/>
      <c r="C96" s="430"/>
      <c r="D96" s="428" t="s">
        <v>358</v>
      </c>
      <c r="E96" s="422"/>
      <c r="F96" s="422"/>
      <c r="G96" s="422"/>
      <c r="H96" s="422"/>
      <c r="I96" s="422"/>
      <c r="J96" s="422"/>
      <c r="K96" s="422"/>
      <c r="L96" s="422"/>
      <c r="M96" s="422"/>
      <c r="N96" s="423" t="n">
        <f aca="false">SUM(E96:F96)</f>
        <v>0</v>
      </c>
      <c r="O96" s="423" t="n">
        <f aca="false">SUM(G96:M96)</f>
        <v>0</v>
      </c>
      <c r="P96" s="424" t="n">
        <f aca="false">N96-O96</f>
        <v>0</v>
      </c>
    </row>
    <row r="97" s="427" customFormat="true" ht="16.5" hidden="false" customHeight="true" outlineLevel="0" collapsed="false">
      <c r="A97" s="421"/>
      <c r="B97" s="87"/>
      <c r="C97" s="430"/>
      <c r="D97" s="428" t="s">
        <v>1998</v>
      </c>
      <c r="E97" s="422"/>
      <c r="F97" s="422"/>
      <c r="G97" s="422"/>
      <c r="H97" s="422"/>
      <c r="I97" s="422"/>
      <c r="J97" s="422"/>
      <c r="K97" s="422"/>
      <c r="L97" s="422"/>
      <c r="M97" s="422"/>
      <c r="N97" s="423" t="n">
        <f aca="false">SUM(E97:F97)</f>
        <v>0</v>
      </c>
      <c r="O97" s="423" t="n">
        <f aca="false">SUM(G97:M97)</f>
        <v>0</v>
      </c>
      <c r="P97" s="424" t="n">
        <f aca="false">N97-O97</f>
        <v>0</v>
      </c>
    </row>
    <row r="98" s="427" customFormat="true" ht="16.5" hidden="false" customHeight="true" outlineLevel="0" collapsed="false">
      <c r="A98" s="421"/>
      <c r="B98" s="87"/>
      <c r="C98" s="430" t="s">
        <v>2000</v>
      </c>
      <c r="D98" s="429" t="s">
        <v>53</v>
      </c>
      <c r="E98" s="422"/>
      <c r="F98" s="422"/>
      <c r="G98" s="422"/>
      <c r="H98" s="422"/>
      <c r="I98" s="422"/>
      <c r="J98" s="422"/>
      <c r="K98" s="422"/>
      <c r="L98" s="422"/>
      <c r="M98" s="422"/>
      <c r="N98" s="423" t="n">
        <f aca="false">SUM(E98:F98)</f>
        <v>0</v>
      </c>
      <c r="O98" s="423" t="n">
        <f aca="false">SUM(G98:M98)</f>
        <v>0</v>
      </c>
      <c r="P98" s="424" t="n">
        <f aca="false">N98-O98</f>
        <v>0</v>
      </c>
    </row>
    <row r="99" s="427" customFormat="true" ht="16.5" hidden="false" customHeight="true" outlineLevel="0" collapsed="false">
      <c r="A99" s="421"/>
      <c r="B99" s="87"/>
      <c r="C99" s="430"/>
      <c r="D99" s="428" t="s">
        <v>358</v>
      </c>
      <c r="E99" s="422"/>
      <c r="F99" s="422"/>
      <c r="G99" s="422"/>
      <c r="H99" s="422"/>
      <c r="I99" s="422"/>
      <c r="J99" s="422"/>
      <c r="K99" s="422"/>
      <c r="L99" s="422"/>
      <c r="M99" s="422"/>
      <c r="N99" s="423" t="n">
        <f aca="false">SUM(E99:F99)</f>
        <v>0</v>
      </c>
      <c r="O99" s="423" t="n">
        <f aca="false">SUM(G99:M99)</f>
        <v>0</v>
      </c>
      <c r="P99" s="424" t="n">
        <f aca="false">N99-O99</f>
        <v>0</v>
      </c>
    </row>
    <row r="100" s="427" customFormat="true" ht="16.5" hidden="false" customHeight="true" outlineLevel="0" collapsed="false">
      <c r="A100" s="421"/>
      <c r="B100" s="87"/>
      <c r="C100" s="430"/>
      <c r="D100" s="428" t="s">
        <v>1998</v>
      </c>
      <c r="E100" s="422"/>
      <c r="F100" s="422"/>
      <c r="G100" s="422"/>
      <c r="H100" s="422"/>
      <c r="I100" s="422"/>
      <c r="J100" s="422"/>
      <c r="K100" s="422"/>
      <c r="L100" s="422"/>
      <c r="M100" s="422"/>
      <c r="N100" s="423" t="n">
        <f aca="false">SUM(E100:F100)</f>
        <v>0</v>
      </c>
      <c r="O100" s="423" t="n">
        <f aca="false">SUM(G100:M100)</f>
        <v>0</v>
      </c>
      <c r="P100" s="424" t="n">
        <f aca="false">N100-O100</f>
        <v>0</v>
      </c>
    </row>
    <row r="101" s="427" customFormat="true" ht="16.5" hidden="false" customHeight="true" outlineLevel="0" collapsed="false">
      <c r="A101" s="421"/>
      <c r="B101" s="87"/>
      <c r="C101" s="430" t="s">
        <v>2001</v>
      </c>
      <c r="D101" s="429" t="s">
        <v>53</v>
      </c>
      <c r="E101" s="422"/>
      <c r="F101" s="422"/>
      <c r="G101" s="422"/>
      <c r="H101" s="422"/>
      <c r="I101" s="422"/>
      <c r="J101" s="422"/>
      <c r="K101" s="422"/>
      <c r="L101" s="422"/>
      <c r="M101" s="422"/>
      <c r="N101" s="423" t="n">
        <f aca="false">SUM(E101:F101)</f>
        <v>0</v>
      </c>
      <c r="O101" s="423" t="n">
        <f aca="false">SUM(G101:M101)</f>
        <v>0</v>
      </c>
      <c r="P101" s="424" t="n">
        <f aca="false">N101-O101</f>
        <v>0</v>
      </c>
    </row>
    <row r="102" s="427" customFormat="true" ht="16.5" hidden="false" customHeight="true" outlineLevel="0" collapsed="false">
      <c r="A102" s="421"/>
      <c r="B102" s="87"/>
      <c r="C102" s="430"/>
      <c r="D102" s="428" t="s">
        <v>358</v>
      </c>
      <c r="E102" s="422"/>
      <c r="F102" s="422"/>
      <c r="G102" s="422"/>
      <c r="H102" s="422"/>
      <c r="I102" s="422"/>
      <c r="J102" s="422"/>
      <c r="K102" s="422"/>
      <c r="L102" s="422"/>
      <c r="M102" s="422"/>
      <c r="N102" s="423" t="n">
        <f aca="false">SUM(E102:F102)</f>
        <v>0</v>
      </c>
      <c r="O102" s="423" t="n">
        <f aca="false">SUM(G102:M102)</f>
        <v>0</v>
      </c>
      <c r="P102" s="424" t="n">
        <f aca="false">N102-O102</f>
        <v>0</v>
      </c>
    </row>
    <row r="103" s="427" customFormat="true" ht="16.5" hidden="false" customHeight="true" outlineLevel="0" collapsed="false">
      <c r="A103" s="421"/>
      <c r="B103" s="87"/>
      <c r="C103" s="430"/>
      <c r="D103" s="428" t="s">
        <v>1998</v>
      </c>
      <c r="E103" s="422"/>
      <c r="F103" s="422"/>
      <c r="G103" s="422"/>
      <c r="H103" s="422"/>
      <c r="I103" s="422"/>
      <c r="J103" s="422"/>
      <c r="K103" s="422"/>
      <c r="L103" s="422"/>
      <c r="M103" s="422"/>
      <c r="N103" s="423" t="n">
        <f aca="false">SUM(E103:F103)</f>
        <v>0</v>
      </c>
      <c r="O103" s="423" t="n">
        <f aca="false">SUM(G103:M103)</f>
        <v>0</v>
      </c>
      <c r="P103" s="424" t="n">
        <f aca="false">N103-O103</f>
        <v>0</v>
      </c>
    </row>
    <row r="104" s="427" customFormat="true" ht="16.5" hidden="false" customHeight="true" outlineLevel="0" collapsed="false">
      <c r="A104" s="421"/>
      <c r="B104" s="87"/>
      <c r="C104" s="430" t="s">
        <v>384</v>
      </c>
      <c r="D104" s="429" t="s">
        <v>53</v>
      </c>
      <c r="E104" s="422"/>
      <c r="F104" s="422"/>
      <c r="G104" s="422"/>
      <c r="H104" s="422"/>
      <c r="I104" s="422"/>
      <c r="J104" s="422"/>
      <c r="K104" s="422"/>
      <c r="L104" s="422"/>
      <c r="M104" s="422"/>
      <c r="N104" s="423" t="n">
        <f aca="false">SUM(E104:F104)</f>
        <v>0</v>
      </c>
      <c r="O104" s="423" t="n">
        <f aca="false">SUM(G104:M104)</f>
        <v>0</v>
      </c>
      <c r="P104" s="424" t="n">
        <f aca="false">N104-O104</f>
        <v>0</v>
      </c>
    </row>
    <row r="105" s="427" customFormat="true" ht="16.5" hidden="false" customHeight="true" outlineLevel="0" collapsed="false">
      <c r="A105" s="421"/>
      <c r="B105" s="87"/>
      <c r="C105" s="430"/>
      <c r="D105" s="428" t="s">
        <v>358</v>
      </c>
      <c r="E105" s="422"/>
      <c r="F105" s="422"/>
      <c r="G105" s="422"/>
      <c r="H105" s="422"/>
      <c r="I105" s="422"/>
      <c r="J105" s="422"/>
      <c r="K105" s="422"/>
      <c r="L105" s="422"/>
      <c r="M105" s="422"/>
      <c r="N105" s="423" t="n">
        <f aca="false">SUM(E105:F105)</f>
        <v>0</v>
      </c>
      <c r="O105" s="423" t="n">
        <f aca="false">SUM(G105:M105)</f>
        <v>0</v>
      </c>
      <c r="P105" s="424" t="n">
        <f aca="false">N105-O105</f>
        <v>0</v>
      </c>
    </row>
    <row r="106" s="427" customFormat="true" ht="16.5" hidden="false" customHeight="true" outlineLevel="0" collapsed="false">
      <c r="A106" s="421"/>
      <c r="B106" s="87"/>
      <c r="C106" s="430"/>
      <c r="D106" s="428" t="s">
        <v>1998</v>
      </c>
      <c r="E106" s="422"/>
      <c r="F106" s="422"/>
      <c r="G106" s="422"/>
      <c r="H106" s="422"/>
      <c r="I106" s="422"/>
      <c r="J106" s="422"/>
      <c r="K106" s="422"/>
      <c r="L106" s="422"/>
      <c r="M106" s="422"/>
      <c r="N106" s="423" t="n">
        <f aca="false">SUM(E106:F106)</f>
        <v>0</v>
      </c>
      <c r="O106" s="423" t="n">
        <f aca="false">SUM(G106:M106)</f>
        <v>0</v>
      </c>
      <c r="P106" s="424" t="n">
        <f aca="false">N106-O106</f>
        <v>0</v>
      </c>
    </row>
    <row r="107" s="427" customFormat="true" ht="16.5" hidden="false" customHeight="true" outlineLevel="0" collapsed="false">
      <c r="A107" s="421" t="s">
        <v>52</v>
      </c>
      <c r="B107" s="87" t="s">
        <v>113</v>
      </c>
      <c r="C107" s="430" t="s">
        <v>385</v>
      </c>
      <c r="D107" s="429" t="s">
        <v>53</v>
      </c>
      <c r="E107" s="422"/>
      <c r="F107" s="422"/>
      <c r="G107" s="422"/>
      <c r="H107" s="422"/>
      <c r="I107" s="422"/>
      <c r="J107" s="422"/>
      <c r="K107" s="422"/>
      <c r="L107" s="422"/>
      <c r="M107" s="422"/>
      <c r="N107" s="423" t="n">
        <f aca="false">SUM(E107:F107)</f>
        <v>0</v>
      </c>
      <c r="O107" s="423" t="n">
        <f aca="false">SUM(G107:M107)</f>
        <v>0</v>
      </c>
      <c r="P107" s="424" t="n">
        <f aca="false">N107-O107</f>
        <v>0</v>
      </c>
    </row>
    <row r="108" s="427" customFormat="true" ht="16.5" hidden="false" customHeight="true" outlineLevel="0" collapsed="false">
      <c r="A108" s="421"/>
      <c r="B108" s="87"/>
      <c r="C108" s="430"/>
      <c r="D108" s="428" t="s">
        <v>358</v>
      </c>
      <c r="E108" s="422"/>
      <c r="F108" s="422"/>
      <c r="G108" s="422"/>
      <c r="H108" s="422"/>
      <c r="I108" s="422"/>
      <c r="J108" s="422"/>
      <c r="K108" s="422"/>
      <c r="L108" s="422"/>
      <c r="M108" s="422"/>
      <c r="N108" s="423" t="n">
        <f aca="false">SUM(E108:F108)</f>
        <v>0</v>
      </c>
      <c r="O108" s="423" t="n">
        <f aca="false">SUM(G108:M108)</f>
        <v>0</v>
      </c>
      <c r="P108" s="424" t="n">
        <f aca="false">N108-O108</f>
        <v>0</v>
      </c>
    </row>
    <row r="109" s="427" customFormat="true" ht="16.5" hidden="false" customHeight="true" outlineLevel="0" collapsed="false">
      <c r="A109" s="421"/>
      <c r="B109" s="87"/>
      <c r="C109" s="430"/>
      <c r="D109" s="428" t="s">
        <v>1998</v>
      </c>
      <c r="E109" s="422"/>
      <c r="F109" s="422"/>
      <c r="G109" s="422"/>
      <c r="H109" s="422"/>
      <c r="I109" s="422"/>
      <c r="J109" s="422"/>
      <c r="K109" s="422"/>
      <c r="L109" s="422"/>
      <c r="M109" s="422"/>
      <c r="N109" s="423" t="n">
        <f aca="false">SUM(E109:F109)</f>
        <v>0</v>
      </c>
      <c r="O109" s="423" t="n">
        <f aca="false">SUM(G109:M109)</f>
        <v>0</v>
      </c>
      <c r="P109" s="424" t="n">
        <f aca="false">N109-O109</f>
        <v>0</v>
      </c>
    </row>
    <row r="110" s="427" customFormat="true" ht="16.5" hidden="false" customHeight="true" outlineLevel="0" collapsed="false">
      <c r="A110" s="421"/>
      <c r="B110" s="87"/>
      <c r="C110" s="430" t="s">
        <v>2002</v>
      </c>
      <c r="D110" s="429" t="s">
        <v>53</v>
      </c>
      <c r="E110" s="422"/>
      <c r="F110" s="422"/>
      <c r="G110" s="422"/>
      <c r="H110" s="422"/>
      <c r="I110" s="422"/>
      <c r="J110" s="422"/>
      <c r="K110" s="422"/>
      <c r="L110" s="422"/>
      <c r="M110" s="422"/>
      <c r="N110" s="423" t="n">
        <f aca="false">SUM(E110:F110)</f>
        <v>0</v>
      </c>
      <c r="O110" s="423" t="n">
        <f aca="false">SUM(G110:M110)</f>
        <v>0</v>
      </c>
      <c r="P110" s="424" t="n">
        <f aca="false">N110-O110</f>
        <v>0</v>
      </c>
    </row>
    <row r="111" s="427" customFormat="true" ht="16.5" hidden="false" customHeight="true" outlineLevel="0" collapsed="false">
      <c r="A111" s="421"/>
      <c r="B111" s="87"/>
      <c r="C111" s="430"/>
      <c r="D111" s="428" t="s">
        <v>358</v>
      </c>
      <c r="E111" s="422"/>
      <c r="F111" s="422"/>
      <c r="G111" s="422"/>
      <c r="H111" s="422"/>
      <c r="I111" s="422"/>
      <c r="J111" s="422"/>
      <c r="K111" s="422"/>
      <c r="L111" s="422"/>
      <c r="M111" s="422"/>
      <c r="N111" s="423" t="n">
        <f aca="false">SUM(E111:F111)</f>
        <v>0</v>
      </c>
      <c r="O111" s="423" t="n">
        <f aca="false">SUM(G111:M111)</f>
        <v>0</v>
      </c>
      <c r="P111" s="424" t="n">
        <f aca="false">N111-O111</f>
        <v>0</v>
      </c>
    </row>
    <row r="112" s="427" customFormat="true" ht="16.5" hidden="false" customHeight="true" outlineLevel="0" collapsed="false">
      <c r="A112" s="421"/>
      <c r="B112" s="87"/>
      <c r="C112" s="430"/>
      <c r="D112" s="428" t="s">
        <v>1998</v>
      </c>
      <c r="E112" s="422"/>
      <c r="F112" s="422"/>
      <c r="G112" s="422"/>
      <c r="H112" s="422"/>
      <c r="I112" s="422"/>
      <c r="J112" s="422"/>
      <c r="K112" s="422"/>
      <c r="L112" s="422"/>
      <c r="M112" s="422"/>
      <c r="N112" s="423" t="n">
        <f aca="false">SUM(E112:F112)</f>
        <v>0</v>
      </c>
      <c r="O112" s="423" t="n">
        <f aca="false">SUM(G112:M112)</f>
        <v>0</v>
      </c>
      <c r="P112" s="424" t="n">
        <f aca="false">N112-O112</f>
        <v>0</v>
      </c>
    </row>
    <row r="113" s="427" customFormat="true" ht="16.5" hidden="false" customHeight="true" outlineLevel="0" collapsed="false">
      <c r="A113" s="421"/>
      <c r="B113" s="87"/>
      <c r="C113" s="430" t="s">
        <v>387</v>
      </c>
      <c r="D113" s="429" t="s">
        <v>53</v>
      </c>
      <c r="E113" s="422"/>
      <c r="F113" s="422"/>
      <c r="G113" s="422"/>
      <c r="H113" s="422"/>
      <c r="I113" s="422"/>
      <c r="J113" s="422"/>
      <c r="K113" s="422"/>
      <c r="L113" s="422"/>
      <c r="M113" s="422"/>
      <c r="N113" s="423" t="n">
        <f aca="false">SUM(E113:F113)</f>
        <v>0</v>
      </c>
      <c r="O113" s="423" t="n">
        <f aca="false">SUM(G113:M113)</f>
        <v>0</v>
      </c>
      <c r="P113" s="424" t="n">
        <f aca="false">N113-O113</f>
        <v>0</v>
      </c>
    </row>
    <row r="114" s="427" customFormat="true" ht="16.5" hidden="false" customHeight="true" outlineLevel="0" collapsed="false">
      <c r="A114" s="421"/>
      <c r="B114" s="87"/>
      <c r="C114" s="430"/>
      <c r="D114" s="428" t="s">
        <v>358</v>
      </c>
      <c r="E114" s="422"/>
      <c r="F114" s="422"/>
      <c r="G114" s="422"/>
      <c r="H114" s="422"/>
      <c r="I114" s="422"/>
      <c r="J114" s="422"/>
      <c r="K114" s="422"/>
      <c r="L114" s="422"/>
      <c r="M114" s="422"/>
      <c r="N114" s="423" t="n">
        <f aca="false">SUM(E114:F114)</f>
        <v>0</v>
      </c>
      <c r="O114" s="423" t="n">
        <f aca="false">SUM(G114:M114)</f>
        <v>0</v>
      </c>
      <c r="P114" s="424" t="n">
        <f aca="false">N114-O114</f>
        <v>0</v>
      </c>
    </row>
    <row r="115" s="427" customFormat="true" ht="16.5" hidden="false" customHeight="true" outlineLevel="0" collapsed="false">
      <c r="A115" s="421"/>
      <c r="B115" s="87"/>
      <c r="C115" s="430"/>
      <c r="D115" s="428" t="s">
        <v>1998</v>
      </c>
      <c r="E115" s="422"/>
      <c r="F115" s="422"/>
      <c r="G115" s="422"/>
      <c r="H115" s="422"/>
      <c r="I115" s="422"/>
      <c r="J115" s="422"/>
      <c r="K115" s="422"/>
      <c r="L115" s="422"/>
      <c r="M115" s="422"/>
      <c r="N115" s="423" t="n">
        <f aca="false">SUM(E115:F115)</f>
        <v>0</v>
      </c>
      <c r="O115" s="423" t="n">
        <f aca="false">SUM(G115:M115)</f>
        <v>0</v>
      </c>
      <c r="P115" s="424" t="n">
        <f aca="false">N115-O115</f>
        <v>0</v>
      </c>
    </row>
    <row r="116" s="427" customFormat="true" ht="16.5" hidden="false" customHeight="true" outlineLevel="0" collapsed="false">
      <c r="A116" s="421"/>
      <c r="B116" s="87"/>
      <c r="C116" s="430" t="s">
        <v>2003</v>
      </c>
      <c r="D116" s="429" t="s">
        <v>53</v>
      </c>
      <c r="E116" s="422"/>
      <c r="F116" s="422"/>
      <c r="G116" s="422"/>
      <c r="H116" s="422"/>
      <c r="I116" s="422"/>
      <c r="J116" s="422"/>
      <c r="K116" s="422"/>
      <c r="L116" s="422"/>
      <c r="M116" s="422"/>
      <c r="N116" s="423" t="n">
        <f aca="false">SUM(E116:F116)</f>
        <v>0</v>
      </c>
      <c r="O116" s="423" t="n">
        <f aca="false">SUM(G116:M116)</f>
        <v>0</v>
      </c>
      <c r="P116" s="424" t="n">
        <f aca="false">N116-O116</f>
        <v>0</v>
      </c>
    </row>
    <row r="117" s="427" customFormat="true" ht="16.5" hidden="false" customHeight="true" outlineLevel="0" collapsed="false">
      <c r="A117" s="421"/>
      <c r="B117" s="87"/>
      <c r="C117" s="430"/>
      <c r="D117" s="428" t="s">
        <v>358</v>
      </c>
      <c r="E117" s="422"/>
      <c r="F117" s="422"/>
      <c r="G117" s="422"/>
      <c r="H117" s="422"/>
      <c r="I117" s="422"/>
      <c r="J117" s="422"/>
      <c r="K117" s="422"/>
      <c r="L117" s="422"/>
      <c r="M117" s="422"/>
      <c r="N117" s="423" t="n">
        <f aca="false">SUM(E117:F117)</f>
        <v>0</v>
      </c>
      <c r="O117" s="423" t="n">
        <f aca="false">SUM(G117:M117)</f>
        <v>0</v>
      </c>
      <c r="P117" s="424" t="n">
        <f aca="false">N117-O117</f>
        <v>0</v>
      </c>
    </row>
    <row r="118" s="427" customFormat="true" ht="16.5" hidden="false" customHeight="true" outlineLevel="0" collapsed="false">
      <c r="A118" s="421"/>
      <c r="B118" s="87"/>
      <c r="C118" s="430"/>
      <c r="D118" s="428" t="s">
        <v>1998</v>
      </c>
      <c r="E118" s="422"/>
      <c r="F118" s="422"/>
      <c r="G118" s="422"/>
      <c r="H118" s="422"/>
      <c r="I118" s="422"/>
      <c r="J118" s="422"/>
      <c r="K118" s="422"/>
      <c r="L118" s="422"/>
      <c r="M118" s="422"/>
      <c r="N118" s="423" t="n">
        <f aca="false">SUM(E118:F118)</f>
        <v>0</v>
      </c>
      <c r="O118" s="423" t="n">
        <f aca="false">SUM(G118:M118)</f>
        <v>0</v>
      </c>
      <c r="P118" s="424" t="n">
        <f aca="false">N118-O118</f>
        <v>0</v>
      </c>
    </row>
    <row r="119" s="427" customFormat="true" ht="16.5" hidden="false" customHeight="true" outlineLevel="0" collapsed="false">
      <c r="A119" s="421"/>
      <c r="B119" s="87"/>
      <c r="C119" s="428" t="s">
        <v>350</v>
      </c>
      <c r="D119" s="429" t="s">
        <v>53</v>
      </c>
      <c r="E119" s="422"/>
      <c r="F119" s="422"/>
      <c r="G119" s="422"/>
      <c r="H119" s="422"/>
      <c r="I119" s="422"/>
      <c r="J119" s="422"/>
      <c r="K119" s="422"/>
      <c r="L119" s="422"/>
      <c r="M119" s="422"/>
      <c r="N119" s="423" t="n">
        <f aca="false">SUM(E119:F119)</f>
        <v>0</v>
      </c>
      <c r="O119" s="423" t="n">
        <f aca="false">SUM(G119:M119)</f>
        <v>0</v>
      </c>
      <c r="P119" s="424" t="n">
        <f aca="false">N119-O119</f>
        <v>0</v>
      </c>
    </row>
    <row r="120" s="427" customFormat="true" ht="16.5" hidden="false" customHeight="true" outlineLevel="0" collapsed="false">
      <c r="A120" s="421"/>
      <c r="B120" s="87"/>
      <c r="C120" s="428"/>
      <c r="D120" s="428" t="s">
        <v>358</v>
      </c>
      <c r="E120" s="422"/>
      <c r="F120" s="422"/>
      <c r="G120" s="422"/>
      <c r="H120" s="422"/>
      <c r="I120" s="422"/>
      <c r="J120" s="422"/>
      <c r="K120" s="422"/>
      <c r="L120" s="422"/>
      <c r="M120" s="422"/>
      <c r="N120" s="423" t="n">
        <f aca="false">SUM(E120:F120)</f>
        <v>0</v>
      </c>
      <c r="O120" s="423" t="n">
        <f aca="false">SUM(G120:M120)</f>
        <v>0</v>
      </c>
      <c r="P120" s="424" t="n">
        <f aca="false">N120-O120</f>
        <v>0</v>
      </c>
    </row>
    <row r="121" s="427" customFormat="true" ht="16.5" hidden="false" customHeight="true" outlineLevel="0" collapsed="false">
      <c r="A121" s="421"/>
      <c r="B121" s="87"/>
      <c r="C121" s="428"/>
      <c r="D121" s="428" t="s">
        <v>1998</v>
      </c>
      <c r="E121" s="422"/>
      <c r="F121" s="422"/>
      <c r="G121" s="422"/>
      <c r="H121" s="422"/>
      <c r="I121" s="422"/>
      <c r="J121" s="422"/>
      <c r="K121" s="422"/>
      <c r="L121" s="422"/>
      <c r="M121" s="422"/>
      <c r="N121" s="423" t="n">
        <f aca="false">SUM(E121:F121)</f>
        <v>0</v>
      </c>
      <c r="O121" s="423" t="n">
        <f aca="false">SUM(G121:M121)</f>
        <v>0</v>
      </c>
      <c r="P121" s="424" t="n">
        <f aca="false">N121-O121</f>
        <v>0</v>
      </c>
    </row>
    <row r="122" s="427" customFormat="true" ht="16.5" hidden="false" customHeight="true" outlineLevel="0" collapsed="false">
      <c r="A122" s="87" t="s">
        <v>120</v>
      </c>
      <c r="B122" s="87"/>
      <c r="C122" s="87"/>
      <c r="D122" s="87"/>
      <c r="E122" s="422"/>
      <c r="F122" s="422"/>
      <c r="G122" s="422"/>
      <c r="H122" s="422"/>
      <c r="I122" s="422"/>
      <c r="J122" s="422"/>
      <c r="K122" s="422"/>
      <c r="L122" s="422"/>
      <c r="M122" s="422"/>
      <c r="N122" s="423" t="n">
        <f aca="false">SUM(E122:F122)</f>
        <v>0</v>
      </c>
      <c r="O122" s="423" t="n">
        <f aca="false">SUM(G122:M122)</f>
        <v>0</v>
      </c>
      <c r="P122" s="424" t="n">
        <f aca="false">N122-O122</f>
        <v>0</v>
      </c>
    </row>
    <row r="123" s="427" customFormat="true" ht="16.5" hidden="false" customHeight="true" outlineLevel="0" collapsed="false">
      <c r="A123" s="87" t="s">
        <v>57</v>
      </c>
      <c r="B123" s="87" t="s">
        <v>121</v>
      </c>
      <c r="C123" s="430" t="s">
        <v>380</v>
      </c>
      <c r="D123" s="429" t="s">
        <v>53</v>
      </c>
      <c r="E123" s="422"/>
      <c r="F123" s="422"/>
      <c r="G123" s="422"/>
      <c r="H123" s="422"/>
      <c r="I123" s="422"/>
      <c r="J123" s="422"/>
      <c r="K123" s="422"/>
      <c r="L123" s="422"/>
      <c r="M123" s="422"/>
      <c r="N123" s="423" t="n">
        <f aca="false">SUM(E123:F123)</f>
        <v>0</v>
      </c>
      <c r="O123" s="423" t="n">
        <f aca="false">SUM(G123:M123)</f>
        <v>0</v>
      </c>
      <c r="P123" s="424" t="n">
        <f aca="false">N123-O123</f>
        <v>0</v>
      </c>
    </row>
    <row r="124" s="427" customFormat="true" ht="16.5" hidden="false" customHeight="true" outlineLevel="0" collapsed="false">
      <c r="A124" s="87"/>
      <c r="B124" s="87"/>
      <c r="C124" s="430"/>
      <c r="D124" s="428" t="s">
        <v>358</v>
      </c>
      <c r="E124" s="422"/>
      <c r="F124" s="422"/>
      <c r="G124" s="422"/>
      <c r="H124" s="422"/>
      <c r="I124" s="422"/>
      <c r="J124" s="422"/>
      <c r="K124" s="422"/>
      <c r="L124" s="422"/>
      <c r="M124" s="422"/>
      <c r="N124" s="423" t="n">
        <f aca="false">SUM(E124:F124)</f>
        <v>0</v>
      </c>
      <c r="O124" s="423" t="n">
        <f aca="false">SUM(G124:M124)</f>
        <v>0</v>
      </c>
      <c r="P124" s="424" t="n">
        <f aca="false">N124-O124</f>
        <v>0</v>
      </c>
    </row>
    <row r="125" s="427" customFormat="true" ht="16.5" hidden="false" customHeight="true" outlineLevel="0" collapsed="false">
      <c r="A125" s="87"/>
      <c r="B125" s="87"/>
      <c r="C125" s="430"/>
      <c r="D125" s="428" t="s">
        <v>1998</v>
      </c>
      <c r="E125" s="422"/>
      <c r="F125" s="422"/>
      <c r="G125" s="422"/>
      <c r="H125" s="422"/>
      <c r="I125" s="422"/>
      <c r="J125" s="422"/>
      <c r="K125" s="422"/>
      <c r="L125" s="422"/>
      <c r="M125" s="422"/>
      <c r="N125" s="423" t="n">
        <f aca="false">SUM(E125:F125)</f>
        <v>0</v>
      </c>
      <c r="O125" s="423" t="n">
        <f aca="false">SUM(G125:M125)</f>
        <v>0</v>
      </c>
      <c r="P125" s="424" t="n">
        <f aca="false">N125-O125</f>
        <v>0</v>
      </c>
    </row>
    <row r="126" s="427" customFormat="true" ht="16.5" hidden="false" customHeight="true" outlineLevel="0" collapsed="false">
      <c r="A126" s="87"/>
      <c r="B126" s="87"/>
      <c r="C126" s="430" t="s">
        <v>1999</v>
      </c>
      <c r="D126" s="429" t="s">
        <v>53</v>
      </c>
      <c r="E126" s="422"/>
      <c r="F126" s="422"/>
      <c r="G126" s="422"/>
      <c r="H126" s="422"/>
      <c r="I126" s="422"/>
      <c r="J126" s="422"/>
      <c r="K126" s="422"/>
      <c r="L126" s="422"/>
      <c r="M126" s="422"/>
      <c r="N126" s="423" t="n">
        <f aca="false">SUM(E126:F126)</f>
        <v>0</v>
      </c>
      <c r="O126" s="423" t="n">
        <f aca="false">SUM(G126:M126)</f>
        <v>0</v>
      </c>
      <c r="P126" s="424" t="n">
        <f aca="false">N126-O126</f>
        <v>0</v>
      </c>
    </row>
    <row r="127" s="427" customFormat="true" ht="16.5" hidden="false" customHeight="true" outlineLevel="0" collapsed="false">
      <c r="A127" s="87"/>
      <c r="B127" s="87"/>
      <c r="C127" s="430"/>
      <c r="D127" s="428" t="s">
        <v>358</v>
      </c>
      <c r="E127" s="422"/>
      <c r="F127" s="422"/>
      <c r="G127" s="422"/>
      <c r="H127" s="422"/>
      <c r="I127" s="422"/>
      <c r="J127" s="422"/>
      <c r="K127" s="422"/>
      <c r="L127" s="422"/>
      <c r="M127" s="422"/>
      <c r="N127" s="423" t="n">
        <f aca="false">SUM(E127:F127)</f>
        <v>0</v>
      </c>
      <c r="O127" s="423" t="n">
        <f aca="false">SUM(G127:M127)</f>
        <v>0</v>
      </c>
      <c r="P127" s="424" t="n">
        <f aca="false">N127-O127</f>
        <v>0</v>
      </c>
    </row>
    <row r="128" s="427" customFormat="true" ht="16.5" hidden="false" customHeight="true" outlineLevel="0" collapsed="false">
      <c r="A128" s="87"/>
      <c r="B128" s="87"/>
      <c r="C128" s="430"/>
      <c r="D128" s="428" t="s">
        <v>1998</v>
      </c>
      <c r="E128" s="422"/>
      <c r="F128" s="422"/>
      <c r="G128" s="422"/>
      <c r="H128" s="422"/>
      <c r="I128" s="422"/>
      <c r="J128" s="422"/>
      <c r="K128" s="422"/>
      <c r="L128" s="422"/>
      <c r="M128" s="422"/>
      <c r="N128" s="423" t="n">
        <f aca="false">SUM(E128:F128)</f>
        <v>0</v>
      </c>
      <c r="O128" s="423" t="n">
        <f aca="false">SUM(G128:M128)</f>
        <v>0</v>
      </c>
      <c r="P128" s="424" t="n">
        <f aca="false">N128-O128</f>
        <v>0</v>
      </c>
    </row>
    <row r="129" s="427" customFormat="true" ht="16.5" hidden="false" customHeight="true" outlineLevel="0" collapsed="false">
      <c r="A129" s="87"/>
      <c r="B129" s="87"/>
      <c r="C129" s="430" t="s">
        <v>2000</v>
      </c>
      <c r="D129" s="429" t="s">
        <v>53</v>
      </c>
      <c r="E129" s="422"/>
      <c r="F129" s="422"/>
      <c r="G129" s="422"/>
      <c r="H129" s="422"/>
      <c r="I129" s="422"/>
      <c r="J129" s="422"/>
      <c r="K129" s="422"/>
      <c r="L129" s="422"/>
      <c r="M129" s="422"/>
      <c r="N129" s="423" t="n">
        <f aca="false">SUM(E129:F129)</f>
        <v>0</v>
      </c>
      <c r="O129" s="423" t="n">
        <f aca="false">SUM(G129:M129)</f>
        <v>0</v>
      </c>
      <c r="P129" s="424" t="n">
        <f aca="false">N129-O129</f>
        <v>0</v>
      </c>
    </row>
    <row r="130" s="427" customFormat="true" ht="16.5" hidden="false" customHeight="true" outlineLevel="0" collapsed="false">
      <c r="A130" s="87"/>
      <c r="B130" s="87"/>
      <c r="C130" s="430"/>
      <c r="D130" s="428" t="s">
        <v>358</v>
      </c>
      <c r="E130" s="422"/>
      <c r="F130" s="422"/>
      <c r="G130" s="422"/>
      <c r="H130" s="422"/>
      <c r="I130" s="422"/>
      <c r="J130" s="422"/>
      <c r="K130" s="422"/>
      <c r="L130" s="422"/>
      <c r="M130" s="422"/>
      <c r="N130" s="423" t="n">
        <f aca="false">SUM(E130:F130)</f>
        <v>0</v>
      </c>
      <c r="O130" s="423" t="n">
        <f aca="false">SUM(G130:M130)</f>
        <v>0</v>
      </c>
      <c r="P130" s="424" t="n">
        <f aca="false">N130-O130</f>
        <v>0</v>
      </c>
    </row>
    <row r="131" s="427" customFormat="true" ht="16.5" hidden="false" customHeight="true" outlineLevel="0" collapsed="false">
      <c r="A131" s="87"/>
      <c r="B131" s="87"/>
      <c r="C131" s="430"/>
      <c r="D131" s="428" t="s">
        <v>1998</v>
      </c>
      <c r="E131" s="422"/>
      <c r="F131" s="422"/>
      <c r="G131" s="422"/>
      <c r="H131" s="422"/>
      <c r="I131" s="422"/>
      <c r="J131" s="422"/>
      <c r="K131" s="422"/>
      <c r="L131" s="422"/>
      <c r="M131" s="422"/>
      <c r="N131" s="423" t="n">
        <f aca="false">SUM(E131:F131)</f>
        <v>0</v>
      </c>
      <c r="O131" s="423" t="n">
        <f aca="false">SUM(G131:M131)</f>
        <v>0</v>
      </c>
      <c r="P131" s="424" t="n">
        <f aca="false">N131-O131</f>
        <v>0</v>
      </c>
    </row>
    <row r="132" s="427" customFormat="true" ht="16.5" hidden="false" customHeight="true" outlineLevel="0" collapsed="false">
      <c r="A132" s="87"/>
      <c r="B132" s="87"/>
      <c r="C132" s="430" t="s">
        <v>2001</v>
      </c>
      <c r="D132" s="429" t="s">
        <v>53</v>
      </c>
      <c r="E132" s="422"/>
      <c r="F132" s="422"/>
      <c r="G132" s="422"/>
      <c r="H132" s="422"/>
      <c r="I132" s="422"/>
      <c r="J132" s="422"/>
      <c r="K132" s="422"/>
      <c r="L132" s="422"/>
      <c r="M132" s="422"/>
      <c r="N132" s="423" t="n">
        <f aca="false">SUM(E132:F132)</f>
        <v>0</v>
      </c>
      <c r="O132" s="423" t="n">
        <f aca="false">SUM(G132:M132)</f>
        <v>0</v>
      </c>
      <c r="P132" s="424" t="n">
        <f aca="false">N132-O132</f>
        <v>0</v>
      </c>
    </row>
    <row r="133" s="427" customFormat="true" ht="16.5" hidden="false" customHeight="true" outlineLevel="0" collapsed="false">
      <c r="A133" s="421" t="s">
        <v>57</v>
      </c>
      <c r="B133" s="87" t="s">
        <v>121</v>
      </c>
      <c r="C133" s="430" t="s">
        <v>2001</v>
      </c>
      <c r="D133" s="428" t="s">
        <v>358</v>
      </c>
      <c r="E133" s="422"/>
      <c r="F133" s="422"/>
      <c r="G133" s="422"/>
      <c r="H133" s="422"/>
      <c r="I133" s="422"/>
      <c r="J133" s="422"/>
      <c r="K133" s="422"/>
      <c r="L133" s="422"/>
      <c r="M133" s="422"/>
      <c r="N133" s="423" t="n">
        <f aca="false">SUM(E133:F133)</f>
        <v>0</v>
      </c>
      <c r="O133" s="423" t="n">
        <f aca="false">SUM(G133:M133)</f>
        <v>0</v>
      </c>
      <c r="P133" s="424" t="n">
        <f aca="false">N133-O133</f>
        <v>0</v>
      </c>
    </row>
    <row r="134" s="427" customFormat="true" ht="16.5" hidden="false" customHeight="true" outlineLevel="0" collapsed="false">
      <c r="A134" s="421"/>
      <c r="B134" s="87"/>
      <c r="C134" s="430"/>
      <c r="D134" s="428" t="s">
        <v>1998</v>
      </c>
      <c r="E134" s="422"/>
      <c r="F134" s="422"/>
      <c r="G134" s="422"/>
      <c r="H134" s="422"/>
      <c r="I134" s="422"/>
      <c r="J134" s="422"/>
      <c r="K134" s="422"/>
      <c r="L134" s="422"/>
      <c r="M134" s="422"/>
      <c r="N134" s="423" t="n">
        <f aca="false">SUM(E134:F134)</f>
        <v>0</v>
      </c>
      <c r="O134" s="423" t="n">
        <f aca="false">SUM(G134:M134)</f>
        <v>0</v>
      </c>
      <c r="P134" s="424" t="n">
        <f aca="false">N134-O134</f>
        <v>0</v>
      </c>
    </row>
    <row r="135" s="427" customFormat="true" ht="16.5" hidden="false" customHeight="true" outlineLevel="0" collapsed="false">
      <c r="A135" s="421"/>
      <c r="B135" s="87"/>
      <c r="C135" s="430" t="s">
        <v>384</v>
      </c>
      <c r="D135" s="429" t="s">
        <v>53</v>
      </c>
      <c r="E135" s="422"/>
      <c r="F135" s="422"/>
      <c r="G135" s="422"/>
      <c r="H135" s="422"/>
      <c r="I135" s="422"/>
      <c r="J135" s="422"/>
      <c r="K135" s="422"/>
      <c r="L135" s="422"/>
      <c r="M135" s="422"/>
      <c r="N135" s="423" t="n">
        <f aca="false">SUM(E135:F135)</f>
        <v>0</v>
      </c>
      <c r="O135" s="423" t="n">
        <f aca="false">SUM(G135:M135)</f>
        <v>0</v>
      </c>
      <c r="P135" s="424" t="n">
        <f aca="false">N135-O135</f>
        <v>0</v>
      </c>
    </row>
    <row r="136" s="427" customFormat="true" ht="16.5" hidden="false" customHeight="true" outlineLevel="0" collapsed="false">
      <c r="A136" s="421"/>
      <c r="B136" s="87"/>
      <c r="C136" s="430"/>
      <c r="D136" s="428" t="s">
        <v>358</v>
      </c>
      <c r="E136" s="422"/>
      <c r="F136" s="422"/>
      <c r="G136" s="422"/>
      <c r="H136" s="422"/>
      <c r="I136" s="422"/>
      <c r="J136" s="422"/>
      <c r="K136" s="422"/>
      <c r="L136" s="422"/>
      <c r="M136" s="422"/>
      <c r="N136" s="423" t="n">
        <f aca="false">SUM(E136:F136)</f>
        <v>0</v>
      </c>
      <c r="O136" s="423" t="n">
        <f aca="false">SUM(G136:M136)</f>
        <v>0</v>
      </c>
      <c r="P136" s="424" t="n">
        <f aca="false">N136-O136</f>
        <v>0</v>
      </c>
    </row>
    <row r="137" s="427" customFormat="true" ht="16.5" hidden="false" customHeight="true" outlineLevel="0" collapsed="false">
      <c r="A137" s="421"/>
      <c r="B137" s="87"/>
      <c r="C137" s="430"/>
      <c r="D137" s="428" t="s">
        <v>1998</v>
      </c>
      <c r="E137" s="422"/>
      <c r="F137" s="422"/>
      <c r="G137" s="422"/>
      <c r="H137" s="422"/>
      <c r="I137" s="422"/>
      <c r="J137" s="422"/>
      <c r="K137" s="422"/>
      <c r="L137" s="422"/>
      <c r="M137" s="422"/>
      <c r="N137" s="423" t="n">
        <f aca="false">SUM(E137:F137)</f>
        <v>0</v>
      </c>
      <c r="O137" s="423" t="n">
        <f aca="false">SUM(G137:M137)</f>
        <v>0</v>
      </c>
      <c r="P137" s="424" t="n">
        <f aca="false">N137-O137</f>
        <v>0</v>
      </c>
    </row>
    <row r="138" s="427" customFormat="true" ht="16.5" hidden="false" customHeight="true" outlineLevel="0" collapsed="false">
      <c r="A138" s="421"/>
      <c r="B138" s="87"/>
      <c r="C138" s="430" t="s">
        <v>385</v>
      </c>
      <c r="D138" s="429" t="s">
        <v>53</v>
      </c>
      <c r="E138" s="422"/>
      <c r="F138" s="422"/>
      <c r="G138" s="422"/>
      <c r="H138" s="422"/>
      <c r="I138" s="422"/>
      <c r="J138" s="422"/>
      <c r="K138" s="422"/>
      <c r="L138" s="422"/>
      <c r="M138" s="422"/>
      <c r="N138" s="423" t="n">
        <f aca="false">SUM(E138:F138)</f>
        <v>0</v>
      </c>
      <c r="O138" s="423" t="n">
        <f aca="false">SUM(G138:M138)</f>
        <v>0</v>
      </c>
      <c r="P138" s="424" t="n">
        <f aca="false">N138-O138</f>
        <v>0</v>
      </c>
    </row>
    <row r="139" s="427" customFormat="true" ht="16.5" hidden="false" customHeight="true" outlineLevel="0" collapsed="false">
      <c r="A139" s="421"/>
      <c r="B139" s="87"/>
      <c r="C139" s="430"/>
      <c r="D139" s="428" t="s">
        <v>358</v>
      </c>
      <c r="E139" s="422"/>
      <c r="F139" s="422"/>
      <c r="G139" s="422"/>
      <c r="H139" s="422"/>
      <c r="I139" s="422"/>
      <c r="J139" s="422"/>
      <c r="K139" s="422"/>
      <c r="L139" s="422"/>
      <c r="M139" s="422"/>
      <c r="N139" s="423" t="n">
        <f aca="false">SUM(E139:F139)</f>
        <v>0</v>
      </c>
      <c r="O139" s="423" t="n">
        <f aca="false">SUM(G139:M139)</f>
        <v>0</v>
      </c>
      <c r="P139" s="424" t="n">
        <f aca="false">N139-O139</f>
        <v>0</v>
      </c>
    </row>
    <row r="140" s="427" customFormat="true" ht="16.5" hidden="false" customHeight="true" outlineLevel="0" collapsed="false">
      <c r="A140" s="421"/>
      <c r="B140" s="87"/>
      <c r="C140" s="430"/>
      <c r="D140" s="428" t="s">
        <v>1998</v>
      </c>
      <c r="E140" s="422"/>
      <c r="F140" s="422"/>
      <c r="G140" s="422"/>
      <c r="H140" s="422"/>
      <c r="I140" s="422"/>
      <c r="J140" s="422"/>
      <c r="K140" s="422"/>
      <c r="L140" s="422"/>
      <c r="M140" s="422"/>
      <c r="N140" s="423" t="n">
        <f aca="false">SUM(E140:F140)</f>
        <v>0</v>
      </c>
      <c r="O140" s="423" t="n">
        <f aca="false">SUM(G140:M140)</f>
        <v>0</v>
      </c>
      <c r="P140" s="424" t="n">
        <f aca="false">N140-O140</f>
        <v>0</v>
      </c>
    </row>
    <row r="141" s="427" customFormat="true" ht="16.5" hidden="false" customHeight="true" outlineLevel="0" collapsed="false">
      <c r="A141" s="421"/>
      <c r="B141" s="87"/>
      <c r="C141" s="430" t="s">
        <v>387</v>
      </c>
      <c r="D141" s="429" t="s">
        <v>53</v>
      </c>
      <c r="E141" s="422"/>
      <c r="F141" s="422"/>
      <c r="G141" s="422"/>
      <c r="H141" s="422"/>
      <c r="I141" s="422"/>
      <c r="J141" s="422"/>
      <c r="K141" s="422"/>
      <c r="L141" s="422"/>
      <c r="M141" s="422"/>
      <c r="N141" s="423" t="n">
        <f aca="false">SUM(E141:F141)</f>
        <v>0</v>
      </c>
      <c r="O141" s="423" t="n">
        <f aca="false">SUM(G141:M141)</f>
        <v>0</v>
      </c>
      <c r="P141" s="424" t="n">
        <f aca="false">N141-O141</f>
        <v>0</v>
      </c>
    </row>
    <row r="142" s="427" customFormat="true" ht="16.5" hidden="false" customHeight="true" outlineLevel="0" collapsed="false">
      <c r="A142" s="421"/>
      <c r="B142" s="87"/>
      <c r="C142" s="430"/>
      <c r="D142" s="428" t="s">
        <v>358</v>
      </c>
      <c r="E142" s="422"/>
      <c r="F142" s="422"/>
      <c r="G142" s="422"/>
      <c r="H142" s="422"/>
      <c r="I142" s="422"/>
      <c r="J142" s="422"/>
      <c r="K142" s="422"/>
      <c r="L142" s="422"/>
      <c r="M142" s="422"/>
      <c r="N142" s="423" t="n">
        <f aca="false">SUM(E142:F142)</f>
        <v>0</v>
      </c>
      <c r="O142" s="423" t="n">
        <f aca="false">SUM(G142:M142)</f>
        <v>0</v>
      </c>
      <c r="P142" s="424" t="n">
        <f aca="false">N142-O142</f>
        <v>0</v>
      </c>
    </row>
    <row r="143" s="427" customFormat="true" ht="16.5" hidden="false" customHeight="true" outlineLevel="0" collapsed="false">
      <c r="A143" s="421"/>
      <c r="B143" s="87"/>
      <c r="C143" s="430"/>
      <c r="D143" s="428" t="s">
        <v>1998</v>
      </c>
      <c r="E143" s="422"/>
      <c r="F143" s="422"/>
      <c r="G143" s="422"/>
      <c r="H143" s="422"/>
      <c r="I143" s="422"/>
      <c r="J143" s="422"/>
      <c r="K143" s="422"/>
      <c r="L143" s="422"/>
      <c r="M143" s="422"/>
      <c r="N143" s="423" t="n">
        <f aca="false">SUM(E143:F143)</f>
        <v>0</v>
      </c>
      <c r="O143" s="423" t="n">
        <f aca="false">SUM(G143:M143)</f>
        <v>0</v>
      </c>
      <c r="P143" s="424" t="n">
        <f aca="false">N143-O143</f>
        <v>0</v>
      </c>
    </row>
    <row r="144" s="427" customFormat="true" ht="16.5" hidden="false" customHeight="true" outlineLevel="0" collapsed="false">
      <c r="A144" s="421"/>
      <c r="B144" s="87"/>
      <c r="C144" s="430" t="s">
        <v>2003</v>
      </c>
      <c r="D144" s="429" t="s">
        <v>53</v>
      </c>
      <c r="E144" s="422"/>
      <c r="F144" s="422"/>
      <c r="G144" s="422"/>
      <c r="H144" s="422"/>
      <c r="I144" s="422"/>
      <c r="J144" s="422"/>
      <c r="K144" s="422"/>
      <c r="L144" s="422"/>
      <c r="M144" s="422"/>
      <c r="N144" s="423" t="n">
        <f aca="false">SUM(E144:F144)</f>
        <v>0</v>
      </c>
      <c r="O144" s="423" t="n">
        <f aca="false">SUM(G144:M144)</f>
        <v>0</v>
      </c>
      <c r="P144" s="424" t="n">
        <f aca="false">N144-O144</f>
        <v>0</v>
      </c>
    </row>
    <row r="145" s="427" customFormat="true" ht="16.5" hidden="false" customHeight="true" outlineLevel="0" collapsed="false">
      <c r="A145" s="421"/>
      <c r="B145" s="87"/>
      <c r="C145" s="430"/>
      <c r="D145" s="428" t="s">
        <v>358</v>
      </c>
      <c r="E145" s="422"/>
      <c r="F145" s="422"/>
      <c r="G145" s="422"/>
      <c r="H145" s="422"/>
      <c r="I145" s="422"/>
      <c r="J145" s="422"/>
      <c r="K145" s="422"/>
      <c r="L145" s="422"/>
      <c r="M145" s="422"/>
      <c r="N145" s="423" t="n">
        <f aca="false">SUM(E145:F145)</f>
        <v>0</v>
      </c>
      <c r="O145" s="423" t="n">
        <f aca="false">SUM(G145:M145)</f>
        <v>0</v>
      </c>
      <c r="P145" s="424" t="n">
        <f aca="false">N145-O145</f>
        <v>0</v>
      </c>
    </row>
    <row r="146" s="427" customFormat="true" ht="16.5" hidden="false" customHeight="true" outlineLevel="0" collapsed="false">
      <c r="A146" s="421"/>
      <c r="B146" s="87"/>
      <c r="C146" s="430"/>
      <c r="D146" s="428" t="s">
        <v>1998</v>
      </c>
      <c r="E146" s="422"/>
      <c r="F146" s="422"/>
      <c r="G146" s="422"/>
      <c r="H146" s="422"/>
      <c r="I146" s="422"/>
      <c r="J146" s="422"/>
      <c r="K146" s="422"/>
      <c r="L146" s="422"/>
      <c r="M146" s="422"/>
      <c r="N146" s="423" t="n">
        <f aca="false">SUM(E146:F146)</f>
        <v>0</v>
      </c>
      <c r="O146" s="423" t="n">
        <f aca="false">SUM(G146:M146)</f>
        <v>0</v>
      </c>
      <c r="P146" s="424" t="n">
        <f aca="false">N146-O146</f>
        <v>0</v>
      </c>
    </row>
    <row r="147" s="427" customFormat="true" ht="16.5" hidden="false" customHeight="true" outlineLevel="0" collapsed="false">
      <c r="A147" s="421"/>
      <c r="B147" s="87"/>
      <c r="C147" s="430" t="s">
        <v>350</v>
      </c>
      <c r="D147" s="429" t="s">
        <v>53</v>
      </c>
      <c r="E147" s="422"/>
      <c r="F147" s="422"/>
      <c r="G147" s="422"/>
      <c r="H147" s="422"/>
      <c r="I147" s="422"/>
      <c r="J147" s="422"/>
      <c r="K147" s="422"/>
      <c r="L147" s="422"/>
      <c r="M147" s="422"/>
      <c r="N147" s="423" t="n">
        <f aca="false">SUM(E147:F147)</f>
        <v>0</v>
      </c>
      <c r="O147" s="423" t="n">
        <f aca="false">SUM(G147:M147)</f>
        <v>0</v>
      </c>
      <c r="P147" s="424" t="n">
        <f aca="false">N147-O147</f>
        <v>0</v>
      </c>
    </row>
    <row r="148" s="427" customFormat="true" ht="16.5" hidden="false" customHeight="true" outlineLevel="0" collapsed="false">
      <c r="A148" s="421"/>
      <c r="B148" s="87"/>
      <c r="C148" s="430"/>
      <c r="D148" s="428" t="s">
        <v>358</v>
      </c>
      <c r="E148" s="422"/>
      <c r="F148" s="422"/>
      <c r="G148" s="422"/>
      <c r="H148" s="422"/>
      <c r="I148" s="422"/>
      <c r="J148" s="422"/>
      <c r="K148" s="422"/>
      <c r="L148" s="422"/>
      <c r="M148" s="422"/>
      <c r="N148" s="423" t="n">
        <f aca="false">SUM(E148:F148)</f>
        <v>0</v>
      </c>
      <c r="O148" s="423" t="n">
        <f aca="false">SUM(G148:M148)</f>
        <v>0</v>
      </c>
      <c r="P148" s="424" t="n">
        <f aca="false">N148-O148</f>
        <v>0</v>
      </c>
    </row>
    <row r="149" s="427" customFormat="true" ht="16.5" hidden="false" customHeight="true" outlineLevel="0" collapsed="false">
      <c r="A149" s="421"/>
      <c r="B149" s="87"/>
      <c r="C149" s="430"/>
      <c r="D149" s="428" t="s">
        <v>1998</v>
      </c>
      <c r="E149" s="422"/>
      <c r="F149" s="422"/>
      <c r="G149" s="422"/>
      <c r="H149" s="422"/>
      <c r="I149" s="422"/>
      <c r="J149" s="422"/>
      <c r="K149" s="422"/>
      <c r="L149" s="422"/>
      <c r="M149" s="422"/>
      <c r="N149" s="423" t="n">
        <f aca="false">SUM(E149:F149)</f>
        <v>0</v>
      </c>
      <c r="O149" s="423" t="n">
        <f aca="false">SUM(G149:M149)</f>
        <v>0</v>
      </c>
      <c r="P149" s="424" t="n">
        <f aca="false">N149-O149</f>
        <v>0</v>
      </c>
    </row>
    <row r="150" s="427" customFormat="true" ht="16.5" hidden="false" customHeight="true" outlineLevel="0" collapsed="false">
      <c r="A150" s="87" t="s">
        <v>123</v>
      </c>
      <c r="B150" s="87"/>
      <c r="C150" s="87"/>
      <c r="D150" s="87"/>
      <c r="E150" s="422"/>
      <c r="F150" s="422"/>
      <c r="G150" s="422"/>
      <c r="H150" s="422"/>
      <c r="I150" s="422"/>
      <c r="J150" s="422"/>
      <c r="K150" s="422"/>
      <c r="L150" s="422"/>
      <c r="M150" s="422"/>
      <c r="N150" s="423" t="n">
        <f aca="false">SUM(E150:F150)</f>
        <v>0</v>
      </c>
      <c r="O150" s="423" t="n">
        <f aca="false">SUM(G150:M150)</f>
        <v>0</v>
      </c>
      <c r="P150" s="424" t="n">
        <f aca="false">N150-O150</f>
        <v>0</v>
      </c>
    </row>
    <row r="151" s="427" customFormat="true" ht="16.5" hidden="false" customHeight="true" outlineLevel="0" collapsed="false">
      <c r="A151" s="87" t="s">
        <v>54</v>
      </c>
      <c r="B151" s="87" t="s">
        <v>124</v>
      </c>
      <c r="C151" s="428" t="s">
        <v>380</v>
      </c>
      <c r="D151" s="429" t="s">
        <v>53</v>
      </c>
      <c r="E151" s="422"/>
      <c r="F151" s="422"/>
      <c r="G151" s="422"/>
      <c r="H151" s="422"/>
      <c r="I151" s="422"/>
      <c r="J151" s="422"/>
      <c r="K151" s="422"/>
      <c r="L151" s="422"/>
      <c r="M151" s="422"/>
      <c r="N151" s="423" t="n">
        <f aca="false">SUM(E151:F151)</f>
        <v>0</v>
      </c>
      <c r="O151" s="423" t="n">
        <f aca="false">SUM(G151:M151)</f>
        <v>0</v>
      </c>
      <c r="P151" s="424" t="n">
        <f aca="false">N151-O151</f>
        <v>0</v>
      </c>
    </row>
    <row r="152" s="427" customFormat="true" ht="16.5" hidden="false" customHeight="true" outlineLevel="0" collapsed="false">
      <c r="A152" s="87"/>
      <c r="B152" s="87"/>
      <c r="C152" s="428"/>
      <c r="D152" s="428" t="s">
        <v>358</v>
      </c>
      <c r="E152" s="422"/>
      <c r="F152" s="422"/>
      <c r="G152" s="422"/>
      <c r="H152" s="422"/>
      <c r="I152" s="422"/>
      <c r="J152" s="422"/>
      <c r="K152" s="422"/>
      <c r="L152" s="422"/>
      <c r="M152" s="422"/>
      <c r="N152" s="423" t="n">
        <f aca="false">SUM(E152:F152)</f>
        <v>0</v>
      </c>
      <c r="O152" s="423" t="n">
        <f aca="false">SUM(G152:M152)</f>
        <v>0</v>
      </c>
      <c r="P152" s="424" t="n">
        <f aca="false">N152-O152</f>
        <v>0</v>
      </c>
    </row>
    <row r="153" s="427" customFormat="true" ht="16.5" hidden="false" customHeight="true" outlineLevel="0" collapsed="false">
      <c r="A153" s="87"/>
      <c r="B153" s="87"/>
      <c r="C153" s="428"/>
      <c r="D153" s="428" t="s">
        <v>1998</v>
      </c>
      <c r="E153" s="422"/>
      <c r="F153" s="422"/>
      <c r="G153" s="422"/>
      <c r="H153" s="422"/>
      <c r="I153" s="422"/>
      <c r="J153" s="422"/>
      <c r="K153" s="422"/>
      <c r="L153" s="422"/>
      <c r="M153" s="422"/>
      <c r="N153" s="423" t="n">
        <f aca="false">SUM(E153:F153)</f>
        <v>0</v>
      </c>
      <c r="O153" s="423" t="n">
        <f aca="false">SUM(G153:M153)</f>
        <v>0</v>
      </c>
      <c r="P153" s="424" t="n">
        <f aca="false">N153-O153</f>
        <v>0</v>
      </c>
    </row>
    <row r="154" s="427" customFormat="true" ht="16.5" hidden="false" customHeight="true" outlineLevel="0" collapsed="false">
      <c r="A154" s="87"/>
      <c r="B154" s="87"/>
      <c r="C154" s="428" t="s">
        <v>1999</v>
      </c>
      <c r="D154" s="429" t="s">
        <v>53</v>
      </c>
      <c r="E154" s="422"/>
      <c r="F154" s="422"/>
      <c r="G154" s="422"/>
      <c r="H154" s="422"/>
      <c r="I154" s="422"/>
      <c r="J154" s="422"/>
      <c r="K154" s="422"/>
      <c r="L154" s="422"/>
      <c r="M154" s="422"/>
      <c r="N154" s="423" t="n">
        <f aca="false">SUM(E154:F154)</f>
        <v>0</v>
      </c>
      <c r="O154" s="423" t="n">
        <f aca="false">SUM(G154:M154)</f>
        <v>0</v>
      </c>
      <c r="P154" s="424" t="n">
        <f aca="false">N154-O154</f>
        <v>0</v>
      </c>
    </row>
    <row r="155" s="427" customFormat="true" ht="16.5" hidden="false" customHeight="true" outlineLevel="0" collapsed="false">
      <c r="A155" s="87"/>
      <c r="B155" s="87"/>
      <c r="C155" s="428"/>
      <c r="D155" s="428" t="s">
        <v>358</v>
      </c>
      <c r="E155" s="422"/>
      <c r="F155" s="422"/>
      <c r="G155" s="422"/>
      <c r="H155" s="422"/>
      <c r="I155" s="422"/>
      <c r="J155" s="422"/>
      <c r="K155" s="422"/>
      <c r="L155" s="422"/>
      <c r="M155" s="422"/>
      <c r="N155" s="423" t="n">
        <f aca="false">SUM(E155:F155)</f>
        <v>0</v>
      </c>
      <c r="O155" s="423" t="n">
        <f aca="false">SUM(G155:M155)</f>
        <v>0</v>
      </c>
      <c r="P155" s="424" t="n">
        <f aca="false">N155-O155</f>
        <v>0</v>
      </c>
    </row>
    <row r="156" s="427" customFormat="true" ht="16.5" hidden="false" customHeight="true" outlineLevel="0" collapsed="false">
      <c r="A156" s="87"/>
      <c r="B156" s="87"/>
      <c r="C156" s="428"/>
      <c r="D156" s="428" t="s">
        <v>1998</v>
      </c>
      <c r="E156" s="422"/>
      <c r="F156" s="422"/>
      <c r="G156" s="422"/>
      <c r="H156" s="422"/>
      <c r="I156" s="422"/>
      <c r="J156" s="422"/>
      <c r="K156" s="422"/>
      <c r="L156" s="422"/>
      <c r="M156" s="422"/>
      <c r="N156" s="423" t="n">
        <f aca="false">SUM(E156:F156)</f>
        <v>0</v>
      </c>
      <c r="O156" s="423" t="n">
        <f aca="false">SUM(G156:M156)</f>
        <v>0</v>
      </c>
      <c r="P156" s="424" t="n">
        <f aca="false">N156-O156</f>
        <v>0</v>
      </c>
    </row>
    <row r="157" s="427" customFormat="true" ht="16.5" hidden="false" customHeight="true" outlineLevel="0" collapsed="false">
      <c r="A157" s="87"/>
      <c r="B157" s="87"/>
      <c r="C157" s="428" t="s">
        <v>2000</v>
      </c>
      <c r="D157" s="429" t="s">
        <v>53</v>
      </c>
      <c r="E157" s="422"/>
      <c r="F157" s="422"/>
      <c r="G157" s="422"/>
      <c r="H157" s="422"/>
      <c r="I157" s="422"/>
      <c r="J157" s="422"/>
      <c r="K157" s="422"/>
      <c r="L157" s="422"/>
      <c r="M157" s="422"/>
      <c r="N157" s="423" t="n">
        <f aca="false">SUM(E157:F157)</f>
        <v>0</v>
      </c>
      <c r="O157" s="423" t="n">
        <f aca="false">SUM(G157:M157)</f>
        <v>0</v>
      </c>
      <c r="P157" s="424" t="n">
        <f aca="false">N157-O157</f>
        <v>0</v>
      </c>
    </row>
    <row r="158" s="427" customFormat="true" ht="16.5" hidden="false" customHeight="true" outlineLevel="0" collapsed="false">
      <c r="A158" s="87"/>
      <c r="B158" s="87"/>
      <c r="C158" s="428"/>
      <c r="D158" s="428" t="s">
        <v>358</v>
      </c>
      <c r="E158" s="422"/>
      <c r="F158" s="422"/>
      <c r="G158" s="422"/>
      <c r="H158" s="422"/>
      <c r="I158" s="422"/>
      <c r="J158" s="422"/>
      <c r="K158" s="422"/>
      <c r="L158" s="422"/>
      <c r="M158" s="422"/>
      <c r="N158" s="423" t="n">
        <f aca="false">SUM(E158:F158)</f>
        <v>0</v>
      </c>
      <c r="O158" s="423" t="n">
        <f aca="false">SUM(G158:M158)</f>
        <v>0</v>
      </c>
      <c r="P158" s="424" t="n">
        <f aca="false">N158-O158</f>
        <v>0</v>
      </c>
    </row>
    <row r="159" s="427" customFormat="true" ht="16.5" hidden="false" customHeight="true" outlineLevel="0" collapsed="false">
      <c r="A159" s="421" t="s">
        <v>54</v>
      </c>
      <c r="B159" s="87" t="s">
        <v>124</v>
      </c>
      <c r="C159" s="428" t="s">
        <v>2000</v>
      </c>
      <c r="D159" s="428" t="s">
        <v>1998</v>
      </c>
      <c r="E159" s="422"/>
      <c r="F159" s="422"/>
      <c r="G159" s="422"/>
      <c r="H159" s="422"/>
      <c r="I159" s="422"/>
      <c r="J159" s="422"/>
      <c r="K159" s="422"/>
      <c r="L159" s="422"/>
      <c r="M159" s="422"/>
      <c r="N159" s="423" t="n">
        <f aca="false">SUM(E159:F159)</f>
        <v>0</v>
      </c>
      <c r="O159" s="423" t="n">
        <f aca="false">SUM(G159:M159)</f>
        <v>0</v>
      </c>
      <c r="P159" s="424" t="n">
        <f aca="false">N159-O159</f>
        <v>0</v>
      </c>
    </row>
    <row r="160" s="427" customFormat="true" ht="16.5" hidden="false" customHeight="true" outlineLevel="0" collapsed="false">
      <c r="A160" s="421"/>
      <c r="B160" s="87"/>
      <c r="C160" s="428" t="s">
        <v>2001</v>
      </c>
      <c r="D160" s="429" t="s">
        <v>53</v>
      </c>
      <c r="E160" s="422"/>
      <c r="F160" s="422"/>
      <c r="G160" s="422"/>
      <c r="H160" s="422"/>
      <c r="I160" s="422"/>
      <c r="J160" s="422"/>
      <c r="K160" s="422"/>
      <c r="L160" s="422"/>
      <c r="M160" s="422"/>
      <c r="N160" s="423" t="n">
        <f aca="false">SUM(E160:F160)</f>
        <v>0</v>
      </c>
      <c r="O160" s="423" t="n">
        <f aca="false">SUM(G160:M160)</f>
        <v>0</v>
      </c>
      <c r="P160" s="424" t="n">
        <f aca="false">N160-O160</f>
        <v>0</v>
      </c>
    </row>
    <row r="161" s="427" customFormat="true" ht="16.5" hidden="false" customHeight="true" outlineLevel="0" collapsed="false">
      <c r="A161" s="421"/>
      <c r="B161" s="87"/>
      <c r="C161" s="428"/>
      <c r="D161" s="428" t="s">
        <v>358</v>
      </c>
      <c r="E161" s="422"/>
      <c r="F161" s="422"/>
      <c r="G161" s="422"/>
      <c r="H161" s="422"/>
      <c r="I161" s="422"/>
      <c r="J161" s="422"/>
      <c r="K161" s="422"/>
      <c r="L161" s="422"/>
      <c r="M161" s="422"/>
      <c r="N161" s="423" t="n">
        <f aca="false">SUM(E161:F161)</f>
        <v>0</v>
      </c>
      <c r="O161" s="423" t="n">
        <f aca="false">SUM(G161:M161)</f>
        <v>0</v>
      </c>
      <c r="P161" s="424" t="n">
        <f aca="false">N161-O161</f>
        <v>0</v>
      </c>
    </row>
    <row r="162" s="427" customFormat="true" ht="16.5" hidden="false" customHeight="true" outlineLevel="0" collapsed="false">
      <c r="A162" s="421"/>
      <c r="B162" s="87"/>
      <c r="C162" s="428"/>
      <c r="D162" s="428" t="s">
        <v>1998</v>
      </c>
      <c r="E162" s="422"/>
      <c r="F162" s="422"/>
      <c r="G162" s="422"/>
      <c r="H162" s="422"/>
      <c r="I162" s="422"/>
      <c r="J162" s="422"/>
      <c r="K162" s="422"/>
      <c r="L162" s="422"/>
      <c r="M162" s="422"/>
      <c r="N162" s="423" t="n">
        <f aca="false">SUM(E162:F162)</f>
        <v>0</v>
      </c>
      <c r="O162" s="423" t="n">
        <f aca="false">SUM(G162:M162)</f>
        <v>0</v>
      </c>
      <c r="P162" s="424" t="n">
        <f aca="false">N162-O162</f>
        <v>0</v>
      </c>
    </row>
    <row r="163" s="427" customFormat="true" ht="16.5" hidden="false" customHeight="true" outlineLevel="0" collapsed="false">
      <c r="A163" s="421"/>
      <c r="B163" s="87"/>
      <c r="C163" s="428" t="s">
        <v>384</v>
      </c>
      <c r="D163" s="429" t="s">
        <v>53</v>
      </c>
      <c r="E163" s="422"/>
      <c r="F163" s="422"/>
      <c r="G163" s="422"/>
      <c r="H163" s="422"/>
      <c r="I163" s="422"/>
      <c r="J163" s="422"/>
      <c r="K163" s="422"/>
      <c r="L163" s="422"/>
      <c r="M163" s="422"/>
      <c r="N163" s="423" t="n">
        <f aca="false">SUM(E163:F163)</f>
        <v>0</v>
      </c>
      <c r="O163" s="423" t="n">
        <f aca="false">SUM(G163:M163)</f>
        <v>0</v>
      </c>
      <c r="P163" s="424" t="n">
        <f aca="false">N163-O163</f>
        <v>0</v>
      </c>
    </row>
    <row r="164" s="427" customFormat="true" ht="16.5" hidden="false" customHeight="true" outlineLevel="0" collapsed="false">
      <c r="A164" s="421"/>
      <c r="B164" s="87"/>
      <c r="C164" s="428"/>
      <c r="D164" s="428" t="s">
        <v>358</v>
      </c>
      <c r="E164" s="422"/>
      <c r="F164" s="422"/>
      <c r="G164" s="422"/>
      <c r="H164" s="422"/>
      <c r="I164" s="422"/>
      <c r="J164" s="422"/>
      <c r="K164" s="422"/>
      <c r="L164" s="422"/>
      <c r="M164" s="422"/>
      <c r="N164" s="423" t="n">
        <f aca="false">SUM(E164:F164)</f>
        <v>0</v>
      </c>
      <c r="O164" s="423" t="n">
        <f aca="false">SUM(G164:M164)</f>
        <v>0</v>
      </c>
      <c r="P164" s="424" t="n">
        <f aca="false">N164-O164</f>
        <v>0</v>
      </c>
    </row>
    <row r="165" s="427" customFormat="true" ht="16.5" hidden="false" customHeight="true" outlineLevel="0" collapsed="false">
      <c r="A165" s="421"/>
      <c r="B165" s="87"/>
      <c r="C165" s="428"/>
      <c r="D165" s="428" t="s">
        <v>1998</v>
      </c>
      <c r="E165" s="422"/>
      <c r="F165" s="422"/>
      <c r="G165" s="422"/>
      <c r="H165" s="422"/>
      <c r="I165" s="422"/>
      <c r="J165" s="422"/>
      <c r="K165" s="422"/>
      <c r="L165" s="422"/>
      <c r="M165" s="422"/>
      <c r="N165" s="423" t="n">
        <f aca="false">SUM(E165:F165)</f>
        <v>0</v>
      </c>
      <c r="O165" s="423" t="n">
        <f aca="false">SUM(G165:M165)</f>
        <v>0</v>
      </c>
      <c r="P165" s="424" t="n">
        <f aca="false">N165-O165</f>
        <v>0</v>
      </c>
    </row>
    <row r="166" s="427" customFormat="true" ht="16.5" hidden="false" customHeight="true" outlineLevel="0" collapsed="false">
      <c r="A166" s="421"/>
      <c r="B166" s="87"/>
      <c r="C166" s="428" t="s">
        <v>385</v>
      </c>
      <c r="D166" s="429" t="s">
        <v>53</v>
      </c>
      <c r="E166" s="422"/>
      <c r="F166" s="422"/>
      <c r="G166" s="422"/>
      <c r="H166" s="422"/>
      <c r="I166" s="422"/>
      <c r="J166" s="422"/>
      <c r="K166" s="422"/>
      <c r="L166" s="422"/>
      <c r="M166" s="422"/>
      <c r="N166" s="423" t="n">
        <f aca="false">SUM(E166:F166)</f>
        <v>0</v>
      </c>
      <c r="O166" s="423" t="n">
        <f aca="false">SUM(G166:M166)</f>
        <v>0</v>
      </c>
      <c r="P166" s="424" t="n">
        <f aca="false">N166-O166</f>
        <v>0</v>
      </c>
    </row>
    <row r="167" s="427" customFormat="true" ht="16.5" hidden="false" customHeight="true" outlineLevel="0" collapsed="false">
      <c r="A167" s="421"/>
      <c r="B167" s="87"/>
      <c r="C167" s="428"/>
      <c r="D167" s="428" t="s">
        <v>358</v>
      </c>
      <c r="E167" s="422"/>
      <c r="F167" s="422"/>
      <c r="G167" s="422"/>
      <c r="H167" s="422"/>
      <c r="I167" s="422"/>
      <c r="J167" s="422"/>
      <c r="K167" s="422"/>
      <c r="L167" s="422"/>
      <c r="M167" s="422"/>
      <c r="N167" s="423" t="n">
        <f aca="false">SUM(E167:F167)</f>
        <v>0</v>
      </c>
      <c r="O167" s="423" t="n">
        <f aca="false">SUM(G167:M167)</f>
        <v>0</v>
      </c>
      <c r="P167" s="424" t="n">
        <f aca="false">N167-O167</f>
        <v>0</v>
      </c>
    </row>
    <row r="168" s="427" customFormat="true" ht="16.5" hidden="false" customHeight="true" outlineLevel="0" collapsed="false">
      <c r="A168" s="421"/>
      <c r="B168" s="87"/>
      <c r="C168" s="428"/>
      <c r="D168" s="428" t="s">
        <v>1998</v>
      </c>
      <c r="E168" s="422"/>
      <c r="F168" s="422"/>
      <c r="G168" s="422"/>
      <c r="H168" s="422"/>
      <c r="I168" s="422"/>
      <c r="J168" s="422"/>
      <c r="K168" s="422"/>
      <c r="L168" s="422"/>
      <c r="M168" s="422"/>
      <c r="N168" s="423" t="n">
        <f aca="false">SUM(E168:F168)</f>
        <v>0</v>
      </c>
      <c r="O168" s="423" t="n">
        <f aca="false">SUM(G168:M168)</f>
        <v>0</v>
      </c>
      <c r="P168" s="424" t="n">
        <f aca="false">N168-O168</f>
        <v>0</v>
      </c>
    </row>
    <row r="169" s="427" customFormat="true" ht="16.5" hidden="false" customHeight="true" outlineLevel="0" collapsed="false">
      <c r="A169" s="421"/>
      <c r="B169" s="87"/>
      <c r="C169" s="428" t="s">
        <v>387</v>
      </c>
      <c r="D169" s="429" t="s">
        <v>53</v>
      </c>
      <c r="E169" s="422"/>
      <c r="F169" s="422"/>
      <c r="G169" s="422"/>
      <c r="H169" s="422"/>
      <c r="I169" s="422"/>
      <c r="J169" s="422"/>
      <c r="K169" s="422"/>
      <c r="L169" s="422"/>
      <c r="M169" s="422"/>
      <c r="N169" s="423" t="n">
        <f aca="false">SUM(E169:F169)</f>
        <v>0</v>
      </c>
      <c r="O169" s="423" t="n">
        <f aca="false">SUM(G169:M169)</f>
        <v>0</v>
      </c>
      <c r="P169" s="424" t="n">
        <f aca="false">N169-O169</f>
        <v>0</v>
      </c>
    </row>
    <row r="170" s="427" customFormat="true" ht="16.5" hidden="false" customHeight="true" outlineLevel="0" collapsed="false">
      <c r="A170" s="421"/>
      <c r="B170" s="87"/>
      <c r="C170" s="428"/>
      <c r="D170" s="428" t="s">
        <v>358</v>
      </c>
      <c r="E170" s="422"/>
      <c r="F170" s="422"/>
      <c r="G170" s="422"/>
      <c r="H170" s="422"/>
      <c r="I170" s="422"/>
      <c r="J170" s="422"/>
      <c r="K170" s="422"/>
      <c r="L170" s="422"/>
      <c r="M170" s="422"/>
      <c r="N170" s="423" t="n">
        <f aca="false">SUM(E170:F170)</f>
        <v>0</v>
      </c>
      <c r="O170" s="423" t="n">
        <f aca="false">SUM(G170:M170)</f>
        <v>0</v>
      </c>
      <c r="P170" s="424" t="n">
        <f aca="false">N170-O170</f>
        <v>0</v>
      </c>
    </row>
    <row r="171" s="427" customFormat="true" ht="16.5" hidden="false" customHeight="true" outlineLevel="0" collapsed="false">
      <c r="A171" s="421"/>
      <c r="B171" s="87"/>
      <c r="C171" s="428"/>
      <c r="D171" s="428" t="s">
        <v>1998</v>
      </c>
      <c r="E171" s="422"/>
      <c r="F171" s="422"/>
      <c r="G171" s="422"/>
      <c r="H171" s="422"/>
      <c r="I171" s="422"/>
      <c r="J171" s="422"/>
      <c r="K171" s="422"/>
      <c r="L171" s="422"/>
      <c r="M171" s="422"/>
      <c r="N171" s="423" t="n">
        <f aca="false">SUM(E171:F171)</f>
        <v>0</v>
      </c>
      <c r="O171" s="423" t="n">
        <f aca="false">SUM(G171:M171)</f>
        <v>0</v>
      </c>
      <c r="P171" s="424" t="n">
        <f aca="false">N171-O171</f>
        <v>0</v>
      </c>
    </row>
    <row r="172" s="427" customFormat="true" ht="16.5" hidden="false" customHeight="true" outlineLevel="0" collapsed="false">
      <c r="A172" s="421"/>
      <c r="B172" s="87"/>
      <c r="C172" s="430" t="s">
        <v>2003</v>
      </c>
      <c r="D172" s="429" t="s">
        <v>53</v>
      </c>
      <c r="E172" s="422"/>
      <c r="F172" s="422"/>
      <c r="G172" s="422"/>
      <c r="H172" s="422"/>
      <c r="I172" s="422"/>
      <c r="J172" s="422"/>
      <c r="K172" s="422"/>
      <c r="L172" s="422"/>
      <c r="M172" s="422"/>
      <c r="N172" s="423" t="n">
        <f aca="false">SUM(E172:F172)</f>
        <v>0</v>
      </c>
      <c r="O172" s="423" t="n">
        <f aca="false">SUM(G172:M172)</f>
        <v>0</v>
      </c>
      <c r="P172" s="424" t="n">
        <f aca="false">N172-O172</f>
        <v>0</v>
      </c>
    </row>
    <row r="173" s="427" customFormat="true" ht="16.5" hidden="false" customHeight="true" outlineLevel="0" collapsed="false">
      <c r="A173" s="421"/>
      <c r="B173" s="87"/>
      <c r="C173" s="430"/>
      <c r="D173" s="428" t="s">
        <v>358</v>
      </c>
      <c r="E173" s="422"/>
      <c r="F173" s="422"/>
      <c r="G173" s="422"/>
      <c r="H173" s="422"/>
      <c r="I173" s="422"/>
      <c r="J173" s="422"/>
      <c r="K173" s="422"/>
      <c r="L173" s="422"/>
      <c r="M173" s="422"/>
      <c r="N173" s="423" t="n">
        <f aca="false">SUM(E173:F173)</f>
        <v>0</v>
      </c>
      <c r="O173" s="423" t="n">
        <f aca="false">SUM(G173:M173)</f>
        <v>0</v>
      </c>
      <c r="P173" s="424" t="n">
        <f aca="false">N173-O173</f>
        <v>0</v>
      </c>
    </row>
    <row r="174" s="427" customFormat="true" ht="16.5" hidden="false" customHeight="true" outlineLevel="0" collapsed="false">
      <c r="A174" s="421"/>
      <c r="B174" s="87"/>
      <c r="C174" s="430"/>
      <c r="D174" s="428" t="s">
        <v>1998</v>
      </c>
      <c r="E174" s="422"/>
      <c r="F174" s="422"/>
      <c r="G174" s="422"/>
      <c r="H174" s="422"/>
      <c r="I174" s="422"/>
      <c r="J174" s="422"/>
      <c r="K174" s="422"/>
      <c r="L174" s="422"/>
      <c r="M174" s="422"/>
      <c r="N174" s="423" t="n">
        <f aca="false">SUM(E174:F174)</f>
        <v>0</v>
      </c>
      <c r="O174" s="423" t="n">
        <f aca="false">SUM(G174:M174)</f>
        <v>0</v>
      </c>
      <c r="P174" s="424" t="n">
        <f aca="false">N174-O174</f>
        <v>0</v>
      </c>
    </row>
    <row r="175" s="427" customFormat="true" ht="16.5" hidden="false" customHeight="true" outlineLevel="0" collapsed="false">
      <c r="A175" s="87" t="s">
        <v>128</v>
      </c>
      <c r="B175" s="87"/>
      <c r="C175" s="87"/>
      <c r="D175" s="87"/>
      <c r="E175" s="422"/>
      <c r="F175" s="422"/>
      <c r="G175" s="422"/>
      <c r="H175" s="422"/>
      <c r="I175" s="422"/>
      <c r="J175" s="422"/>
      <c r="K175" s="422"/>
      <c r="L175" s="422"/>
      <c r="M175" s="422"/>
      <c r="N175" s="423" t="n">
        <f aca="false">SUM(E175:F175)</f>
        <v>0</v>
      </c>
      <c r="O175" s="423" t="n">
        <f aca="false">SUM(G175:M175)</f>
        <v>0</v>
      </c>
      <c r="P175" s="424" t="n">
        <f aca="false">N175-O175</f>
        <v>0</v>
      </c>
    </row>
    <row r="176" s="427" customFormat="true" ht="16.5" hidden="false" customHeight="true" outlineLevel="0" collapsed="false">
      <c r="A176" s="87" t="s">
        <v>55</v>
      </c>
      <c r="B176" s="87" t="s">
        <v>129</v>
      </c>
      <c r="C176" s="428" t="s">
        <v>380</v>
      </c>
      <c r="D176" s="429" t="s">
        <v>53</v>
      </c>
      <c r="E176" s="422"/>
      <c r="F176" s="422"/>
      <c r="G176" s="422"/>
      <c r="H176" s="422"/>
      <c r="I176" s="422"/>
      <c r="J176" s="422"/>
      <c r="K176" s="422"/>
      <c r="L176" s="422"/>
      <c r="M176" s="422"/>
      <c r="N176" s="423" t="n">
        <f aca="false">SUM(E176:F176)</f>
        <v>0</v>
      </c>
      <c r="O176" s="423" t="n">
        <f aca="false">SUM(G176:M176)</f>
        <v>0</v>
      </c>
      <c r="P176" s="424" t="n">
        <f aca="false">N176-O176</f>
        <v>0</v>
      </c>
    </row>
    <row r="177" s="427" customFormat="true" ht="16.5" hidden="false" customHeight="true" outlineLevel="0" collapsed="false">
      <c r="A177" s="87"/>
      <c r="B177" s="87"/>
      <c r="C177" s="428"/>
      <c r="D177" s="428" t="s">
        <v>358</v>
      </c>
      <c r="E177" s="422"/>
      <c r="F177" s="422"/>
      <c r="G177" s="422"/>
      <c r="H177" s="422"/>
      <c r="I177" s="422"/>
      <c r="J177" s="422"/>
      <c r="K177" s="422"/>
      <c r="L177" s="422"/>
      <c r="M177" s="422"/>
      <c r="N177" s="423" t="n">
        <f aca="false">SUM(E177:F177)</f>
        <v>0</v>
      </c>
      <c r="O177" s="423" t="n">
        <f aca="false">SUM(G177:M177)</f>
        <v>0</v>
      </c>
      <c r="P177" s="424" t="n">
        <f aca="false">N177-O177</f>
        <v>0</v>
      </c>
    </row>
    <row r="178" s="427" customFormat="true" ht="16.5" hidden="false" customHeight="true" outlineLevel="0" collapsed="false">
      <c r="A178" s="87"/>
      <c r="B178" s="87"/>
      <c r="C178" s="428"/>
      <c r="D178" s="428" t="s">
        <v>1998</v>
      </c>
      <c r="E178" s="422"/>
      <c r="F178" s="422"/>
      <c r="G178" s="422"/>
      <c r="H178" s="422"/>
      <c r="I178" s="422"/>
      <c r="J178" s="422"/>
      <c r="K178" s="422"/>
      <c r="L178" s="422"/>
      <c r="M178" s="422"/>
      <c r="N178" s="423" t="n">
        <f aca="false">SUM(E178:F178)</f>
        <v>0</v>
      </c>
      <c r="O178" s="423" t="n">
        <f aca="false">SUM(G178:M178)</f>
        <v>0</v>
      </c>
      <c r="P178" s="424" t="n">
        <f aca="false">N178-O178</f>
        <v>0</v>
      </c>
    </row>
    <row r="179" s="427" customFormat="true" ht="16.5" hidden="false" customHeight="true" outlineLevel="0" collapsed="false">
      <c r="A179" s="87"/>
      <c r="B179" s="87"/>
      <c r="C179" s="428" t="s">
        <v>1999</v>
      </c>
      <c r="D179" s="429" t="s">
        <v>53</v>
      </c>
      <c r="E179" s="422"/>
      <c r="F179" s="422"/>
      <c r="G179" s="422"/>
      <c r="H179" s="422"/>
      <c r="I179" s="422"/>
      <c r="J179" s="422"/>
      <c r="K179" s="422"/>
      <c r="L179" s="422"/>
      <c r="M179" s="422"/>
      <c r="N179" s="423" t="n">
        <f aca="false">SUM(E179:F179)</f>
        <v>0</v>
      </c>
      <c r="O179" s="423" t="n">
        <f aca="false">SUM(G179:M179)</f>
        <v>0</v>
      </c>
      <c r="P179" s="424" t="n">
        <f aca="false">N179-O179</f>
        <v>0</v>
      </c>
    </row>
    <row r="180" s="427" customFormat="true" ht="16.5" hidden="false" customHeight="true" outlineLevel="0" collapsed="false">
      <c r="A180" s="87"/>
      <c r="B180" s="87"/>
      <c r="C180" s="428"/>
      <c r="D180" s="428" t="s">
        <v>358</v>
      </c>
      <c r="E180" s="422"/>
      <c r="F180" s="422"/>
      <c r="G180" s="422"/>
      <c r="H180" s="422"/>
      <c r="I180" s="422"/>
      <c r="J180" s="422"/>
      <c r="K180" s="422"/>
      <c r="L180" s="422"/>
      <c r="M180" s="422"/>
      <c r="N180" s="423" t="n">
        <f aca="false">SUM(E180:F180)</f>
        <v>0</v>
      </c>
      <c r="O180" s="423" t="n">
        <f aca="false">SUM(G180:M180)</f>
        <v>0</v>
      </c>
      <c r="P180" s="424" t="n">
        <f aca="false">N180-O180</f>
        <v>0</v>
      </c>
    </row>
    <row r="181" s="427" customFormat="true" ht="16.5" hidden="false" customHeight="true" outlineLevel="0" collapsed="false">
      <c r="A181" s="87"/>
      <c r="B181" s="87"/>
      <c r="C181" s="428"/>
      <c r="D181" s="428" t="s">
        <v>1998</v>
      </c>
      <c r="E181" s="422"/>
      <c r="F181" s="422"/>
      <c r="G181" s="422"/>
      <c r="H181" s="422"/>
      <c r="I181" s="422"/>
      <c r="J181" s="422"/>
      <c r="K181" s="422"/>
      <c r="L181" s="422"/>
      <c r="M181" s="422"/>
      <c r="N181" s="423" t="n">
        <f aca="false">SUM(E181:F181)</f>
        <v>0</v>
      </c>
      <c r="O181" s="423" t="n">
        <f aca="false">SUM(G181:M181)</f>
        <v>0</v>
      </c>
      <c r="P181" s="424" t="n">
        <f aca="false">N181-O181</f>
        <v>0</v>
      </c>
    </row>
    <row r="182" s="427" customFormat="true" ht="16.5" hidden="false" customHeight="true" outlineLevel="0" collapsed="false">
      <c r="A182" s="87"/>
      <c r="B182" s="87"/>
      <c r="C182" s="428" t="s">
        <v>2000</v>
      </c>
      <c r="D182" s="429" t="s">
        <v>53</v>
      </c>
      <c r="E182" s="422"/>
      <c r="F182" s="422"/>
      <c r="G182" s="422"/>
      <c r="H182" s="422"/>
      <c r="I182" s="422"/>
      <c r="J182" s="422"/>
      <c r="K182" s="422"/>
      <c r="L182" s="422"/>
      <c r="M182" s="422"/>
      <c r="N182" s="423" t="n">
        <f aca="false">SUM(E182:F182)</f>
        <v>0</v>
      </c>
      <c r="O182" s="423" t="n">
        <f aca="false">SUM(G182:M182)</f>
        <v>0</v>
      </c>
      <c r="P182" s="424" t="n">
        <f aca="false">N182-O182</f>
        <v>0</v>
      </c>
    </row>
    <row r="183" s="427" customFormat="true" ht="16.5" hidden="false" customHeight="true" outlineLevel="0" collapsed="false">
      <c r="A183" s="87"/>
      <c r="B183" s="87"/>
      <c r="C183" s="428"/>
      <c r="D183" s="428" t="s">
        <v>358</v>
      </c>
      <c r="E183" s="422"/>
      <c r="F183" s="422"/>
      <c r="G183" s="422"/>
      <c r="H183" s="422"/>
      <c r="I183" s="422"/>
      <c r="J183" s="422"/>
      <c r="K183" s="422"/>
      <c r="L183" s="422"/>
      <c r="M183" s="422"/>
      <c r="N183" s="423" t="n">
        <f aca="false">SUM(E183:F183)</f>
        <v>0</v>
      </c>
      <c r="O183" s="423" t="n">
        <f aca="false">SUM(G183:M183)</f>
        <v>0</v>
      </c>
      <c r="P183" s="424" t="n">
        <f aca="false">N183-O183</f>
        <v>0</v>
      </c>
    </row>
    <row r="184" s="427" customFormat="true" ht="16.5" hidden="false" customHeight="true" outlineLevel="0" collapsed="false">
      <c r="A184" s="87"/>
      <c r="B184" s="87"/>
      <c r="C184" s="428"/>
      <c r="D184" s="428" t="s">
        <v>1998</v>
      </c>
      <c r="E184" s="422"/>
      <c r="F184" s="422"/>
      <c r="G184" s="422"/>
      <c r="H184" s="422"/>
      <c r="I184" s="422"/>
      <c r="J184" s="422"/>
      <c r="K184" s="422"/>
      <c r="L184" s="422"/>
      <c r="M184" s="422"/>
      <c r="N184" s="423" t="n">
        <f aca="false">SUM(E184:F184)</f>
        <v>0</v>
      </c>
      <c r="O184" s="423" t="n">
        <f aca="false">SUM(G184:M184)</f>
        <v>0</v>
      </c>
      <c r="P184" s="424" t="n">
        <f aca="false">N184-O184</f>
        <v>0</v>
      </c>
    </row>
    <row r="185" s="427" customFormat="true" ht="16.5" hidden="false" customHeight="true" outlineLevel="0" collapsed="false">
      <c r="A185" s="421" t="s">
        <v>55</v>
      </c>
      <c r="B185" s="87" t="s">
        <v>129</v>
      </c>
      <c r="C185" s="428" t="s">
        <v>2001</v>
      </c>
      <c r="D185" s="429" t="s">
        <v>53</v>
      </c>
      <c r="E185" s="422"/>
      <c r="F185" s="422"/>
      <c r="G185" s="422"/>
      <c r="H185" s="422"/>
      <c r="I185" s="422"/>
      <c r="J185" s="422"/>
      <c r="K185" s="422"/>
      <c r="L185" s="422"/>
      <c r="M185" s="422"/>
      <c r="N185" s="423" t="n">
        <f aca="false">SUM(E185:F185)</f>
        <v>0</v>
      </c>
      <c r="O185" s="423" t="n">
        <f aca="false">SUM(G185:M185)</f>
        <v>0</v>
      </c>
      <c r="P185" s="424" t="n">
        <f aca="false">N185-O185</f>
        <v>0</v>
      </c>
    </row>
    <row r="186" s="427" customFormat="true" ht="16.5" hidden="false" customHeight="true" outlineLevel="0" collapsed="false">
      <c r="A186" s="421"/>
      <c r="B186" s="87"/>
      <c r="C186" s="428"/>
      <c r="D186" s="428" t="s">
        <v>358</v>
      </c>
      <c r="E186" s="422"/>
      <c r="F186" s="422"/>
      <c r="G186" s="422"/>
      <c r="H186" s="422"/>
      <c r="I186" s="422"/>
      <c r="J186" s="422"/>
      <c r="K186" s="422"/>
      <c r="L186" s="422"/>
      <c r="M186" s="422"/>
      <c r="N186" s="423" t="n">
        <f aca="false">SUM(E186:F186)</f>
        <v>0</v>
      </c>
      <c r="O186" s="423" t="n">
        <f aca="false">SUM(G186:M186)</f>
        <v>0</v>
      </c>
      <c r="P186" s="424" t="n">
        <f aca="false">N186-O186</f>
        <v>0</v>
      </c>
    </row>
    <row r="187" s="427" customFormat="true" ht="16.5" hidden="false" customHeight="true" outlineLevel="0" collapsed="false">
      <c r="A187" s="421"/>
      <c r="B187" s="87"/>
      <c r="C187" s="428"/>
      <c r="D187" s="428" t="s">
        <v>1998</v>
      </c>
      <c r="E187" s="422"/>
      <c r="F187" s="422"/>
      <c r="G187" s="422"/>
      <c r="H187" s="422"/>
      <c r="I187" s="422"/>
      <c r="J187" s="422"/>
      <c r="K187" s="422"/>
      <c r="L187" s="422"/>
      <c r="M187" s="422"/>
      <c r="N187" s="423" t="n">
        <f aca="false">SUM(E187:F187)</f>
        <v>0</v>
      </c>
      <c r="O187" s="423" t="n">
        <f aca="false">SUM(G187:M187)</f>
        <v>0</v>
      </c>
      <c r="P187" s="424" t="n">
        <f aca="false">N187-O187</f>
        <v>0</v>
      </c>
    </row>
    <row r="188" s="427" customFormat="true" ht="16.5" hidden="false" customHeight="true" outlineLevel="0" collapsed="false">
      <c r="A188" s="421"/>
      <c r="B188" s="87"/>
      <c r="C188" s="428" t="s">
        <v>384</v>
      </c>
      <c r="D188" s="429" t="s">
        <v>53</v>
      </c>
      <c r="E188" s="422"/>
      <c r="F188" s="422"/>
      <c r="G188" s="422"/>
      <c r="H188" s="422"/>
      <c r="I188" s="422"/>
      <c r="J188" s="422"/>
      <c r="K188" s="422"/>
      <c r="L188" s="422"/>
      <c r="M188" s="422"/>
      <c r="N188" s="423" t="n">
        <f aca="false">SUM(E188:F188)</f>
        <v>0</v>
      </c>
      <c r="O188" s="423" t="n">
        <f aca="false">SUM(G188:M188)</f>
        <v>0</v>
      </c>
      <c r="P188" s="424" t="n">
        <f aca="false">N188-O188</f>
        <v>0</v>
      </c>
    </row>
    <row r="189" s="427" customFormat="true" ht="16.5" hidden="false" customHeight="true" outlineLevel="0" collapsed="false">
      <c r="A189" s="421"/>
      <c r="B189" s="87"/>
      <c r="C189" s="428"/>
      <c r="D189" s="428" t="s">
        <v>358</v>
      </c>
      <c r="E189" s="422"/>
      <c r="F189" s="422"/>
      <c r="G189" s="422"/>
      <c r="H189" s="422"/>
      <c r="I189" s="422"/>
      <c r="J189" s="422"/>
      <c r="K189" s="422"/>
      <c r="L189" s="422"/>
      <c r="M189" s="422"/>
      <c r="N189" s="423" t="n">
        <f aca="false">SUM(E189:F189)</f>
        <v>0</v>
      </c>
      <c r="O189" s="423" t="n">
        <f aca="false">SUM(G189:M189)</f>
        <v>0</v>
      </c>
      <c r="P189" s="424" t="n">
        <f aca="false">N189-O189</f>
        <v>0</v>
      </c>
    </row>
    <row r="190" s="427" customFormat="true" ht="16.5" hidden="false" customHeight="true" outlineLevel="0" collapsed="false">
      <c r="A190" s="421"/>
      <c r="B190" s="87"/>
      <c r="C190" s="428"/>
      <c r="D190" s="428" t="s">
        <v>1998</v>
      </c>
      <c r="E190" s="422"/>
      <c r="F190" s="422"/>
      <c r="G190" s="422"/>
      <c r="H190" s="422"/>
      <c r="I190" s="422"/>
      <c r="J190" s="422"/>
      <c r="K190" s="422"/>
      <c r="L190" s="422"/>
      <c r="M190" s="422"/>
      <c r="N190" s="423" t="n">
        <f aca="false">SUM(E190:F190)</f>
        <v>0</v>
      </c>
      <c r="O190" s="423" t="n">
        <f aca="false">SUM(G190:M190)</f>
        <v>0</v>
      </c>
      <c r="P190" s="424" t="n">
        <f aca="false">N190-O190</f>
        <v>0</v>
      </c>
    </row>
    <row r="191" s="427" customFormat="true" ht="16.5" hidden="false" customHeight="true" outlineLevel="0" collapsed="false">
      <c r="A191" s="421"/>
      <c r="B191" s="87"/>
      <c r="C191" s="430" t="s">
        <v>385</v>
      </c>
      <c r="D191" s="429" t="s">
        <v>53</v>
      </c>
      <c r="E191" s="422"/>
      <c r="F191" s="422"/>
      <c r="G191" s="422"/>
      <c r="H191" s="422"/>
      <c r="I191" s="422"/>
      <c r="J191" s="422"/>
      <c r="K191" s="422"/>
      <c r="L191" s="422"/>
      <c r="M191" s="422"/>
      <c r="N191" s="423" t="n">
        <f aca="false">SUM(E191:F191)</f>
        <v>0</v>
      </c>
      <c r="O191" s="423" t="n">
        <f aca="false">SUM(G191:M191)</f>
        <v>0</v>
      </c>
      <c r="P191" s="424" t="n">
        <f aca="false">N191-O191</f>
        <v>0</v>
      </c>
    </row>
    <row r="192" s="427" customFormat="true" ht="16.5" hidden="false" customHeight="true" outlineLevel="0" collapsed="false">
      <c r="A192" s="421"/>
      <c r="B192" s="87"/>
      <c r="C192" s="430"/>
      <c r="D192" s="428" t="s">
        <v>358</v>
      </c>
      <c r="E192" s="422"/>
      <c r="F192" s="422"/>
      <c r="G192" s="422"/>
      <c r="H192" s="422"/>
      <c r="I192" s="422"/>
      <c r="J192" s="422"/>
      <c r="K192" s="422"/>
      <c r="L192" s="422"/>
      <c r="M192" s="422"/>
      <c r="N192" s="423" t="n">
        <f aca="false">SUM(E192:F192)</f>
        <v>0</v>
      </c>
      <c r="O192" s="423" t="n">
        <f aca="false">SUM(G192:M192)</f>
        <v>0</v>
      </c>
      <c r="P192" s="424" t="n">
        <f aca="false">N192-O192</f>
        <v>0</v>
      </c>
    </row>
    <row r="193" s="427" customFormat="true" ht="16.5" hidden="false" customHeight="true" outlineLevel="0" collapsed="false">
      <c r="A193" s="421"/>
      <c r="B193" s="87"/>
      <c r="C193" s="430"/>
      <c r="D193" s="428" t="s">
        <v>1998</v>
      </c>
      <c r="E193" s="422"/>
      <c r="F193" s="422"/>
      <c r="G193" s="422"/>
      <c r="H193" s="422"/>
      <c r="I193" s="422"/>
      <c r="J193" s="422"/>
      <c r="K193" s="422"/>
      <c r="L193" s="422"/>
      <c r="M193" s="422"/>
      <c r="N193" s="423" t="n">
        <f aca="false">SUM(E193:F193)</f>
        <v>0</v>
      </c>
      <c r="O193" s="423" t="n">
        <f aca="false">SUM(G193:M193)</f>
        <v>0</v>
      </c>
      <c r="P193" s="424" t="n">
        <f aca="false">N193-O193</f>
        <v>0</v>
      </c>
    </row>
    <row r="194" s="427" customFormat="true" ht="16.5" hidden="false" customHeight="true" outlineLevel="0" collapsed="false">
      <c r="A194" s="421"/>
      <c r="B194" s="87"/>
      <c r="C194" s="430" t="s">
        <v>2002</v>
      </c>
      <c r="D194" s="429" t="s">
        <v>53</v>
      </c>
      <c r="E194" s="422"/>
      <c r="F194" s="422"/>
      <c r="G194" s="422"/>
      <c r="H194" s="422"/>
      <c r="I194" s="422"/>
      <c r="J194" s="422"/>
      <c r="K194" s="422"/>
      <c r="L194" s="422"/>
      <c r="M194" s="422"/>
      <c r="N194" s="423" t="n">
        <f aca="false">SUM(E194:F194)</f>
        <v>0</v>
      </c>
      <c r="O194" s="423" t="n">
        <f aca="false">SUM(G194:M194)</f>
        <v>0</v>
      </c>
      <c r="P194" s="424" t="n">
        <f aca="false">N194-O194</f>
        <v>0</v>
      </c>
    </row>
    <row r="195" s="427" customFormat="true" ht="16.5" hidden="false" customHeight="true" outlineLevel="0" collapsed="false">
      <c r="A195" s="421"/>
      <c r="B195" s="87"/>
      <c r="C195" s="430"/>
      <c r="D195" s="428" t="s">
        <v>358</v>
      </c>
      <c r="E195" s="422"/>
      <c r="F195" s="422"/>
      <c r="G195" s="422"/>
      <c r="H195" s="422"/>
      <c r="I195" s="422"/>
      <c r="J195" s="422"/>
      <c r="K195" s="422"/>
      <c r="L195" s="422"/>
      <c r="M195" s="422"/>
      <c r="N195" s="423" t="n">
        <f aca="false">SUM(E195:F195)</f>
        <v>0</v>
      </c>
      <c r="O195" s="423" t="n">
        <f aca="false">SUM(G195:M195)</f>
        <v>0</v>
      </c>
      <c r="P195" s="424" t="n">
        <f aca="false">N195-O195</f>
        <v>0</v>
      </c>
    </row>
    <row r="196" s="427" customFormat="true" ht="16.5" hidden="false" customHeight="true" outlineLevel="0" collapsed="false">
      <c r="A196" s="421"/>
      <c r="B196" s="87"/>
      <c r="C196" s="430"/>
      <c r="D196" s="428" t="s">
        <v>1998</v>
      </c>
      <c r="E196" s="422"/>
      <c r="F196" s="422"/>
      <c r="G196" s="422"/>
      <c r="H196" s="422"/>
      <c r="I196" s="422"/>
      <c r="J196" s="422"/>
      <c r="K196" s="422"/>
      <c r="L196" s="422"/>
      <c r="M196" s="422"/>
      <c r="N196" s="423" t="n">
        <f aca="false">SUM(E196:F196)</f>
        <v>0</v>
      </c>
      <c r="O196" s="423" t="n">
        <f aca="false">SUM(G196:M196)</f>
        <v>0</v>
      </c>
      <c r="P196" s="424" t="n">
        <f aca="false">N196-O196</f>
        <v>0</v>
      </c>
    </row>
    <row r="197" s="427" customFormat="true" ht="16.5" hidden="false" customHeight="true" outlineLevel="0" collapsed="false">
      <c r="A197" s="421"/>
      <c r="B197" s="87"/>
      <c r="C197" s="430" t="s">
        <v>387</v>
      </c>
      <c r="D197" s="429" t="s">
        <v>53</v>
      </c>
      <c r="E197" s="422"/>
      <c r="F197" s="422"/>
      <c r="G197" s="422"/>
      <c r="H197" s="422"/>
      <c r="I197" s="422"/>
      <c r="J197" s="422"/>
      <c r="K197" s="422"/>
      <c r="L197" s="422"/>
      <c r="M197" s="422"/>
      <c r="N197" s="423" t="n">
        <f aca="false">SUM(E197:F197)</f>
        <v>0</v>
      </c>
      <c r="O197" s="423" t="n">
        <f aca="false">SUM(G197:M197)</f>
        <v>0</v>
      </c>
      <c r="P197" s="424" t="n">
        <f aca="false">N197-O197</f>
        <v>0</v>
      </c>
    </row>
    <row r="198" s="427" customFormat="true" ht="16.5" hidden="false" customHeight="true" outlineLevel="0" collapsed="false">
      <c r="A198" s="421"/>
      <c r="B198" s="87"/>
      <c r="C198" s="430"/>
      <c r="D198" s="428" t="s">
        <v>358</v>
      </c>
      <c r="E198" s="422"/>
      <c r="F198" s="422"/>
      <c r="G198" s="422"/>
      <c r="H198" s="422"/>
      <c r="I198" s="422"/>
      <c r="J198" s="422"/>
      <c r="K198" s="422"/>
      <c r="L198" s="422"/>
      <c r="M198" s="422"/>
      <c r="N198" s="423" t="n">
        <f aca="false">SUM(E198:F198)</f>
        <v>0</v>
      </c>
      <c r="O198" s="423" t="n">
        <f aca="false">SUM(G198:M198)</f>
        <v>0</v>
      </c>
      <c r="P198" s="424" t="n">
        <f aca="false">N198-O198</f>
        <v>0</v>
      </c>
    </row>
    <row r="199" s="427" customFormat="true" ht="16.5" hidden="false" customHeight="true" outlineLevel="0" collapsed="false">
      <c r="A199" s="421"/>
      <c r="B199" s="87"/>
      <c r="C199" s="430"/>
      <c r="D199" s="428" t="s">
        <v>1998</v>
      </c>
      <c r="E199" s="422"/>
      <c r="F199" s="422"/>
      <c r="G199" s="422"/>
      <c r="H199" s="422"/>
      <c r="I199" s="422"/>
      <c r="J199" s="422"/>
      <c r="K199" s="422"/>
      <c r="L199" s="422"/>
      <c r="M199" s="422"/>
      <c r="N199" s="423" t="n">
        <f aca="false">SUM(E199:F199)</f>
        <v>0</v>
      </c>
      <c r="O199" s="423" t="n">
        <f aca="false">SUM(G199:M199)</f>
        <v>0</v>
      </c>
      <c r="P199" s="424" t="n">
        <f aca="false">N199-O199</f>
        <v>0</v>
      </c>
    </row>
    <row r="200" s="427" customFormat="true" ht="16.5" hidden="false" customHeight="true" outlineLevel="0" collapsed="false">
      <c r="A200" s="421"/>
      <c r="B200" s="87"/>
      <c r="C200" s="428" t="s">
        <v>2003</v>
      </c>
      <c r="D200" s="429" t="s">
        <v>53</v>
      </c>
      <c r="E200" s="422"/>
      <c r="F200" s="422"/>
      <c r="G200" s="422"/>
      <c r="H200" s="422"/>
      <c r="I200" s="422"/>
      <c r="J200" s="422"/>
      <c r="K200" s="422"/>
      <c r="L200" s="422"/>
      <c r="M200" s="422"/>
      <c r="N200" s="423" t="n">
        <f aca="false">SUM(E200:F200)</f>
        <v>0</v>
      </c>
      <c r="O200" s="423" t="n">
        <f aca="false">SUM(G200:M200)</f>
        <v>0</v>
      </c>
      <c r="P200" s="424" t="n">
        <f aca="false">N200-O200</f>
        <v>0</v>
      </c>
    </row>
    <row r="201" s="427" customFormat="true" ht="16.5" hidden="false" customHeight="true" outlineLevel="0" collapsed="false">
      <c r="A201" s="421"/>
      <c r="B201" s="87"/>
      <c r="C201" s="428"/>
      <c r="D201" s="428" t="s">
        <v>358</v>
      </c>
      <c r="E201" s="422"/>
      <c r="F201" s="422"/>
      <c r="G201" s="422"/>
      <c r="H201" s="422"/>
      <c r="I201" s="422"/>
      <c r="J201" s="422"/>
      <c r="K201" s="422"/>
      <c r="L201" s="422"/>
      <c r="M201" s="422"/>
      <c r="N201" s="423" t="n">
        <f aca="false">SUM(E201:F201)</f>
        <v>0</v>
      </c>
      <c r="O201" s="423" t="n">
        <f aca="false">SUM(G201:M201)</f>
        <v>0</v>
      </c>
      <c r="P201" s="424" t="n">
        <f aca="false">N201-O201</f>
        <v>0</v>
      </c>
    </row>
    <row r="202" s="427" customFormat="true" ht="16.5" hidden="false" customHeight="true" outlineLevel="0" collapsed="false">
      <c r="A202" s="421"/>
      <c r="B202" s="87"/>
      <c r="C202" s="428"/>
      <c r="D202" s="428" t="s">
        <v>1998</v>
      </c>
      <c r="E202" s="422"/>
      <c r="F202" s="422"/>
      <c r="G202" s="422"/>
      <c r="H202" s="422"/>
      <c r="I202" s="422"/>
      <c r="J202" s="422"/>
      <c r="K202" s="422"/>
      <c r="L202" s="422"/>
      <c r="M202" s="422"/>
      <c r="N202" s="423" t="n">
        <f aca="false">SUM(E202:F202)</f>
        <v>0</v>
      </c>
      <c r="O202" s="423" t="n">
        <f aca="false">SUM(G202:M202)</f>
        <v>0</v>
      </c>
      <c r="P202" s="424" t="n">
        <f aca="false">N202-O202</f>
        <v>0</v>
      </c>
    </row>
    <row r="203" s="427" customFormat="true" ht="16.5" hidden="false" customHeight="true" outlineLevel="0" collapsed="false">
      <c r="A203" s="421"/>
      <c r="B203" s="87"/>
      <c r="C203" s="428" t="s">
        <v>350</v>
      </c>
      <c r="D203" s="429" t="s">
        <v>53</v>
      </c>
      <c r="E203" s="422"/>
      <c r="F203" s="422"/>
      <c r="G203" s="422"/>
      <c r="H203" s="422"/>
      <c r="I203" s="422"/>
      <c r="J203" s="422"/>
      <c r="K203" s="422"/>
      <c r="L203" s="422"/>
      <c r="M203" s="422"/>
      <c r="N203" s="423" t="n">
        <f aca="false">SUM(E203:F203)</f>
        <v>0</v>
      </c>
      <c r="O203" s="423" t="n">
        <f aca="false">SUM(G203:M203)</f>
        <v>0</v>
      </c>
      <c r="P203" s="424" t="n">
        <f aca="false">N203-O203</f>
        <v>0</v>
      </c>
    </row>
    <row r="204" s="427" customFormat="true" ht="16.5" hidden="false" customHeight="true" outlineLevel="0" collapsed="false">
      <c r="A204" s="421"/>
      <c r="B204" s="87"/>
      <c r="C204" s="428"/>
      <c r="D204" s="428" t="s">
        <v>358</v>
      </c>
      <c r="E204" s="422"/>
      <c r="F204" s="422"/>
      <c r="G204" s="422"/>
      <c r="H204" s="422"/>
      <c r="I204" s="422"/>
      <c r="J204" s="422"/>
      <c r="K204" s="422"/>
      <c r="L204" s="422"/>
      <c r="M204" s="422"/>
      <c r="N204" s="423" t="n">
        <f aca="false">SUM(E204:F204)</f>
        <v>0</v>
      </c>
      <c r="O204" s="423" t="n">
        <f aca="false">SUM(G204:M204)</f>
        <v>0</v>
      </c>
      <c r="P204" s="424" t="n">
        <f aca="false">N204-O204</f>
        <v>0</v>
      </c>
    </row>
    <row r="205" s="427" customFormat="true" ht="16.5" hidden="false" customHeight="true" outlineLevel="0" collapsed="false">
      <c r="A205" s="421"/>
      <c r="B205" s="87"/>
      <c r="C205" s="428"/>
      <c r="D205" s="428" t="s">
        <v>1998</v>
      </c>
      <c r="E205" s="422"/>
      <c r="F205" s="422"/>
      <c r="G205" s="422"/>
      <c r="H205" s="422"/>
      <c r="I205" s="422"/>
      <c r="J205" s="422"/>
      <c r="K205" s="422"/>
      <c r="L205" s="422"/>
      <c r="M205" s="422"/>
      <c r="N205" s="423" t="n">
        <f aca="false">SUM(E205:F205)</f>
        <v>0</v>
      </c>
      <c r="O205" s="423" t="n">
        <f aca="false">SUM(G205:M205)</f>
        <v>0</v>
      </c>
      <c r="P205" s="424" t="n">
        <f aca="false">N205-O205</f>
        <v>0</v>
      </c>
    </row>
    <row r="206" s="427" customFormat="true" ht="16.5" hidden="false" customHeight="true" outlineLevel="0" collapsed="false">
      <c r="A206" s="421" t="s">
        <v>131</v>
      </c>
      <c r="B206" s="421"/>
      <c r="C206" s="421"/>
      <c r="D206" s="421"/>
      <c r="E206" s="422"/>
      <c r="F206" s="422"/>
      <c r="G206" s="422"/>
      <c r="H206" s="422"/>
      <c r="I206" s="422"/>
      <c r="J206" s="422"/>
      <c r="K206" s="422"/>
      <c r="L206" s="422"/>
      <c r="M206" s="422"/>
      <c r="N206" s="423" t="n">
        <f aca="false">SUM(E206:F206)</f>
        <v>0</v>
      </c>
      <c r="O206" s="423" t="n">
        <f aca="false">SUM(G206:M206)</f>
        <v>0</v>
      </c>
      <c r="P206" s="424" t="n">
        <f aca="false">N206-O206</f>
        <v>0</v>
      </c>
    </row>
    <row r="207" s="427" customFormat="true" ht="16.5" hidden="false" customHeight="true" outlineLevel="0" collapsed="false">
      <c r="A207" s="434" t="s">
        <v>2004</v>
      </c>
      <c r="B207" s="87" t="s">
        <v>132</v>
      </c>
      <c r="C207" s="430" t="s">
        <v>380</v>
      </c>
      <c r="D207" s="429" t="s">
        <v>53</v>
      </c>
      <c r="E207" s="422"/>
      <c r="F207" s="422"/>
      <c r="G207" s="422"/>
      <c r="H207" s="422"/>
      <c r="I207" s="422"/>
      <c r="J207" s="422"/>
      <c r="K207" s="422"/>
      <c r="L207" s="422"/>
      <c r="M207" s="422"/>
      <c r="N207" s="423" t="n">
        <f aca="false">SUM(E207:F207)</f>
        <v>0</v>
      </c>
      <c r="O207" s="423" t="n">
        <f aca="false">SUM(G207:M207)</f>
        <v>0</v>
      </c>
      <c r="P207" s="424" t="n">
        <f aca="false">N207-O207</f>
        <v>0</v>
      </c>
    </row>
    <row r="208" s="427" customFormat="true" ht="16.5" hidden="false" customHeight="true" outlineLevel="0" collapsed="false">
      <c r="A208" s="434"/>
      <c r="B208" s="87"/>
      <c r="C208" s="430"/>
      <c r="D208" s="428" t="s">
        <v>358</v>
      </c>
      <c r="E208" s="422"/>
      <c r="F208" s="422"/>
      <c r="G208" s="422"/>
      <c r="H208" s="422"/>
      <c r="I208" s="422"/>
      <c r="J208" s="422"/>
      <c r="K208" s="422"/>
      <c r="L208" s="422"/>
      <c r="M208" s="422"/>
      <c r="N208" s="423" t="n">
        <f aca="false">SUM(E208:F208)</f>
        <v>0</v>
      </c>
      <c r="O208" s="423" t="n">
        <f aca="false">SUM(G208:M208)</f>
        <v>0</v>
      </c>
      <c r="P208" s="424" t="n">
        <f aca="false">N208-O208</f>
        <v>0</v>
      </c>
    </row>
    <row r="209" s="427" customFormat="true" ht="16.5" hidden="false" customHeight="true" outlineLevel="0" collapsed="false">
      <c r="A209" s="434"/>
      <c r="B209" s="87"/>
      <c r="C209" s="430"/>
      <c r="D209" s="428" t="s">
        <v>1998</v>
      </c>
      <c r="E209" s="422"/>
      <c r="F209" s="422"/>
      <c r="G209" s="422"/>
      <c r="H209" s="422"/>
      <c r="I209" s="422"/>
      <c r="J209" s="422"/>
      <c r="K209" s="422"/>
      <c r="L209" s="422"/>
      <c r="M209" s="422"/>
      <c r="N209" s="423" t="n">
        <f aca="false">SUM(E209:F209)</f>
        <v>0</v>
      </c>
      <c r="O209" s="423" t="n">
        <f aca="false">SUM(G209:M209)</f>
        <v>0</v>
      </c>
      <c r="P209" s="424" t="n">
        <f aca="false">N209-O209</f>
        <v>0</v>
      </c>
    </row>
    <row r="210" s="427" customFormat="true" ht="16.5" hidden="false" customHeight="true" outlineLevel="0" collapsed="false">
      <c r="A210" s="434"/>
      <c r="B210" s="87"/>
      <c r="C210" s="430" t="s">
        <v>1999</v>
      </c>
      <c r="D210" s="429" t="s">
        <v>53</v>
      </c>
      <c r="E210" s="422"/>
      <c r="F210" s="422"/>
      <c r="G210" s="422"/>
      <c r="H210" s="422"/>
      <c r="I210" s="422"/>
      <c r="J210" s="422"/>
      <c r="K210" s="422"/>
      <c r="L210" s="422"/>
      <c r="M210" s="422"/>
      <c r="N210" s="423" t="n">
        <f aca="false">SUM(E210:F210)</f>
        <v>0</v>
      </c>
      <c r="O210" s="423" t="n">
        <f aca="false">SUM(G210:M210)</f>
        <v>0</v>
      </c>
      <c r="P210" s="424" t="n">
        <f aca="false">N210-O210</f>
        <v>0</v>
      </c>
    </row>
    <row r="211" s="427" customFormat="true" ht="16.5" hidden="false" customHeight="true" outlineLevel="0" collapsed="false">
      <c r="A211" s="434" t="s">
        <v>2004</v>
      </c>
      <c r="B211" s="87" t="s">
        <v>132</v>
      </c>
      <c r="C211" s="430" t="s">
        <v>1999</v>
      </c>
      <c r="D211" s="428" t="s">
        <v>358</v>
      </c>
      <c r="E211" s="422"/>
      <c r="F211" s="422"/>
      <c r="G211" s="422"/>
      <c r="H211" s="422"/>
      <c r="I211" s="422"/>
      <c r="J211" s="422"/>
      <c r="K211" s="422"/>
      <c r="L211" s="422"/>
      <c r="M211" s="422"/>
      <c r="N211" s="423" t="n">
        <f aca="false">SUM(E211:F211)</f>
        <v>0</v>
      </c>
      <c r="O211" s="423" t="n">
        <f aca="false">SUM(G211:M211)</f>
        <v>0</v>
      </c>
      <c r="P211" s="424" t="n">
        <f aca="false">N211-O211</f>
        <v>0</v>
      </c>
    </row>
    <row r="212" s="427" customFormat="true" ht="16.5" hidden="false" customHeight="true" outlineLevel="0" collapsed="false">
      <c r="A212" s="434"/>
      <c r="B212" s="87"/>
      <c r="C212" s="430"/>
      <c r="D212" s="428" t="s">
        <v>1998</v>
      </c>
      <c r="E212" s="422"/>
      <c r="F212" s="422"/>
      <c r="G212" s="422"/>
      <c r="H212" s="422"/>
      <c r="I212" s="422"/>
      <c r="J212" s="422"/>
      <c r="K212" s="422"/>
      <c r="L212" s="422"/>
      <c r="M212" s="422"/>
      <c r="N212" s="423" t="n">
        <f aca="false">SUM(E212:F212)</f>
        <v>0</v>
      </c>
      <c r="O212" s="423" t="n">
        <f aca="false">SUM(G212:M212)</f>
        <v>0</v>
      </c>
      <c r="P212" s="424" t="n">
        <f aca="false">N212-O212</f>
        <v>0</v>
      </c>
    </row>
    <row r="213" s="427" customFormat="true" ht="16.5" hidden="false" customHeight="true" outlineLevel="0" collapsed="false">
      <c r="A213" s="434"/>
      <c r="B213" s="87"/>
      <c r="C213" s="430" t="s">
        <v>2000</v>
      </c>
      <c r="D213" s="429" t="s">
        <v>53</v>
      </c>
      <c r="E213" s="422"/>
      <c r="F213" s="422"/>
      <c r="G213" s="422"/>
      <c r="H213" s="422"/>
      <c r="I213" s="422"/>
      <c r="J213" s="422"/>
      <c r="K213" s="422"/>
      <c r="L213" s="422"/>
      <c r="M213" s="422"/>
      <c r="N213" s="423" t="n">
        <f aca="false">SUM(E213:F213)</f>
        <v>0</v>
      </c>
      <c r="O213" s="423" t="n">
        <f aca="false">SUM(G213:M213)</f>
        <v>0</v>
      </c>
      <c r="P213" s="424" t="n">
        <f aca="false">N213-O213</f>
        <v>0</v>
      </c>
    </row>
    <row r="214" s="427" customFormat="true" ht="16.5" hidden="false" customHeight="true" outlineLevel="0" collapsed="false">
      <c r="A214" s="434"/>
      <c r="B214" s="87"/>
      <c r="C214" s="430"/>
      <c r="D214" s="428" t="s">
        <v>358</v>
      </c>
      <c r="E214" s="422"/>
      <c r="F214" s="422"/>
      <c r="G214" s="422"/>
      <c r="H214" s="422"/>
      <c r="I214" s="422"/>
      <c r="J214" s="422"/>
      <c r="K214" s="422"/>
      <c r="L214" s="422"/>
      <c r="M214" s="422"/>
      <c r="N214" s="423" t="n">
        <f aca="false">SUM(E214:F214)</f>
        <v>0</v>
      </c>
      <c r="O214" s="423" t="n">
        <f aca="false">SUM(G214:M214)</f>
        <v>0</v>
      </c>
      <c r="P214" s="424" t="n">
        <f aca="false">N214-O214</f>
        <v>0</v>
      </c>
    </row>
    <row r="215" s="427" customFormat="true" ht="16.5" hidden="false" customHeight="true" outlineLevel="0" collapsed="false">
      <c r="A215" s="434"/>
      <c r="B215" s="87"/>
      <c r="C215" s="430"/>
      <c r="D215" s="428" t="s">
        <v>1998</v>
      </c>
      <c r="E215" s="422"/>
      <c r="F215" s="422"/>
      <c r="G215" s="422"/>
      <c r="H215" s="422"/>
      <c r="I215" s="422"/>
      <c r="J215" s="422"/>
      <c r="K215" s="422"/>
      <c r="L215" s="422"/>
      <c r="M215" s="422"/>
      <c r="N215" s="423" t="n">
        <f aca="false">SUM(E215:F215)</f>
        <v>0</v>
      </c>
      <c r="O215" s="423" t="n">
        <f aca="false">SUM(G215:M215)</f>
        <v>0</v>
      </c>
      <c r="P215" s="424" t="n">
        <f aca="false">N215-O215</f>
        <v>0</v>
      </c>
    </row>
    <row r="216" s="427" customFormat="true" ht="16.5" hidden="false" customHeight="true" outlineLevel="0" collapsed="false">
      <c r="A216" s="434"/>
      <c r="B216" s="87"/>
      <c r="C216" s="430" t="s">
        <v>2001</v>
      </c>
      <c r="D216" s="429" t="s">
        <v>53</v>
      </c>
      <c r="E216" s="422"/>
      <c r="F216" s="422"/>
      <c r="G216" s="422"/>
      <c r="H216" s="422"/>
      <c r="I216" s="422"/>
      <c r="J216" s="422"/>
      <c r="K216" s="422"/>
      <c r="L216" s="422"/>
      <c r="M216" s="422"/>
      <c r="N216" s="423" t="n">
        <f aca="false">SUM(E216:F216)</f>
        <v>0</v>
      </c>
      <c r="O216" s="423" t="n">
        <f aca="false">SUM(G216:M216)</f>
        <v>0</v>
      </c>
      <c r="P216" s="424" t="n">
        <f aca="false">N216-O216</f>
        <v>0</v>
      </c>
    </row>
    <row r="217" s="427" customFormat="true" ht="16.5" hidden="false" customHeight="true" outlineLevel="0" collapsed="false">
      <c r="A217" s="434"/>
      <c r="B217" s="87"/>
      <c r="C217" s="430"/>
      <c r="D217" s="428" t="s">
        <v>358</v>
      </c>
      <c r="E217" s="422"/>
      <c r="F217" s="422"/>
      <c r="G217" s="422"/>
      <c r="H217" s="422"/>
      <c r="I217" s="422"/>
      <c r="J217" s="422"/>
      <c r="K217" s="422"/>
      <c r="L217" s="422"/>
      <c r="M217" s="422"/>
      <c r="N217" s="423" t="n">
        <f aca="false">SUM(E217:F217)</f>
        <v>0</v>
      </c>
      <c r="O217" s="423" t="n">
        <f aca="false">SUM(G217:M217)</f>
        <v>0</v>
      </c>
      <c r="P217" s="424" t="n">
        <f aca="false">N217-O217</f>
        <v>0</v>
      </c>
    </row>
    <row r="218" s="427" customFormat="true" ht="16.5" hidden="false" customHeight="true" outlineLevel="0" collapsed="false">
      <c r="A218" s="434"/>
      <c r="B218" s="87"/>
      <c r="C218" s="430"/>
      <c r="D218" s="428" t="s">
        <v>1998</v>
      </c>
      <c r="E218" s="422"/>
      <c r="F218" s="422"/>
      <c r="G218" s="422"/>
      <c r="H218" s="422"/>
      <c r="I218" s="422"/>
      <c r="J218" s="422"/>
      <c r="K218" s="422"/>
      <c r="L218" s="422"/>
      <c r="M218" s="422"/>
      <c r="N218" s="423" t="n">
        <f aca="false">SUM(E218:F218)</f>
        <v>0</v>
      </c>
      <c r="O218" s="423" t="n">
        <f aca="false">SUM(G218:M218)</f>
        <v>0</v>
      </c>
      <c r="P218" s="424" t="n">
        <f aca="false">N218-O218</f>
        <v>0</v>
      </c>
    </row>
    <row r="219" s="427" customFormat="true" ht="16.5" hidden="false" customHeight="true" outlineLevel="0" collapsed="false">
      <c r="A219" s="434"/>
      <c r="B219" s="87"/>
      <c r="C219" s="430" t="s">
        <v>384</v>
      </c>
      <c r="D219" s="429" t="s">
        <v>53</v>
      </c>
      <c r="E219" s="422"/>
      <c r="F219" s="422"/>
      <c r="G219" s="422"/>
      <c r="H219" s="422"/>
      <c r="I219" s="422"/>
      <c r="J219" s="422"/>
      <c r="K219" s="422"/>
      <c r="L219" s="422"/>
      <c r="M219" s="422"/>
      <c r="N219" s="423" t="n">
        <f aca="false">SUM(E219:F219)</f>
        <v>0</v>
      </c>
      <c r="O219" s="423" t="n">
        <f aca="false">SUM(G219:M219)</f>
        <v>0</v>
      </c>
      <c r="P219" s="424" t="n">
        <f aca="false">N219-O219</f>
        <v>0</v>
      </c>
    </row>
    <row r="220" s="427" customFormat="true" ht="16.5" hidden="false" customHeight="true" outlineLevel="0" collapsed="false">
      <c r="A220" s="434"/>
      <c r="B220" s="87"/>
      <c r="C220" s="430"/>
      <c r="D220" s="428" t="s">
        <v>358</v>
      </c>
      <c r="E220" s="422"/>
      <c r="F220" s="422"/>
      <c r="G220" s="422"/>
      <c r="H220" s="422"/>
      <c r="I220" s="422"/>
      <c r="J220" s="422"/>
      <c r="K220" s="422"/>
      <c r="L220" s="422"/>
      <c r="M220" s="422"/>
      <c r="N220" s="423" t="n">
        <f aca="false">SUM(E220:F220)</f>
        <v>0</v>
      </c>
      <c r="O220" s="423" t="n">
        <f aca="false">SUM(G220:M220)</f>
        <v>0</v>
      </c>
      <c r="P220" s="424" t="n">
        <f aca="false">N220-O220</f>
        <v>0</v>
      </c>
    </row>
    <row r="221" s="427" customFormat="true" ht="16.5" hidden="false" customHeight="true" outlineLevel="0" collapsed="false">
      <c r="A221" s="434"/>
      <c r="B221" s="87"/>
      <c r="C221" s="430"/>
      <c r="D221" s="428" t="s">
        <v>1998</v>
      </c>
      <c r="E221" s="422"/>
      <c r="F221" s="422"/>
      <c r="G221" s="422"/>
      <c r="H221" s="422"/>
      <c r="I221" s="422"/>
      <c r="J221" s="422"/>
      <c r="K221" s="422"/>
      <c r="L221" s="422"/>
      <c r="M221" s="422"/>
      <c r="N221" s="423" t="n">
        <f aca="false">SUM(E221:F221)</f>
        <v>0</v>
      </c>
      <c r="O221" s="423" t="n">
        <f aca="false">SUM(G221:M221)</f>
        <v>0</v>
      </c>
      <c r="P221" s="424" t="n">
        <f aca="false">N221-O221</f>
        <v>0</v>
      </c>
    </row>
    <row r="222" s="427" customFormat="true" ht="16.5" hidden="false" customHeight="true" outlineLevel="0" collapsed="false">
      <c r="A222" s="434"/>
      <c r="B222" s="87"/>
      <c r="C222" s="430" t="s">
        <v>385</v>
      </c>
      <c r="D222" s="429" t="s">
        <v>53</v>
      </c>
      <c r="E222" s="422"/>
      <c r="F222" s="422"/>
      <c r="G222" s="422"/>
      <c r="H222" s="422"/>
      <c r="I222" s="422"/>
      <c r="J222" s="422"/>
      <c r="K222" s="422"/>
      <c r="L222" s="422"/>
      <c r="M222" s="422"/>
      <c r="N222" s="423" t="n">
        <f aca="false">SUM(E222:F222)</f>
        <v>0</v>
      </c>
      <c r="O222" s="423" t="n">
        <f aca="false">SUM(G222:M222)</f>
        <v>0</v>
      </c>
      <c r="P222" s="424" t="n">
        <f aca="false">N222-O222</f>
        <v>0</v>
      </c>
    </row>
    <row r="223" s="427" customFormat="true" ht="16.5" hidden="false" customHeight="true" outlineLevel="0" collapsed="false">
      <c r="A223" s="434"/>
      <c r="B223" s="87"/>
      <c r="C223" s="430"/>
      <c r="D223" s="428" t="s">
        <v>358</v>
      </c>
      <c r="E223" s="422"/>
      <c r="F223" s="422"/>
      <c r="G223" s="422"/>
      <c r="H223" s="422"/>
      <c r="I223" s="422"/>
      <c r="J223" s="422"/>
      <c r="K223" s="422"/>
      <c r="L223" s="422"/>
      <c r="M223" s="422"/>
      <c r="N223" s="423" t="n">
        <f aca="false">SUM(E223:F223)</f>
        <v>0</v>
      </c>
      <c r="O223" s="423" t="n">
        <f aca="false">SUM(G223:M223)</f>
        <v>0</v>
      </c>
      <c r="P223" s="424" t="n">
        <f aca="false">N223-O223</f>
        <v>0</v>
      </c>
    </row>
    <row r="224" s="427" customFormat="true" ht="16.5" hidden="false" customHeight="true" outlineLevel="0" collapsed="false">
      <c r="A224" s="434"/>
      <c r="B224" s="87"/>
      <c r="C224" s="430"/>
      <c r="D224" s="430" t="s">
        <v>1998</v>
      </c>
      <c r="E224" s="422"/>
      <c r="F224" s="422"/>
      <c r="G224" s="422"/>
      <c r="H224" s="422"/>
      <c r="I224" s="422"/>
      <c r="J224" s="422"/>
      <c r="K224" s="422"/>
      <c r="L224" s="422"/>
      <c r="M224" s="422"/>
      <c r="N224" s="423" t="n">
        <f aca="false">SUM(E224:F224)</f>
        <v>0</v>
      </c>
      <c r="O224" s="423" t="n">
        <f aca="false">SUM(G224:M224)</f>
        <v>0</v>
      </c>
      <c r="P224" s="424" t="n">
        <f aca="false">N224-O224</f>
        <v>0</v>
      </c>
    </row>
    <row r="225" s="427" customFormat="true" ht="16.5" hidden="false" customHeight="true" outlineLevel="0" collapsed="false">
      <c r="A225" s="434"/>
      <c r="B225" s="87"/>
      <c r="C225" s="428" t="s">
        <v>2002</v>
      </c>
      <c r="D225" s="429" t="s">
        <v>53</v>
      </c>
      <c r="E225" s="422"/>
      <c r="F225" s="422"/>
      <c r="G225" s="422"/>
      <c r="H225" s="422"/>
      <c r="I225" s="422"/>
      <c r="J225" s="422"/>
      <c r="K225" s="422"/>
      <c r="L225" s="422"/>
      <c r="M225" s="422"/>
      <c r="N225" s="423" t="n">
        <f aca="false">SUM(E225:F225)</f>
        <v>0</v>
      </c>
      <c r="O225" s="423" t="n">
        <f aca="false">SUM(G225:M225)</f>
        <v>0</v>
      </c>
      <c r="P225" s="424" t="n">
        <f aca="false">N225-O225</f>
        <v>0</v>
      </c>
    </row>
    <row r="226" s="427" customFormat="true" ht="16.5" hidden="false" customHeight="true" outlineLevel="0" collapsed="false">
      <c r="A226" s="434"/>
      <c r="B226" s="87"/>
      <c r="C226" s="428"/>
      <c r="D226" s="428" t="s">
        <v>358</v>
      </c>
      <c r="E226" s="422"/>
      <c r="F226" s="422"/>
      <c r="G226" s="422"/>
      <c r="H226" s="422"/>
      <c r="I226" s="422"/>
      <c r="J226" s="422"/>
      <c r="K226" s="422"/>
      <c r="L226" s="422"/>
      <c r="M226" s="422"/>
      <c r="N226" s="423" t="n">
        <f aca="false">SUM(E226:F226)</f>
        <v>0</v>
      </c>
      <c r="O226" s="423" t="n">
        <f aca="false">SUM(G226:M226)</f>
        <v>0</v>
      </c>
      <c r="P226" s="424" t="n">
        <f aca="false">N226-O226</f>
        <v>0</v>
      </c>
    </row>
    <row r="227" s="427" customFormat="true" ht="16.5" hidden="false" customHeight="true" outlineLevel="0" collapsed="false">
      <c r="A227" s="434"/>
      <c r="B227" s="87"/>
      <c r="C227" s="428"/>
      <c r="D227" s="428" t="s">
        <v>1998</v>
      </c>
      <c r="E227" s="422"/>
      <c r="F227" s="422"/>
      <c r="G227" s="422"/>
      <c r="H227" s="422"/>
      <c r="I227" s="422"/>
      <c r="J227" s="422"/>
      <c r="K227" s="422"/>
      <c r="L227" s="422"/>
      <c r="M227" s="422"/>
      <c r="N227" s="423" t="n">
        <f aca="false">SUM(E227:F227)</f>
        <v>0</v>
      </c>
      <c r="O227" s="423" t="n">
        <f aca="false">SUM(G227:M227)</f>
        <v>0</v>
      </c>
      <c r="P227" s="424" t="n">
        <f aca="false">N227-O227</f>
        <v>0</v>
      </c>
    </row>
    <row r="228" s="427" customFormat="true" ht="16.5" hidden="false" customHeight="true" outlineLevel="0" collapsed="false">
      <c r="A228" s="434"/>
      <c r="B228" s="87"/>
      <c r="C228" s="428" t="s">
        <v>387</v>
      </c>
      <c r="D228" s="429" t="s">
        <v>53</v>
      </c>
      <c r="E228" s="422"/>
      <c r="F228" s="422"/>
      <c r="G228" s="422"/>
      <c r="H228" s="422"/>
      <c r="I228" s="422"/>
      <c r="J228" s="422"/>
      <c r="K228" s="422"/>
      <c r="L228" s="422"/>
      <c r="M228" s="422"/>
      <c r="N228" s="423" t="n">
        <f aca="false">SUM(E228:F228)</f>
        <v>0</v>
      </c>
      <c r="O228" s="423" t="n">
        <f aca="false">SUM(G228:M228)</f>
        <v>0</v>
      </c>
      <c r="P228" s="424" t="n">
        <f aca="false">N228-O228</f>
        <v>0</v>
      </c>
    </row>
    <row r="229" s="427" customFormat="true" ht="16.5" hidden="false" customHeight="true" outlineLevel="0" collapsed="false">
      <c r="A229" s="434"/>
      <c r="B229" s="87"/>
      <c r="C229" s="428"/>
      <c r="D229" s="428" t="s">
        <v>358</v>
      </c>
      <c r="E229" s="422"/>
      <c r="F229" s="422"/>
      <c r="G229" s="422"/>
      <c r="H229" s="422"/>
      <c r="I229" s="422"/>
      <c r="J229" s="422"/>
      <c r="K229" s="422"/>
      <c r="L229" s="422"/>
      <c r="M229" s="422"/>
      <c r="N229" s="423" t="n">
        <f aca="false">SUM(E229:F229)</f>
        <v>0</v>
      </c>
      <c r="O229" s="423" t="n">
        <f aca="false">SUM(G229:M229)</f>
        <v>0</v>
      </c>
      <c r="P229" s="424" t="n">
        <f aca="false">N229-O229</f>
        <v>0</v>
      </c>
    </row>
    <row r="230" s="427" customFormat="true" ht="16.5" hidden="false" customHeight="true" outlineLevel="0" collapsed="false">
      <c r="A230" s="434"/>
      <c r="B230" s="87"/>
      <c r="C230" s="428"/>
      <c r="D230" s="428" t="s">
        <v>1998</v>
      </c>
      <c r="E230" s="422"/>
      <c r="F230" s="422"/>
      <c r="G230" s="422"/>
      <c r="H230" s="422"/>
      <c r="I230" s="422"/>
      <c r="J230" s="422"/>
      <c r="K230" s="422"/>
      <c r="L230" s="422"/>
      <c r="M230" s="422"/>
      <c r="N230" s="423" t="n">
        <f aca="false">SUM(E230:F230)</f>
        <v>0</v>
      </c>
      <c r="O230" s="423" t="n">
        <f aca="false">SUM(G230:M230)</f>
        <v>0</v>
      </c>
      <c r="P230" s="424" t="n">
        <f aca="false">N230-O230</f>
        <v>0</v>
      </c>
    </row>
    <row r="231" s="427" customFormat="true" ht="16.5" hidden="false" customHeight="true" outlineLevel="0" collapsed="false">
      <c r="A231" s="434"/>
      <c r="B231" s="87"/>
      <c r="C231" s="428" t="s">
        <v>2003</v>
      </c>
      <c r="D231" s="429" t="s">
        <v>53</v>
      </c>
      <c r="E231" s="422"/>
      <c r="F231" s="422"/>
      <c r="G231" s="422"/>
      <c r="H231" s="422"/>
      <c r="I231" s="422"/>
      <c r="J231" s="422"/>
      <c r="K231" s="422"/>
      <c r="L231" s="422"/>
      <c r="M231" s="422"/>
      <c r="N231" s="423" t="n">
        <f aca="false">SUM(E231:F231)</f>
        <v>0</v>
      </c>
      <c r="O231" s="423" t="n">
        <f aca="false">SUM(G231:M231)</f>
        <v>0</v>
      </c>
      <c r="P231" s="424" t="n">
        <f aca="false">N231-O231</f>
        <v>0</v>
      </c>
    </row>
    <row r="232" s="427" customFormat="true" ht="16.5" hidden="false" customHeight="true" outlineLevel="0" collapsed="false">
      <c r="A232" s="434"/>
      <c r="B232" s="87"/>
      <c r="C232" s="428"/>
      <c r="D232" s="428" t="s">
        <v>358</v>
      </c>
      <c r="E232" s="422"/>
      <c r="F232" s="422"/>
      <c r="G232" s="422"/>
      <c r="H232" s="422"/>
      <c r="I232" s="422"/>
      <c r="J232" s="422"/>
      <c r="K232" s="422"/>
      <c r="L232" s="422"/>
      <c r="M232" s="422"/>
      <c r="N232" s="423" t="n">
        <f aca="false">SUM(E232:F232)</f>
        <v>0</v>
      </c>
      <c r="O232" s="423" t="n">
        <f aca="false">SUM(G232:M232)</f>
        <v>0</v>
      </c>
      <c r="P232" s="424" t="n">
        <f aca="false">N232-O232</f>
        <v>0</v>
      </c>
    </row>
    <row r="233" s="427" customFormat="true" ht="16.5" hidden="false" customHeight="true" outlineLevel="0" collapsed="false">
      <c r="A233" s="434"/>
      <c r="B233" s="87"/>
      <c r="C233" s="428"/>
      <c r="D233" s="428" t="s">
        <v>1998</v>
      </c>
      <c r="E233" s="422"/>
      <c r="F233" s="422"/>
      <c r="G233" s="422"/>
      <c r="H233" s="422"/>
      <c r="I233" s="422"/>
      <c r="J233" s="422"/>
      <c r="K233" s="422"/>
      <c r="L233" s="422"/>
      <c r="M233" s="422"/>
      <c r="N233" s="423" t="n">
        <f aca="false">SUM(E233:F233)</f>
        <v>0</v>
      </c>
      <c r="O233" s="423" t="n">
        <f aca="false">SUM(G233:M233)</f>
        <v>0</v>
      </c>
      <c r="P233" s="424" t="n">
        <f aca="false">N233-O233</f>
        <v>0</v>
      </c>
    </row>
    <row r="234" s="427" customFormat="true" ht="16.5" hidden="false" customHeight="true" outlineLevel="0" collapsed="false">
      <c r="A234" s="434"/>
      <c r="B234" s="87"/>
      <c r="C234" s="428" t="s">
        <v>350</v>
      </c>
      <c r="D234" s="429" t="s">
        <v>53</v>
      </c>
      <c r="E234" s="422"/>
      <c r="F234" s="422"/>
      <c r="G234" s="422"/>
      <c r="H234" s="422"/>
      <c r="I234" s="422"/>
      <c r="J234" s="422"/>
      <c r="K234" s="422"/>
      <c r="L234" s="422"/>
      <c r="M234" s="422"/>
      <c r="N234" s="423" t="n">
        <f aca="false">SUM(E234:F234)</f>
        <v>0</v>
      </c>
      <c r="O234" s="423" t="n">
        <f aca="false">SUM(G234:M234)</f>
        <v>0</v>
      </c>
      <c r="P234" s="424" t="n">
        <f aca="false">N234-O234</f>
        <v>0</v>
      </c>
    </row>
    <row r="235" s="427" customFormat="true" ht="16.5" hidden="false" customHeight="true" outlineLevel="0" collapsed="false">
      <c r="A235" s="434"/>
      <c r="B235" s="87"/>
      <c r="C235" s="428"/>
      <c r="D235" s="428" t="s">
        <v>358</v>
      </c>
      <c r="E235" s="422"/>
      <c r="F235" s="422"/>
      <c r="G235" s="422"/>
      <c r="H235" s="422"/>
      <c r="I235" s="422"/>
      <c r="J235" s="422"/>
      <c r="K235" s="422"/>
      <c r="L235" s="422"/>
      <c r="M235" s="422"/>
      <c r="N235" s="423" t="n">
        <f aca="false">SUM(E235:F235)</f>
        <v>0</v>
      </c>
      <c r="O235" s="423" t="n">
        <f aca="false">SUM(G235:M235)</f>
        <v>0</v>
      </c>
      <c r="P235" s="424" t="n">
        <f aca="false">N235-O235</f>
        <v>0</v>
      </c>
    </row>
    <row r="236" s="427" customFormat="true" ht="16.5" hidden="false" customHeight="true" outlineLevel="0" collapsed="false">
      <c r="A236" s="434"/>
      <c r="B236" s="87"/>
      <c r="C236" s="428"/>
      <c r="D236" s="428" t="s">
        <v>1998</v>
      </c>
      <c r="E236" s="422"/>
      <c r="F236" s="422"/>
      <c r="G236" s="422"/>
      <c r="H236" s="422"/>
      <c r="I236" s="422"/>
      <c r="J236" s="422"/>
      <c r="K236" s="422"/>
      <c r="L236" s="422"/>
      <c r="M236" s="422"/>
      <c r="N236" s="423" t="n">
        <f aca="false">SUM(E236:F236)</f>
        <v>0</v>
      </c>
      <c r="O236" s="423" t="n">
        <f aca="false">SUM(G236:M236)</f>
        <v>0</v>
      </c>
      <c r="P236" s="424" t="n">
        <f aca="false">N236-O236</f>
        <v>0</v>
      </c>
    </row>
    <row r="237" s="427" customFormat="true" ht="16.5" hidden="false" customHeight="true" outlineLevel="0" collapsed="false">
      <c r="A237" s="87" t="s">
        <v>164</v>
      </c>
      <c r="B237" s="87"/>
      <c r="C237" s="87"/>
      <c r="D237" s="87"/>
      <c r="E237" s="422"/>
      <c r="F237" s="422"/>
      <c r="G237" s="422"/>
      <c r="H237" s="422"/>
      <c r="I237" s="422"/>
      <c r="J237" s="422"/>
      <c r="K237" s="422"/>
      <c r="L237" s="422"/>
      <c r="M237" s="422"/>
      <c r="N237" s="423" t="n">
        <f aca="false">SUM(E237:F237)</f>
        <v>0</v>
      </c>
      <c r="O237" s="423" t="n">
        <f aca="false">SUM(G237:M237)</f>
        <v>0</v>
      </c>
      <c r="P237" s="424" t="n">
        <f aca="false">N237-O237</f>
        <v>0</v>
      </c>
    </row>
    <row r="238" s="427" customFormat="true" ht="16.5" hidden="false" customHeight="true" outlineLevel="0" collapsed="false">
      <c r="A238" s="435" t="s">
        <v>2005</v>
      </c>
      <c r="B238" s="87" t="s">
        <v>165</v>
      </c>
      <c r="C238" s="430" t="s">
        <v>380</v>
      </c>
      <c r="D238" s="429" t="s">
        <v>53</v>
      </c>
      <c r="E238" s="422"/>
      <c r="F238" s="422"/>
      <c r="G238" s="422"/>
      <c r="H238" s="422"/>
      <c r="I238" s="422"/>
      <c r="J238" s="422"/>
      <c r="K238" s="422"/>
      <c r="L238" s="422"/>
      <c r="M238" s="422"/>
      <c r="N238" s="423" t="n">
        <f aca="false">SUM(E238:F238)</f>
        <v>0</v>
      </c>
      <c r="O238" s="423" t="n">
        <f aca="false">SUM(G238:M238)</f>
        <v>0</v>
      </c>
      <c r="P238" s="424" t="n">
        <f aca="false">N238-O238</f>
        <v>0</v>
      </c>
    </row>
    <row r="239" s="427" customFormat="true" ht="16.5" hidden="false" customHeight="true" outlineLevel="0" collapsed="false">
      <c r="A239" s="435"/>
      <c r="B239" s="435"/>
      <c r="C239" s="430"/>
      <c r="D239" s="428" t="s">
        <v>358</v>
      </c>
      <c r="E239" s="422"/>
      <c r="F239" s="422"/>
      <c r="G239" s="422"/>
      <c r="H239" s="422"/>
      <c r="I239" s="422"/>
      <c r="J239" s="422"/>
      <c r="K239" s="422"/>
      <c r="L239" s="422"/>
      <c r="M239" s="422"/>
      <c r="N239" s="423" t="n">
        <f aca="false">SUM(E239:F239)</f>
        <v>0</v>
      </c>
      <c r="O239" s="423" t="n">
        <f aca="false">SUM(G239:M239)</f>
        <v>0</v>
      </c>
      <c r="P239" s="424" t="n">
        <f aca="false">N239-O239</f>
        <v>0</v>
      </c>
    </row>
    <row r="240" s="427" customFormat="true" ht="16.5" hidden="false" customHeight="true" outlineLevel="0" collapsed="false">
      <c r="A240" s="435"/>
      <c r="B240" s="435"/>
      <c r="C240" s="430"/>
      <c r="D240" s="428" t="s">
        <v>1998</v>
      </c>
      <c r="E240" s="422"/>
      <c r="F240" s="422"/>
      <c r="G240" s="422"/>
      <c r="H240" s="422"/>
      <c r="I240" s="422"/>
      <c r="J240" s="422"/>
      <c r="K240" s="422"/>
      <c r="L240" s="422"/>
      <c r="M240" s="422"/>
      <c r="N240" s="423" t="n">
        <f aca="false">SUM(E240:F240)</f>
        <v>0</v>
      </c>
      <c r="O240" s="423" t="n">
        <f aca="false">SUM(G240:M240)</f>
        <v>0</v>
      </c>
      <c r="P240" s="424" t="n">
        <f aca="false">N240-O240</f>
        <v>0</v>
      </c>
    </row>
    <row r="241" s="427" customFormat="true" ht="16.5" hidden="false" customHeight="true" outlineLevel="0" collapsed="false">
      <c r="A241" s="435"/>
      <c r="B241" s="435"/>
      <c r="C241" s="430" t="s">
        <v>1999</v>
      </c>
      <c r="D241" s="429" t="s">
        <v>53</v>
      </c>
      <c r="E241" s="422"/>
      <c r="F241" s="422"/>
      <c r="G241" s="422"/>
      <c r="H241" s="422"/>
      <c r="I241" s="422"/>
      <c r="J241" s="422"/>
      <c r="K241" s="422"/>
      <c r="L241" s="422"/>
      <c r="M241" s="422"/>
      <c r="N241" s="423" t="n">
        <f aca="false">SUM(E241:F241)</f>
        <v>0</v>
      </c>
      <c r="O241" s="423" t="n">
        <f aca="false">SUM(G241:M241)</f>
        <v>0</v>
      </c>
      <c r="P241" s="424" t="n">
        <f aca="false">N241-O241</f>
        <v>0</v>
      </c>
    </row>
    <row r="242" s="427" customFormat="true" ht="16.5" hidden="false" customHeight="true" outlineLevel="0" collapsed="false">
      <c r="A242" s="435"/>
      <c r="B242" s="435"/>
      <c r="C242" s="430"/>
      <c r="D242" s="428" t="s">
        <v>358</v>
      </c>
      <c r="E242" s="422"/>
      <c r="F242" s="422"/>
      <c r="G242" s="422"/>
      <c r="H242" s="422"/>
      <c r="I242" s="422"/>
      <c r="J242" s="422"/>
      <c r="K242" s="422"/>
      <c r="L242" s="422"/>
      <c r="M242" s="422"/>
      <c r="N242" s="423" t="n">
        <f aca="false">SUM(E242:F242)</f>
        <v>0</v>
      </c>
      <c r="O242" s="423" t="n">
        <f aca="false">SUM(G242:M242)</f>
        <v>0</v>
      </c>
      <c r="P242" s="424" t="n">
        <f aca="false">N242-O242</f>
        <v>0</v>
      </c>
    </row>
    <row r="243" s="427" customFormat="true" ht="16.5" hidden="false" customHeight="true" outlineLevel="0" collapsed="false">
      <c r="A243" s="435"/>
      <c r="B243" s="435"/>
      <c r="C243" s="430"/>
      <c r="D243" s="428" t="s">
        <v>1998</v>
      </c>
      <c r="E243" s="422"/>
      <c r="F243" s="422"/>
      <c r="G243" s="422"/>
      <c r="H243" s="422"/>
      <c r="I243" s="422"/>
      <c r="J243" s="422"/>
      <c r="K243" s="422"/>
      <c r="L243" s="422"/>
      <c r="M243" s="422"/>
      <c r="N243" s="423" t="n">
        <f aca="false">SUM(E243:F243)</f>
        <v>0</v>
      </c>
      <c r="O243" s="423" t="n">
        <f aca="false">SUM(G243:M243)</f>
        <v>0</v>
      </c>
      <c r="P243" s="424" t="n">
        <f aca="false">N243-O243</f>
        <v>0</v>
      </c>
    </row>
    <row r="244" s="427" customFormat="true" ht="16.5" hidden="false" customHeight="true" outlineLevel="0" collapsed="false">
      <c r="A244" s="435"/>
      <c r="B244" s="435"/>
      <c r="C244" s="430" t="s">
        <v>2000</v>
      </c>
      <c r="D244" s="429" t="s">
        <v>53</v>
      </c>
      <c r="E244" s="422"/>
      <c r="F244" s="422"/>
      <c r="G244" s="422"/>
      <c r="H244" s="422"/>
      <c r="I244" s="422"/>
      <c r="J244" s="422"/>
      <c r="K244" s="422"/>
      <c r="L244" s="422"/>
      <c r="M244" s="422"/>
      <c r="N244" s="423" t="n">
        <f aca="false">SUM(E244:F244)</f>
        <v>0</v>
      </c>
      <c r="O244" s="423" t="n">
        <f aca="false">SUM(G244:M244)</f>
        <v>0</v>
      </c>
      <c r="P244" s="424" t="n">
        <f aca="false">N244-O244</f>
        <v>0</v>
      </c>
    </row>
    <row r="245" s="427" customFormat="true" ht="16.5" hidden="false" customHeight="true" outlineLevel="0" collapsed="false">
      <c r="A245" s="435"/>
      <c r="B245" s="435"/>
      <c r="C245" s="430"/>
      <c r="D245" s="428" t="s">
        <v>358</v>
      </c>
      <c r="E245" s="422"/>
      <c r="F245" s="422"/>
      <c r="G245" s="422"/>
      <c r="H245" s="422"/>
      <c r="I245" s="422"/>
      <c r="J245" s="422"/>
      <c r="K245" s="422"/>
      <c r="L245" s="422"/>
      <c r="M245" s="422"/>
      <c r="N245" s="423" t="n">
        <f aca="false">SUM(E245:F245)</f>
        <v>0</v>
      </c>
      <c r="O245" s="423" t="n">
        <f aca="false">SUM(G245:M245)</f>
        <v>0</v>
      </c>
      <c r="P245" s="424" t="n">
        <f aca="false">N245-O245</f>
        <v>0</v>
      </c>
    </row>
    <row r="246" s="427" customFormat="true" ht="16.5" hidden="false" customHeight="true" outlineLevel="0" collapsed="false">
      <c r="A246" s="435"/>
      <c r="B246" s="435"/>
      <c r="C246" s="430"/>
      <c r="D246" s="428" t="s">
        <v>1998</v>
      </c>
      <c r="E246" s="422"/>
      <c r="F246" s="422"/>
      <c r="G246" s="422"/>
      <c r="H246" s="422"/>
      <c r="I246" s="422"/>
      <c r="J246" s="422"/>
      <c r="K246" s="422"/>
      <c r="L246" s="422"/>
      <c r="M246" s="422"/>
      <c r="N246" s="423" t="n">
        <f aca="false">SUM(E246:F246)</f>
        <v>0</v>
      </c>
      <c r="O246" s="423" t="n">
        <f aca="false">SUM(G246:M246)</f>
        <v>0</v>
      </c>
      <c r="P246" s="424" t="n">
        <f aca="false">N246-O246</f>
        <v>0</v>
      </c>
    </row>
    <row r="247" s="427" customFormat="true" ht="16.5" hidden="false" customHeight="true" outlineLevel="0" collapsed="false">
      <c r="A247" s="435"/>
      <c r="B247" s="435"/>
      <c r="C247" s="430" t="s">
        <v>2001</v>
      </c>
      <c r="D247" s="429" t="s">
        <v>53</v>
      </c>
      <c r="E247" s="422"/>
      <c r="F247" s="422"/>
      <c r="G247" s="422"/>
      <c r="H247" s="422"/>
      <c r="I247" s="422"/>
      <c r="J247" s="422"/>
      <c r="K247" s="422"/>
      <c r="L247" s="422"/>
      <c r="M247" s="422"/>
      <c r="N247" s="423" t="n">
        <f aca="false">SUM(E247:F247)</f>
        <v>0</v>
      </c>
      <c r="O247" s="423" t="n">
        <f aca="false">SUM(G247:M247)</f>
        <v>0</v>
      </c>
      <c r="P247" s="424" t="n">
        <f aca="false">N247-O247</f>
        <v>0</v>
      </c>
    </row>
    <row r="248" s="427" customFormat="true" ht="16.5" hidden="false" customHeight="true" outlineLevel="0" collapsed="false">
      <c r="A248" s="435"/>
      <c r="B248" s="435"/>
      <c r="C248" s="430"/>
      <c r="D248" s="428" t="s">
        <v>358</v>
      </c>
      <c r="E248" s="422"/>
      <c r="F248" s="422"/>
      <c r="G248" s="422"/>
      <c r="H248" s="422"/>
      <c r="I248" s="422"/>
      <c r="J248" s="422"/>
      <c r="K248" s="422"/>
      <c r="L248" s="422"/>
      <c r="M248" s="422"/>
      <c r="N248" s="423" t="n">
        <f aca="false">SUM(E248:F248)</f>
        <v>0</v>
      </c>
      <c r="O248" s="423" t="n">
        <f aca="false">SUM(G248:M248)</f>
        <v>0</v>
      </c>
      <c r="P248" s="424" t="n">
        <f aca="false">N248-O248</f>
        <v>0</v>
      </c>
    </row>
    <row r="249" s="427" customFormat="true" ht="16.5" hidden="false" customHeight="true" outlineLevel="0" collapsed="false">
      <c r="A249" s="435"/>
      <c r="B249" s="435"/>
      <c r="C249" s="430"/>
      <c r="D249" s="428" t="s">
        <v>1998</v>
      </c>
      <c r="E249" s="422"/>
      <c r="F249" s="422"/>
      <c r="G249" s="422"/>
      <c r="H249" s="422"/>
      <c r="I249" s="422"/>
      <c r="J249" s="422"/>
      <c r="K249" s="422"/>
      <c r="L249" s="422"/>
      <c r="M249" s="422"/>
      <c r="N249" s="423" t="n">
        <f aca="false">SUM(E249:F249)</f>
        <v>0</v>
      </c>
      <c r="O249" s="423" t="n">
        <f aca="false">SUM(G249:M249)</f>
        <v>0</v>
      </c>
      <c r="P249" s="424" t="n">
        <f aca="false">N249-O249</f>
        <v>0</v>
      </c>
    </row>
    <row r="250" s="427" customFormat="true" ht="16.5" hidden="false" customHeight="true" outlineLevel="0" collapsed="false">
      <c r="A250" s="435"/>
      <c r="B250" s="435"/>
      <c r="C250" s="430" t="s">
        <v>384</v>
      </c>
      <c r="D250" s="429" t="s">
        <v>53</v>
      </c>
      <c r="E250" s="422"/>
      <c r="F250" s="422"/>
      <c r="G250" s="422"/>
      <c r="H250" s="422"/>
      <c r="I250" s="422"/>
      <c r="J250" s="422"/>
      <c r="K250" s="422"/>
      <c r="L250" s="422"/>
      <c r="M250" s="422"/>
      <c r="N250" s="423" t="n">
        <f aca="false">SUM(E250:F250)</f>
        <v>0</v>
      </c>
      <c r="O250" s="423" t="n">
        <f aca="false">SUM(G250:M250)</f>
        <v>0</v>
      </c>
      <c r="P250" s="424" t="n">
        <f aca="false">N250-O250</f>
        <v>0</v>
      </c>
    </row>
    <row r="251" s="427" customFormat="true" ht="16.5" hidden="false" customHeight="true" outlineLevel="0" collapsed="false">
      <c r="A251" s="435"/>
      <c r="B251" s="435"/>
      <c r="C251" s="430"/>
      <c r="D251" s="428" t="s">
        <v>358</v>
      </c>
      <c r="E251" s="422"/>
      <c r="F251" s="422"/>
      <c r="G251" s="422"/>
      <c r="H251" s="422"/>
      <c r="I251" s="422"/>
      <c r="J251" s="422"/>
      <c r="K251" s="422"/>
      <c r="L251" s="422"/>
      <c r="M251" s="422"/>
      <c r="N251" s="423" t="n">
        <f aca="false">SUM(E251:F251)</f>
        <v>0</v>
      </c>
      <c r="O251" s="423" t="n">
        <f aca="false">SUM(G251:M251)</f>
        <v>0</v>
      </c>
      <c r="P251" s="424" t="n">
        <f aca="false">N251-O251</f>
        <v>0</v>
      </c>
    </row>
    <row r="252" s="427" customFormat="true" ht="16.5" hidden="false" customHeight="true" outlineLevel="0" collapsed="false">
      <c r="A252" s="435"/>
      <c r="B252" s="435"/>
      <c r="C252" s="430"/>
      <c r="D252" s="428" t="s">
        <v>1998</v>
      </c>
      <c r="E252" s="422"/>
      <c r="F252" s="422"/>
      <c r="G252" s="422"/>
      <c r="H252" s="422"/>
      <c r="I252" s="422"/>
      <c r="J252" s="422"/>
      <c r="K252" s="422"/>
      <c r="L252" s="422"/>
      <c r="M252" s="422"/>
      <c r="N252" s="423" t="n">
        <f aca="false">SUM(E252:F252)</f>
        <v>0</v>
      </c>
      <c r="O252" s="423" t="n">
        <f aca="false">SUM(G252:M252)</f>
        <v>0</v>
      </c>
      <c r="P252" s="424" t="n">
        <f aca="false">N252-O252</f>
        <v>0</v>
      </c>
    </row>
    <row r="253" s="427" customFormat="true" ht="16.5" hidden="false" customHeight="true" outlineLevel="0" collapsed="false">
      <c r="A253" s="435"/>
      <c r="B253" s="435"/>
      <c r="C253" s="430" t="s">
        <v>385</v>
      </c>
      <c r="D253" s="429" t="s">
        <v>53</v>
      </c>
      <c r="E253" s="422"/>
      <c r="F253" s="422"/>
      <c r="G253" s="422"/>
      <c r="H253" s="422"/>
      <c r="I253" s="422"/>
      <c r="J253" s="422"/>
      <c r="K253" s="422"/>
      <c r="L253" s="422"/>
      <c r="M253" s="422"/>
      <c r="N253" s="423" t="n">
        <f aca="false">SUM(E253:F253)</f>
        <v>0</v>
      </c>
      <c r="O253" s="423" t="n">
        <f aca="false">SUM(G253:M253)</f>
        <v>0</v>
      </c>
      <c r="P253" s="424" t="n">
        <f aca="false">N253-O253</f>
        <v>0</v>
      </c>
    </row>
    <row r="254" s="427" customFormat="true" ht="16.5" hidden="false" customHeight="true" outlineLevel="0" collapsed="false">
      <c r="A254" s="435"/>
      <c r="B254" s="435"/>
      <c r="C254" s="430"/>
      <c r="D254" s="428" t="s">
        <v>358</v>
      </c>
      <c r="E254" s="422"/>
      <c r="F254" s="422"/>
      <c r="G254" s="422"/>
      <c r="H254" s="422"/>
      <c r="I254" s="422"/>
      <c r="J254" s="422"/>
      <c r="K254" s="422"/>
      <c r="L254" s="422"/>
      <c r="M254" s="422"/>
      <c r="N254" s="423" t="n">
        <f aca="false">SUM(E254:F254)</f>
        <v>0</v>
      </c>
      <c r="O254" s="423" t="n">
        <f aca="false">SUM(G254:M254)</f>
        <v>0</v>
      </c>
      <c r="P254" s="424" t="n">
        <f aca="false">N254-O254</f>
        <v>0</v>
      </c>
    </row>
    <row r="255" s="427" customFormat="true" ht="16.5" hidden="false" customHeight="true" outlineLevel="0" collapsed="false">
      <c r="A255" s="435"/>
      <c r="B255" s="435"/>
      <c r="C255" s="430"/>
      <c r="D255" s="428" t="s">
        <v>1998</v>
      </c>
      <c r="E255" s="422"/>
      <c r="F255" s="422"/>
      <c r="G255" s="422"/>
      <c r="H255" s="422"/>
      <c r="I255" s="422"/>
      <c r="J255" s="422"/>
      <c r="K255" s="422"/>
      <c r="L255" s="422"/>
      <c r="M255" s="422"/>
      <c r="N255" s="423" t="n">
        <f aca="false">SUM(E255:F255)</f>
        <v>0</v>
      </c>
      <c r="O255" s="423" t="n">
        <f aca="false">SUM(G255:M255)</f>
        <v>0</v>
      </c>
      <c r="P255" s="424" t="n">
        <f aca="false">N255-O255</f>
        <v>0</v>
      </c>
    </row>
    <row r="256" s="427" customFormat="true" ht="16.5" hidden="false" customHeight="true" outlineLevel="0" collapsed="false">
      <c r="A256" s="435"/>
      <c r="B256" s="435"/>
      <c r="C256" s="430" t="s">
        <v>2002</v>
      </c>
      <c r="D256" s="429" t="s">
        <v>53</v>
      </c>
      <c r="E256" s="422"/>
      <c r="F256" s="422"/>
      <c r="G256" s="422"/>
      <c r="H256" s="422"/>
      <c r="I256" s="422"/>
      <c r="J256" s="422"/>
      <c r="K256" s="422"/>
      <c r="L256" s="422"/>
      <c r="M256" s="422"/>
      <c r="N256" s="423" t="n">
        <f aca="false">SUM(E256:F256)</f>
        <v>0</v>
      </c>
      <c r="O256" s="423" t="n">
        <f aca="false">SUM(G256:M256)</f>
        <v>0</v>
      </c>
      <c r="P256" s="424" t="n">
        <f aca="false">N256-O256</f>
        <v>0</v>
      </c>
    </row>
    <row r="257" s="427" customFormat="true" ht="16.5" hidden="false" customHeight="true" outlineLevel="0" collapsed="false">
      <c r="A257" s="435"/>
      <c r="B257" s="435"/>
      <c r="C257" s="430"/>
      <c r="D257" s="428" t="s">
        <v>358</v>
      </c>
      <c r="E257" s="422"/>
      <c r="F257" s="422"/>
      <c r="G257" s="422"/>
      <c r="H257" s="422"/>
      <c r="I257" s="422"/>
      <c r="J257" s="422"/>
      <c r="K257" s="422"/>
      <c r="L257" s="422"/>
      <c r="M257" s="422"/>
      <c r="N257" s="423" t="n">
        <f aca="false">SUM(E257:F257)</f>
        <v>0</v>
      </c>
      <c r="O257" s="423" t="n">
        <f aca="false">SUM(G257:M257)</f>
        <v>0</v>
      </c>
      <c r="P257" s="424" t="n">
        <f aca="false">N257-O257</f>
        <v>0</v>
      </c>
    </row>
    <row r="258" s="427" customFormat="true" ht="16.5" hidden="false" customHeight="true" outlineLevel="0" collapsed="false">
      <c r="A258" s="435"/>
      <c r="B258" s="435"/>
      <c r="C258" s="430"/>
      <c r="D258" s="428" t="s">
        <v>1998</v>
      </c>
      <c r="E258" s="422"/>
      <c r="F258" s="422"/>
      <c r="G258" s="422"/>
      <c r="H258" s="422"/>
      <c r="I258" s="422"/>
      <c r="J258" s="422"/>
      <c r="K258" s="422"/>
      <c r="L258" s="422"/>
      <c r="M258" s="422"/>
      <c r="N258" s="423" t="n">
        <f aca="false">SUM(E258:F258)</f>
        <v>0</v>
      </c>
      <c r="O258" s="423" t="n">
        <f aca="false">SUM(G258:M258)</f>
        <v>0</v>
      </c>
      <c r="P258" s="424" t="n">
        <f aca="false">N258-O258</f>
        <v>0</v>
      </c>
    </row>
    <row r="259" s="427" customFormat="true" ht="16.5" hidden="false" customHeight="true" outlineLevel="0" collapsed="false">
      <c r="A259" s="435"/>
      <c r="B259" s="435"/>
      <c r="C259" s="430" t="s">
        <v>387</v>
      </c>
      <c r="D259" s="429" t="s">
        <v>53</v>
      </c>
      <c r="E259" s="422"/>
      <c r="F259" s="422"/>
      <c r="G259" s="422"/>
      <c r="H259" s="422"/>
      <c r="I259" s="422"/>
      <c r="J259" s="422"/>
      <c r="K259" s="422"/>
      <c r="L259" s="422"/>
      <c r="M259" s="422"/>
      <c r="N259" s="423" t="n">
        <f aca="false">SUM(E259:F259)</f>
        <v>0</v>
      </c>
      <c r="O259" s="423" t="n">
        <f aca="false">SUM(G259:M259)</f>
        <v>0</v>
      </c>
      <c r="P259" s="424" t="n">
        <f aca="false">N259-O259</f>
        <v>0</v>
      </c>
    </row>
    <row r="260" s="427" customFormat="true" ht="16.5" hidden="false" customHeight="true" outlineLevel="0" collapsed="false">
      <c r="A260" s="435"/>
      <c r="B260" s="435"/>
      <c r="C260" s="430"/>
      <c r="D260" s="428" t="s">
        <v>358</v>
      </c>
      <c r="E260" s="422"/>
      <c r="F260" s="422"/>
      <c r="G260" s="422"/>
      <c r="H260" s="422"/>
      <c r="I260" s="422"/>
      <c r="J260" s="422"/>
      <c r="K260" s="422"/>
      <c r="L260" s="422"/>
      <c r="M260" s="422"/>
      <c r="N260" s="423" t="n">
        <f aca="false">SUM(E260:F260)</f>
        <v>0</v>
      </c>
      <c r="O260" s="423" t="n">
        <f aca="false">SUM(G260:M260)</f>
        <v>0</v>
      </c>
      <c r="P260" s="424" t="n">
        <f aca="false">N260-O260</f>
        <v>0</v>
      </c>
    </row>
    <row r="261" s="427" customFormat="true" ht="16.5" hidden="false" customHeight="true" outlineLevel="0" collapsed="false">
      <c r="A261" s="435"/>
      <c r="B261" s="435"/>
      <c r="C261" s="430"/>
      <c r="D261" s="428" t="s">
        <v>1998</v>
      </c>
      <c r="E261" s="422"/>
      <c r="F261" s="422"/>
      <c r="G261" s="422"/>
      <c r="H261" s="422"/>
      <c r="I261" s="422"/>
      <c r="J261" s="422"/>
      <c r="K261" s="422"/>
      <c r="L261" s="422"/>
      <c r="M261" s="422"/>
      <c r="N261" s="423" t="n">
        <f aca="false">SUM(E261:F261)</f>
        <v>0</v>
      </c>
      <c r="O261" s="423" t="n">
        <f aca="false">SUM(G261:M261)</f>
        <v>0</v>
      </c>
      <c r="P261" s="424" t="n">
        <f aca="false">N261-O261</f>
        <v>0</v>
      </c>
    </row>
    <row r="262" s="427" customFormat="true" ht="16.5" hidden="false" customHeight="true" outlineLevel="0" collapsed="false">
      <c r="A262" s="435"/>
      <c r="B262" s="435"/>
      <c r="C262" s="430" t="s">
        <v>2003</v>
      </c>
      <c r="D262" s="429" t="s">
        <v>53</v>
      </c>
      <c r="E262" s="422"/>
      <c r="F262" s="422"/>
      <c r="G262" s="422"/>
      <c r="H262" s="422"/>
      <c r="I262" s="422"/>
      <c r="J262" s="422"/>
      <c r="K262" s="422"/>
      <c r="L262" s="422"/>
      <c r="M262" s="422"/>
      <c r="N262" s="423" t="n">
        <f aca="false">SUM(E262:F262)</f>
        <v>0</v>
      </c>
      <c r="O262" s="423" t="n">
        <f aca="false">SUM(G262:M262)</f>
        <v>0</v>
      </c>
      <c r="P262" s="424" t="n">
        <f aca="false">N262-O262</f>
        <v>0</v>
      </c>
    </row>
    <row r="263" s="427" customFormat="true" ht="16.5" hidden="false" customHeight="true" outlineLevel="0" collapsed="false">
      <c r="A263" s="434" t="s">
        <v>2005</v>
      </c>
      <c r="B263" s="87" t="s">
        <v>165</v>
      </c>
      <c r="C263" s="430" t="s">
        <v>2003</v>
      </c>
      <c r="D263" s="428" t="s">
        <v>358</v>
      </c>
      <c r="E263" s="422"/>
      <c r="F263" s="422"/>
      <c r="G263" s="422"/>
      <c r="H263" s="422"/>
      <c r="I263" s="422"/>
      <c r="J263" s="422"/>
      <c r="K263" s="422"/>
      <c r="L263" s="422"/>
      <c r="M263" s="422"/>
      <c r="N263" s="423" t="n">
        <f aca="false">SUM(E263:F263)</f>
        <v>0</v>
      </c>
      <c r="O263" s="423" t="n">
        <f aca="false">SUM(G263:M263)</f>
        <v>0</v>
      </c>
      <c r="P263" s="424" t="n">
        <f aca="false">N263-O263</f>
        <v>0</v>
      </c>
    </row>
    <row r="264" s="427" customFormat="true" ht="16.5" hidden="false" customHeight="true" outlineLevel="0" collapsed="false">
      <c r="A264" s="434"/>
      <c r="B264" s="87"/>
      <c r="C264" s="430"/>
      <c r="D264" s="428" t="s">
        <v>1998</v>
      </c>
      <c r="E264" s="422"/>
      <c r="F264" s="422"/>
      <c r="G264" s="422"/>
      <c r="H264" s="422"/>
      <c r="I264" s="422"/>
      <c r="J264" s="422"/>
      <c r="K264" s="422"/>
      <c r="L264" s="422"/>
      <c r="M264" s="422"/>
      <c r="N264" s="423" t="n">
        <f aca="false">SUM(E264:F264)</f>
        <v>0</v>
      </c>
      <c r="O264" s="423" t="n">
        <f aca="false">SUM(G264:M264)</f>
        <v>0</v>
      </c>
      <c r="P264" s="424" t="n">
        <f aca="false">N264-O264</f>
        <v>0</v>
      </c>
    </row>
    <row r="265" s="427" customFormat="true" ht="16.5" hidden="false" customHeight="true" outlineLevel="0" collapsed="false">
      <c r="A265" s="87" t="s">
        <v>184</v>
      </c>
      <c r="B265" s="87"/>
      <c r="C265" s="87"/>
      <c r="D265" s="87"/>
      <c r="E265" s="422"/>
      <c r="F265" s="422"/>
      <c r="G265" s="422"/>
      <c r="H265" s="422"/>
      <c r="I265" s="422"/>
      <c r="J265" s="422"/>
      <c r="K265" s="422"/>
      <c r="L265" s="422"/>
      <c r="M265" s="422"/>
      <c r="N265" s="423" t="n">
        <f aca="false">SUM(E265:F265)</f>
        <v>0</v>
      </c>
      <c r="O265" s="423" t="n">
        <f aca="false">SUM(G265:M265)</f>
        <v>0</v>
      </c>
      <c r="P265" s="424" t="n">
        <f aca="false">N265-O265</f>
        <v>0</v>
      </c>
    </row>
    <row r="266" s="427" customFormat="true" ht="15.6" hidden="false" customHeight="true" outlineLevel="0" collapsed="false">
      <c r="A266" s="435" t="s">
        <v>2006</v>
      </c>
      <c r="B266" s="167"/>
      <c r="C266" s="430" t="s">
        <v>380</v>
      </c>
      <c r="D266" s="429" t="s">
        <v>53</v>
      </c>
      <c r="E266" s="422"/>
      <c r="F266" s="422"/>
      <c r="G266" s="422"/>
      <c r="H266" s="422"/>
      <c r="I266" s="422"/>
      <c r="J266" s="422"/>
      <c r="K266" s="422"/>
      <c r="L266" s="422"/>
      <c r="M266" s="422"/>
      <c r="N266" s="423" t="n">
        <f aca="false">SUM(E266:F266)</f>
        <v>0</v>
      </c>
      <c r="O266" s="423" t="n">
        <f aca="false">SUM(G266:M266)</f>
        <v>0</v>
      </c>
      <c r="P266" s="424" t="n">
        <f aca="false">N266-O266</f>
        <v>0</v>
      </c>
    </row>
    <row r="267" s="427" customFormat="true" ht="15.6" hidden="false" customHeight="true" outlineLevel="0" collapsed="false">
      <c r="A267" s="435"/>
      <c r="B267" s="167"/>
      <c r="C267" s="430"/>
      <c r="D267" s="87" t="s">
        <v>358</v>
      </c>
      <c r="E267" s="422"/>
      <c r="F267" s="422"/>
      <c r="G267" s="422"/>
      <c r="H267" s="422"/>
      <c r="I267" s="422"/>
      <c r="J267" s="422"/>
      <c r="K267" s="422"/>
      <c r="L267" s="422"/>
      <c r="M267" s="422"/>
      <c r="N267" s="423" t="n">
        <f aca="false">SUM(E267:F267)</f>
        <v>0</v>
      </c>
      <c r="O267" s="423" t="n">
        <f aca="false">SUM(G267:M267)</f>
        <v>0</v>
      </c>
      <c r="P267" s="424" t="n">
        <f aca="false">N267-O267</f>
        <v>0</v>
      </c>
    </row>
    <row r="268" s="427" customFormat="true" ht="15.6" hidden="false" customHeight="true" outlineLevel="0" collapsed="false">
      <c r="A268" s="435"/>
      <c r="B268" s="167"/>
      <c r="C268" s="430"/>
      <c r="D268" s="428" t="s">
        <v>1998</v>
      </c>
      <c r="E268" s="422"/>
      <c r="F268" s="422"/>
      <c r="G268" s="422"/>
      <c r="H268" s="422"/>
      <c r="I268" s="422"/>
      <c r="J268" s="422"/>
      <c r="K268" s="422"/>
      <c r="L268" s="422"/>
      <c r="M268" s="422"/>
      <c r="N268" s="423" t="n">
        <f aca="false">SUM(E268:F268)</f>
        <v>0</v>
      </c>
      <c r="O268" s="423" t="n">
        <f aca="false">SUM(G268:M268)</f>
        <v>0</v>
      </c>
      <c r="P268" s="424" t="n">
        <f aca="false">N268-O268</f>
        <v>0</v>
      </c>
    </row>
    <row r="269" s="427" customFormat="true" ht="15.6" hidden="false" customHeight="true" outlineLevel="0" collapsed="false">
      <c r="A269" s="435"/>
      <c r="B269" s="167"/>
      <c r="C269" s="430" t="s">
        <v>1999</v>
      </c>
      <c r="D269" s="429" t="s">
        <v>53</v>
      </c>
      <c r="E269" s="422"/>
      <c r="F269" s="422"/>
      <c r="G269" s="422"/>
      <c r="H269" s="422"/>
      <c r="I269" s="422"/>
      <c r="J269" s="422"/>
      <c r="K269" s="422"/>
      <c r="L269" s="422"/>
      <c r="M269" s="422"/>
      <c r="N269" s="423" t="n">
        <f aca="false">SUM(E269:F269)</f>
        <v>0</v>
      </c>
      <c r="O269" s="423" t="n">
        <f aca="false">SUM(G269:M269)</f>
        <v>0</v>
      </c>
      <c r="P269" s="424" t="n">
        <f aca="false">N269-O269</f>
        <v>0</v>
      </c>
    </row>
    <row r="270" s="427" customFormat="true" ht="15.6" hidden="false" customHeight="true" outlineLevel="0" collapsed="false">
      <c r="A270" s="435"/>
      <c r="B270" s="167"/>
      <c r="C270" s="430"/>
      <c r="D270" s="428" t="s">
        <v>358</v>
      </c>
      <c r="E270" s="422"/>
      <c r="F270" s="422"/>
      <c r="G270" s="422"/>
      <c r="H270" s="422"/>
      <c r="I270" s="422"/>
      <c r="J270" s="422"/>
      <c r="K270" s="422"/>
      <c r="L270" s="422"/>
      <c r="M270" s="422"/>
      <c r="N270" s="423" t="n">
        <f aca="false">SUM(E270:F270)</f>
        <v>0</v>
      </c>
      <c r="O270" s="423" t="n">
        <f aca="false">SUM(G270:M270)</f>
        <v>0</v>
      </c>
      <c r="P270" s="424" t="n">
        <f aca="false">N270-O270</f>
        <v>0</v>
      </c>
    </row>
    <row r="271" s="427" customFormat="true" ht="15.6" hidden="false" customHeight="true" outlineLevel="0" collapsed="false">
      <c r="A271" s="435"/>
      <c r="B271" s="167"/>
      <c r="C271" s="430"/>
      <c r="D271" s="428" t="s">
        <v>1998</v>
      </c>
      <c r="E271" s="422"/>
      <c r="F271" s="422"/>
      <c r="G271" s="422"/>
      <c r="H271" s="422"/>
      <c r="I271" s="422"/>
      <c r="J271" s="422"/>
      <c r="K271" s="422"/>
      <c r="L271" s="422"/>
      <c r="M271" s="422"/>
      <c r="N271" s="423" t="n">
        <f aca="false">SUM(E271:F271)</f>
        <v>0</v>
      </c>
      <c r="O271" s="423" t="n">
        <f aca="false">SUM(G271:M271)</f>
        <v>0</v>
      </c>
      <c r="P271" s="424" t="n">
        <f aca="false">N271-O271</f>
        <v>0</v>
      </c>
    </row>
    <row r="272" s="427" customFormat="true" ht="15.6" hidden="false" customHeight="true" outlineLevel="0" collapsed="false">
      <c r="A272" s="435"/>
      <c r="B272" s="167"/>
      <c r="C272" s="430" t="s">
        <v>2000</v>
      </c>
      <c r="D272" s="429" t="s">
        <v>53</v>
      </c>
      <c r="E272" s="422"/>
      <c r="F272" s="422"/>
      <c r="G272" s="422"/>
      <c r="H272" s="422"/>
      <c r="I272" s="422"/>
      <c r="J272" s="422"/>
      <c r="K272" s="422"/>
      <c r="L272" s="422"/>
      <c r="M272" s="422"/>
      <c r="N272" s="423" t="n">
        <f aca="false">SUM(E272:F272)</f>
        <v>0</v>
      </c>
      <c r="O272" s="423" t="n">
        <f aca="false">SUM(G272:M272)</f>
        <v>0</v>
      </c>
      <c r="P272" s="424" t="n">
        <f aca="false">N272-O272</f>
        <v>0</v>
      </c>
    </row>
    <row r="273" s="427" customFormat="true" ht="15.6" hidden="false" customHeight="true" outlineLevel="0" collapsed="false">
      <c r="A273" s="435"/>
      <c r="B273" s="167"/>
      <c r="C273" s="430"/>
      <c r="D273" s="428" t="s">
        <v>358</v>
      </c>
      <c r="E273" s="422"/>
      <c r="F273" s="422"/>
      <c r="G273" s="422"/>
      <c r="H273" s="422"/>
      <c r="I273" s="422"/>
      <c r="J273" s="422"/>
      <c r="K273" s="422"/>
      <c r="L273" s="422"/>
      <c r="M273" s="422"/>
      <c r="N273" s="423" t="n">
        <f aca="false">SUM(E273:F273)</f>
        <v>0</v>
      </c>
      <c r="O273" s="423" t="n">
        <f aca="false">SUM(G273:M273)</f>
        <v>0</v>
      </c>
      <c r="P273" s="424" t="n">
        <f aca="false">N273-O273</f>
        <v>0</v>
      </c>
    </row>
    <row r="274" s="427" customFormat="true" ht="15.6" hidden="false" customHeight="true" outlineLevel="0" collapsed="false">
      <c r="A274" s="435"/>
      <c r="B274" s="167"/>
      <c r="C274" s="430"/>
      <c r="D274" s="428" t="s">
        <v>1998</v>
      </c>
      <c r="E274" s="422"/>
      <c r="F274" s="422"/>
      <c r="G274" s="422"/>
      <c r="H274" s="422"/>
      <c r="I274" s="422"/>
      <c r="J274" s="422"/>
      <c r="K274" s="422"/>
      <c r="L274" s="422"/>
      <c r="M274" s="422"/>
      <c r="N274" s="423" t="n">
        <f aca="false">SUM(E274:F274)</f>
        <v>0</v>
      </c>
      <c r="O274" s="423" t="n">
        <f aca="false">SUM(G274:M274)</f>
        <v>0</v>
      </c>
      <c r="P274" s="424" t="n">
        <f aca="false">N274-O274</f>
        <v>0</v>
      </c>
    </row>
    <row r="275" s="427" customFormat="true" ht="15.6" hidden="false" customHeight="true" outlineLevel="0" collapsed="false">
      <c r="A275" s="435"/>
      <c r="B275" s="167"/>
      <c r="C275" s="430" t="s">
        <v>2001</v>
      </c>
      <c r="D275" s="429" t="s">
        <v>53</v>
      </c>
      <c r="E275" s="422"/>
      <c r="F275" s="422"/>
      <c r="G275" s="422"/>
      <c r="H275" s="422"/>
      <c r="I275" s="422"/>
      <c r="J275" s="422"/>
      <c r="K275" s="422"/>
      <c r="L275" s="422"/>
      <c r="M275" s="422"/>
      <c r="N275" s="423" t="n">
        <f aca="false">SUM(E275:F275)</f>
        <v>0</v>
      </c>
      <c r="O275" s="423" t="n">
        <f aca="false">SUM(G275:M275)</f>
        <v>0</v>
      </c>
      <c r="P275" s="424" t="n">
        <f aca="false">N275-O275</f>
        <v>0</v>
      </c>
    </row>
    <row r="276" s="427" customFormat="true" ht="15.6" hidden="false" customHeight="true" outlineLevel="0" collapsed="false">
      <c r="A276" s="435"/>
      <c r="B276" s="167"/>
      <c r="C276" s="430"/>
      <c r="D276" s="428" t="s">
        <v>358</v>
      </c>
      <c r="E276" s="422"/>
      <c r="F276" s="422"/>
      <c r="G276" s="422"/>
      <c r="H276" s="422"/>
      <c r="I276" s="422"/>
      <c r="J276" s="422"/>
      <c r="K276" s="422"/>
      <c r="L276" s="422"/>
      <c r="M276" s="422"/>
      <c r="N276" s="423" t="n">
        <f aca="false">SUM(E276:F276)</f>
        <v>0</v>
      </c>
      <c r="O276" s="423" t="n">
        <f aca="false">SUM(G276:M276)</f>
        <v>0</v>
      </c>
      <c r="P276" s="424" t="n">
        <f aca="false">N276-O276</f>
        <v>0</v>
      </c>
    </row>
    <row r="277" s="427" customFormat="true" ht="15.6" hidden="false" customHeight="true" outlineLevel="0" collapsed="false">
      <c r="A277" s="435"/>
      <c r="B277" s="167"/>
      <c r="C277" s="430"/>
      <c r="D277" s="428" t="s">
        <v>1998</v>
      </c>
      <c r="E277" s="422"/>
      <c r="F277" s="422"/>
      <c r="G277" s="422"/>
      <c r="H277" s="422"/>
      <c r="I277" s="422"/>
      <c r="J277" s="422"/>
      <c r="K277" s="422"/>
      <c r="L277" s="422"/>
      <c r="M277" s="422"/>
      <c r="N277" s="423" t="n">
        <f aca="false">SUM(E277:F277)</f>
        <v>0</v>
      </c>
      <c r="O277" s="423" t="n">
        <f aca="false">SUM(G277:M277)</f>
        <v>0</v>
      </c>
      <c r="P277" s="424" t="n">
        <f aca="false">N277-O277</f>
        <v>0</v>
      </c>
    </row>
    <row r="278" s="427" customFormat="true" ht="15.6" hidden="false" customHeight="true" outlineLevel="0" collapsed="false">
      <c r="A278" s="435"/>
      <c r="B278" s="167"/>
      <c r="C278" s="430" t="s">
        <v>384</v>
      </c>
      <c r="D278" s="429" t="s">
        <v>53</v>
      </c>
      <c r="E278" s="422"/>
      <c r="F278" s="422"/>
      <c r="G278" s="422"/>
      <c r="H278" s="422"/>
      <c r="I278" s="422"/>
      <c r="J278" s="422"/>
      <c r="K278" s="422"/>
      <c r="L278" s="422"/>
      <c r="M278" s="422"/>
      <c r="N278" s="423" t="n">
        <f aca="false">SUM(E278:F278)</f>
        <v>0</v>
      </c>
      <c r="O278" s="423" t="n">
        <f aca="false">SUM(G278:M278)</f>
        <v>0</v>
      </c>
      <c r="P278" s="424" t="n">
        <f aca="false">N278-O278</f>
        <v>0</v>
      </c>
    </row>
    <row r="279" s="427" customFormat="true" ht="15.6" hidden="false" customHeight="true" outlineLevel="0" collapsed="false">
      <c r="A279" s="435"/>
      <c r="B279" s="167"/>
      <c r="C279" s="430"/>
      <c r="D279" s="428" t="s">
        <v>358</v>
      </c>
      <c r="E279" s="422"/>
      <c r="F279" s="422"/>
      <c r="G279" s="422"/>
      <c r="H279" s="422"/>
      <c r="I279" s="422"/>
      <c r="J279" s="422"/>
      <c r="K279" s="422"/>
      <c r="L279" s="422"/>
      <c r="M279" s="422"/>
      <c r="N279" s="423" t="n">
        <f aca="false">SUM(E279:F279)</f>
        <v>0</v>
      </c>
      <c r="O279" s="423" t="n">
        <f aca="false">SUM(G279:M279)</f>
        <v>0</v>
      </c>
      <c r="P279" s="424" t="n">
        <f aca="false">N279-O279</f>
        <v>0</v>
      </c>
    </row>
    <row r="280" s="427" customFormat="true" ht="15.6" hidden="false" customHeight="true" outlineLevel="0" collapsed="false">
      <c r="A280" s="435"/>
      <c r="B280" s="167"/>
      <c r="C280" s="430"/>
      <c r="D280" s="428" t="s">
        <v>1998</v>
      </c>
      <c r="E280" s="422"/>
      <c r="F280" s="422"/>
      <c r="G280" s="422"/>
      <c r="H280" s="422"/>
      <c r="I280" s="422"/>
      <c r="J280" s="422"/>
      <c r="K280" s="422"/>
      <c r="L280" s="422"/>
      <c r="M280" s="422"/>
      <c r="N280" s="423" t="n">
        <f aca="false">SUM(E280:F280)</f>
        <v>0</v>
      </c>
      <c r="O280" s="423" t="n">
        <f aca="false">SUM(G280:M280)</f>
        <v>0</v>
      </c>
      <c r="P280" s="424" t="n">
        <f aca="false">N280-O280</f>
        <v>0</v>
      </c>
    </row>
    <row r="281" s="427" customFormat="true" ht="15.6" hidden="false" customHeight="true" outlineLevel="0" collapsed="false">
      <c r="A281" s="435"/>
      <c r="B281" s="167"/>
      <c r="C281" s="430" t="s">
        <v>385</v>
      </c>
      <c r="D281" s="429" t="s">
        <v>53</v>
      </c>
      <c r="E281" s="422"/>
      <c r="F281" s="422"/>
      <c r="G281" s="422"/>
      <c r="H281" s="422"/>
      <c r="I281" s="422"/>
      <c r="J281" s="422"/>
      <c r="K281" s="422"/>
      <c r="L281" s="422"/>
      <c r="M281" s="422"/>
      <c r="N281" s="423" t="n">
        <f aca="false">SUM(E281:F281)</f>
        <v>0</v>
      </c>
      <c r="O281" s="423" t="n">
        <f aca="false">SUM(G281:M281)</f>
        <v>0</v>
      </c>
      <c r="P281" s="424" t="n">
        <f aca="false">N281-O281</f>
        <v>0</v>
      </c>
    </row>
    <row r="282" s="427" customFormat="true" ht="15.6" hidden="false" customHeight="true" outlineLevel="0" collapsed="false">
      <c r="A282" s="435"/>
      <c r="B282" s="167"/>
      <c r="C282" s="430"/>
      <c r="D282" s="428" t="s">
        <v>358</v>
      </c>
      <c r="E282" s="422"/>
      <c r="F282" s="422"/>
      <c r="G282" s="422"/>
      <c r="H282" s="422"/>
      <c r="I282" s="422"/>
      <c r="J282" s="422"/>
      <c r="K282" s="422"/>
      <c r="L282" s="422"/>
      <c r="M282" s="422"/>
      <c r="N282" s="423" t="n">
        <f aca="false">SUM(E282:F282)</f>
        <v>0</v>
      </c>
      <c r="O282" s="423" t="n">
        <f aca="false">SUM(G282:M282)</f>
        <v>0</v>
      </c>
      <c r="P282" s="424" t="n">
        <f aca="false">N282-O282</f>
        <v>0</v>
      </c>
    </row>
    <row r="283" s="427" customFormat="true" ht="15.6" hidden="false" customHeight="true" outlineLevel="0" collapsed="false">
      <c r="A283" s="435"/>
      <c r="B283" s="167"/>
      <c r="C283" s="430"/>
      <c r="D283" s="428" t="s">
        <v>1998</v>
      </c>
      <c r="E283" s="422"/>
      <c r="F283" s="422"/>
      <c r="G283" s="422"/>
      <c r="H283" s="422"/>
      <c r="I283" s="422"/>
      <c r="J283" s="422"/>
      <c r="K283" s="422"/>
      <c r="L283" s="422"/>
      <c r="M283" s="422"/>
      <c r="N283" s="423" t="n">
        <f aca="false">SUM(E283:F283)</f>
        <v>0</v>
      </c>
      <c r="O283" s="423" t="n">
        <f aca="false">SUM(G283:M283)</f>
        <v>0</v>
      </c>
      <c r="P283" s="424" t="n">
        <f aca="false">N283-O283</f>
        <v>0</v>
      </c>
    </row>
    <row r="284" s="427" customFormat="true" ht="15.6" hidden="false" customHeight="true" outlineLevel="0" collapsed="false">
      <c r="A284" s="435"/>
      <c r="B284" s="167"/>
      <c r="C284" s="430" t="s">
        <v>387</v>
      </c>
      <c r="D284" s="429" t="s">
        <v>53</v>
      </c>
      <c r="E284" s="422"/>
      <c r="F284" s="422"/>
      <c r="G284" s="422"/>
      <c r="H284" s="422"/>
      <c r="I284" s="422"/>
      <c r="J284" s="422"/>
      <c r="K284" s="422"/>
      <c r="L284" s="422"/>
      <c r="M284" s="422"/>
      <c r="N284" s="423" t="n">
        <f aca="false">SUM(E284:F284)</f>
        <v>0</v>
      </c>
      <c r="O284" s="423" t="n">
        <f aca="false">SUM(G284:M284)</f>
        <v>0</v>
      </c>
      <c r="P284" s="424" t="n">
        <f aca="false">N284-O284</f>
        <v>0</v>
      </c>
    </row>
    <row r="285" s="427" customFormat="true" ht="15.6" hidden="false" customHeight="true" outlineLevel="0" collapsed="false">
      <c r="A285" s="435"/>
      <c r="B285" s="167"/>
      <c r="C285" s="430"/>
      <c r="D285" s="428" t="s">
        <v>358</v>
      </c>
      <c r="E285" s="422"/>
      <c r="F285" s="422"/>
      <c r="G285" s="422"/>
      <c r="H285" s="422"/>
      <c r="I285" s="422"/>
      <c r="J285" s="422"/>
      <c r="K285" s="422"/>
      <c r="L285" s="422"/>
      <c r="M285" s="422"/>
      <c r="N285" s="423" t="n">
        <f aca="false">SUM(E285:F285)</f>
        <v>0</v>
      </c>
      <c r="O285" s="423" t="n">
        <f aca="false">SUM(G285:M285)</f>
        <v>0</v>
      </c>
      <c r="P285" s="424" t="n">
        <f aca="false">N285-O285</f>
        <v>0</v>
      </c>
    </row>
    <row r="286" s="427" customFormat="true" ht="15.6" hidden="false" customHeight="true" outlineLevel="0" collapsed="false">
      <c r="A286" s="435"/>
      <c r="B286" s="167"/>
      <c r="C286" s="430"/>
      <c r="D286" s="428" t="s">
        <v>1998</v>
      </c>
      <c r="E286" s="422"/>
      <c r="F286" s="422"/>
      <c r="G286" s="422"/>
      <c r="H286" s="422"/>
      <c r="I286" s="422"/>
      <c r="J286" s="422"/>
      <c r="K286" s="422"/>
      <c r="L286" s="422"/>
      <c r="M286" s="422"/>
      <c r="N286" s="423" t="n">
        <f aca="false">SUM(E286:F286)</f>
        <v>0</v>
      </c>
      <c r="O286" s="423" t="n">
        <f aca="false">SUM(G286:M286)</f>
        <v>0</v>
      </c>
      <c r="P286" s="424" t="n">
        <f aca="false">N286-O286</f>
        <v>0</v>
      </c>
    </row>
    <row r="287" s="427" customFormat="true" ht="15.6" hidden="false" customHeight="true" outlineLevel="0" collapsed="false">
      <c r="A287" s="435"/>
      <c r="B287" s="167"/>
      <c r="C287" s="87" t="s">
        <v>2003</v>
      </c>
      <c r="D287" s="429" t="s">
        <v>53</v>
      </c>
      <c r="E287" s="422"/>
      <c r="F287" s="422"/>
      <c r="G287" s="422"/>
      <c r="H287" s="422"/>
      <c r="I287" s="422"/>
      <c r="J287" s="422"/>
      <c r="K287" s="422"/>
      <c r="L287" s="422"/>
      <c r="M287" s="422"/>
      <c r="N287" s="423" t="n">
        <f aca="false">SUM(E287:F287)</f>
        <v>0</v>
      </c>
      <c r="O287" s="423" t="n">
        <f aca="false">SUM(G287:M287)</f>
        <v>0</v>
      </c>
      <c r="P287" s="424" t="n">
        <f aca="false">N287-O287</f>
        <v>0</v>
      </c>
    </row>
    <row r="288" s="427" customFormat="true" ht="15.6" hidden="false" customHeight="true" outlineLevel="0" collapsed="false">
      <c r="A288" s="435"/>
      <c r="B288" s="167"/>
      <c r="C288" s="167"/>
      <c r="D288" s="428" t="s">
        <v>358</v>
      </c>
      <c r="E288" s="422"/>
      <c r="F288" s="422"/>
      <c r="G288" s="422"/>
      <c r="H288" s="422"/>
      <c r="I288" s="422"/>
      <c r="J288" s="422"/>
      <c r="K288" s="422"/>
      <c r="L288" s="422"/>
      <c r="M288" s="422"/>
      <c r="N288" s="423" t="n">
        <f aca="false">SUM(E288:F288)</f>
        <v>0</v>
      </c>
      <c r="O288" s="423" t="n">
        <f aca="false">SUM(G288:M288)</f>
        <v>0</v>
      </c>
      <c r="P288" s="424" t="n">
        <f aca="false">N288-O288</f>
        <v>0</v>
      </c>
    </row>
    <row r="289" s="427" customFormat="true" ht="15.6" hidden="false" customHeight="true" outlineLevel="0" collapsed="false">
      <c r="A289" s="435"/>
      <c r="B289" s="167"/>
      <c r="C289" s="167"/>
      <c r="D289" s="428" t="s">
        <v>1998</v>
      </c>
      <c r="E289" s="422"/>
      <c r="F289" s="422"/>
      <c r="G289" s="422"/>
      <c r="H289" s="422"/>
      <c r="I289" s="422"/>
      <c r="J289" s="422"/>
      <c r="K289" s="422"/>
      <c r="L289" s="422"/>
      <c r="M289" s="422"/>
      <c r="N289" s="423" t="n">
        <f aca="false">SUM(E289:F289)</f>
        <v>0</v>
      </c>
      <c r="O289" s="423" t="n">
        <f aca="false">SUM(G289:M289)</f>
        <v>0</v>
      </c>
      <c r="P289" s="424" t="n">
        <f aca="false">N289-O289</f>
        <v>0</v>
      </c>
    </row>
    <row r="290" s="427" customFormat="true" ht="16.5" hidden="false" customHeight="true" outlineLevel="0" collapsed="false">
      <c r="A290" s="87" t="s">
        <v>198</v>
      </c>
      <c r="B290" s="87"/>
      <c r="C290" s="87"/>
      <c r="D290" s="87"/>
      <c r="E290" s="422"/>
      <c r="F290" s="422"/>
      <c r="G290" s="422"/>
      <c r="H290" s="422"/>
      <c r="I290" s="422"/>
      <c r="J290" s="422"/>
      <c r="K290" s="422"/>
      <c r="L290" s="422"/>
      <c r="M290" s="422"/>
      <c r="N290" s="423" t="n">
        <f aca="false">SUM(E290:F290)</f>
        <v>0</v>
      </c>
      <c r="O290" s="423" t="n">
        <f aca="false">SUM(G290:M290)</f>
        <v>0</v>
      </c>
      <c r="P290" s="424" t="n">
        <f aca="false">N290-O290</f>
        <v>0</v>
      </c>
    </row>
    <row r="291" s="427" customFormat="true" ht="16.5" hidden="false" customHeight="true" outlineLevel="0" collapsed="false">
      <c r="A291" s="87" t="s">
        <v>54</v>
      </c>
      <c r="B291" s="87"/>
      <c r="C291" s="430" t="s">
        <v>380</v>
      </c>
      <c r="D291" s="429" t="s">
        <v>53</v>
      </c>
      <c r="E291" s="422"/>
      <c r="F291" s="422"/>
      <c r="G291" s="422"/>
      <c r="H291" s="422"/>
      <c r="I291" s="422"/>
      <c r="J291" s="422"/>
      <c r="K291" s="422"/>
      <c r="L291" s="422"/>
      <c r="M291" s="422"/>
      <c r="N291" s="423" t="n">
        <f aca="false">SUM(E291:F291)</f>
        <v>0</v>
      </c>
      <c r="O291" s="423" t="n">
        <f aca="false">SUM(G291:M291)</f>
        <v>0</v>
      </c>
      <c r="P291" s="424" t="n">
        <f aca="false">N291-O291</f>
        <v>0</v>
      </c>
    </row>
    <row r="292" s="427" customFormat="true" ht="16.5" hidden="false" customHeight="true" outlineLevel="0" collapsed="false">
      <c r="A292" s="87"/>
      <c r="B292" s="87"/>
      <c r="C292" s="430"/>
      <c r="D292" s="428" t="s">
        <v>358</v>
      </c>
      <c r="E292" s="422"/>
      <c r="F292" s="422"/>
      <c r="G292" s="422"/>
      <c r="H292" s="422"/>
      <c r="I292" s="422"/>
      <c r="J292" s="422"/>
      <c r="K292" s="422"/>
      <c r="L292" s="422"/>
      <c r="M292" s="422"/>
      <c r="N292" s="423" t="n">
        <f aca="false">SUM(E292:F292)</f>
        <v>0</v>
      </c>
      <c r="O292" s="423" t="n">
        <f aca="false">SUM(G292:M292)</f>
        <v>0</v>
      </c>
      <c r="P292" s="424" t="n">
        <f aca="false">N292-O292</f>
        <v>0</v>
      </c>
    </row>
    <row r="293" s="427" customFormat="true" ht="16.5" hidden="false" customHeight="true" outlineLevel="0" collapsed="false">
      <c r="A293" s="87"/>
      <c r="B293" s="87"/>
      <c r="C293" s="430"/>
      <c r="D293" s="428" t="s">
        <v>1998</v>
      </c>
      <c r="E293" s="422"/>
      <c r="F293" s="422"/>
      <c r="G293" s="422"/>
      <c r="H293" s="422"/>
      <c r="I293" s="422"/>
      <c r="J293" s="422"/>
      <c r="K293" s="422"/>
      <c r="L293" s="422"/>
      <c r="M293" s="422"/>
      <c r="N293" s="423" t="n">
        <f aca="false">SUM(E293:F293)</f>
        <v>0</v>
      </c>
      <c r="O293" s="423" t="n">
        <f aca="false">SUM(G293:M293)</f>
        <v>0</v>
      </c>
      <c r="P293" s="424" t="n">
        <f aca="false">N293-O293</f>
        <v>0</v>
      </c>
    </row>
    <row r="294" s="427" customFormat="true" ht="16.5" hidden="false" customHeight="true" outlineLevel="0" collapsed="false">
      <c r="A294" s="87"/>
      <c r="B294" s="87"/>
      <c r="C294" s="430" t="s">
        <v>1999</v>
      </c>
      <c r="D294" s="429" t="s">
        <v>53</v>
      </c>
      <c r="E294" s="422"/>
      <c r="F294" s="422"/>
      <c r="G294" s="422"/>
      <c r="H294" s="422"/>
      <c r="I294" s="422"/>
      <c r="J294" s="422"/>
      <c r="K294" s="422"/>
      <c r="L294" s="422"/>
      <c r="M294" s="422"/>
      <c r="N294" s="423" t="n">
        <f aca="false">SUM(E294:F294)</f>
        <v>0</v>
      </c>
      <c r="O294" s="423" t="n">
        <f aca="false">SUM(G294:M294)</f>
        <v>0</v>
      </c>
      <c r="P294" s="424" t="n">
        <f aca="false">N294-O294</f>
        <v>0</v>
      </c>
    </row>
    <row r="295" s="427" customFormat="true" ht="16.5" hidden="false" customHeight="true" outlineLevel="0" collapsed="false">
      <c r="A295" s="87"/>
      <c r="B295" s="87"/>
      <c r="C295" s="430"/>
      <c r="D295" s="428" t="s">
        <v>358</v>
      </c>
      <c r="E295" s="422"/>
      <c r="F295" s="422"/>
      <c r="G295" s="422"/>
      <c r="H295" s="422"/>
      <c r="I295" s="422"/>
      <c r="J295" s="422"/>
      <c r="K295" s="422"/>
      <c r="L295" s="422"/>
      <c r="M295" s="422"/>
      <c r="N295" s="423" t="n">
        <f aca="false">SUM(E295:F295)</f>
        <v>0</v>
      </c>
      <c r="O295" s="423" t="n">
        <f aca="false">SUM(G295:M295)</f>
        <v>0</v>
      </c>
      <c r="P295" s="424" t="n">
        <f aca="false">N295-O295</f>
        <v>0</v>
      </c>
    </row>
    <row r="296" s="427" customFormat="true" ht="16.5" hidden="false" customHeight="true" outlineLevel="0" collapsed="false">
      <c r="A296" s="87"/>
      <c r="B296" s="87"/>
      <c r="C296" s="430"/>
      <c r="D296" s="428" t="s">
        <v>1998</v>
      </c>
      <c r="E296" s="422"/>
      <c r="F296" s="422"/>
      <c r="G296" s="422"/>
      <c r="H296" s="422"/>
      <c r="I296" s="422"/>
      <c r="J296" s="422"/>
      <c r="K296" s="422"/>
      <c r="L296" s="422"/>
      <c r="M296" s="422"/>
      <c r="N296" s="423" t="n">
        <f aca="false">SUM(E296:F296)</f>
        <v>0</v>
      </c>
      <c r="O296" s="423" t="n">
        <f aca="false">SUM(G296:M296)</f>
        <v>0</v>
      </c>
      <c r="P296" s="424" t="n">
        <f aca="false">N296-O296</f>
        <v>0</v>
      </c>
    </row>
    <row r="297" s="427" customFormat="true" ht="16.5" hidden="false" customHeight="true" outlineLevel="0" collapsed="false">
      <c r="A297" s="87"/>
      <c r="B297" s="87"/>
      <c r="C297" s="430" t="s">
        <v>2000</v>
      </c>
      <c r="D297" s="429" t="s">
        <v>53</v>
      </c>
      <c r="E297" s="422"/>
      <c r="F297" s="422"/>
      <c r="G297" s="422"/>
      <c r="H297" s="422"/>
      <c r="I297" s="422"/>
      <c r="J297" s="422"/>
      <c r="K297" s="422"/>
      <c r="L297" s="422"/>
      <c r="M297" s="422"/>
      <c r="N297" s="423" t="n">
        <f aca="false">SUM(E297:F297)</f>
        <v>0</v>
      </c>
      <c r="O297" s="423" t="n">
        <f aca="false">SUM(G297:M297)</f>
        <v>0</v>
      </c>
      <c r="P297" s="424" t="n">
        <f aca="false">N297-O297</f>
        <v>0</v>
      </c>
    </row>
    <row r="298" s="427" customFormat="true" ht="16.5" hidden="false" customHeight="true" outlineLevel="0" collapsed="false">
      <c r="A298" s="87"/>
      <c r="B298" s="87"/>
      <c r="C298" s="430"/>
      <c r="D298" s="428" t="s">
        <v>358</v>
      </c>
      <c r="E298" s="422"/>
      <c r="F298" s="422"/>
      <c r="G298" s="422"/>
      <c r="H298" s="422"/>
      <c r="I298" s="422"/>
      <c r="J298" s="422"/>
      <c r="K298" s="422"/>
      <c r="L298" s="422"/>
      <c r="M298" s="422"/>
      <c r="N298" s="423" t="n">
        <f aca="false">SUM(E298:F298)</f>
        <v>0</v>
      </c>
      <c r="O298" s="423" t="n">
        <f aca="false">SUM(G298:M298)</f>
        <v>0</v>
      </c>
      <c r="P298" s="424" t="n">
        <f aca="false">N298-O298</f>
        <v>0</v>
      </c>
    </row>
    <row r="299" s="427" customFormat="true" ht="16.5" hidden="false" customHeight="true" outlineLevel="0" collapsed="false">
      <c r="A299" s="87"/>
      <c r="B299" s="87"/>
      <c r="C299" s="430"/>
      <c r="D299" s="428" t="s">
        <v>1998</v>
      </c>
      <c r="E299" s="422"/>
      <c r="F299" s="422"/>
      <c r="G299" s="422"/>
      <c r="H299" s="422"/>
      <c r="I299" s="422"/>
      <c r="J299" s="422"/>
      <c r="K299" s="422"/>
      <c r="L299" s="422"/>
      <c r="M299" s="422"/>
      <c r="N299" s="423" t="n">
        <f aca="false">SUM(E299:F299)</f>
        <v>0</v>
      </c>
      <c r="O299" s="423" t="n">
        <f aca="false">SUM(G299:M299)</f>
        <v>0</v>
      </c>
      <c r="P299" s="424" t="n">
        <f aca="false">N299-O299</f>
        <v>0</v>
      </c>
    </row>
    <row r="300" s="427" customFormat="true" ht="16.5" hidden="false" customHeight="true" outlineLevel="0" collapsed="false">
      <c r="A300" s="87"/>
      <c r="B300" s="87"/>
      <c r="C300" s="428" t="s">
        <v>2001</v>
      </c>
      <c r="D300" s="429" t="s">
        <v>53</v>
      </c>
      <c r="E300" s="422"/>
      <c r="F300" s="422"/>
      <c r="G300" s="422"/>
      <c r="H300" s="422"/>
      <c r="I300" s="422"/>
      <c r="J300" s="422"/>
      <c r="K300" s="422"/>
      <c r="L300" s="422"/>
      <c r="M300" s="422"/>
      <c r="N300" s="423" t="n">
        <f aca="false">SUM(E300:F300)</f>
        <v>0</v>
      </c>
      <c r="O300" s="423" t="n">
        <f aca="false">SUM(G300:M300)</f>
        <v>0</v>
      </c>
      <c r="P300" s="424" t="n">
        <f aca="false">N300-O300</f>
        <v>0</v>
      </c>
    </row>
    <row r="301" s="427" customFormat="true" ht="16.5" hidden="false" customHeight="true" outlineLevel="0" collapsed="false">
      <c r="A301" s="87"/>
      <c r="B301" s="87"/>
      <c r="C301" s="428"/>
      <c r="D301" s="87" t="s">
        <v>358</v>
      </c>
      <c r="E301" s="422"/>
      <c r="F301" s="422"/>
      <c r="G301" s="422"/>
      <c r="H301" s="422"/>
      <c r="I301" s="422"/>
      <c r="J301" s="422"/>
      <c r="K301" s="422"/>
      <c r="L301" s="422"/>
      <c r="M301" s="422"/>
      <c r="N301" s="423" t="n">
        <f aca="false">SUM(E301:F301)</f>
        <v>0</v>
      </c>
      <c r="O301" s="423" t="n">
        <f aca="false">SUM(G301:M301)</f>
        <v>0</v>
      </c>
      <c r="P301" s="424" t="n">
        <f aca="false">N301-O301</f>
        <v>0</v>
      </c>
    </row>
    <row r="302" s="427" customFormat="true" ht="16.5" hidden="false" customHeight="true" outlineLevel="0" collapsed="false">
      <c r="A302" s="87"/>
      <c r="B302" s="87"/>
      <c r="C302" s="428"/>
      <c r="D302" s="428" t="s">
        <v>1998</v>
      </c>
      <c r="E302" s="422"/>
      <c r="F302" s="422"/>
      <c r="G302" s="422"/>
      <c r="H302" s="422"/>
      <c r="I302" s="422"/>
      <c r="J302" s="422"/>
      <c r="K302" s="422"/>
      <c r="L302" s="422"/>
      <c r="M302" s="422"/>
      <c r="N302" s="423" t="n">
        <f aca="false">SUM(E302:F302)</f>
        <v>0</v>
      </c>
      <c r="O302" s="423" t="n">
        <f aca="false">SUM(G302:M302)</f>
        <v>0</v>
      </c>
      <c r="P302" s="424" t="n">
        <f aca="false">N302-O302</f>
        <v>0</v>
      </c>
    </row>
    <row r="303" s="427" customFormat="true" ht="16.5" hidden="false" customHeight="true" outlineLevel="0" collapsed="false">
      <c r="A303" s="87"/>
      <c r="B303" s="87"/>
      <c r="C303" s="430" t="s">
        <v>384</v>
      </c>
      <c r="D303" s="429" t="s">
        <v>53</v>
      </c>
      <c r="E303" s="422"/>
      <c r="F303" s="422"/>
      <c r="G303" s="422"/>
      <c r="H303" s="422"/>
      <c r="I303" s="422"/>
      <c r="J303" s="422"/>
      <c r="K303" s="422"/>
      <c r="L303" s="422"/>
      <c r="M303" s="422"/>
      <c r="N303" s="423" t="n">
        <f aca="false">SUM(E303:F303)</f>
        <v>0</v>
      </c>
      <c r="O303" s="423" t="n">
        <f aca="false">SUM(G303:M303)</f>
        <v>0</v>
      </c>
      <c r="P303" s="424" t="n">
        <f aca="false">N303-O303</f>
        <v>0</v>
      </c>
    </row>
    <row r="304" s="427" customFormat="true" ht="16.5" hidden="false" customHeight="true" outlineLevel="0" collapsed="false">
      <c r="A304" s="87"/>
      <c r="B304" s="87"/>
      <c r="C304" s="430"/>
      <c r="D304" s="428" t="s">
        <v>358</v>
      </c>
      <c r="E304" s="422"/>
      <c r="F304" s="422"/>
      <c r="G304" s="422"/>
      <c r="H304" s="422"/>
      <c r="I304" s="422"/>
      <c r="J304" s="422"/>
      <c r="K304" s="422"/>
      <c r="L304" s="422"/>
      <c r="M304" s="422"/>
      <c r="N304" s="423" t="n">
        <f aca="false">SUM(E304:F304)</f>
        <v>0</v>
      </c>
      <c r="O304" s="423" t="n">
        <f aca="false">SUM(G304:M304)</f>
        <v>0</v>
      </c>
      <c r="P304" s="424" t="n">
        <f aca="false">N304-O304</f>
        <v>0</v>
      </c>
    </row>
    <row r="305" s="427" customFormat="true" ht="16.5" hidden="false" customHeight="true" outlineLevel="0" collapsed="false">
      <c r="A305" s="87"/>
      <c r="B305" s="87"/>
      <c r="C305" s="430"/>
      <c r="D305" s="428" t="s">
        <v>1998</v>
      </c>
      <c r="E305" s="422"/>
      <c r="F305" s="422"/>
      <c r="G305" s="422"/>
      <c r="H305" s="422"/>
      <c r="I305" s="422"/>
      <c r="J305" s="422"/>
      <c r="K305" s="422"/>
      <c r="L305" s="422"/>
      <c r="M305" s="422"/>
      <c r="N305" s="423" t="n">
        <f aca="false">SUM(E305:F305)</f>
        <v>0</v>
      </c>
      <c r="O305" s="423" t="n">
        <f aca="false">SUM(G305:M305)</f>
        <v>0</v>
      </c>
      <c r="P305" s="424" t="n">
        <f aca="false">N305-O305</f>
        <v>0</v>
      </c>
    </row>
    <row r="306" s="427" customFormat="true" ht="16.5" hidden="false" customHeight="true" outlineLevel="0" collapsed="false">
      <c r="A306" s="87"/>
      <c r="B306" s="87"/>
      <c r="C306" s="430" t="s">
        <v>385</v>
      </c>
      <c r="D306" s="429" t="s">
        <v>53</v>
      </c>
      <c r="E306" s="422"/>
      <c r="F306" s="422"/>
      <c r="G306" s="422"/>
      <c r="H306" s="422"/>
      <c r="I306" s="422"/>
      <c r="J306" s="422"/>
      <c r="K306" s="422"/>
      <c r="L306" s="422"/>
      <c r="M306" s="422"/>
      <c r="N306" s="423" t="n">
        <f aca="false">SUM(E306:F306)</f>
        <v>0</v>
      </c>
      <c r="O306" s="423" t="n">
        <f aca="false">SUM(G306:M306)</f>
        <v>0</v>
      </c>
      <c r="P306" s="424" t="n">
        <f aca="false">N306-O306</f>
        <v>0</v>
      </c>
    </row>
    <row r="307" s="427" customFormat="true" ht="16.5" hidden="false" customHeight="true" outlineLevel="0" collapsed="false">
      <c r="A307" s="87"/>
      <c r="B307" s="87"/>
      <c r="C307" s="430"/>
      <c r="D307" s="428" t="s">
        <v>358</v>
      </c>
      <c r="E307" s="422"/>
      <c r="F307" s="422"/>
      <c r="G307" s="422"/>
      <c r="H307" s="422"/>
      <c r="I307" s="422"/>
      <c r="J307" s="422"/>
      <c r="K307" s="422"/>
      <c r="L307" s="422"/>
      <c r="M307" s="422"/>
      <c r="N307" s="423" t="n">
        <f aca="false">SUM(E307:F307)</f>
        <v>0</v>
      </c>
      <c r="O307" s="423" t="n">
        <f aca="false">SUM(G307:M307)</f>
        <v>0</v>
      </c>
      <c r="P307" s="424" t="n">
        <f aca="false">N307-O307</f>
        <v>0</v>
      </c>
    </row>
    <row r="308" s="427" customFormat="true" ht="16.5" hidden="false" customHeight="true" outlineLevel="0" collapsed="false">
      <c r="A308" s="87"/>
      <c r="B308" s="87"/>
      <c r="C308" s="430"/>
      <c r="D308" s="428" t="s">
        <v>1998</v>
      </c>
      <c r="E308" s="422"/>
      <c r="F308" s="422"/>
      <c r="G308" s="422"/>
      <c r="H308" s="422"/>
      <c r="I308" s="422"/>
      <c r="J308" s="422"/>
      <c r="K308" s="422"/>
      <c r="L308" s="422"/>
      <c r="M308" s="422"/>
      <c r="N308" s="423" t="n">
        <f aca="false">SUM(E308:F308)</f>
        <v>0</v>
      </c>
      <c r="O308" s="423" t="n">
        <f aca="false">SUM(G308:M308)</f>
        <v>0</v>
      </c>
      <c r="P308" s="424" t="n">
        <f aca="false">N308-O308</f>
        <v>0</v>
      </c>
    </row>
    <row r="309" s="427" customFormat="true" ht="16.5" hidden="false" customHeight="true" outlineLevel="0" collapsed="false">
      <c r="A309" s="87"/>
      <c r="B309" s="87"/>
      <c r="C309" s="430" t="s">
        <v>387</v>
      </c>
      <c r="D309" s="429" t="s">
        <v>53</v>
      </c>
      <c r="E309" s="422"/>
      <c r="F309" s="422"/>
      <c r="G309" s="422"/>
      <c r="H309" s="422"/>
      <c r="I309" s="422"/>
      <c r="J309" s="422"/>
      <c r="K309" s="422"/>
      <c r="L309" s="422"/>
      <c r="M309" s="422"/>
      <c r="N309" s="423" t="n">
        <f aca="false">SUM(E309:F309)</f>
        <v>0</v>
      </c>
      <c r="O309" s="423" t="n">
        <f aca="false">SUM(G309:M309)</f>
        <v>0</v>
      </c>
      <c r="P309" s="424" t="n">
        <f aca="false">N309-O309</f>
        <v>0</v>
      </c>
    </row>
    <row r="310" s="427" customFormat="true" ht="16.5" hidden="false" customHeight="true" outlineLevel="0" collapsed="false">
      <c r="A310" s="87"/>
      <c r="B310" s="87"/>
      <c r="C310" s="430"/>
      <c r="D310" s="428" t="s">
        <v>358</v>
      </c>
      <c r="E310" s="422"/>
      <c r="F310" s="422"/>
      <c r="G310" s="422"/>
      <c r="H310" s="422"/>
      <c r="I310" s="422"/>
      <c r="J310" s="422"/>
      <c r="K310" s="422"/>
      <c r="L310" s="422"/>
      <c r="M310" s="422"/>
      <c r="N310" s="423" t="n">
        <f aca="false">SUM(E310:F310)</f>
        <v>0</v>
      </c>
      <c r="O310" s="423" t="n">
        <f aca="false">SUM(G310:M310)</f>
        <v>0</v>
      </c>
      <c r="P310" s="424" t="n">
        <f aca="false">N310-O310</f>
        <v>0</v>
      </c>
    </row>
    <row r="311" s="427" customFormat="true" ht="16.5" hidden="false" customHeight="true" outlineLevel="0" collapsed="false">
      <c r="A311" s="87"/>
      <c r="B311" s="87"/>
      <c r="C311" s="430"/>
      <c r="D311" s="428" t="s">
        <v>1998</v>
      </c>
      <c r="E311" s="422"/>
      <c r="F311" s="422"/>
      <c r="G311" s="422"/>
      <c r="H311" s="422"/>
      <c r="I311" s="422"/>
      <c r="J311" s="422"/>
      <c r="K311" s="422"/>
      <c r="L311" s="422"/>
      <c r="M311" s="422"/>
      <c r="N311" s="423" t="n">
        <f aca="false">SUM(E311:F311)</f>
        <v>0</v>
      </c>
      <c r="O311" s="423" t="n">
        <f aca="false">SUM(G311:M311)</f>
        <v>0</v>
      </c>
      <c r="P311" s="424" t="n">
        <f aca="false">N311-O311</f>
        <v>0</v>
      </c>
    </row>
    <row r="312" s="427" customFormat="true" ht="16.5" hidden="false" customHeight="true" outlineLevel="0" collapsed="false">
      <c r="A312" s="87"/>
      <c r="B312" s="87"/>
      <c r="C312" s="430" t="s">
        <v>2003</v>
      </c>
      <c r="D312" s="429" t="s">
        <v>53</v>
      </c>
      <c r="E312" s="422"/>
      <c r="F312" s="422"/>
      <c r="G312" s="422"/>
      <c r="H312" s="422"/>
      <c r="I312" s="422"/>
      <c r="J312" s="422"/>
      <c r="K312" s="422"/>
      <c r="L312" s="422"/>
      <c r="M312" s="422"/>
      <c r="N312" s="423" t="n">
        <f aca="false">SUM(E312:F312)</f>
        <v>0</v>
      </c>
      <c r="O312" s="423" t="n">
        <f aca="false">SUM(G312:M312)</f>
        <v>0</v>
      </c>
      <c r="P312" s="424" t="n">
        <f aca="false">N312-O312</f>
        <v>0</v>
      </c>
    </row>
    <row r="313" s="427" customFormat="true" ht="16.5" hidden="false" customHeight="true" outlineLevel="0" collapsed="false">
      <c r="A313" s="87"/>
      <c r="B313" s="87"/>
      <c r="C313" s="430"/>
      <c r="D313" s="428" t="s">
        <v>358</v>
      </c>
      <c r="E313" s="422"/>
      <c r="F313" s="422"/>
      <c r="G313" s="422"/>
      <c r="H313" s="422"/>
      <c r="I313" s="422"/>
      <c r="J313" s="422"/>
      <c r="K313" s="422"/>
      <c r="L313" s="422"/>
      <c r="M313" s="422"/>
      <c r="N313" s="423" t="n">
        <f aca="false">SUM(E313:F313)</f>
        <v>0</v>
      </c>
      <c r="O313" s="423" t="n">
        <f aca="false">SUM(G313:M313)</f>
        <v>0</v>
      </c>
      <c r="P313" s="424" t="n">
        <f aca="false">N313-O313</f>
        <v>0</v>
      </c>
    </row>
    <row r="314" s="427" customFormat="true" ht="16.5" hidden="false" customHeight="true" outlineLevel="0" collapsed="false">
      <c r="A314" s="87"/>
      <c r="B314" s="87"/>
      <c r="C314" s="430"/>
      <c r="D314" s="428" t="s">
        <v>1998</v>
      </c>
      <c r="E314" s="422"/>
      <c r="F314" s="422"/>
      <c r="G314" s="422"/>
      <c r="H314" s="422"/>
      <c r="I314" s="422"/>
      <c r="J314" s="422"/>
      <c r="K314" s="422"/>
      <c r="L314" s="422"/>
      <c r="M314" s="422"/>
      <c r="N314" s="423" t="n">
        <f aca="false">SUM(E314:F314)</f>
        <v>0</v>
      </c>
      <c r="O314" s="423" t="n">
        <f aca="false">SUM(G314:M314)</f>
        <v>0</v>
      </c>
      <c r="P314" s="424" t="n">
        <f aca="false">N314-O314</f>
        <v>0</v>
      </c>
    </row>
    <row r="315" s="427" customFormat="true" ht="16.5" hidden="false" customHeight="true" outlineLevel="0" collapsed="false">
      <c r="A315" s="87" t="s">
        <v>216</v>
      </c>
      <c r="B315" s="87"/>
      <c r="C315" s="87"/>
      <c r="D315" s="87"/>
      <c r="E315" s="422"/>
      <c r="F315" s="422"/>
      <c r="G315" s="422"/>
      <c r="H315" s="422"/>
      <c r="I315" s="422"/>
      <c r="J315" s="422"/>
      <c r="K315" s="422"/>
      <c r="L315" s="422"/>
      <c r="M315" s="422"/>
      <c r="N315" s="423" t="n">
        <f aca="false">SUM(E315:F315)</f>
        <v>0</v>
      </c>
      <c r="O315" s="423" t="n">
        <f aca="false">SUM(G315:M315)</f>
        <v>0</v>
      </c>
      <c r="P315" s="424" t="n">
        <f aca="false">N315-O315</f>
        <v>0</v>
      </c>
    </row>
    <row r="316" s="427" customFormat="true" ht="16.5" hidden="false" customHeight="true" outlineLevel="0" collapsed="false">
      <c r="A316" s="421" t="s">
        <v>59</v>
      </c>
      <c r="B316" s="87" t="s">
        <v>217</v>
      </c>
      <c r="C316" s="430" t="s">
        <v>380</v>
      </c>
      <c r="D316" s="429" t="s">
        <v>53</v>
      </c>
      <c r="E316" s="422"/>
      <c r="F316" s="422"/>
      <c r="G316" s="422"/>
      <c r="H316" s="422"/>
      <c r="I316" s="422"/>
      <c r="J316" s="422"/>
      <c r="K316" s="422"/>
      <c r="L316" s="422"/>
      <c r="M316" s="422"/>
      <c r="N316" s="423" t="n">
        <f aca="false">SUM(E316:F316)</f>
        <v>0</v>
      </c>
      <c r="O316" s="423" t="n">
        <f aca="false">SUM(G316:M316)</f>
        <v>0</v>
      </c>
      <c r="P316" s="424" t="n">
        <f aca="false">N316-O316</f>
        <v>0</v>
      </c>
    </row>
    <row r="317" s="427" customFormat="true" ht="16.5" hidden="false" customHeight="true" outlineLevel="0" collapsed="false">
      <c r="A317" s="421"/>
      <c r="B317" s="87"/>
      <c r="C317" s="430"/>
      <c r="D317" s="428" t="s">
        <v>358</v>
      </c>
      <c r="E317" s="422"/>
      <c r="F317" s="422"/>
      <c r="G317" s="422"/>
      <c r="H317" s="422"/>
      <c r="I317" s="422"/>
      <c r="J317" s="422"/>
      <c r="K317" s="422"/>
      <c r="L317" s="422"/>
      <c r="M317" s="422"/>
      <c r="N317" s="423" t="n">
        <f aca="false">SUM(E317:F317)</f>
        <v>0</v>
      </c>
      <c r="O317" s="423" t="n">
        <f aca="false">SUM(G317:M317)</f>
        <v>0</v>
      </c>
      <c r="P317" s="424" t="n">
        <f aca="false">N317-O317</f>
        <v>0</v>
      </c>
    </row>
    <row r="318" s="427" customFormat="true" ht="16.5" hidden="false" customHeight="true" outlineLevel="0" collapsed="false">
      <c r="A318" s="421"/>
      <c r="B318" s="87"/>
      <c r="C318" s="430"/>
      <c r="D318" s="428" t="s">
        <v>1998</v>
      </c>
      <c r="E318" s="422"/>
      <c r="F318" s="422"/>
      <c r="G318" s="422"/>
      <c r="H318" s="422"/>
      <c r="I318" s="422"/>
      <c r="J318" s="422"/>
      <c r="K318" s="422"/>
      <c r="L318" s="422"/>
      <c r="M318" s="422"/>
      <c r="N318" s="423" t="n">
        <f aca="false">SUM(E318:F318)</f>
        <v>0</v>
      </c>
      <c r="O318" s="423" t="n">
        <f aca="false">SUM(G318:M318)</f>
        <v>0</v>
      </c>
      <c r="P318" s="424" t="n">
        <f aca="false">N318-O318</f>
        <v>0</v>
      </c>
    </row>
    <row r="319" s="427" customFormat="true" ht="16.5" hidden="false" customHeight="true" outlineLevel="0" collapsed="false">
      <c r="A319" s="421"/>
      <c r="B319" s="87"/>
      <c r="C319" s="430" t="s">
        <v>1999</v>
      </c>
      <c r="D319" s="429" t="s">
        <v>53</v>
      </c>
      <c r="E319" s="422"/>
      <c r="F319" s="422"/>
      <c r="G319" s="422"/>
      <c r="H319" s="422"/>
      <c r="I319" s="422"/>
      <c r="J319" s="422"/>
      <c r="K319" s="422"/>
      <c r="L319" s="422"/>
      <c r="M319" s="422"/>
      <c r="N319" s="423" t="n">
        <f aca="false">SUM(E319:F319)</f>
        <v>0</v>
      </c>
      <c r="O319" s="423" t="n">
        <f aca="false">SUM(G319:M319)</f>
        <v>0</v>
      </c>
      <c r="P319" s="424" t="n">
        <f aca="false">N319-O319</f>
        <v>0</v>
      </c>
    </row>
    <row r="320" s="427" customFormat="true" ht="16.5" hidden="false" customHeight="true" outlineLevel="0" collapsed="false">
      <c r="A320" s="421"/>
      <c r="B320" s="87"/>
      <c r="C320" s="430"/>
      <c r="D320" s="428" t="s">
        <v>358</v>
      </c>
      <c r="E320" s="422"/>
      <c r="F320" s="422"/>
      <c r="G320" s="422"/>
      <c r="H320" s="422"/>
      <c r="I320" s="422"/>
      <c r="J320" s="422"/>
      <c r="K320" s="422"/>
      <c r="L320" s="422"/>
      <c r="M320" s="422"/>
      <c r="N320" s="423" t="n">
        <f aca="false">SUM(E320:F320)</f>
        <v>0</v>
      </c>
      <c r="O320" s="423" t="n">
        <f aca="false">SUM(G320:M320)</f>
        <v>0</v>
      </c>
      <c r="P320" s="424" t="n">
        <f aca="false">N320-O320</f>
        <v>0</v>
      </c>
    </row>
    <row r="321" s="427" customFormat="true" ht="16.5" hidden="false" customHeight="true" outlineLevel="0" collapsed="false">
      <c r="A321" s="421"/>
      <c r="B321" s="87"/>
      <c r="C321" s="430"/>
      <c r="D321" s="428" t="s">
        <v>1998</v>
      </c>
      <c r="E321" s="422"/>
      <c r="F321" s="422"/>
      <c r="G321" s="422"/>
      <c r="H321" s="422"/>
      <c r="I321" s="422"/>
      <c r="J321" s="422"/>
      <c r="K321" s="422"/>
      <c r="L321" s="422"/>
      <c r="M321" s="422"/>
      <c r="N321" s="423" t="n">
        <f aca="false">SUM(E321:F321)</f>
        <v>0</v>
      </c>
      <c r="O321" s="423" t="n">
        <f aca="false">SUM(G321:M321)</f>
        <v>0</v>
      </c>
      <c r="P321" s="424" t="n">
        <f aca="false">N321-O321</f>
        <v>0</v>
      </c>
    </row>
    <row r="322" s="427" customFormat="true" ht="16.5" hidden="false" customHeight="true" outlineLevel="0" collapsed="false">
      <c r="A322" s="421"/>
      <c r="B322" s="87"/>
      <c r="C322" s="430" t="s">
        <v>2000</v>
      </c>
      <c r="D322" s="429" t="s">
        <v>53</v>
      </c>
      <c r="E322" s="422"/>
      <c r="F322" s="422"/>
      <c r="G322" s="422"/>
      <c r="H322" s="422"/>
      <c r="I322" s="422"/>
      <c r="J322" s="422"/>
      <c r="K322" s="422"/>
      <c r="L322" s="422"/>
      <c r="M322" s="422"/>
      <c r="N322" s="423" t="n">
        <f aca="false">SUM(E322:F322)</f>
        <v>0</v>
      </c>
      <c r="O322" s="423" t="n">
        <f aca="false">SUM(G322:M322)</f>
        <v>0</v>
      </c>
      <c r="P322" s="424" t="n">
        <f aca="false">N322-O322</f>
        <v>0</v>
      </c>
    </row>
    <row r="323" s="427" customFormat="true" ht="16.5" hidden="false" customHeight="true" outlineLevel="0" collapsed="false">
      <c r="A323" s="421"/>
      <c r="B323" s="87"/>
      <c r="C323" s="430"/>
      <c r="D323" s="428" t="s">
        <v>358</v>
      </c>
      <c r="E323" s="422"/>
      <c r="F323" s="422"/>
      <c r="G323" s="422"/>
      <c r="H323" s="422"/>
      <c r="I323" s="422"/>
      <c r="J323" s="422"/>
      <c r="K323" s="422"/>
      <c r="L323" s="422"/>
      <c r="M323" s="422"/>
      <c r="N323" s="423" t="n">
        <f aca="false">SUM(E323:F323)</f>
        <v>0</v>
      </c>
      <c r="O323" s="423" t="n">
        <f aca="false">SUM(G323:M323)</f>
        <v>0</v>
      </c>
      <c r="P323" s="424" t="n">
        <f aca="false">N323-O323</f>
        <v>0</v>
      </c>
    </row>
    <row r="324" s="427" customFormat="true" ht="16.5" hidden="false" customHeight="true" outlineLevel="0" collapsed="false">
      <c r="A324" s="421"/>
      <c r="B324" s="87"/>
      <c r="C324" s="430"/>
      <c r="D324" s="428" t="s">
        <v>1998</v>
      </c>
      <c r="E324" s="422"/>
      <c r="F324" s="422"/>
      <c r="G324" s="422"/>
      <c r="H324" s="422"/>
      <c r="I324" s="422"/>
      <c r="J324" s="422"/>
      <c r="K324" s="422"/>
      <c r="L324" s="422"/>
      <c r="M324" s="422"/>
      <c r="N324" s="423" t="n">
        <f aca="false">SUM(E324:F324)</f>
        <v>0</v>
      </c>
      <c r="O324" s="423" t="n">
        <f aca="false">SUM(G324:M324)</f>
        <v>0</v>
      </c>
      <c r="P324" s="424" t="n">
        <f aca="false">N324-O324</f>
        <v>0</v>
      </c>
    </row>
    <row r="325" s="427" customFormat="true" ht="16.5" hidden="false" customHeight="true" outlineLevel="0" collapsed="false">
      <c r="A325" s="421"/>
      <c r="B325" s="87"/>
      <c r="C325" s="430" t="s">
        <v>2001</v>
      </c>
      <c r="D325" s="429" t="s">
        <v>53</v>
      </c>
      <c r="E325" s="422"/>
      <c r="F325" s="422"/>
      <c r="G325" s="422"/>
      <c r="H325" s="422"/>
      <c r="I325" s="422"/>
      <c r="J325" s="422"/>
      <c r="K325" s="422"/>
      <c r="L325" s="422"/>
      <c r="M325" s="422"/>
      <c r="N325" s="423" t="n">
        <f aca="false">SUM(E325:F325)</f>
        <v>0</v>
      </c>
      <c r="O325" s="423" t="n">
        <f aca="false">SUM(G325:M325)</f>
        <v>0</v>
      </c>
      <c r="P325" s="424" t="n">
        <f aca="false">N325-O325</f>
        <v>0</v>
      </c>
    </row>
    <row r="326" s="427" customFormat="true" ht="16.5" hidden="false" customHeight="true" outlineLevel="0" collapsed="false">
      <c r="A326" s="421"/>
      <c r="B326" s="87"/>
      <c r="C326" s="430"/>
      <c r="D326" s="87" t="s">
        <v>358</v>
      </c>
      <c r="E326" s="422"/>
      <c r="F326" s="422"/>
      <c r="G326" s="422"/>
      <c r="H326" s="422"/>
      <c r="I326" s="422"/>
      <c r="J326" s="422"/>
      <c r="K326" s="422"/>
      <c r="L326" s="422"/>
      <c r="M326" s="422"/>
      <c r="N326" s="423" t="n">
        <f aca="false">SUM(E326:F326)</f>
        <v>0</v>
      </c>
      <c r="O326" s="423" t="n">
        <f aca="false">SUM(G326:M326)</f>
        <v>0</v>
      </c>
      <c r="P326" s="424" t="n">
        <f aca="false">N326-O326</f>
        <v>0</v>
      </c>
    </row>
    <row r="327" s="427" customFormat="true" ht="16.5" hidden="false" customHeight="true" outlineLevel="0" collapsed="false">
      <c r="A327" s="421"/>
      <c r="B327" s="87"/>
      <c r="C327" s="430"/>
      <c r="D327" s="428" t="s">
        <v>1998</v>
      </c>
      <c r="E327" s="422"/>
      <c r="F327" s="422"/>
      <c r="G327" s="422"/>
      <c r="H327" s="422"/>
      <c r="I327" s="422"/>
      <c r="J327" s="422"/>
      <c r="K327" s="422"/>
      <c r="L327" s="422"/>
      <c r="M327" s="422"/>
      <c r="N327" s="423" t="n">
        <f aca="false">SUM(E327:F327)</f>
        <v>0</v>
      </c>
      <c r="O327" s="423" t="n">
        <f aca="false">SUM(G327:M327)</f>
        <v>0</v>
      </c>
      <c r="P327" s="424" t="n">
        <f aca="false">N327-O327</f>
        <v>0</v>
      </c>
    </row>
    <row r="328" s="427" customFormat="true" ht="16.5" hidden="false" customHeight="true" outlineLevel="0" collapsed="false">
      <c r="A328" s="421"/>
      <c r="B328" s="87"/>
      <c r="C328" s="430" t="s">
        <v>385</v>
      </c>
      <c r="D328" s="429" t="s">
        <v>53</v>
      </c>
      <c r="E328" s="422"/>
      <c r="F328" s="422"/>
      <c r="G328" s="422"/>
      <c r="H328" s="422"/>
      <c r="I328" s="422"/>
      <c r="J328" s="422"/>
      <c r="K328" s="422"/>
      <c r="L328" s="422"/>
      <c r="M328" s="422"/>
      <c r="N328" s="423" t="n">
        <f aca="false">SUM(E328:F328)</f>
        <v>0</v>
      </c>
      <c r="O328" s="423" t="n">
        <f aca="false">SUM(G328:M328)</f>
        <v>0</v>
      </c>
      <c r="P328" s="424" t="n">
        <f aca="false">N328-O328</f>
        <v>0</v>
      </c>
    </row>
    <row r="329" s="427" customFormat="true" ht="16.5" hidden="false" customHeight="true" outlineLevel="0" collapsed="false">
      <c r="A329" s="421"/>
      <c r="B329" s="87"/>
      <c r="C329" s="430"/>
      <c r="D329" s="428" t="s">
        <v>358</v>
      </c>
      <c r="E329" s="422"/>
      <c r="F329" s="422"/>
      <c r="G329" s="422"/>
      <c r="H329" s="422"/>
      <c r="I329" s="422"/>
      <c r="J329" s="422"/>
      <c r="K329" s="422"/>
      <c r="L329" s="422"/>
      <c r="M329" s="422"/>
      <c r="N329" s="423" t="n">
        <f aca="false">SUM(E329:F329)</f>
        <v>0</v>
      </c>
      <c r="O329" s="423" t="n">
        <f aca="false">SUM(G329:M329)</f>
        <v>0</v>
      </c>
      <c r="P329" s="424" t="n">
        <f aca="false">N329-O329</f>
        <v>0</v>
      </c>
    </row>
    <row r="330" s="427" customFormat="true" ht="16.5" hidden="false" customHeight="true" outlineLevel="0" collapsed="false">
      <c r="A330" s="421"/>
      <c r="B330" s="87"/>
      <c r="C330" s="430"/>
      <c r="D330" s="428" t="s">
        <v>1998</v>
      </c>
      <c r="E330" s="422"/>
      <c r="F330" s="422"/>
      <c r="G330" s="422"/>
      <c r="H330" s="422"/>
      <c r="I330" s="422"/>
      <c r="J330" s="422"/>
      <c r="K330" s="422"/>
      <c r="L330" s="422"/>
      <c r="M330" s="422"/>
      <c r="N330" s="423" t="n">
        <f aca="false">SUM(E330:F330)</f>
        <v>0</v>
      </c>
      <c r="O330" s="423" t="n">
        <f aca="false">SUM(G330:M330)</f>
        <v>0</v>
      </c>
      <c r="P330" s="424" t="n">
        <f aca="false">N330-O330</f>
        <v>0</v>
      </c>
    </row>
    <row r="331" s="427" customFormat="true" ht="16.5" hidden="false" customHeight="true" outlineLevel="0" collapsed="false">
      <c r="A331" s="421"/>
      <c r="B331" s="87"/>
      <c r="C331" s="430" t="s">
        <v>387</v>
      </c>
      <c r="D331" s="429" t="s">
        <v>53</v>
      </c>
      <c r="E331" s="422"/>
      <c r="F331" s="422"/>
      <c r="G331" s="422"/>
      <c r="H331" s="422"/>
      <c r="I331" s="422"/>
      <c r="J331" s="422"/>
      <c r="K331" s="422"/>
      <c r="L331" s="422"/>
      <c r="M331" s="422"/>
      <c r="N331" s="423" t="n">
        <f aca="false">SUM(E331:F331)</f>
        <v>0</v>
      </c>
      <c r="O331" s="423" t="n">
        <f aca="false">SUM(G331:M331)</f>
        <v>0</v>
      </c>
      <c r="P331" s="424" t="n">
        <f aca="false">N331-O331</f>
        <v>0</v>
      </c>
    </row>
    <row r="332" s="427" customFormat="true" ht="16.5" hidden="false" customHeight="true" outlineLevel="0" collapsed="false">
      <c r="A332" s="421"/>
      <c r="B332" s="87"/>
      <c r="C332" s="430"/>
      <c r="D332" s="428" t="s">
        <v>358</v>
      </c>
      <c r="E332" s="422"/>
      <c r="F332" s="422"/>
      <c r="G332" s="422"/>
      <c r="H332" s="422"/>
      <c r="I332" s="422"/>
      <c r="J332" s="422"/>
      <c r="K332" s="422"/>
      <c r="L332" s="422"/>
      <c r="M332" s="422"/>
      <c r="N332" s="423" t="n">
        <f aca="false">SUM(E332:F332)</f>
        <v>0</v>
      </c>
      <c r="O332" s="423" t="n">
        <f aca="false">SUM(G332:M332)</f>
        <v>0</v>
      </c>
      <c r="P332" s="424" t="n">
        <f aca="false">N332-O332</f>
        <v>0</v>
      </c>
    </row>
    <row r="333" s="427" customFormat="true" ht="16.5" hidden="false" customHeight="true" outlineLevel="0" collapsed="false">
      <c r="A333" s="421"/>
      <c r="B333" s="87"/>
      <c r="C333" s="430"/>
      <c r="D333" s="428" t="s">
        <v>1998</v>
      </c>
      <c r="E333" s="422"/>
      <c r="F333" s="422"/>
      <c r="G333" s="422"/>
      <c r="H333" s="422"/>
      <c r="I333" s="422"/>
      <c r="J333" s="422"/>
      <c r="K333" s="422"/>
      <c r="L333" s="422"/>
      <c r="M333" s="422"/>
      <c r="N333" s="423" t="n">
        <f aca="false">SUM(E333:F333)</f>
        <v>0</v>
      </c>
      <c r="O333" s="423" t="n">
        <f aca="false">SUM(G333:M333)</f>
        <v>0</v>
      </c>
      <c r="P333" s="424" t="n">
        <f aca="false">N333-O333</f>
        <v>0</v>
      </c>
    </row>
    <row r="334" s="427" customFormat="true" ht="16.5" hidden="false" customHeight="true" outlineLevel="0" collapsed="false">
      <c r="A334" s="87" t="s">
        <v>232</v>
      </c>
      <c r="B334" s="87"/>
      <c r="C334" s="87"/>
      <c r="D334" s="87"/>
      <c r="E334" s="422"/>
      <c r="F334" s="422"/>
      <c r="G334" s="422"/>
      <c r="H334" s="422"/>
      <c r="I334" s="422"/>
      <c r="J334" s="422"/>
      <c r="K334" s="422"/>
      <c r="L334" s="422"/>
      <c r="M334" s="422"/>
      <c r="N334" s="423" t="n">
        <f aca="false">SUM(E334:F334)</f>
        <v>0</v>
      </c>
      <c r="O334" s="423" t="n">
        <f aca="false">SUM(G334:M334)</f>
        <v>0</v>
      </c>
      <c r="P334" s="424" t="n">
        <f aca="false">N334-O334</f>
        <v>0</v>
      </c>
    </row>
    <row r="335" s="427" customFormat="true" ht="16.5" hidden="false" customHeight="true" outlineLevel="0" collapsed="false">
      <c r="A335" s="87" t="s">
        <v>57</v>
      </c>
      <c r="B335" s="87" t="s">
        <v>233</v>
      </c>
      <c r="C335" s="430" t="s">
        <v>380</v>
      </c>
      <c r="D335" s="429" t="s">
        <v>53</v>
      </c>
      <c r="E335" s="422"/>
      <c r="F335" s="422"/>
      <c r="G335" s="422"/>
      <c r="H335" s="422"/>
      <c r="I335" s="422"/>
      <c r="J335" s="422"/>
      <c r="K335" s="422"/>
      <c r="L335" s="422"/>
      <c r="M335" s="422"/>
      <c r="N335" s="423" t="n">
        <f aca="false">SUM(E335:F335)</f>
        <v>0</v>
      </c>
      <c r="O335" s="423" t="n">
        <f aca="false">SUM(G335:M335)</f>
        <v>0</v>
      </c>
      <c r="P335" s="424" t="n">
        <f aca="false">N335-O335</f>
        <v>0</v>
      </c>
    </row>
    <row r="336" s="427" customFormat="true" ht="16.5" hidden="false" customHeight="true" outlineLevel="0" collapsed="false">
      <c r="A336" s="87"/>
      <c r="B336" s="87"/>
      <c r="C336" s="430"/>
      <c r="D336" s="428" t="s">
        <v>358</v>
      </c>
      <c r="E336" s="422"/>
      <c r="F336" s="422"/>
      <c r="G336" s="422"/>
      <c r="H336" s="422"/>
      <c r="I336" s="422"/>
      <c r="J336" s="422"/>
      <c r="K336" s="422"/>
      <c r="L336" s="422"/>
      <c r="M336" s="422"/>
      <c r="N336" s="423" t="n">
        <f aca="false">SUM(E336:F336)</f>
        <v>0</v>
      </c>
      <c r="O336" s="423" t="n">
        <f aca="false">SUM(G336:M336)</f>
        <v>0</v>
      </c>
      <c r="P336" s="424" t="n">
        <f aca="false">N336-O336</f>
        <v>0</v>
      </c>
    </row>
    <row r="337" s="427" customFormat="true" ht="16.5" hidden="false" customHeight="true" outlineLevel="0" collapsed="false">
      <c r="A337" s="87"/>
      <c r="B337" s="87"/>
      <c r="C337" s="430"/>
      <c r="D337" s="428" t="s">
        <v>1998</v>
      </c>
      <c r="E337" s="422"/>
      <c r="F337" s="422"/>
      <c r="G337" s="422"/>
      <c r="H337" s="422"/>
      <c r="I337" s="422"/>
      <c r="J337" s="422"/>
      <c r="K337" s="422"/>
      <c r="L337" s="422"/>
      <c r="M337" s="422"/>
      <c r="N337" s="423" t="n">
        <f aca="false">SUM(E337:F337)</f>
        <v>0</v>
      </c>
      <c r="O337" s="423" t="n">
        <f aca="false">SUM(G337:M337)</f>
        <v>0</v>
      </c>
      <c r="P337" s="424" t="n">
        <f aca="false">N337-O337</f>
        <v>0</v>
      </c>
    </row>
    <row r="338" s="427" customFormat="true" ht="16.5" hidden="false" customHeight="true" outlineLevel="0" collapsed="false">
      <c r="A338" s="87"/>
      <c r="B338" s="87"/>
      <c r="C338" s="430" t="s">
        <v>1999</v>
      </c>
      <c r="D338" s="429" t="s">
        <v>53</v>
      </c>
      <c r="E338" s="422"/>
      <c r="F338" s="422"/>
      <c r="G338" s="422"/>
      <c r="H338" s="422"/>
      <c r="I338" s="422"/>
      <c r="J338" s="422"/>
      <c r="K338" s="422"/>
      <c r="L338" s="422"/>
      <c r="M338" s="422"/>
      <c r="N338" s="423" t="n">
        <f aca="false">SUM(E338:F338)</f>
        <v>0</v>
      </c>
      <c r="O338" s="423" t="n">
        <f aca="false">SUM(G338:M338)</f>
        <v>0</v>
      </c>
      <c r="P338" s="424" t="n">
        <f aca="false">N338-O338</f>
        <v>0</v>
      </c>
    </row>
    <row r="339" s="427" customFormat="true" ht="16.5" hidden="false" customHeight="true" outlineLevel="0" collapsed="false">
      <c r="A339" s="87"/>
      <c r="B339" s="87"/>
      <c r="C339" s="430"/>
      <c r="D339" s="428" t="s">
        <v>358</v>
      </c>
      <c r="E339" s="422"/>
      <c r="F339" s="422"/>
      <c r="G339" s="422"/>
      <c r="H339" s="422"/>
      <c r="I339" s="422"/>
      <c r="J339" s="422"/>
      <c r="K339" s="422"/>
      <c r="L339" s="422"/>
      <c r="M339" s="422"/>
      <c r="N339" s="423" t="n">
        <f aca="false">SUM(E339:F339)</f>
        <v>0</v>
      </c>
      <c r="O339" s="423" t="n">
        <f aca="false">SUM(G339:M339)</f>
        <v>0</v>
      </c>
      <c r="P339" s="424" t="n">
        <f aca="false">N339-O339</f>
        <v>0</v>
      </c>
    </row>
    <row r="340" s="427" customFormat="true" ht="16.5" hidden="false" customHeight="true" outlineLevel="0" collapsed="false">
      <c r="A340" s="87"/>
      <c r="B340" s="87"/>
      <c r="C340" s="430"/>
      <c r="D340" s="428" t="s">
        <v>1998</v>
      </c>
      <c r="E340" s="422"/>
      <c r="F340" s="422"/>
      <c r="G340" s="422"/>
      <c r="H340" s="422"/>
      <c r="I340" s="422"/>
      <c r="J340" s="422"/>
      <c r="K340" s="422"/>
      <c r="L340" s="422"/>
      <c r="M340" s="422"/>
      <c r="N340" s="423" t="n">
        <f aca="false">SUM(E340:F340)</f>
        <v>0</v>
      </c>
      <c r="O340" s="423" t="n">
        <f aca="false">SUM(G340:M340)</f>
        <v>0</v>
      </c>
      <c r="P340" s="424" t="n">
        <f aca="false">N340-O340</f>
        <v>0</v>
      </c>
    </row>
    <row r="341" s="427" customFormat="true" ht="16.5" hidden="false" customHeight="true" outlineLevel="0" collapsed="false">
      <c r="A341" s="87"/>
      <c r="B341" s="87"/>
      <c r="C341" s="430" t="s">
        <v>2000</v>
      </c>
      <c r="D341" s="429" t="s">
        <v>53</v>
      </c>
      <c r="E341" s="422"/>
      <c r="F341" s="422"/>
      <c r="G341" s="422"/>
      <c r="H341" s="422"/>
      <c r="I341" s="422"/>
      <c r="J341" s="422"/>
      <c r="K341" s="422"/>
      <c r="L341" s="422"/>
      <c r="M341" s="422"/>
      <c r="N341" s="423" t="n">
        <f aca="false">SUM(E341:F341)</f>
        <v>0</v>
      </c>
      <c r="O341" s="423" t="n">
        <f aca="false">SUM(G341:M341)</f>
        <v>0</v>
      </c>
      <c r="P341" s="424" t="n">
        <f aca="false">N341-O341</f>
        <v>0</v>
      </c>
    </row>
    <row r="342" s="427" customFormat="true" ht="16.5" hidden="false" customHeight="true" outlineLevel="0" collapsed="false">
      <c r="A342" s="87" t="s">
        <v>57</v>
      </c>
      <c r="B342" s="87" t="s">
        <v>233</v>
      </c>
      <c r="C342" s="430"/>
      <c r="D342" s="428" t="s">
        <v>358</v>
      </c>
      <c r="E342" s="422"/>
      <c r="F342" s="422"/>
      <c r="G342" s="422"/>
      <c r="H342" s="422"/>
      <c r="I342" s="422"/>
      <c r="J342" s="422"/>
      <c r="K342" s="422"/>
      <c r="L342" s="422"/>
      <c r="M342" s="422"/>
      <c r="N342" s="423" t="n">
        <f aca="false">SUM(E342:F342)</f>
        <v>0</v>
      </c>
      <c r="O342" s="423" t="n">
        <f aca="false">SUM(G342:M342)</f>
        <v>0</v>
      </c>
      <c r="P342" s="424" t="n">
        <f aca="false">N342-O342</f>
        <v>0</v>
      </c>
    </row>
    <row r="343" s="427" customFormat="true" ht="16.5" hidden="false" customHeight="true" outlineLevel="0" collapsed="false">
      <c r="A343" s="87"/>
      <c r="B343" s="87"/>
      <c r="C343" s="430"/>
      <c r="D343" s="428" t="s">
        <v>1998</v>
      </c>
      <c r="E343" s="422"/>
      <c r="F343" s="422"/>
      <c r="G343" s="422"/>
      <c r="H343" s="422"/>
      <c r="I343" s="422"/>
      <c r="J343" s="422"/>
      <c r="K343" s="422"/>
      <c r="L343" s="422"/>
      <c r="M343" s="422"/>
      <c r="N343" s="423" t="n">
        <f aca="false">SUM(E343:F343)</f>
        <v>0</v>
      </c>
      <c r="O343" s="423" t="n">
        <f aca="false">SUM(G343:M343)</f>
        <v>0</v>
      </c>
      <c r="P343" s="424" t="n">
        <f aca="false">N343-O343</f>
        <v>0</v>
      </c>
    </row>
    <row r="344" s="427" customFormat="true" ht="16.5" hidden="false" customHeight="true" outlineLevel="0" collapsed="false">
      <c r="A344" s="87"/>
      <c r="B344" s="87"/>
      <c r="C344" s="430" t="s">
        <v>2001</v>
      </c>
      <c r="D344" s="429" t="s">
        <v>53</v>
      </c>
      <c r="E344" s="422"/>
      <c r="F344" s="422"/>
      <c r="G344" s="422"/>
      <c r="H344" s="422"/>
      <c r="I344" s="422"/>
      <c r="J344" s="422"/>
      <c r="K344" s="422"/>
      <c r="L344" s="422"/>
      <c r="M344" s="422"/>
      <c r="N344" s="423" t="n">
        <f aca="false">SUM(E344:F344)</f>
        <v>0</v>
      </c>
      <c r="O344" s="423" t="n">
        <f aca="false">SUM(G344:M344)</f>
        <v>0</v>
      </c>
      <c r="P344" s="424" t="n">
        <f aca="false">N344-O344</f>
        <v>0</v>
      </c>
    </row>
    <row r="345" s="427" customFormat="true" ht="16.5" hidden="false" customHeight="true" outlineLevel="0" collapsed="false">
      <c r="A345" s="87"/>
      <c r="B345" s="87"/>
      <c r="C345" s="430"/>
      <c r="D345" s="87" t="s">
        <v>358</v>
      </c>
      <c r="E345" s="422"/>
      <c r="F345" s="422"/>
      <c r="G345" s="422"/>
      <c r="H345" s="422"/>
      <c r="I345" s="422"/>
      <c r="J345" s="422"/>
      <c r="K345" s="422"/>
      <c r="L345" s="422"/>
      <c r="M345" s="422"/>
      <c r="N345" s="423" t="n">
        <f aca="false">SUM(E345:F345)</f>
        <v>0</v>
      </c>
      <c r="O345" s="423" t="n">
        <f aca="false">SUM(G345:M345)</f>
        <v>0</v>
      </c>
      <c r="P345" s="424" t="n">
        <f aca="false">N345-O345</f>
        <v>0</v>
      </c>
    </row>
    <row r="346" s="427" customFormat="true" ht="16.5" hidden="false" customHeight="true" outlineLevel="0" collapsed="false">
      <c r="A346" s="87"/>
      <c r="B346" s="87"/>
      <c r="C346" s="430"/>
      <c r="D346" s="428" t="s">
        <v>1998</v>
      </c>
      <c r="E346" s="422"/>
      <c r="F346" s="422"/>
      <c r="G346" s="422"/>
      <c r="H346" s="422"/>
      <c r="I346" s="422"/>
      <c r="J346" s="422"/>
      <c r="K346" s="422"/>
      <c r="L346" s="422"/>
      <c r="M346" s="422"/>
      <c r="N346" s="423" t="n">
        <f aca="false">SUM(E346:F346)</f>
        <v>0</v>
      </c>
      <c r="O346" s="423" t="n">
        <f aca="false">SUM(G346:M346)</f>
        <v>0</v>
      </c>
      <c r="P346" s="424" t="n">
        <f aca="false">N346-O346</f>
        <v>0</v>
      </c>
    </row>
    <row r="347" s="427" customFormat="true" ht="16.5" hidden="false" customHeight="true" outlineLevel="0" collapsed="false">
      <c r="A347" s="87"/>
      <c r="B347" s="87"/>
      <c r="C347" s="430" t="s">
        <v>384</v>
      </c>
      <c r="D347" s="429" t="s">
        <v>53</v>
      </c>
      <c r="E347" s="422"/>
      <c r="F347" s="422"/>
      <c r="G347" s="422"/>
      <c r="H347" s="422"/>
      <c r="I347" s="422"/>
      <c r="J347" s="422"/>
      <c r="K347" s="422"/>
      <c r="L347" s="422"/>
      <c r="M347" s="422"/>
      <c r="N347" s="423" t="n">
        <f aca="false">SUM(E347:F347)</f>
        <v>0</v>
      </c>
      <c r="O347" s="423" t="n">
        <f aca="false">SUM(G347:M347)</f>
        <v>0</v>
      </c>
      <c r="P347" s="424" t="n">
        <f aca="false">N347-O347</f>
        <v>0</v>
      </c>
    </row>
    <row r="348" s="427" customFormat="true" ht="16.5" hidden="false" customHeight="true" outlineLevel="0" collapsed="false">
      <c r="A348" s="87"/>
      <c r="B348" s="87"/>
      <c r="C348" s="430"/>
      <c r="D348" s="428" t="s">
        <v>1998</v>
      </c>
      <c r="E348" s="422"/>
      <c r="F348" s="422"/>
      <c r="G348" s="422"/>
      <c r="H348" s="422"/>
      <c r="I348" s="422"/>
      <c r="J348" s="422"/>
      <c r="K348" s="422"/>
      <c r="L348" s="422"/>
      <c r="M348" s="422"/>
      <c r="N348" s="423" t="n">
        <f aca="false">SUM(E348:F348)</f>
        <v>0</v>
      </c>
      <c r="O348" s="423" t="n">
        <f aca="false">SUM(G348:M348)</f>
        <v>0</v>
      </c>
      <c r="P348" s="424" t="n">
        <f aca="false">N348-O348</f>
        <v>0</v>
      </c>
    </row>
    <row r="349" s="427" customFormat="true" ht="16.5" hidden="false" customHeight="true" outlineLevel="0" collapsed="false">
      <c r="A349" s="87"/>
      <c r="B349" s="87"/>
      <c r="C349" s="430" t="s">
        <v>2002</v>
      </c>
      <c r="D349" s="429" t="s">
        <v>53</v>
      </c>
      <c r="E349" s="422"/>
      <c r="F349" s="422"/>
      <c r="G349" s="422"/>
      <c r="H349" s="422"/>
      <c r="I349" s="422"/>
      <c r="J349" s="422"/>
      <c r="K349" s="422"/>
      <c r="L349" s="422"/>
      <c r="M349" s="422"/>
      <c r="N349" s="423" t="n">
        <f aca="false">SUM(E349:F349)</f>
        <v>0</v>
      </c>
      <c r="O349" s="423" t="n">
        <f aca="false">SUM(G349:M349)</f>
        <v>0</v>
      </c>
      <c r="P349" s="424" t="n">
        <f aca="false">N349-O349</f>
        <v>0</v>
      </c>
    </row>
    <row r="350" s="427" customFormat="true" ht="16.5" hidden="false" customHeight="true" outlineLevel="0" collapsed="false">
      <c r="A350" s="87"/>
      <c r="B350" s="87"/>
      <c r="C350" s="430"/>
      <c r="D350" s="428" t="s">
        <v>1998</v>
      </c>
      <c r="E350" s="422"/>
      <c r="F350" s="422"/>
      <c r="G350" s="422"/>
      <c r="H350" s="422"/>
      <c r="I350" s="422"/>
      <c r="J350" s="422"/>
      <c r="K350" s="422"/>
      <c r="L350" s="422"/>
      <c r="M350" s="422"/>
      <c r="N350" s="423" t="n">
        <f aca="false">SUM(E350:F350)</f>
        <v>0</v>
      </c>
      <c r="O350" s="423" t="n">
        <f aca="false">SUM(G350:M350)</f>
        <v>0</v>
      </c>
      <c r="P350" s="424" t="n">
        <f aca="false">N350-O350</f>
        <v>0</v>
      </c>
    </row>
    <row r="351" s="427" customFormat="true" ht="16.5" hidden="false" customHeight="true" outlineLevel="0" collapsed="false">
      <c r="A351" s="87"/>
      <c r="B351" s="87"/>
      <c r="C351" s="430" t="s">
        <v>387</v>
      </c>
      <c r="D351" s="429" t="s">
        <v>53</v>
      </c>
      <c r="E351" s="422"/>
      <c r="F351" s="422"/>
      <c r="G351" s="422"/>
      <c r="H351" s="422"/>
      <c r="I351" s="422"/>
      <c r="J351" s="422"/>
      <c r="K351" s="422"/>
      <c r="L351" s="422"/>
      <c r="M351" s="422"/>
      <c r="N351" s="423" t="n">
        <f aca="false">SUM(E351:F351)</f>
        <v>0</v>
      </c>
      <c r="O351" s="423" t="n">
        <f aca="false">SUM(G351:M351)</f>
        <v>0</v>
      </c>
      <c r="P351" s="424" t="n">
        <f aca="false">N351-O351</f>
        <v>0</v>
      </c>
    </row>
    <row r="352" s="427" customFormat="true" ht="16.5" hidden="false" customHeight="true" outlineLevel="0" collapsed="false">
      <c r="A352" s="87"/>
      <c r="B352" s="87"/>
      <c r="C352" s="430"/>
      <c r="D352" s="428" t="s">
        <v>358</v>
      </c>
      <c r="E352" s="422"/>
      <c r="F352" s="422"/>
      <c r="G352" s="422"/>
      <c r="H352" s="422"/>
      <c r="I352" s="422"/>
      <c r="J352" s="422"/>
      <c r="K352" s="422"/>
      <c r="L352" s="422"/>
      <c r="M352" s="422"/>
      <c r="N352" s="423" t="n">
        <f aca="false">SUM(E352:F352)</f>
        <v>0</v>
      </c>
      <c r="O352" s="423" t="n">
        <f aca="false">SUM(G352:M352)</f>
        <v>0</v>
      </c>
      <c r="P352" s="424" t="n">
        <f aca="false">N352-O352</f>
        <v>0</v>
      </c>
    </row>
    <row r="353" s="427" customFormat="true" ht="16.5" hidden="false" customHeight="true" outlineLevel="0" collapsed="false">
      <c r="A353" s="87"/>
      <c r="B353" s="87"/>
      <c r="C353" s="430"/>
      <c r="D353" s="428" t="s">
        <v>1998</v>
      </c>
      <c r="E353" s="422"/>
      <c r="F353" s="422"/>
      <c r="G353" s="422"/>
      <c r="H353" s="422"/>
      <c r="I353" s="422"/>
      <c r="J353" s="422"/>
      <c r="K353" s="422"/>
      <c r="L353" s="422"/>
      <c r="M353" s="422"/>
      <c r="N353" s="423" t="n">
        <f aca="false">SUM(E353:F353)</f>
        <v>0</v>
      </c>
      <c r="O353" s="423" t="n">
        <f aca="false">SUM(G353:M353)</f>
        <v>0</v>
      </c>
      <c r="P353" s="424" t="n">
        <f aca="false">N353-O353</f>
        <v>0</v>
      </c>
    </row>
    <row r="354" s="427" customFormat="true" ht="16.5" hidden="false" customHeight="true" outlineLevel="0" collapsed="false">
      <c r="A354" s="87"/>
      <c r="B354" s="87"/>
      <c r="C354" s="430" t="s">
        <v>2003</v>
      </c>
      <c r="D354" s="429" t="s">
        <v>53</v>
      </c>
      <c r="E354" s="422"/>
      <c r="F354" s="422"/>
      <c r="G354" s="422"/>
      <c r="H354" s="422"/>
      <c r="I354" s="422"/>
      <c r="J354" s="422"/>
      <c r="K354" s="422"/>
      <c r="L354" s="422"/>
      <c r="M354" s="422"/>
      <c r="N354" s="423" t="n">
        <f aca="false">SUM(E354:F354)</f>
        <v>0</v>
      </c>
      <c r="O354" s="423" t="n">
        <f aca="false">SUM(G354:M354)</f>
        <v>0</v>
      </c>
      <c r="P354" s="424" t="n">
        <f aca="false">N354-O354</f>
        <v>0</v>
      </c>
    </row>
    <row r="355" s="427" customFormat="true" ht="16.5" hidden="false" customHeight="true" outlineLevel="0" collapsed="false">
      <c r="A355" s="87"/>
      <c r="B355" s="87"/>
      <c r="C355" s="430"/>
      <c r="D355" s="428" t="s">
        <v>358</v>
      </c>
      <c r="E355" s="422"/>
      <c r="F355" s="422"/>
      <c r="G355" s="422"/>
      <c r="H355" s="422"/>
      <c r="I355" s="422"/>
      <c r="J355" s="422"/>
      <c r="K355" s="422"/>
      <c r="L355" s="422"/>
      <c r="M355" s="422"/>
      <c r="N355" s="423" t="n">
        <f aca="false">SUM(E355:F355)</f>
        <v>0</v>
      </c>
      <c r="O355" s="423" t="n">
        <f aca="false">SUM(G355:M355)</f>
        <v>0</v>
      </c>
      <c r="P355" s="424" t="n">
        <f aca="false">N355-O355</f>
        <v>0</v>
      </c>
    </row>
    <row r="356" s="427" customFormat="true" ht="16.5" hidden="false" customHeight="true" outlineLevel="0" collapsed="false">
      <c r="A356" s="87"/>
      <c r="B356" s="87"/>
      <c r="C356" s="430"/>
      <c r="D356" s="428" t="s">
        <v>1998</v>
      </c>
      <c r="E356" s="422"/>
      <c r="F356" s="422"/>
      <c r="G356" s="422"/>
      <c r="H356" s="422"/>
      <c r="I356" s="422"/>
      <c r="J356" s="422"/>
      <c r="K356" s="422"/>
      <c r="L356" s="422"/>
      <c r="M356" s="422"/>
      <c r="N356" s="423" t="n">
        <f aca="false">SUM(E356:F356)</f>
        <v>0</v>
      </c>
      <c r="O356" s="423" t="n">
        <f aca="false">SUM(G356:M356)</f>
        <v>0</v>
      </c>
      <c r="P356" s="424" t="n">
        <f aca="false">N356-O356</f>
        <v>0</v>
      </c>
    </row>
    <row r="357" s="427" customFormat="true" ht="16.5" hidden="false" customHeight="true" outlineLevel="0" collapsed="false">
      <c r="A357" s="87"/>
      <c r="B357" s="87"/>
      <c r="C357" s="430" t="s">
        <v>350</v>
      </c>
      <c r="D357" s="429" t="s">
        <v>53</v>
      </c>
      <c r="E357" s="422"/>
      <c r="F357" s="422"/>
      <c r="G357" s="422"/>
      <c r="H357" s="422"/>
      <c r="I357" s="422"/>
      <c r="J357" s="422"/>
      <c r="K357" s="422"/>
      <c r="L357" s="422"/>
      <c r="M357" s="422"/>
      <c r="N357" s="423" t="n">
        <f aca="false">SUM(E357:F357)</f>
        <v>0</v>
      </c>
      <c r="O357" s="423" t="n">
        <f aca="false">SUM(G357:M357)</f>
        <v>0</v>
      </c>
      <c r="P357" s="424" t="n">
        <f aca="false">N357-O357</f>
        <v>0</v>
      </c>
    </row>
    <row r="358" s="427" customFormat="true" ht="16.5" hidden="false" customHeight="true" outlineLevel="0" collapsed="false">
      <c r="A358" s="87"/>
      <c r="B358" s="87"/>
      <c r="C358" s="430"/>
      <c r="D358" s="428" t="s">
        <v>1998</v>
      </c>
      <c r="E358" s="422"/>
      <c r="F358" s="422"/>
      <c r="G358" s="422"/>
      <c r="H358" s="422"/>
      <c r="I358" s="422"/>
      <c r="J358" s="422"/>
      <c r="K358" s="422"/>
      <c r="L358" s="422"/>
      <c r="M358" s="422"/>
      <c r="N358" s="423" t="n">
        <f aca="false">SUM(E358:F358)</f>
        <v>0</v>
      </c>
      <c r="O358" s="423" t="n">
        <f aca="false">SUM(G358:M358)</f>
        <v>0</v>
      </c>
      <c r="P358" s="424" t="n">
        <f aca="false">N358-O358</f>
        <v>0</v>
      </c>
    </row>
    <row r="359" s="427" customFormat="true" ht="16.5" hidden="false" customHeight="true" outlineLevel="0" collapsed="false">
      <c r="A359" s="87" t="s">
        <v>256</v>
      </c>
      <c r="B359" s="87"/>
      <c r="C359" s="87"/>
      <c r="D359" s="87"/>
      <c r="E359" s="422"/>
      <c r="F359" s="422"/>
      <c r="G359" s="422"/>
      <c r="H359" s="422"/>
      <c r="I359" s="422"/>
      <c r="J359" s="422"/>
      <c r="K359" s="422"/>
      <c r="L359" s="422"/>
      <c r="M359" s="422"/>
      <c r="N359" s="423" t="n">
        <f aca="false">SUM(E359:F359)</f>
        <v>0</v>
      </c>
      <c r="O359" s="423" t="n">
        <f aca="false">SUM(G359:M359)</f>
        <v>0</v>
      </c>
      <c r="P359" s="424" t="n">
        <f aca="false">N359-O359</f>
        <v>0</v>
      </c>
    </row>
    <row r="360" s="427" customFormat="true" ht="16.5" hidden="false" customHeight="true" outlineLevel="0" collapsed="false">
      <c r="A360" s="87" t="s">
        <v>56</v>
      </c>
      <c r="B360" s="87"/>
      <c r="C360" s="430" t="s">
        <v>380</v>
      </c>
      <c r="D360" s="429" t="s">
        <v>53</v>
      </c>
      <c r="E360" s="422"/>
      <c r="F360" s="422"/>
      <c r="G360" s="422"/>
      <c r="H360" s="422"/>
      <c r="I360" s="422"/>
      <c r="J360" s="422"/>
      <c r="K360" s="422"/>
      <c r="L360" s="422"/>
      <c r="M360" s="422"/>
      <c r="N360" s="423" t="n">
        <f aca="false">SUM(E360:F360)</f>
        <v>0</v>
      </c>
      <c r="O360" s="423" t="n">
        <f aca="false">SUM(G360:M360)</f>
        <v>0</v>
      </c>
      <c r="P360" s="424" t="n">
        <f aca="false">N360-O360</f>
        <v>0</v>
      </c>
    </row>
    <row r="361" s="427" customFormat="true" ht="16.5" hidden="false" customHeight="true" outlineLevel="0" collapsed="false">
      <c r="A361" s="87"/>
      <c r="B361" s="87"/>
      <c r="C361" s="430"/>
      <c r="D361" s="428" t="s">
        <v>358</v>
      </c>
      <c r="E361" s="422"/>
      <c r="F361" s="422"/>
      <c r="G361" s="422"/>
      <c r="H361" s="422"/>
      <c r="I361" s="422"/>
      <c r="J361" s="422"/>
      <c r="K361" s="422"/>
      <c r="L361" s="422"/>
      <c r="M361" s="422"/>
      <c r="N361" s="423" t="n">
        <f aca="false">SUM(E361:F361)</f>
        <v>0</v>
      </c>
      <c r="O361" s="423" t="n">
        <f aca="false">SUM(G361:M361)</f>
        <v>0</v>
      </c>
      <c r="P361" s="424" t="n">
        <f aca="false">N361-O361</f>
        <v>0</v>
      </c>
    </row>
    <row r="362" s="427" customFormat="true" ht="16.5" hidden="false" customHeight="true" outlineLevel="0" collapsed="false">
      <c r="A362" s="87"/>
      <c r="B362" s="87"/>
      <c r="C362" s="430"/>
      <c r="D362" s="428" t="s">
        <v>1998</v>
      </c>
      <c r="E362" s="422"/>
      <c r="F362" s="422"/>
      <c r="G362" s="422"/>
      <c r="H362" s="422"/>
      <c r="I362" s="422"/>
      <c r="J362" s="422"/>
      <c r="K362" s="422"/>
      <c r="L362" s="422"/>
      <c r="M362" s="422"/>
      <c r="N362" s="423" t="n">
        <f aca="false">SUM(E362:F362)</f>
        <v>0</v>
      </c>
      <c r="O362" s="423" t="n">
        <f aca="false">SUM(G362:M362)</f>
        <v>0</v>
      </c>
      <c r="P362" s="424" t="n">
        <f aca="false">N362-O362</f>
        <v>0</v>
      </c>
    </row>
    <row r="363" s="427" customFormat="true" ht="16.5" hidden="false" customHeight="true" outlineLevel="0" collapsed="false">
      <c r="A363" s="87"/>
      <c r="B363" s="87"/>
      <c r="C363" s="430" t="s">
        <v>1999</v>
      </c>
      <c r="D363" s="429" t="s">
        <v>53</v>
      </c>
      <c r="E363" s="422"/>
      <c r="F363" s="422"/>
      <c r="G363" s="422"/>
      <c r="H363" s="422"/>
      <c r="I363" s="422"/>
      <c r="J363" s="422"/>
      <c r="K363" s="422"/>
      <c r="L363" s="422"/>
      <c r="M363" s="422"/>
      <c r="N363" s="423" t="n">
        <f aca="false">SUM(E363:F363)</f>
        <v>0</v>
      </c>
      <c r="O363" s="423" t="n">
        <f aca="false">SUM(G363:M363)</f>
        <v>0</v>
      </c>
      <c r="P363" s="424" t="n">
        <f aca="false">N363-O363</f>
        <v>0</v>
      </c>
    </row>
    <row r="364" s="427" customFormat="true" ht="16.5" hidden="false" customHeight="true" outlineLevel="0" collapsed="false">
      <c r="A364" s="87"/>
      <c r="B364" s="87"/>
      <c r="C364" s="430"/>
      <c r="D364" s="428" t="s">
        <v>358</v>
      </c>
      <c r="E364" s="422"/>
      <c r="F364" s="422"/>
      <c r="G364" s="422"/>
      <c r="H364" s="422"/>
      <c r="I364" s="422"/>
      <c r="J364" s="422"/>
      <c r="K364" s="422"/>
      <c r="L364" s="422"/>
      <c r="M364" s="422"/>
      <c r="N364" s="423" t="n">
        <f aca="false">SUM(E364:F364)</f>
        <v>0</v>
      </c>
      <c r="O364" s="423" t="n">
        <f aca="false">SUM(G364:M364)</f>
        <v>0</v>
      </c>
      <c r="P364" s="424" t="n">
        <f aca="false">N364-O364</f>
        <v>0</v>
      </c>
    </row>
    <row r="365" s="427" customFormat="true" ht="16.5" hidden="false" customHeight="true" outlineLevel="0" collapsed="false">
      <c r="A365" s="87"/>
      <c r="B365" s="87"/>
      <c r="C365" s="430"/>
      <c r="D365" s="428" t="s">
        <v>1998</v>
      </c>
      <c r="E365" s="422"/>
      <c r="F365" s="422"/>
      <c r="G365" s="422"/>
      <c r="H365" s="422"/>
      <c r="I365" s="422"/>
      <c r="J365" s="422"/>
      <c r="K365" s="422"/>
      <c r="L365" s="422"/>
      <c r="M365" s="422"/>
      <c r="N365" s="423" t="n">
        <f aca="false">SUM(E365:F365)</f>
        <v>0</v>
      </c>
      <c r="O365" s="423" t="n">
        <f aca="false">SUM(G365:M365)</f>
        <v>0</v>
      </c>
      <c r="P365" s="424" t="n">
        <f aca="false">N365-O365</f>
        <v>0</v>
      </c>
    </row>
    <row r="366" s="427" customFormat="true" ht="16.5" hidden="false" customHeight="true" outlineLevel="0" collapsed="false">
      <c r="A366" s="87"/>
      <c r="B366" s="87"/>
      <c r="C366" s="430" t="s">
        <v>2000</v>
      </c>
      <c r="D366" s="429" t="s">
        <v>53</v>
      </c>
      <c r="E366" s="422"/>
      <c r="F366" s="422"/>
      <c r="G366" s="422"/>
      <c r="H366" s="422"/>
      <c r="I366" s="422"/>
      <c r="J366" s="422"/>
      <c r="K366" s="422"/>
      <c r="L366" s="422"/>
      <c r="M366" s="422"/>
      <c r="N366" s="423" t="n">
        <f aca="false">SUM(E366:F366)</f>
        <v>0</v>
      </c>
      <c r="O366" s="423" t="n">
        <f aca="false">SUM(G366:M366)</f>
        <v>0</v>
      </c>
      <c r="P366" s="424" t="n">
        <f aca="false">N366-O366</f>
        <v>0</v>
      </c>
    </row>
    <row r="367" s="427" customFormat="true" ht="16.5" hidden="false" customHeight="true" outlineLevel="0" collapsed="false">
      <c r="A367" s="87"/>
      <c r="B367" s="87"/>
      <c r="C367" s="430"/>
      <c r="D367" s="428" t="s">
        <v>358</v>
      </c>
      <c r="E367" s="422"/>
      <c r="F367" s="422"/>
      <c r="G367" s="422"/>
      <c r="H367" s="422"/>
      <c r="I367" s="422"/>
      <c r="J367" s="422"/>
      <c r="K367" s="422"/>
      <c r="L367" s="422"/>
      <c r="M367" s="422"/>
      <c r="N367" s="423" t="n">
        <f aca="false">SUM(E367:F367)</f>
        <v>0</v>
      </c>
      <c r="O367" s="423" t="n">
        <f aca="false">SUM(G367:M367)</f>
        <v>0</v>
      </c>
      <c r="P367" s="424" t="n">
        <f aca="false">N367-O367</f>
        <v>0</v>
      </c>
    </row>
    <row r="368" s="427" customFormat="true" ht="16.5" hidden="false" customHeight="true" outlineLevel="0" collapsed="false">
      <c r="A368" s="87" t="s">
        <v>56</v>
      </c>
      <c r="B368" s="87" t="s">
        <v>257</v>
      </c>
      <c r="C368" s="430" t="s">
        <v>2000</v>
      </c>
      <c r="D368" s="428" t="s">
        <v>1998</v>
      </c>
      <c r="E368" s="422"/>
      <c r="F368" s="422"/>
      <c r="G368" s="422"/>
      <c r="H368" s="422"/>
      <c r="I368" s="422"/>
      <c r="J368" s="422"/>
      <c r="K368" s="422"/>
      <c r="L368" s="422"/>
      <c r="M368" s="422"/>
      <c r="N368" s="423" t="n">
        <f aca="false">SUM(E368:F368)</f>
        <v>0</v>
      </c>
      <c r="O368" s="423" t="n">
        <f aca="false">SUM(G368:M368)</f>
        <v>0</v>
      </c>
      <c r="P368" s="424" t="n">
        <f aca="false">N368-O368</f>
        <v>0</v>
      </c>
    </row>
    <row r="369" s="427" customFormat="true" ht="16.5" hidden="false" customHeight="true" outlineLevel="0" collapsed="false">
      <c r="A369" s="87"/>
      <c r="B369" s="87"/>
      <c r="C369" s="430" t="s">
        <v>2001</v>
      </c>
      <c r="D369" s="429" t="s">
        <v>53</v>
      </c>
      <c r="E369" s="422"/>
      <c r="F369" s="422"/>
      <c r="G369" s="422"/>
      <c r="H369" s="422"/>
      <c r="I369" s="422"/>
      <c r="J369" s="422"/>
      <c r="K369" s="422"/>
      <c r="L369" s="422"/>
      <c r="M369" s="422"/>
      <c r="N369" s="423" t="n">
        <f aca="false">SUM(E369:F369)</f>
        <v>0</v>
      </c>
      <c r="O369" s="423" t="n">
        <f aca="false">SUM(G369:M369)</f>
        <v>0</v>
      </c>
      <c r="P369" s="424" t="n">
        <f aca="false">N369-O369</f>
        <v>0</v>
      </c>
    </row>
    <row r="370" s="427" customFormat="true" ht="16.5" hidden="false" customHeight="true" outlineLevel="0" collapsed="false">
      <c r="A370" s="87"/>
      <c r="B370" s="87"/>
      <c r="C370" s="430"/>
      <c r="D370" s="87" t="s">
        <v>358</v>
      </c>
      <c r="E370" s="422"/>
      <c r="F370" s="422"/>
      <c r="G370" s="422"/>
      <c r="H370" s="422"/>
      <c r="I370" s="422"/>
      <c r="J370" s="422"/>
      <c r="K370" s="422"/>
      <c r="L370" s="422"/>
      <c r="M370" s="422"/>
      <c r="N370" s="423" t="n">
        <f aca="false">SUM(E370:F370)</f>
        <v>0</v>
      </c>
      <c r="O370" s="423" t="n">
        <f aca="false">SUM(G370:M370)</f>
        <v>0</v>
      </c>
      <c r="P370" s="424" t="n">
        <f aca="false">N370-O370</f>
        <v>0</v>
      </c>
    </row>
    <row r="371" s="427" customFormat="true" ht="16.5" hidden="false" customHeight="true" outlineLevel="0" collapsed="false">
      <c r="A371" s="87"/>
      <c r="B371" s="87"/>
      <c r="C371" s="430"/>
      <c r="D371" s="428" t="s">
        <v>1998</v>
      </c>
      <c r="E371" s="422"/>
      <c r="F371" s="422"/>
      <c r="G371" s="422"/>
      <c r="H371" s="422"/>
      <c r="I371" s="422"/>
      <c r="J371" s="422"/>
      <c r="K371" s="422"/>
      <c r="L371" s="422"/>
      <c r="M371" s="422"/>
      <c r="N371" s="423" t="n">
        <f aca="false">SUM(E371:F371)</f>
        <v>0</v>
      </c>
      <c r="O371" s="423" t="n">
        <f aca="false">SUM(G371:M371)</f>
        <v>0</v>
      </c>
      <c r="P371" s="424" t="n">
        <f aca="false">N371-O371</f>
        <v>0</v>
      </c>
    </row>
    <row r="372" s="427" customFormat="true" ht="16.5" hidden="false" customHeight="true" outlineLevel="0" collapsed="false">
      <c r="A372" s="87"/>
      <c r="B372" s="87"/>
      <c r="C372" s="430" t="s">
        <v>2002</v>
      </c>
      <c r="D372" s="429" t="s">
        <v>53</v>
      </c>
      <c r="E372" s="422"/>
      <c r="F372" s="422"/>
      <c r="G372" s="422"/>
      <c r="H372" s="422"/>
      <c r="I372" s="422"/>
      <c r="J372" s="422"/>
      <c r="K372" s="422"/>
      <c r="L372" s="422"/>
      <c r="M372" s="422"/>
      <c r="N372" s="423" t="n">
        <f aca="false">SUM(E372:F372)</f>
        <v>0</v>
      </c>
      <c r="O372" s="423" t="n">
        <f aca="false">SUM(G372:M372)</f>
        <v>0</v>
      </c>
      <c r="P372" s="424" t="n">
        <f aca="false">N372-O372</f>
        <v>0</v>
      </c>
    </row>
    <row r="373" s="427" customFormat="true" ht="16.5" hidden="false" customHeight="true" outlineLevel="0" collapsed="false">
      <c r="A373" s="87"/>
      <c r="B373" s="87"/>
      <c r="C373" s="430"/>
      <c r="D373" s="428" t="s">
        <v>1998</v>
      </c>
      <c r="E373" s="422"/>
      <c r="F373" s="422"/>
      <c r="G373" s="422"/>
      <c r="H373" s="422"/>
      <c r="I373" s="422"/>
      <c r="J373" s="422"/>
      <c r="K373" s="422"/>
      <c r="L373" s="422"/>
      <c r="M373" s="422"/>
      <c r="N373" s="423" t="n">
        <f aca="false">SUM(E373:F373)</f>
        <v>0</v>
      </c>
      <c r="O373" s="423" t="n">
        <f aca="false">SUM(G373:M373)</f>
        <v>0</v>
      </c>
      <c r="P373" s="424" t="n">
        <f aca="false">N373-O373</f>
        <v>0</v>
      </c>
    </row>
    <row r="374" s="427" customFormat="true" ht="16.5" hidden="false" customHeight="true" outlineLevel="0" collapsed="false">
      <c r="A374" s="87"/>
      <c r="B374" s="87"/>
      <c r="C374" s="430" t="s">
        <v>387</v>
      </c>
      <c r="D374" s="429" t="s">
        <v>53</v>
      </c>
      <c r="E374" s="422"/>
      <c r="F374" s="422"/>
      <c r="G374" s="422"/>
      <c r="H374" s="422"/>
      <c r="I374" s="422"/>
      <c r="J374" s="422"/>
      <c r="K374" s="422"/>
      <c r="L374" s="422"/>
      <c r="M374" s="422"/>
      <c r="N374" s="423" t="n">
        <f aca="false">SUM(E374:F374)</f>
        <v>0</v>
      </c>
      <c r="O374" s="423" t="n">
        <f aca="false">SUM(G374:M374)</f>
        <v>0</v>
      </c>
      <c r="P374" s="424" t="n">
        <f aca="false">N374-O374</f>
        <v>0</v>
      </c>
    </row>
    <row r="375" s="427" customFormat="true" ht="16.5" hidden="false" customHeight="true" outlineLevel="0" collapsed="false">
      <c r="A375" s="87"/>
      <c r="B375" s="87"/>
      <c r="C375" s="430"/>
      <c r="D375" s="428" t="s">
        <v>358</v>
      </c>
      <c r="E375" s="422"/>
      <c r="F375" s="422"/>
      <c r="G375" s="422"/>
      <c r="H375" s="422"/>
      <c r="I375" s="422"/>
      <c r="J375" s="422"/>
      <c r="K375" s="422"/>
      <c r="L375" s="422"/>
      <c r="M375" s="422"/>
      <c r="N375" s="423" t="n">
        <f aca="false">SUM(E375:F375)</f>
        <v>0</v>
      </c>
      <c r="O375" s="423" t="n">
        <f aca="false">SUM(G375:M375)</f>
        <v>0</v>
      </c>
      <c r="P375" s="424" t="n">
        <f aca="false">N375-O375</f>
        <v>0</v>
      </c>
    </row>
    <row r="376" s="427" customFormat="true" ht="16.5" hidden="false" customHeight="true" outlineLevel="0" collapsed="false">
      <c r="A376" s="87"/>
      <c r="B376" s="87"/>
      <c r="C376" s="430"/>
      <c r="D376" s="428" t="s">
        <v>1998</v>
      </c>
      <c r="E376" s="422"/>
      <c r="F376" s="422"/>
      <c r="G376" s="422"/>
      <c r="H376" s="422"/>
      <c r="I376" s="422"/>
      <c r="J376" s="422"/>
      <c r="K376" s="422"/>
      <c r="L376" s="422"/>
      <c r="M376" s="422"/>
      <c r="N376" s="423" t="n">
        <f aca="false">SUM(E376:F376)</f>
        <v>0</v>
      </c>
      <c r="O376" s="423" t="n">
        <f aca="false">SUM(G376:M376)</f>
        <v>0</v>
      </c>
      <c r="P376" s="424" t="n">
        <f aca="false">N376-O376</f>
        <v>0</v>
      </c>
    </row>
    <row r="377" s="427" customFormat="true" ht="16.5" hidden="false" customHeight="true" outlineLevel="0" collapsed="false">
      <c r="A377" s="87"/>
      <c r="B377" s="87"/>
      <c r="C377" s="430" t="s">
        <v>2003</v>
      </c>
      <c r="D377" s="429" t="s">
        <v>53</v>
      </c>
      <c r="E377" s="422"/>
      <c r="F377" s="422"/>
      <c r="G377" s="422"/>
      <c r="H377" s="422"/>
      <c r="I377" s="422"/>
      <c r="J377" s="422"/>
      <c r="K377" s="422"/>
      <c r="L377" s="422"/>
      <c r="M377" s="422"/>
      <c r="N377" s="423" t="n">
        <f aca="false">SUM(E377:F377)</f>
        <v>0</v>
      </c>
      <c r="O377" s="423" t="n">
        <f aca="false">SUM(G377:M377)</f>
        <v>0</v>
      </c>
      <c r="P377" s="424" t="n">
        <f aca="false">N377-O377</f>
        <v>0</v>
      </c>
    </row>
    <row r="378" s="427" customFormat="true" ht="16.5" hidden="false" customHeight="true" outlineLevel="0" collapsed="false">
      <c r="A378" s="87"/>
      <c r="B378" s="87"/>
      <c r="C378" s="430"/>
      <c r="D378" s="428" t="s">
        <v>358</v>
      </c>
      <c r="E378" s="422"/>
      <c r="F378" s="422"/>
      <c r="G378" s="422"/>
      <c r="H378" s="422"/>
      <c r="I378" s="422"/>
      <c r="J378" s="422"/>
      <c r="K378" s="422"/>
      <c r="L378" s="422"/>
      <c r="M378" s="422"/>
      <c r="N378" s="423" t="n">
        <f aca="false">SUM(E378:F378)</f>
        <v>0</v>
      </c>
      <c r="O378" s="423" t="n">
        <f aca="false">SUM(G378:M378)</f>
        <v>0</v>
      </c>
      <c r="P378" s="424" t="n">
        <f aca="false">N378-O378</f>
        <v>0</v>
      </c>
    </row>
    <row r="379" s="427" customFormat="true" ht="16.5" hidden="false" customHeight="true" outlineLevel="0" collapsed="false">
      <c r="A379" s="87"/>
      <c r="B379" s="87"/>
      <c r="C379" s="430"/>
      <c r="D379" s="428" t="s">
        <v>1998</v>
      </c>
      <c r="E379" s="422"/>
      <c r="F379" s="422"/>
      <c r="G379" s="422"/>
      <c r="H379" s="422"/>
      <c r="I379" s="422"/>
      <c r="J379" s="422"/>
      <c r="K379" s="422"/>
      <c r="L379" s="422"/>
      <c r="M379" s="422"/>
      <c r="N379" s="423" t="n">
        <f aca="false">SUM(E379:F379)</f>
        <v>0</v>
      </c>
      <c r="O379" s="423" t="n">
        <f aca="false">SUM(G379:M379)</f>
        <v>0</v>
      </c>
      <c r="P379" s="424" t="n">
        <f aca="false">N379-O379</f>
        <v>0</v>
      </c>
    </row>
    <row r="380" s="427" customFormat="true" ht="16.5" hidden="false" customHeight="true" outlineLevel="0" collapsed="false">
      <c r="A380" s="87" t="s">
        <v>280</v>
      </c>
      <c r="B380" s="87"/>
      <c r="C380" s="87"/>
      <c r="D380" s="87"/>
      <c r="E380" s="422"/>
      <c r="F380" s="422"/>
      <c r="G380" s="422"/>
      <c r="H380" s="422"/>
      <c r="I380" s="422"/>
      <c r="J380" s="422"/>
      <c r="K380" s="422"/>
      <c r="L380" s="422"/>
      <c r="M380" s="422"/>
      <c r="N380" s="423" t="n">
        <f aca="false">SUM(E380:F380)</f>
        <v>0</v>
      </c>
      <c r="O380" s="423" t="n">
        <f aca="false">SUM(G380:M380)</f>
        <v>0</v>
      </c>
      <c r="P380" s="424" t="n">
        <f aca="false">N380-O380</f>
        <v>0</v>
      </c>
    </row>
    <row r="381" s="427" customFormat="true" ht="16.5" hidden="false" customHeight="true" outlineLevel="0" collapsed="false">
      <c r="A381" s="435" t="s">
        <v>2007</v>
      </c>
      <c r="B381" s="87" t="s">
        <v>281</v>
      </c>
      <c r="C381" s="430" t="s">
        <v>380</v>
      </c>
      <c r="D381" s="429" t="s">
        <v>53</v>
      </c>
      <c r="E381" s="422"/>
      <c r="F381" s="422"/>
      <c r="G381" s="422"/>
      <c r="H381" s="422"/>
      <c r="I381" s="422"/>
      <c r="J381" s="422"/>
      <c r="K381" s="422"/>
      <c r="L381" s="422"/>
      <c r="M381" s="422"/>
      <c r="N381" s="423" t="n">
        <f aca="false">SUM(E381:F381)</f>
        <v>0</v>
      </c>
      <c r="O381" s="423" t="n">
        <f aca="false">SUM(G381:M381)</f>
        <v>0</v>
      </c>
      <c r="P381" s="424" t="n">
        <f aca="false">N381-O381</f>
        <v>0</v>
      </c>
    </row>
    <row r="382" s="427" customFormat="true" ht="16.5" hidden="false" customHeight="true" outlineLevel="0" collapsed="false">
      <c r="A382" s="435"/>
      <c r="B382" s="435"/>
      <c r="C382" s="430"/>
      <c r="D382" s="428" t="s">
        <v>358</v>
      </c>
      <c r="E382" s="422"/>
      <c r="F382" s="422"/>
      <c r="G382" s="422"/>
      <c r="H382" s="422"/>
      <c r="I382" s="422"/>
      <c r="J382" s="422"/>
      <c r="K382" s="422"/>
      <c r="L382" s="422"/>
      <c r="M382" s="422"/>
      <c r="N382" s="423" t="n">
        <f aca="false">SUM(E382:F382)</f>
        <v>0</v>
      </c>
      <c r="O382" s="423" t="n">
        <f aca="false">SUM(G382:M382)</f>
        <v>0</v>
      </c>
      <c r="P382" s="424" t="n">
        <f aca="false">N382-O382</f>
        <v>0</v>
      </c>
    </row>
    <row r="383" s="427" customFormat="true" ht="16.5" hidden="false" customHeight="true" outlineLevel="0" collapsed="false">
      <c r="A383" s="435"/>
      <c r="B383" s="435"/>
      <c r="C383" s="430"/>
      <c r="D383" s="428" t="s">
        <v>1998</v>
      </c>
      <c r="E383" s="422"/>
      <c r="F383" s="422"/>
      <c r="G383" s="422"/>
      <c r="H383" s="422"/>
      <c r="I383" s="422"/>
      <c r="J383" s="422"/>
      <c r="K383" s="422"/>
      <c r="L383" s="422"/>
      <c r="M383" s="422"/>
      <c r="N383" s="423" t="n">
        <f aca="false">SUM(E383:F383)</f>
        <v>0</v>
      </c>
      <c r="O383" s="423" t="n">
        <f aca="false">SUM(G383:M383)</f>
        <v>0</v>
      </c>
      <c r="P383" s="424" t="n">
        <f aca="false">N383-O383</f>
        <v>0</v>
      </c>
    </row>
    <row r="384" s="427" customFormat="true" ht="16.5" hidden="false" customHeight="true" outlineLevel="0" collapsed="false">
      <c r="A384" s="435"/>
      <c r="B384" s="435"/>
      <c r="C384" s="430" t="s">
        <v>1999</v>
      </c>
      <c r="D384" s="429" t="s">
        <v>53</v>
      </c>
      <c r="E384" s="422"/>
      <c r="F384" s="422"/>
      <c r="G384" s="422"/>
      <c r="H384" s="422"/>
      <c r="I384" s="422"/>
      <c r="J384" s="422"/>
      <c r="K384" s="422"/>
      <c r="L384" s="422"/>
      <c r="M384" s="422"/>
      <c r="N384" s="423" t="n">
        <f aca="false">SUM(E384:F384)</f>
        <v>0</v>
      </c>
      <c r="O384" s="423" t="n">
        <f aca="false">SUM(G384:M384)</f>
        <v>0</v>
      </c>
      <c r="P384" s="424" t="n">
        <f aca="false">N384-O384</f>
        <v>0</v>
      </c>
    </row>
    <row r="385" s="427" customFormat="true" ht="16.5" hidden="false" customHeight="true" outlineLevel="0" collapsed="false">
      <c r="A385" s="435"/>
      <c r="B385" s="435"/>
      <c r="C385" s="430"/>
      <c r="D385" s="428" t="s">
        <v>358</v>
      </c>
      <c r="E385" s="422"/>
      <c r="F385" s="422"/>
      <c r="G385" s="422"/>
      <c r="H385" s="422"/>
      <c r="I385" s="422"/>
      <c r="J385" s="422"/>
      <c r="K385" s="422"/>
      <c r="L385" s="422"/>
      <c r="M385" s="422"/>
      <c r="N385" s="423" t="n">
        <f aca="false">SUM(E385:F385)</f>
        <v>0</v>
      </c>
      <c r="O385" s="423" t="n">
        <f aca="false">SUM(G385:M385)</f>
        <v>0</v>
      </c>
      <c r="P385" s="424" t="n">
        <f aca="false">N385-O385</f>
        <v>0</v>
      </c>
    </row>
    <row r="386" s="427" customFormat="true" ht="16.5" hidden="false" customHeight="true" outlineLevel="0" collapsed="false">
      <c r="A386" s="435"/>
      <c r="B386" s="435"/>
      <c r="C386" s="430"/>
      <c r="D386" s="428" t="s">
        <v>1998</v>
      </c>
      <c r="E386" s="422"/>
      <c r="F386" s="422"/>
      <c r="G386" s="422"/>
      <c r="H386" s="422"/>
      <c r="I386" s="422"/>
      <c r="J386" s="422"/>
      <c r="K386" s="422"/>
      <c r="L386" s="422"/>
      <c r="M386" s="422"/>
      <c r="N386" s="423" t="n">
        <f aca="false">SUM(E386:F386)</f>
        <v>0</v>
      </c>
      <c r="O386" s="423" t="n">
        <f aca="false">SUM(G386:M386)</f>
        <v>0</v>
      </c>
      <c r="P386" s="424" t="n">
        <f aca="false">N386-O386</f>
        <v>0</v>
      </c>
    </row>
    <row r="387" s="427" customFormat="true" ht="16.5" hidden="false" customHeight="true" outlineLevel="0" collapsed="false">
      <c r="A387" s="435"/>
      <c r="B387" s="435"/>
      <c r="C387" s="430" t="s">
        <v>2000</v>
      </c>
      <c r="D387" s="429" t="s">
        <v>53</v>
      </c>
      <c r="E387" s="422"/>
      <c r="F387" s="422"/>
      <c r="G387" s="422"/>
      <c r="H387" s="422"/>
      <c r="I387" s="422"/>
      <c r="J387" s="422"/>
      <c r="K387" s="422"/>
      <c r="L387" s="422"/>
      <c r="M387" s="422"/>
      <c r="N387" s="423" t="n">
        <f aca="false">SUM(E387:F387)</f>
        <v>0</v>
      </c>
      <c r="O387" s="423" t="n">
        <f aca="false">SUM(G387:M387)</f>
        <v>0</v>
      </c>
      <c r="P387" s="424" t="n">
        <f aca="false">N387-O387</f>
        <v>0</v>
      </c>
    </row>
    <row r="388" s="427" customFormat="true" ht="16.5" hidden="false" customHeight="true" outlineLevel="0" collapsed="false">
      <c r="A388" s="435"/>
      <c r="B388" s="435"/>
      <c r="C388" s="430"/>
      <c r="D388" s="428" t="s">
        <v>358</v>
      </c>
      <c r="E388" s="422"/>
      <c r="F388" s="422"/>
      <c r="G388" s="422"/>
      <c r="H388" s="422"/>
      <c r="I388" s="422"/>
      <c r="J388" s="422"/>
      <c r="K388" s="422"/>
      <c r="L388" s="422"/>
      <c r="M388" s="422"/>
      <c r="N388" s="423" t="n">
        <f aca="false">SUM(E388:F388)</f>
        <v>0</v>
      </c>
      <c r="O388" s="423" t="n">
        <f aca="false">SUM(G388:M388)</f>
        <v>0</v>
      </c>
      <c r="P388" s="424" t="n">
        <f aca="false">N388-O388</f>
        <v>0</v>
      </c>
    </row>
    <row r="389" s="427" customFormat="true" ht="16.5" hidden="false" customHeight="true" outlineLevel="0" collapsed="false">
      <c r="A389" s="435"/>
      <c r="B389" s="435"/>
      <c r="C389" s="430"/>
      <c r="D389" s="428" t="s">
        <v>1998</v>
      </c>
      <c r="E389" s="422"/>
      <c r="F389" s="422"/>
      <c r="G389" s="422"/>
      <c r="H389" s="422"/>
      <c r="I389" s="422"/>
      <c r="J389" s="422"/>
      <c r="K389" s="422"/>
      <c r="L389" s="422"/>
      <c r="M389" s="422"/>
      <c r="N389" s="423" t="n">
        <f aca="false">SUM(E389:F389)</f>
        <v>0</v>
      </c>
      <c r="O389" s="423" t="n">
        <f aca="false">SUM(G389:M389)</f>
        <v>0</v>
      </c>
      <c r="P389" s="424" t="n">
        <f aca="false">N389-O389</f>
        <v>0</v>
      </c>
    </row>
    <row r="390" s="427" customFormat="true" ht="16.5" hidden="false" customHeight="true" outlineLevel="0" collapsed="false">
      <c r="A390" s="435"/>
      <c r="B390" s="435"/>
      <c r="C390" s="430" t="s">
        <v>2001</v>
      </c>
      <c r="D390" s="429" t="s">
        <v>53</v>
      </c>
      <c r="E390" s="422"/>
      <c r="F390" s="422"/>
      <c r="G390" s="422"/>
      <c r="H390" s="422"/>
      <c r="I390" s="422"/>
      <c r="J390" s="422"/>
      <c r="K390" s="422"/>
      <c r="L390" s="422"/>
      <c r="M390" s="422"/>
      <c r="N390" s="423" t="n">
        <f aca="false">SUM(E390:F390)</f>
        <v>0</v>
      </c>
      <c r="O390" s="423" t="n">
        <f aca="false">SUM(G390:M390)</f>
        <v>0</v>
      </c>
      <c r="P390" s="424" t="n">
        <f aca="false">N390-O390</f>
        <v>0</v>
      </c>
    </row>
    <row r="391" s="427" customFormat="true" ht="16.5" hidden="false" customHeight="true" outlineLevel="0" collapsed="false">
      <c r="A391" s="435"/>
      <c r="B391" s="435"/>
      <c r="C391" s="430"/>
      <c r="D391" s="87" t="s">
        <v>358</v>
      </c>
      <c r="E391" s="422"/>
      <c r="F391" s="422"/>
      <c r="G391" s="422"/>
      <c r="H391" s="422"/>
      <c r="I391" s="422"/>
      <c r="J391" s="422"/>
      <c r="K391" s="422"/>
      <c r="L391" s="422"/>
      <c r="M391" s="422"/>
      <c r="N391" s="423" t="n">
        <f aca="false">SUM(E391:F391)</f>
        <v>0</v>
      </c>
      <c r="O391" s="423" t="n">
        <f aca="false">SUM(G391:M391)</f>
        <v>0</v>
      </c>
      <c r="P391" s="424" t="n">
        <f aca="false">N391-O391</f>
        <v>0</v>
      </c>
    </row>
    <row r="392" s="427" customFormat="true" ht="16.5" hidden="false" customHeight="true" outlineLevel="0" collapsed="false">
      <c r="A392" s="435"/>
      <c r="B392" s="435"/>
      <c r="C392" s="430"/>
      <c r="D392" s="428" t="s">
        <v>1998</v>
      </c>
      <c r="E392" s="422"/>
      <c r="F392" s="422"/>
      <c r="G392" s="422"/>
      <c r="H392" s="422"/>
      <c r="I392" s="422"/>
      <c r="J392" s="422"/>
      <c r="K392" s="422"/>
      <c r="L392" s="422"/>
      <c r="M392" s="422"/>
      <c r="N392" s="423" t="n">
        <f aca="false">SUM(E392:F392)</f>
        <v>0</v>
      </c>
      <c r="O392" s="423" t="n">
        <f aca="false">SUM(G392:M392)</f>
        <v>0</v>
      </c>
      <c r="P392" s="424" t="n">
        <f aca="false">N392-O392</f>
        <v>0</v>
      </c>
    </row>
    <row r="393" s="427" customFormat="true" ht="16.5" hidden="false" customHeight="true" outlineLevel="0" collapsed="false">
      <c r="A393" s="435"/>
      <c r="B393" s="435"/>
      <c r="C393" s="430" t="s">
        <v>384</v>
      </c>
      <c r="D393" s="429" t="s">
        <v>53</v>
      </c>
      <c r="E393" s="422"/>
      <c r="F393" s="422"/>
      <c r="G393" s="422"/>
      <c r="H393" s="422"/>
      <c r="I393" s="422"/>
      <c r="J393" s="422"/>
      <c r="K393" s="422"/>
      <c r="L393" s="422"/>
      <c r="M393" s="422"/>
      <c r="N393" s="423" t="n">
        <f aca="false">SUM(E393:F393)</f>
        <v>0</v>
      </c>
      <c r="O393" s="423" t="n">
        <f aca="false">SUM(G393:M393)</f>
        <v>0</v>
      </c>
      <c r="P393" s="424" t="n">
        <f aca="false">N393-O393</f>
        <v>0</v>
      </c>
    </row>
    <row r="394" s="427" customFormat="true" ht="16.5" hidden="false" customHeight="true" outlineLevel="0" collapsed="false">
      <c r="A394" s="435" t="s">
        <v>2007</v>
      </c>
      <c r="B394" s="87" t="s">
        <v>281</v>
      </c>
      <c r="C394" s="430" t="s">
        <v>384</v>
      </c>
      <c r="D394" s="430" t="s">
        <v>358</v>
      </c>
      <c r="E394" s="422"/>
      <c r="F394" s="422"/>
      <c r="G394" s="422"/>
      <c r="H394" s="422"/>
      <c r="I394" s="422"/>
      <c r="J394" s="422"/>
      <c r="K394" s="422"/>
      <c r="L394" s="422"/>
      <c r="M394" s="422"/>
      <c r="N394" s="423" t="n">
        <f aca="false">SUM(E394:F394)</f>
        <v>0</v>
      </c>
      <c r="O394" s="423" t="n">
        <f aca="false">SUM(G394:M394)</f>
        <v>0</v>
      </c>
      <c r="P394" s="424" t="n">
        <f aca="false">N394-O394</f>
        <v>0</v>
      </c>
    </row>
    <row r="395" s="427" customFormat="true" ht="16.5" hidden="false" customHeight="true" outlineLevel="0" collapsed="false">
      <c r="A395" s="435"/>
      <c r="B395" s="435"/>
      <c r="C395" s="430"/>
      <c r="D395" s="428" t="s">
        <v>1998</v>
      </c>
      <c r="E395" s="422"/>
      <c r="F395" s="422"/>
      <c r="G395" s="422"/>
      <c r="H395" s="422"/>
      <c r="I395" s="422"/>
      <c r="J395" s="422"/>
      <c r="K395" s="422"/>
      <c r="L395" s="422"/>
      <c r="M395" s="422"/>
      <c r="N395" s="423" t="n">
        <f aca="false">SUM(E395:F395)</f>
        <v>0</v>
      </c>
      <c r="O395" s="423" t="n">
        <f aca="false">SUM(G395:M395)</f>
        <v>0</v>
      </c>
      <c r="P395" s="424" t="n">
        <f aca="false">N395-O395</f>
        <v>0</v>
      </c>
    </row>
    <row r="396" s="427" customFormat="true" ht="16.5" hidden="false" customHeight="true" outlineLevel="0" collapsed="false">
      <c r="A396" s="435"/>
      <c r="B396" s="435"/>
      <c r="C396" s="430" t="s">
        <v>385</v>
      </c>
      <c r="D396" s="429" t="s">
        <v>53</v>
      </c>
      <c r="E396" s="422"/>
      <c r="F396" s="422"/>
      <c r="G396" s="422"/>
      <c r="H396" s="422"/>
      <c r="I396" s="422"/>
      <c r="J396" s="422"/>
      <c r="K396" s="422"/>
      <c r="L396" s="422"/>
      <c r="M396" s="422"/>
      <c r="N396" s="423" t="n">
        <f aca="false">SUM(E396:F396)</f>
        <v>0</v>
      </c>
      <c r="O396" s="423" t="n">
        <f aca="false">SUM(G396:M396)</f>
        <v>0</v>
      </c>
      <c r="P396" s="424" t="n">
        <f aca="false">N396-O396</f>
        <v>0</v>
      </c>
    </row>
    <row r="397" s="427" customFormat="true" ht="16.5" hidden="false" customHeight="true" outlineLevel="0" collapsed="false">
      <c r="A397" s="435"/>
      <c r="B397" s="435"/>
      <c r="C397" s="430"/>
      <c r="D397" s="430" t="s">
        <v>358</v>
      </c>
      <c r="E397" s="422"/>
      <c r="F397" s="422"/>
      <c r="G397" s="422"/>
      <c r="H397" s="422"/>
      <c r="I397" s="422"/>
      <c r="J397" s="422"/>
      <c r="K397" s="422"/>
      <c r="L397" s="422"/>
      <c r="M397" s="422"/>
      <c r="N397" s="423" t="n">
        <f aca="false">SUM(E397:F397)</f>
        <v>0</v>
      </c>
      <c r="O397" s="423" t="n">
        <f aca="false">SUM(G397:M397)</f>
        <v>0</v>
      </c>
      <c r="P397" s="424" t="n">
        <f aca="false">N397-O397</f>
        <v>0</v>
      </c>
    </row>
    <row r="398" s="427" customFormat="true" ht="16.5" hidden="false" customHeight="true" outlineLevel="0" collapsed="false">
      <c r="A398" s="435"/>
      <c r="B398" s="435"/>
      <c r="C398" s="430"/>
      <c r="D398" s="428" t="s">
        <v>1998</v>
      </c>
      <c r="E398" s="422"/>
      <c r="F398" s="422"/>
      <c r="G398" s="422"/>
      <c r="H398" s="422"/>
      <c r="I398" s="422"/>
      <c r="J398" s="422"/>
      <c r="K398" s="422"/>
      <c r="L398" s="422"/>
      <c r="M398" s="422"/>
      <c r="N398" s="423" t="n">
        <f aca="false">SUM(E398:F398)</f>
        <v>0</v>
      </c>
      <c r="O398" s="423" t="n">
        <f aca="false">SUM(G398:M398)</f>
        <v>0</v>
      </c>
      <c r="P398" s="424" t="n">
        <f aca="false">N398-O398</f>
        <v>0</v>
      </c>
    </row>
    <row r="399" s="427" customFormat="true" ht="16.5" hidden="false" customHeight="true" outlineLevel="0" collapsed="false">
      <c r="A399" s="435"/>
      <c r="B399" s="435"/>
      <c r="C399" s="430" t="s">
        <v>2002</v>
      </c>
      <c r="D399" s="429" t="s">
        <v>53</v>
      </c>
      <c r="E399" s="422"/>
      <c r="F399" s="422"/>
      <c r="G399" s="422"/>
      <c r="H399" s="422"/>
      <c r="I399" s="422"/>
      <c r="J399" s="422"/>
      <c r="K399" s="422"/>
      <c r="L399" s="422"/>
      <c r="M399" s="422"/>
      <c r="N399" s="423" t="n">
        <f aca="false">SUM(E399:F399)</f>
        <v>0</v>
      </c>
      <c r="O399" s="423" t="n">
        <f aca="false">SUM(G399:M399)</f>
        <v>0</v>
      </c>
      <c r="P399" s="424" t="n">
        <f aca="false">N399-O399</f>
        <v>0</v>
      </c>
    </row>
    <row r="400" s="427" customFormat="true" ht="16.5" hidden="false" customHeight="true" outlineLevel="0" collapsed="false">
      <c r="A400" s="435"/>
      <c r="B400" s="435"/>
      <c r="C400" s="430"/>
      <c r="D400" s="430" t="s">
        <v>358</v>
      </c>
      <c r="E400" s="422"/>
      <c r="F400" s="422"/>
      <c r="G400" s="422"/>
      <c r="H400" s="422"/>
      <c r="I400" s="422"/>
      <c r="J400" s="422"/>
      <c r="K400" s="422"/>
      <c r="L400" s="422"/>
      <c r="M400" s="422"/>
      <c r="N400" s="423" t="n">
        <f aca="false">SUM(E400:F400)</f>
        <v>0</v>
      </c>
      <c r="O400" s="423" t="n">
        <f aca="false">SUM(G400:M400)</f>
        <v>0</v>
      </c>
      <c r="P400" s="424" t="n">
        <f aca="false">N400-O400</f>
        <v>0</v>
      </c>
    </row>
    <row r="401" s="427" customFormat="true" ht="16.5" hidden="false" customHeight="true" outlineLevel="0" collapsed="false">
      <c r="A401" s="435"/>
      <c r="B401" s="435"/>
      <c r="C401" s="430"/>
      <c r="D401" s="428" t="s">
        <v>1998</v>
      </c>
      <c r="E401" s="422"/>
      <c r="F401" s="422"/>
      <c r="G401" s="422"/>
      <c r="H401" s="422"/>
      <c r="I401" s="422"/>
      <c r="J401" s="422"/>
      <c r="K401" s="422"/>
      <c r="L401" s="422"/>
      <c r="M401" s="422"/>
      <c r="N401" s="423" t="n">
        <f aca="false">SUM(E401:F401)</f>
        <v>0</v>
      </c>
      <c r="O401" s="423" t="n">
        <f aca="false">SUM(G401:M401)</f>
        <v>0</v>
      </c>
      <c r="P401" s="424" t="n">
        <f aca="false">N401-O401</f>
        <v>0</v>
      </c>
    </row>
    <row r="402" s="427" customFormat="true" ht="16.5" hidden="false" customHeight="true" outlineLevel="0" collapsed="false">
      <c r="A402" s="435"/>
      <c r="B402" s="435"/>
      <c r="C402" s="430" t="s">
        <v>387</v>
      </c>
      <c r="D402" s="429" t="s">
        <v>53</v>
      </c>
      <c r="E402" s="422"/>
      <c r="F402" s="422"/>
      <c r="G402" s="422"/>
      <c r="H402" s="422"/>
      <c r="I402" s="422"/>
      <c r="J402" s="422"/>
      <c r="K402" s="422"/>
      <c r="L402" s="422"/>
      <c r="M402" s="422"/>
      <c r="N402" s="423" t="n">
        <f aca="false">SUM(E402:F402)</f>
        <v>0</v>
      </c>
      <c r="O402" s="423" t="n">
        <f aca="false">SUM(G402:M402)</f>
        <v>0</v>
      </c>
      <c r="P402" s="424" t="n">
        <f aca="false">N402-O402</f>
        <v>0</v>
      </c>
    </row>
    <row r="403" s="427" customFormat="true" ht="16.5" hidden="false" customHeight="true" outlineLevel="0" collapsed="false">
      <c r="A403" s="435"/>
      <c r="B403" s="435"/>
      <c r="C403" s="430"/>
      <c r="D403" s="430" t="s">
        <v>358</v>
      </c>
      <c r="E403" s="422"/>
      <c r="F403" s="422"/>
      <c r="G403" s="422"/>
      <c r="H403" s="422"/>
      <c r="I403" s="422"/>
      <c r="J403" s="422"/>
      <c r="K403" s="422"/>
      <c r="L403" s="422"/>
      <c r="M403" s="422"/>
      <c r="N403" s="423" t="n">
        <f aca="false">SUM(E403:F403)</f>
        <v>0</v>
      </c>
      <c r="O403" s="423" t="n">
        <f aca="false">SUM(G403:M403)</f>
        <v>0</v>
      </c>
      <c r="P403" s="424" t="n">
        <f aca="false">N403-O403</f>
        <v>0</v>
      </c>
    </row>
    <row r="404" s="427" customFormat="true" ht="16.5" hidden="false" customHeight="true" outlineLevel="0" collapsed="false">
      <c r="A404" s="435"/>
      <c r="B404" s="435"/>
      <c r="C404" s="430"/>
      <c r="D404" s="428" t="s">
        <v>1998</v>
      </c>
      <c r="E404" s="422"/>
      <c r="F404" s="422"/>
      <c r="G404" s="422"/>
      <c r="H404" s="422"/>
      <c r="I404" s="422"/>
      <c r="J404" s="422"/>
      <c r="K404" s="422"/>
      <c r="L404" s="422"/>
      <c r="M404" s="422"/>
      <c r="N404" s="423" t="n">
        <f aca="false">SUM(E404:F404)</f>
        <v>0</v>
      </c>
      <c r="O404" s="423" t="n">
        <f aca="false">SUM(G404:M404)</f>
        <v>0</v>
      </c>
      <c r="P404" s="424" t="n">
        <f aca="false">N404-O404</f>
        <v>0</v>
      </c>
    </row>
    <row r="405" s="427" customFormat="true" ht="16.5" hidden="false" customHeight="true" outlineLevel="0" collapsed="false">
      <c r="A405" s="435"/>
      <c r="B405" s="435"/>
      <c r="C405" s="430" t="s">
        <v>2003</v>
      </c>
      <c r="D405" s="429" t="s">
        <v>53</v>
      </c>
      <c r="E405" s="422"/>
      <c r="F405" s="422"/>
      <c r="G405" s="422"/>
      <c r="H405" s="422"/>
      <c r="I405" s="422"/>
      <c r="J405" s="422"/>
      <c r="K405" s="422"/>
      <c r="L405" s="422"/>
      <c r="M405" s="422"/>
      <c r="N405" s="423" t="n">
        <f aca="false">SUM(E405:F405)</f>
        <v>0</v>
      </c>
      <c r="O405" s="423" t="n">
        <f aca="false">SUM(G405:M405)</f>
        <v>0</v>
      </c>
      <c r="P405" s="424" t="n">
        <f aca="false">N405-O405</f>
        <v>0</v>
      </c>
    </row>
    <row r="406" s="427" customFormat="true" ht="16.5" hidden="false" customHeight="true" outlineLevel="0" collapsed="false">
      <c r="A406" s="435"/>
      <c r="B406" s="435"/>
      <c r="C406" s="430"/>
      <c r="D406" s="430" t="s">
        <v>358</v>
      </c>
      <c r="E406" s="422"/>
      <c r="F406" s="422"/>
      <c r="G406" s="422"/>
      <c r="H406" s="422"/>
      <c r="I406" s="422"/>
      <c r="J406" s="422"/>
      <c r="K406" s="422"/>
      <c r="L406" s="422"/>
      <c r="M406" s="422"/>
      <c r="N406" s="423" t="n">
        <f aca="false">SUM(E406:F406)</f>
        <v>0</v>
      </c>
      <c r="O406" s="423" t="n">
        <f aca="false">SUM(G406:M406)</f>
        <v>0</v>
      </c>
      <c r="P406" s="424" t="n">
        <f aca="false">N406-O406</f>
        <v>0</v>
      </c>
    </row>
    <row r="407" s="427" customFormat="true" ht="16.5" hidden="false" customHeight="true" outlineLevel="0" collapsed="false">
      <c r="A407" s="435"/>
      <c r="B407" s="435"/>
      <c r="C407" s="430"/>
      <c r="D407" s="428" t="s">
        <v>1998</v>
      </c>
      <c r="E407" s="422"/>
      <c r="F407" s="422"/>
      <c r="G407" s="422"/>
      <c r="H407" s="422"/>
      <c r="I407" s="422"/>
      <c r="J407" s="422"/>
      <c r="K407" s="422"/>
      <c r="L407" s="422"/>
      <c r="M407" s="422"/>
      <c r="N407" s="423" t="n">
        <f aca="false">SUM(E407:F407)</f>
        <v>0</v>
      </c>
      <c r="O407" s="423" t="n">
        <f aca="false">SUM(G407:M407)</f>
        <v>0</v>
      </c>
      <c r="P407" s="424" t="n">
        <f aca="false">N407-O407</f>
        <v>0</v>
      </c>
    </row>
    <row r="408" s="427" customFormat="true" ht="16.5" hidden="false" customHeight="true" outlineLevel="0" collapsed="false">
      <c r="A408" s="435"/>
      <c r="B408" s="435"/>
      <c r="C408" s="430" t="s">
        <v>350</v>
      </c>
      <c r="D408" s="429" t="s">
        <v>53</v>
      </c>
      <c r="E408" s="422"/>
      <c r="F408" s="422"/>
      <c r="G408" s="422"/>
      <c r="H408" s="422"/>
      <c r="I408" s="422"/>
      <c r="J408" s="422"/>
      <c r="K408" s="422"/>
      <c r="L408" s="422"/>
      <c r="M408" s="422"/>
      <c r="N408" s="423" t="n">
        <f aca="false">SUM(E408:F408)</f>
        <v>0</v>
      </c>
      <c r="O408" s="423" t="n">
        <f aca="false">SUM(G408:M408)</f>
        <v>0</v>
      </c>
      <c r="P408" s="424" t="n">
        <f aca="false">N408-O408</f>
        <v>0</v>
      </c>
    </row>
    <row r="409" s="427" customFormat="true" ht="16.5" hidden="false" customHeight="true" outlineLevel="0" collapsed="false">
      <c r="A409" s="435"/>
      <c r="B409" s="435"/>
      <c r="C409" s="430"/>
      <c r="D409" s="430" t="s">
        <v>358</v>
      </c>
      <c r="E409" s="422"/>
      <c r="F409" s="422"/>
      <c r="G409" s="422"/>
      <c r="H409" s="422"/>
      <c r="I409" s="422"/>
      <c r="J409" s="422"/>
      <c r="K409" s="422"/>
      <c r="L409" s="422"/>
      <c r="M409" s="422"/>
      <c r="N409" s="423" t="n">
        <f aca="false">SUM(E409:F409)</f>
        <v>0</v>
      </c>
      <c r="O409" s="423" t="n">
        <f aca="false">SUM(G409:M409)</f>
        <v>0</v>
      </c>
      <c r="P409" s="424" t="n">
        <f aca="false">N409-O409</f>
        <v>0</v>
      </c>
    </row>
    <row r="410" s="427" customFormat="true" ht="16.5" hidden="false" customHeight="true" outlineLevel="0" collapsed="false">
      <c r="A410" s="435"/>
      <c r="B410" s="435"/>
      <c r="C410" s="430"/>
      <c r="D410" s="428" t="s">
        <v>1998</v>
      </c>
      <c r="E410" s="422"/>
      <c r="F410" s="422"/>
      <c r="G410" s="422"/>
      <c r="H410" s="422"/>
      <c r="I410" s="422"/>
      <c r="J410" s="422"/>
      <c r="K410" s="422"/>
      <c r="L410" s="422"/>
      <c r="M410" s="422"/>
      <c r="N410" s="423" t="n">
        <f aca="false">SUM(E410:F410)</f>
        <v>0</v>
      </c>
      <c r="O410" s="423" t="n">
        <f aca="false">SUM(G410:M410)</f>
        <v>0</v>
      </c>
      <c r="P410" s="424" t="n">
        <f aca="false">N410-O410</f>
        <v>0</v>
      </c>
    </row>
    <row r="411" s="427" customFormat="true" ht="16.5" hidden="false" customHeight="true" outlineLevel="0" collapsed="false">
      <c r="A411" s="87" t="s">
        <v>299</v>
      </c>
      <c r="B411" s="87"/>
      <c r="C411" s="87"/>
      <c r="D411" s="87"/>
      <c r="E411" s="422"/>
      <c r="F411" s="422"/>
      <c r="G411" s="422"/>
      <c r="H411" s="422"/>
      <c r="I411" s="422"/>
      <c r="J411" s="422"/>
      <c r="K411" s="422"/>
      <c r="L411" s="422"/>
      <c r="M411" s="422"/>
      <c r="N411" s="423" t="n">
        <f aca="false">SUM(E411:F411)</f>
        <v>0</v>
      </c>
      <c r="O411" s="423" t="n">
        <f aca="false">SUM(G411:M411)</f>
        <v>0</v>
      </c>
      <c r="P411" s="424" t="n">
        <f aca="false">N411-O411</f>
        <v>0</v>
      </c>
    </row>
    <row r="412" s="427" customFormat="true" ht="16.5" hidden="false" customHeight="true" outlineLevel="0" collapsed="false">
      <c r="A412" s="87" t="s">
        <v>57</v>
      </c>
      <c r="B412" s="87" t="s">
        <v>300</v>
      </c>
      <c r="C412" s="430" t="s">
        <v>380</v>
      </c>
      <c r="D412" s="429" t="s">
        <v>53</v>
      </c>
      <c r="E412" s="422"/>
      <c r="F412" s="422"/>
      <c r="G412" s="422"/>
      <c r="H412" s="422"/>
      <c r="I412" s="422"/>
      <c r="J412" s="422"/>
      <c r="K412" s="422"/>
      <c r="L412" s="422"/>
      <c r="M412" s="422"/>
      <c r="N412" s="423" t="n">
        <f aca="false">SUM(E412:F412)</f>
        <v>0</v>
      </c>
      <c r="O412" s="423" t="n">
        <f aca="false">SUM(G412:M412)</f>
        <v>0</v>
      </c>
      <c r="P412" s="424" t="n">
        <f aca="false">N412-O412</f>
        <v>0</v>
      </c>
    </row>
    <row r="413" s="427" customFormat="true" ht="16.5" hidden="false" customHeight="true" outlineLevel="0" collapsed="false">
      <c r="A413" s="87"/>
      <c r="B413" s="87"/>
      <c r="C413" s="430"/>
      <c r="D413" s="428" t="s">
        <v>358</v>
      </c>
      <c r="E413" s="422"/>
      <c r="F413" s="422"/>
      <c r="G413" s="422"/>
      <c r="H413" s="422"/>
      <c r="I413" s="422"/>
      <c r="J413" s="422"/>
      <c r="K413" s="422"/>
      <c r="L413" s="422"/>
      <c r="M413" s="422"/>
      <c r="N413" s="423" t="n">
        <f aca="false">SUM(E413:F413)</f>
        <v>0</v>
      </c>
      <c r="O413" s="423" t="n">
        <f aca="false">SUM(G413:M413)</f>
        <v>0</v>
      </c>
      <c r="P413" s="424" t="n">
        <f aca="false">N413-O413</f>
        <v>0</v>
      </c>
    </row>
    <row r="414" s="427" customFormat="true" ht="16.5" hidden="false" customHeight="true" outlineLevel="0" collapsed="false">
      <c r="A414" s="87"/>
      <c r="B414" s="87"/>
      <c r="C414" s="430"/>
      <c r="D414" s="430" t="s">
        <v>1998</v>
      </c>
      <c r="E414" s="422"/>
      <c r="F414" s="422"/>
      <c r="G414" s="422"/>
      <c r="H414" s="422"/>
      <c r="I414" s="422"/>
      <c r="J414" s="422"/>
      <c r="K414" s="422"/>
      <c r="L414" s="422"/>
      <c r="M414" s="422"/>
      <c r="N414" s="423" t="n">
        <f aca="false">SUM(E414:F414)</f>
        <v>0</v>
      </c>
      <c r="O414" s="423" t="n">
        <f aca="false">SUM(G414:M414)</f>
        <v>0</v>
      </c>
      <c r="P414" s="424" t="n">
        <f aca="false">N414-O414</f>
        <v>0</v>
      </c>
    </row>
    <row r="415" s="427" customFormat="true" ht="16.5" hidden="false" customHeight="true" outlineLevel="0" collapsed="false">
      <c r="A415" s="87"/>
      <c r="B415" s="87"/>
      <c r="C415" s="430" t="s">
        <v>1999</v>
      </c>
      <c r="D415" s="429" t="s">
        <v>53</v>
      </c>
      <c r="E415" s="422"/>
      <c r="F415" s="422"/>
      <c r="G415" s="422"/>
      <c r="H415" s="422"/>
      <c r="I415" s="422"/>
      <c r="J415" s="422"/>
      <c r="K415" s="422"/>
      <c r="L415" s="422"/>
      <c r="M415" s="422"/>
      <c r="N415" s="423" t="n">
        <f aca="false">SUM(E415:F415)</f>
        <v>0</v>
      </c>
      <c r="O415" s="423" t="n">
        <f aca="false">SUM(G415:M415)</f>
        <v>0</v>
      </c>
      <c r="P415" s="424" t="n">
        <f aca="false">N415-O415</f>
        <v>0</v>
      </c>
    </row>
    <row r="416" s="427" customFormat="true" ht="16.5" hidden="false" customHeight="true" outlineLevel="0" collapsed="false">
      <c r="A416" s="87"/>
      <c r="B416" s="87"/>
      <c r="C416" s="430"/>
      <c r="D416" s="428" t="s">
        <v>358</v>
      </c>
      <c r="E416" s="422"/>
      <c r="F416" s="422"/>
      <c r="G416" s="422"/>
      <c r="H416" s="422"/>
      <c r="I416" s="422"/>
      <c r="J416" s="422"/>
      <c r="K416" s="422"/>
      <c r="L416" s="422"/>
      <c r="M416" s="422"/>
      <c r="N416" s="423" t="n">
        <f aca="false">SUM(E416:F416)</f>
        <v>0</v>
      </c>
      <c r="O416" s="423" t="n">
        <f aca="false">SUM(G416:M416)</f>
        <v>0</v>
      </c>
      <c r="P416" s="424" t="n">
        <f aca="false">N416-O416</f>
        <v>0</v>
      </c>
    </row>
    <row r="417" s="427" customFormat="true" ht="16.5" hidden="false" customHeight="true" outlineLevel="0" collapsed="false">
      <c r="A417" s="87"/>
      <c r="B417" s="87"/>
      <c r="C417" s="430"/>
      <c r="D417" s="430" t="s">
        <v>1998</v>
      </c>
      <c r="E417" s="422"/>
      <c r="F417" s="422"/>
      <c r="G417" s="422"/>
      <c r="H417" s="422"/>
      <c r="I417" s="422"/>
      <c r="J417" s="422"/>
      <c r="K417" s="422"/>
      <c r="L417" s="422"/>
      <c r="M417" s="422"/>
      <c r="N417" s="423" t="n">
        <f aca="false">SUM(E417:F417)</f>
        <v>0</v>
      </c>
      <c r="O417" s="423" t="n">
        <f aca="false">SUM(G417:M417)</f>
        <v>0</v>
      </c>
      <c r="P417" s="424" t="n">
        <f aca="false">N417-O417</f>
        <v>0</v>
      </c>
    </row>
    <row r="418" s="427" customFormat="true" ht="16.5" hidden="false" customHeight="true" outlineLevel="0" collapsed="false">
      <c r="A418" s="87"/>
      <c r="B418" s="87"/>
      <c r="C418" s="430" t="s">
        <v>2000</v>
      </c>
      <c r="D418" s="429" t="s">
        <v>53</v>
      </c>
      <c r="E418" s="422"/>
      <c r="F418" s="422"/>
      <c r="G418" s="422"/>
      <c r="H418" s="422"/>
      <c r="I418" s="422"/>
      <c r="J418" s="422"/>
      <c r="K418" s="422"/>
      <c r="L418" s="422"/>
      <c r="M418" s="422"/>
      <c r="N418" s="423" t="n">
        <f aca="false">SUM(E418:F418)</f>
        <v>0</v>
      </c>
      <c r="O418" s="423" t="n">
        <f aca="false">SUM(G418:M418)</f>
        <v>0</v>
      </c>
      <c r="P418" s="424" t="n">
        <f aca="false">N418-O418</f>
        <v>0</v>
      </c>
    </row>
    <row r="419" s="427" customFormat="true" ht="16.5" hidden="false" customHeight="true" outlineLevel="0" collapsed="false">
      <c r="A419" s="87"/>
      <c r="B419" s="87"/>
      <c r="C419" s="430"/>
      <c r="D419" s="428" t="s">
        <v>358</v>
      </c>
      <c r="E419" s="422"/>
      <c r="F419" s="422"/>
      <c r="G419" s="422"/>
      <c r="H419" s="422"/>
      <c r="I419" s="422"/>
      <c r="J419" s="422"/>
      <c r="K419" s="422"/>
      <c r="L419" s="422"/>
      <c r="M419" s="422"/>
      <c r="N419" s="423" t="n">
        <f aca="false">SUM(E419:F419)</f>
        <v>0</v>
      </c>
      <c r="O419" s="423" t="n">
        <f aca="false">SUM(G419:M419)</f>
        <v>0</v>
      </c>
      <c r="P419" s="424" t="n">
        <f aca="false">N419-O419</f>
        <v>0</v>
      </c>
    </row>
    <row r="420" s="427" customFormat="true" ht="16.5" hidden="false" customHeight="true" outlineLevel="0" collapsed="false">
      <c r="A420" s="87" t="s">
        <v>57</v>
      </c>
      <c r="B420" s="87" t="s">
        <v>300</v>
      </c>
      <c r="C420" s="430" t="s">
        <v>2000</v>
      </c>
      <c r="D420" s="430" t="s">
        <v>1998</v>
      </c>
      <c r="E420" s="422"/>
      <c r="F420" s="422"/>
      <c r="G420" s="422"/>
      <c r="H420" s="422"/>
      <c r="I420" s="422"/>
      <c r="J420" s="422"/>
      <c r="K420" s="422"/>
      <c r="L420" s="422"/>
      <c r="M420" s="422"/>
      <c r="N420" s="423" t="n">
        <f aca="false">SUM(E420:F420)</f>
        <v>0</v>
      </c>
      <c r="O420" s="423" t="n">
        <f aca="false">SUM(G420:M420)</f>
        <v>0</v>
      </c>
      <c r="P420" s="424" t="n">
        <f aca="false">N420-O420</f>
        <v>0</v>
      </c>
    </row>
    <row r="421" s="427" customFormat="true" ht="16.5" hidden="false" customHeight="true" outlineLevel="0" collapsed="false">
      <c r="A421" s="87"/>
      <c r="B421" s="87"/>
      <c r="C421" s="430" t="s">
        <v>2001</v>
      </c>
      <c r="D421" s="429" t="s">
        <v>53</v>
      </c>
      <c r="E421" s="422"/>
      <c r="F421" s="422"/>
      <c r="G421" s="422"/>
      <c r="H421" s="422"/>
      <c r="I421" s="422"/>
      <c r="J421" s="422"/>
      <c r="K421" s="422"/>
      <c r="L421" s="422"/>
      <c r="M421" s="422"/>
      <c r="N421" s="423" t="n">
        <f aca="false">SUM(E421:F421)</f>
        <v>0</v>
      </c>
      <c r="O421" s="423" t="n">
        <f aca="false">SUM(G421:M421)</f>
        <v>0</v>
      </c>
      <c r="P421" s="424" t="n">
        <f aca="false">N421-O421</f>
        <v>0</v>
      </c>
    </row>
    <row r="422" s="427" customFormat="true" ht="16.5" hidden="false" customHeight="true" outlineLevel="0" collapsed="false">
      <c r="A422" s="87"/>
      <c r="B422" s="87"/>
      <c r="C422" s="430"/>
      <c r="D422" s="87" t="s">
        <v>358</v>
      </c>
      <c r="E422" s="422"/>
      <c r="F422" s="422"/>
      <c r="G422" s="422"/>
      <c r="H422" s="422"/>
      <c r="I422" s="422"/>
      <c r="J422" s="422"/>
      <c r="K422" s="422"/>
      <c r="L422" s="422"/>
      <c r="M422" s="422"/>
      <c r="N422" s="423" t="n">
        <f aca="false">SUM(E422:F422)</f>
        <v>0</v>
      </c>
      <c r="O422" s="423" t="n">
        <f aca="false">SUM(G422:M422)</f>
        <v>0</v>
      </c>
      <c r="P422" s="424" t="n">
        <f aca="false">N422-O422</f>
        <v>0</v>
      </c>
    </row>
    <row r="423" s="427" customFormat="true" ht="16.5" hidden="false" customHeight="true" outlineLevel="0" collapsed="false">
      <c r="A423" s="87"/>
      <c r="B423" s="87"/>
      <c r="C423" s="430"/>
      <c r="D423" s="428" t="s">
        <v>1998</v>
      </c>
      <c r="E423" s="422"/>
      <c r="F423" s="422"/>
      <c r="G423" s="422"/>
      <c r="H423" s="422"/>
      <c r="I423" s="422"/>
      <c r="J423" s="422"/>
      <c r="K423" s="422"/>
      <c r="L423" s="422"/>
      <c r="M423" s="422"/>
      <c r="N423" s="423" t="n">
        <f aca="false">SUM(E423:F423)</f>
        <v>0</v>
      </c>
      <c r="O423" s="423" t="n">
        <f aca="false">SUM(G423:M423)</f>
        <v>0</v>
      </c>
      <c r="P423" s="424" t="n">
        <f aca="false">N423-O423</f>
        <v>0</v>
      </c>
    </row>
    <row r="424" s="427" customFormat="true" ht="16.5" hidden="false" customHeight="true" outlineLevel="0" collapsed="false">
      <c r="A424" s="87"/>
      <c r="B424" s="87"/>
      <c r="C424" s="430" t="s">
        <v>384</v>
      </c>
      <c r="D424" s="429" t="s">
        <v>53</v>
      </c>
      <c r="E424" s="422"/>
      <c r="F424" s="422"/>
      <c r="G424" s="422"/>
      <c r="H424" s="422"/>
      <c r="I424" s="422"/>
      <c r="J424" s="422"/>
      <c r="K424" s="422"/>
      <c r="L424" s="422"/>
      <c r="M424" s="422"/>
      <c r="N424" s="423" t="n">
        <f aca="false">SUM(E424:F424)</f>
        <v>0</v>
      </c>
      <c r="O424" s="423" t="n">
        <f aca="false">SUM(G424:M424)</f>
        <v>0</v>
      </c>
      <c r="P424" s="424" t="n">
        <f aca="false">N424-O424</f>
        <v>0</v>
      </c>
    </row>
    <row r="425" s="427" customFormat="true" ht="16.5" hidden="false" customHeight="true" outlineLevel="0" collapsed="false">
      <c r="A425" s="87"/>
      <c r="B425" s="87"/>
      <c r="C425" s="430"/>
      <c r="D425" s="430" t="s">
        <v>358</v>
      </c>
      <c r="E425" s="422"/>
      <c r="F425" s="422"/>
      <c r="G425" s="422"/>
      <c r="H425" s="422"/>
      <c r="I425" s="422"/>
      <c r="J425" s="422"/>
      <c r="K425" s="422"/>
      <c r="L425" s="422"/>
      <c r="M425" s="422"/>
      <c r="N425" s="423" t="n">
        <f aca="false">SUM(E425:F425)</f>
        <v>0</v>
      </c>
      <c r="O425" s="423" t="n">
        <f aca="false">SUM(G425:M425)</f>
        <v>0</v>
      </c>
      <c r="P425" s="424" t="n">
        <f aca="false">N425-O425</f>
        <v>0</v>
      </c>
    </row>
    <row r="426" s="427" customFormat="true" ht="16.5" hidden="false" customHeight="true" outlineLevel="0" collapsed="false">
      <c r="A426" s="87"/>
      <c r="B426" s="87"/>
      <c r="C426" s="430"/>
      <c r="D426" s="428" t="s">
        <v>1998</v>
      </c>
      <c r="E426" s="422"/>
      <c r="F426" s="422"/>
      <c r="G426" s="422"/>
      <c r="H426" s="422"/>
      <c r="I426" s="422"/>
      <c r="J426" s="422"/>
      <c r="K426" s="422"/>
      <c r="L426" s="422"/>
      <c r="M426" s="422"/>
      <c r="N426" s="423" t="n">
        <f aca="false">SUM(E426:F426)</f>
        <v>0</v>
      </c>
      <c r="O426" s="423" t="n">
        <f aca="false">SUM(G426:M426)</f>
        <v>0</v>
      </c>
      <c r="P426" s="424" t="n">
        <f aca="false">N426-O426</f>
        <v>0</v>
      </c>
    </row>
    <row r="427" s="427" customFormat="true" ht="16.5" hidden="false" customHeight="true" outlineLevel="0" collapsed="false">
      <c r="A427" s="87"/>
      <c r="B427" s="87"/>
      <c r="C427" s="430" t="s">
        <v>385</v>
      </c>
      <c r="D427" s="429" t="s">
        <v>53</v>
      </c>
      <c r="E427" s="422"/>
      <c r="F427" s="422"/>
      <c r="G427" s="422"/>
      <c r="H427" s="422"/>
      <c r="I427" s="422"/>
      <c r="J427" s="422"/>
      <c r="K427" s="422"/>
      <c r="L427" s="422"/>
      <c r="M427" s="422"/>
      <c r="N427" s="423" t="n">
        <f aca="false">SUM(E427:F427)</f>
        <v>0</v>
      </c>
      <c r="O427" s="423" t="n">
        <f aca="false">SUM(G427:M427)</f>
        <v>0</v>
      </c>
      <c r="P427" s="424" t="n">
        <f aca="false">N427-O427</f>
        <v>0</v>
      </c>
    </row>
    <row r="428" s="427" customFormat="true" ht="16.5" hidden="false" customHeight="true" outlineLevel="0" collapsed="false">
      <c r="A428" s="87"/>
      <c r="B428" s="87"/>
      <c r="C428" s="430"/>
      <c r="D428" s="430" t="s">
        <v>358</v>
      </c>
      <c r="E428" s="422"/>
      <c r="F428" s="422"/>
      <c r="G428" s="422"/>
      <c r="H428" s="422"/>
      <c r="I428" s="422"/>
      <c r="J428" s="422"/>
      <c r="K428" s="422"/>
      <c r="L428" s="422"/>
      <c r="M428" s="422"/>
      <c r="N428" s="423" t="n">
        <f aca="false">SUM(E428:F428)</f>
        <v>0</v>
      </c>
      <c r="O428" s="423" t="n">
        <f aca="false">SUM(G428:M428)</f>
        <v>0</v>
      </c>
      <c r="P428" s="424" t="n">
        <f aca="false">N428-O428</f>
        <v>0</v>
      </c>
    </row>
    <row r="429" s="427" customFormat="true" ht="16.5" hidden="false" customHeight="true" outlineLevel="0" collapsed="false">
      <c r="A429" s="87"/>
      <c r="B429" s="87"/>
      <c r="C429" s="430"/>
      <c r="D429" s="428" t="s">
        <v>1998</v>
      </c>
      <c r="E429" s="422"/>
      <c r="F429" s="422"/>
      <c r="G429" s="422"/>
      <c r="H429" s="422"/>
      <c r="I429" s="422"/>
      <c r="J429" s="422"/>
      <c r="K429" s="422"/>
      <c r="L429" s="422"/>
      <c r="M429" s="422"/>
      <c r="N429" s="423" t="n">
        <f aca="false">SUM(E429:F429)</f>
        <v>0</v>
      </c>
      <c r="O429" s="423" t="n">
        <f aca="false">SUM(G429:M429)</f>
        <v>0</v>
      </c>
      <c r="P429" s="424" t="n">
        <f aca="false">N429-O429</f>
        <v>0</v>
      </c>
    </row>
    <row r="430" s="427" customFormat="true" ht="16.5" hidden="false" customHeight="true" outlineLevel="0" collapsed="false">
      <c r="A430" s="87"/>
      <c r="B430" s="87"/>
      <c r="C430" s="430" t="s">
        <v>2002</v>
      </c>
      <c r="D430" s="429" t="s">
        <v>53</v>
      </c>
      <c r="E430" s="422"/>
      <c r="F430" s="422"/>
      <c r="G430" s="422"/>
      <c r="H430" s="422"/>
      <c r="I430" s="422"/>
      <c r="J430" s="422"/>
      <c r="K430" s="422"/>
      <c r="L430" s="422"/>
      <c r="M430" s="422"/>
      <c r="N430" s="423" t="n">
        <f aca="false">SUM(E430:F430)</f>
        <v>0</v>
      </c>
      <c r="O430" s="423" t="n">
        <f aca="false">SUM(G430:M430)</f>
        <v>0</v>
      </c>
      <c r="P430" s="424" t="n">
        <f aca="false">N430-O430</f>
        <v>0</v>
      </c>
    </row>
    <row r="431" s="427" customFormat="true" ht="16.5" hidden="false" customHeight="true" outlineLevel="0" collapsed="false">
      <c r="A431" s="87"/>
      <c r="B431" s="87"/>
      <c r="C431" s="430"/>
      <c r="D431" s="430" t="s">
        <v>358</v>
      </c>
      <c r="E431" s="422"/>
      <c r="F431" s="422"/>
      <c r="G431" s="422"/>
      <c r="H431" s="422"/>
      <c r="I431" s="422"/>
      <c r="J431" s="422"/>
      <c r="K431" s="422"/>
      <c r="L431" s="422"/>
      <c r="M431" s="422"/>
      <c r="N431" s="423" t="n">
        <f aca="false">SUM(E431:F431)</f>
        <v>0</v>
      </c>
      <c r="O431" s="423" t="n">
        <f aca="false">SUM(G431:M431)</f>
        <v>0</v>
      </c>
      <c r="P431" s="424" t="n">
        <f aca="false">N431-O431</f>
        <v>0</v>
      </c>
    </row>
    <row r="432" s="427" customFormat="true" ht="16.5" hidden="false" customHeight="true" outlineLevel="0" collapsed="false">
      <c r="A432" s="87"/>
      <c r="B432" s="87"/>
      <c r="C432" s="430"/>
      <c r="D432" s="428" t="s">
        <v>1998</v>
      </c>
      <c r="E432" s="422"/>
      <c r="F432" s="422"/>
      <c r="G432" s="422"/>
      <c r="H432" s="422"/>
      <c r="I432" s="422"/>
      <c r="J432" s="422"/>
      <c r="K432" s="422"/>
      <c r="L432" s="422"/>
      <c r="M432" s="422"/>
      <c r="N432" s="423" t="n">
        <f aca="false">SUM(E432:F432)</f>
        <v>0</v>
      </c>
      <c r="O432" s="423" t="n">
        <f aca="false">SUM(G432:M432)</f>
        <v>0</v>
      </c>
      <c r="P432" s="424" t="n">
        <f aca="false">N432-O432</f>
        <v>0</v>
      </c>
    </row>
    <row r="433" s="427" customFormat="true" ht="16.5" hidden="false" customHeight="true" outlineLevel="0" collapsed="false">
      <c r="A433" s="87"/>
      <c r="B433" s="87"/>
      <c r="C433" s="430" t="s">
        <v>387</v>
      </c>
      <c r="D433" s="429" t="s">
        <v>53</v>
      </c>
      <c r="E433" s="422"/>
      <c r="F433" s="422"/>
      <c r="G433" s="422"/>
      <c r="H433" s="422"/>
      <c r="I433" s="422"/>
      <c r="J433" s="422"/>
      <c r="K433" s="422"/>
      <c r="L433" s="422"/>
      <c r="M433" s="422"/>
      <c r="N433" s="423" t="n">
        <f aca="false">SUM(E433:F433)</f>
        <v>0</v>
      </c>
      <c r="O433" s="423" t="n">
        <f aca="false">SUM(G433:M433)</f>
        <v>0</v>
      </c>
      <c r="P433" s="424" t="n">
        <f aca="false">N433-O433</f>
        <v>0</v>
      </c>
    </row>
    <row r="434" s="427" customFormat="true" ht="16.5" hidden="false" customHeight="true" outlineLevel="0" collapsed="false">
      <c r="A434" s="87"/>
      <c r="B434" s="87"/>
      <c r="C434" s="430"/>
      <c r="D434" s="430" t="s">
        <v>358</v>
      </c>
      <c r="E434" s="422"/>
      <c r="F434" s="422"/>
      <c r="G434" s="422"/>
      <c r="H434" s="422"/>
      <c r="I434" s="422"/>
      <c r="J434" s="422"/>
      <c r="K434" s="422"/>
      <c r="L434" s="422"/>
      <c r="M434" s="422"/>
      <c r="N434" s="423" t="n">
        <f aca="false">SUM(E434:F434)</f>
        <v>0</v>
      </c>
      <c r="O434" s="423" t="n">
        <f aca="false">SUM(G434:M434)</f>
        <v>0</v>
      </c>
      <c r="P434" s="424" t="n">
        <f aca="false">N434-O434</f>
        <v>0</v>
      </c>
    </row>
    <row r="435" s="427" customFormat="true" ht="16.5" hidden="false" customHeight="true" outlineLevel="0" collapsed="false">
      <c r="A435" s="87"/>
      <c r="B435" s="87"/>
      <c r="C435" s="430"/>
      <c r="D435" s="428" t="s">
        <v>1998</v>
      </c>
      <c r="E435" s="422"/>
      <c r="F435" s="422"/>
      <c r="G435" s="422"/>
      <c r="H435" s="422"/>
      <c r="I435" s="422"/>
      <c r="J435" s="422"/>
      <c r="K435" s="422"/>
      <c r="L435" s="422"/>
      <c r="M435" s="422"/>
      <c r="N435" s="423" t="n">
        <f aca="false">SUM(E435:F435)</f>
        <v>0</v>
      </c>
      <c r="O435" s="423" t="n">
        <f aca="false">SUM(G435:M435)</f>
        <v>0</v>
      </c>
      <c r="P435" s="424" t="n">
        <f aca="false">N435-O435</f>
        <v>0</v>
      </c>
    </row>
    <row r="436" s="427" customFormat="true" ht="16.5" hidden="false" customHeight="true" outlineLevel="0" collapsed="false">
      <c r="A436" s="87"/>
      <c r="B436" s="87"/>
      <c r="C436" s="430" t="s">
        <v>2003</v>
      </c>
      <c r="D436" s="429" t="s">
        <v>53</v>
      </c>
      <c r="E436" s="422"/>
      <c r="F436" s="422"/>
      <c r="G436" s="422"/>
      <c r="H436" s="422"/>
      <c r="I436" s="422"/>
      <c r="J436" s="422"/>
      <c r="K436" s="422"/>
      <c r="L436" s="422"/>
      <c r="M436" s="422"/>
      <c r="N436" s="423" t="n">
        <f aca="false">SUM(E436:F436)</f>
        <v>0</v>
      </c>
      <c r="O436" s="423" t="n">
        <f aca="false">SUM(G436:M436)</f>
        <v>0</v>
      </c>
      <c r="P436" s="424" t="n">
        <f aca="false">N436-O436</f>
        <v>0</v>
      </c>
    </row>
    <row r="437" s="427" customFormat="true" ht="16.5" hidden="false" customHeight="true" outlineLevel="0" collapsed="false">
      <c r="A437" s="87"/>
      <c r="B437" s="87"/>
      <c r="C437" s="430"/>
      <c r="D437" s="430" t="s">
        <v>358</v>
      </c>
      <c r="E437" s="422"/>
      <c r="F437" s="422"/>
      <c r="G437" s="422"/>
      <c r="H437" s="422"/>
      <c r="I437" s="422"/>
      <c r="J437" s="422"/>
      <c r="K437" s="422"/>
      <c r="L437" s="422"/>
      <c r="M437" s="422"/>
      <c r="N437" s="423" t="n">
        <f aca="false">SUM(E437:F437)</f>
        <v>0</v>
      </c>
      <c r="O437" s="423" t="n">
        <f aca="false">SUM(G437:M437)</f>
        <v>0</v>
      </c>
      <c r="P437" s="424" t="n">
        <f aca="false">N437-O437</f>
        <v>0</v>
      </c>
    </row>
    <row r="438" s="427" customFormat="true" ht="16.5" hidden="false" customHeight="true" outlineLevel="0" collapsed="false">
      <c r="A438" s="87"/>
      <c r="B438" s="87"/>
      <c r="C438" s="430"/>
      <c r="D438" s="428" t="s">
        <v>1998</v>
      </c>
      <c r="E438" s="422"/>
      <c r="F438" s="422"/>
      <c r="G438" s="422"/>
      <c r="H438" s="422"/>
      <c r="I438" s="422"/>
      <c r="J438" s="422"/>
      <c r="K438" s="422"/>
      <c r="L438" s="422"/>
      <c r="M438" s="422"/>
      <c r="N438" s="423" t="n">
        <f aca="false">SUM(E438:F438)</f>
        <v>0</v>
      </c>
      <c r="O438" s="423" t="n">
        <f aca="false">SUM(G438:M438)</f>
        <v>0</v>
      </c>
      <c r="P438" s="424" t="n">
        <f aca="false">N438-O438</f>
        <v>0</v>
      </c>
    </row>
    <row r="439" s="438" customFormat="true" ht="16.5" hidden="false" customHeight="true" outlineLevel="0" collapsed="false">
      <c r="A439" s="436"/>
      <c r="B439" s="436"/>
      <c r="C439" s="437"/>
      <c r="E439" s="439"/>
      <c r="F439" s="439"/>
      <c r="G439" s="439"/>
      <c r="H439" s="439"/>
      <c r="I439" s="439"/>
      <c r="J439" s="439"/>
      <c r="K439" s="439"/>
      <c r="L439" s="439"/>
      <c r="M439" s="439"/>
      <c r="N439" s="440"/>
      <c r="O439" s="440"/>
    </row>
    <row r="440" s="438" customFormat="true" ht="16.5" hidden="false" customHeight="true" outlineLevel="0" collapsed="false">
      <c r="A440" s="436"/>
      <c r="B440" s="436"/>
      <c r="C440" s="437"/>
      <c r="E440" s="439" t="n">
        <f aca="false">SUBTOTAL(9,E8:E436)</f>
        <v>0</v>
      </c>
      <c r="F440" s="439" t="n">
        <f aca="false">SUBTOTAL(9,F8:F436)</f>
        <v>0</v>
      </c>
      <c r="G440" s="439" t="n">
        <f aca="false">SUBTOTAL(9,G8:G436)</f>
        <v>0</v>
      </c>
      <c r="H440" s="439" t="n">
        <f aca="false">SUBTOTAL(9,H8:H436)</f>
        <v>0</v>
      </c>
      <c r="I440" s="439" t="n">
        <f aca="false">SUBTOTAL(9,I8:I436)</f>
        <v>0</v>
      </c>
      <c r="J440" s="439" t="n">
        <f aca="false">SUBTOTAL(9,J8:J436)</f>
        <v>0</v>
      </c>
      <c r="K440" s="439" t="n">
        <f aca="false">SUBTOTAL(9,K8:K436)</f>
        <v>0</v>
      </c>
      <c r="L440" s="439" t="n">
        <f aca="false">SUBTOTAL(9,L8:L436)</f>
        <v>0</v>
      </c>
      <c r="M440" s="439" t="n">
        <f aca="false">SUBTOTAL(9,M8:M436)</f>
        <v>0</v>
      </c>
      <c r="N440" s="440"/>
      <c r="O440" s="440"/>
    </row>
    <row r="441" s="438" customFormat="true" ht="16.5" hidden="false" customHeight="true" outlineLevel="0" collapsed="false">
      <c r="A441" s="436"/>
      <c r="B441" s="436"/>
      <c r="C441" s="437"/>
      <c r="E441" s="439"/>
      <c r="F441" s="439"/>
      <c r="G441" s="439"/>
      <c r="H441" s="439"/>
      <c r="I441" s="439"/>
      <c r="J441" s="439"/>
      <c r="K441" s="439"/>
      <c r="L441" s="439"/>
      <c r="M441" s="439"/>
      <c r="N441" s="440"/>
      <c r="O441" s="440"/>
    </row>
    <row r="442" s="438" customFormat="true" ht="16.5" hidden="false" customHeight="true" outlineLevel="0" collapsed="false">
      <c r="A442" s="436"/>
      <c r="B442" s="436"/>
      <c r="C442" s="437"/>
      <c r="E442" s="439"/>
      <c r="F442" s="439"/>
      <c r="G442" s="439"/>
      <c r="H442" s="439"/>
      <c r="I442" s="439"/>
      <c r="J442" s="439"/>
      <c r="K442" s="439"/>
      <c r="L442" s="439"/>
      <c r="M442" s="439"/>
      <c r="N442" s="440"/>
      <c r="O442" s="440"/>
    </row>
    <row r="443" s="438" customFormat="true" ht="16.5" hidden="false" customHeight="true" outlineLevel="0" collapsed="false">
      <c r="A443" s="436"/>
      <c r="B443" s="436"/>
      <c r="C443" s="437"/>
      <c r="E443" s="439"/>
      <c r="F443" s="439"/>
      <c r="G443" s="439"/>
      <c r="H443" s="439"/>
      <c r="I443" s="439"/>
      <c r="J443" s="439"/>
      <c r="K443" s="439"/>
      <c r="L443" s="439"/>
      <c r="M443" s="439"/>
      <c r="N443" s="440"/>
      <c r="O443" s="440"/>
    </row>
    <row r="444" s="438" customFormat="true" ht="16.5" hidden="false" customHeight="true" outlineLevel="0" collapsed="false">
      <c r="A444" s="436"/>
      <c r="B444" s="436"/>
      <c r="C444" s="437"/>
      <c r="E444" s="439"/>
      <c r="F444" s="439"/>
      <c r="G444" s="439"/>
      <c r="H444" s="439"/>
      <c r="I444" s="439"/>
      <c r="J444" s="439"/>
      <c r="K444" s="439"/>
      <c r="L444" s="439"/>
      <c r="M444" s="439"/>
      <c r="N444" s="440"/>
      <c r="O444" s="440"/>
    </row>
    <row r="445" s="438" customFormat="true" ht="16.5" hidden="false" customHeight="true" outlineLevel="0" collapsed="false">
      <c r="A445" s="436"/>
      <c r="B445" s="436"/>
      <c r="C445" s="437"/>
      <c r="E445" s="439"/>
      <c r="F445" s="439"/>
      <c r="G445" s="439"/>
      <c r="H445" s="439"/>
      <c r="I445" s="439"/>
      <c r="J445" s="439"/>
      <c r="K445" s="439"/>
      <c r="L445" s="439"/>
      <c r="M445" s="439"/>
      <c r="N445" s="440"/>
      <c r="O445" s="440"/>
    </row>
    <row r="446" s="438" customFormat="true" ht="16.5" hidden="false" customHeight="true" outlineLevel="0" collapsed="false">
      <c r="A446" s="436"/>
      <c r="B446" s="436"/>
      <c r="C446" s="437"/>
      <c r="E446" s="439"/>
      <c r="F446" s="439"/>
      <c r="G446" s="439"/>
      <c r="H446" s="439"/>
      <c r="I446" s="439"/>
      <c r="J446" s="439"/>
      <c r="K446" s="439"/>
      <c r="L446" s="439"/>
      <c r="M446" s="439"/>
      <c r="N446" s="440"/>
      <c r="O446" s="440"/>
    </row>
    <row r="447" s="438" customFormat="true" ht="16.5" hidden="false" customHeight="true" outlineLevel="0" collapsed="false">
      <c r="A447" s="436"/>
      <c r="B447" s="436"/>
      <c r="C447" s="437"/>
      <c r="E447" s="439"/>
      <c r="F447" s="439"/>
      <c r="G447" s="439"/>
      <c r="H447" s="439"/>
      <c r="I447" s="439"/>
      <c r="J447" s="439"/>
      <c r="K447" s="439"/>
      <c r="L447" s="439"/>
      <c r="M447" s="439"/>
      <c r="N447" s="440"/>
      <c r="O447" s="440"/>
    </row>
    <row r="448" s="438" customFormat="true" ht="16.5" hidden="false" customHeight="true" outlineLevel="0" collapsed="false">
      <c r="A448" s="436"/>
      <c r="B448" s="436"/>
      <c r="C448" s="437"/>
      <c r="E448" s="439"/>
      <c r="F448" s="439"/>
      <c r="G448" s="439"/>
      <c r="H448" s="439"/>
      <c r="I448" s="439"/>
      <c r="J448" s="439"/>
      <c r="K448" s="439"/>
      <c r="L448" s="439"/>
      <c r="M448" s="439"/>
      <c r="N448" s="440"/>
      <c r="O448" s="440"/>
    </row>
    <row r="449" s="438" customFormat="true" ht="16.5" hidden="false" customHeight="true" outlineLevel="0" collapsed="false">
      <c r="A449" s="436"/>
      <c r="B449" s="436"/>
      <c r="C449" s="437"/>
      <c r="E449" s="439"/>
      <c r="F449" s="439"/>
      <c r="G449" s="439"/>
      <c r="H449" s="439"/>
      <c r="I449" s="439"/>
      <c r="J449" s="439"/>
      <c r="K449" s="439"/>
      <c r="L449" s="439"/>
      <c r="M449" s="439"/>
      <c r="N449" s="440"/>
      <c r="O449" s="440"/>
    </row>
    <row r="450" s="438" customFormat="true" ht="16.5" hidden="false" customHeight="true" outlineLevel="0" collapsed="false">
      <c r="A450" s="436"/>
      <c r="B450" s="436"/>
      <c r="C450" s="437"/>
      <c r="E450" s="439"/>
      <c r="F450" s="439"/>
      <c r="G450" s="439"/>
      <c r="H450" s="439"/>
      <c r="I450" s="439"/>
      <c r="J450" s="439"/>
      <c r="K450" s="439"/>
      <c r="L450" s="439"/>
      <c r="M450" s="439"/>
      <c r="N450" s="440"/>
      <c r="O450" s="440"/>
    </row>
    <row r="451" s="438" customFormat="true" ht="16.5" hidden="false" customHeight="true" outlineLevel="0" collapsed="false">
      <c r="A451" s="436"/>
      <c r="B451" s="436"/>
      <c r="C451" s="437"/>
      <c r="E451" s="439"/>
      <c r="F451" s="439"/>
      <c r="G451" s="439"/>
      <c r="H451" s="439"/>
      <c r="I451" s="439"/>
      <c r="J451" s="439"/>
      <c r="K451" s="439"/>
      <c r="L451" s="439"/>
      <c r="M451" s="439"/>
      <c r="N451" s="440"/>
      <c r="O451" s="440"/>
    </row>
    <row r="452" s="438" customFormat="true" ht="16.5" hidden="false" customHeight="true" outlineLevel="0" collapsed="false">
      <c r="A452" s="436"/>
      <c r="B452" s="436"/>
      <c r="C452" s="437"/>
      <c r="E452" s="439"/>
      <c r="F452" s="439"/>
      <c r="G452" s="439"/>
      <c r="H452" s="439"/>
      <c r="I452" s="439"/>
      <c r="J452" s="439"/>
      <c r="K452" s="439"/>
      <c r="L452" s="439"/>
      <c r="M452" s="439"/>
      <c r="N452" s="440"/>
      <c r="O452" s="440"/>
    </row>
    <row r="453" s="438" customFormat="true" ht="16.5" hidden="false" customHeight="true" outlineLevel="0" collapsed="false">
      <c r="A453" s="436"/>
      <c r="B453" s="436"/>
      <c r="C453" s="437"/>
      <c r="E453" s="439"/>
      <c r="F453" s="439"/>
      <c r="G453" s="439"/>
      <c r="H453" s="439"/>
      <c r="I453" s="439"/>
      <c r="J453" s="439"/>
      <c r="K453" s="439"/>
      <c r="L453" s="439"/>
      <c r="M453" s="439"/>
      <c r="N453" s="440"/>
      <c r="O453" s="440"/>
    </row>
    <row r="454" s="438" customFormat="true" ht="16.5" hidden="false" customHeight="true" outlineLevel="0" collapsed="false">
      <c r="A454" s="436"/>
      <c r="B454" s="436"/>
      <c r="C454" s="437"/>
      <c r="E454" s="439"/>
      <c r="F454" s="439"/>
      <c r="G454" s="439"/>
      <c r="H454" s="439"/>
      <c r="I454" s="439"/>
      <c r="J454" s="439"/>
      <c r="K454" s="439"/>
      <c r="L454" s="439"/>
      <c r="M454" s="439"/>
      <c r="N454" s="440"/>
      <c r="O454" s="440"/>
    </row>
    <row r="455" s="438" customFormat="true" ht="16.5" hidden="false" customHeight="true" outlineLevel="0" collapsed="false">
      <c r="A455" s="436"/>
      <c r="B455" s="436"/>
      <c r="C455" s="437"/>
      <c r="E455" s="439"/>
      <c r="F455" s="439"/>
      <c r="G455" s="439"/>
      <c r="H455" s="439"/>
      <c r="I455" s="439"/>
      <c r="J455" s="439"/>
      <c r="K455" s="439"/>
      <c r="L455" s="439"/>
      <c r="M455" s="439"/>
      <c r="N455" s="440"/>
      <c r="O455" s="440"/>
    </row>
    <row r="456" s="438" customFormat="true" ht="16.5" hidden="false" customHeight="true" outlineLevel="0" collapsed="false">
      <c r="A456" s="436"/>
      <c r="B456" s="436"/>
      <c r="C456" s="437"/>
      <c r="E456" s="439"/>
      <c r="F456" s="439"/>
      <c r="G456" s="439"/>
      <c r="H456" s="439"/>
      <c r="I456" s="439"/>
      <c r="J456" s="439"/>
      <c r="K456" s="439"/>
      <c r="L456" s="439"/>
      <c r="M456" s="439"/>
      <c r="N456" s="440"/>
      <c r="O456" s="440"/>
    </row>
    <row r="457" s="438" customFormat="true" ht="16.5" hidden="false" customHeight="true" outlineLevel="0" collapsed="false">
      <c r="A457" s="436"/>
      <c r="B457" s="436"/>
      <c r="C457" s="437"/>
      <c r="E457" s="439"/>
      <c r="F457" s="439"/>
      <c r="G457" s="439"/>
      <c r="H457" s="439"/>
      <c r="I457" s="439"/>
      <c r="J457" s="439"/>
      <c r="K457" s="439"/>
      <c r="L457" s="439"/>
      <c r="M457" s="439"/>
      <c r="N457" s="440"/>
      <c r="O457" s="440"/>
    </row>
    <row r="458" s="438" customFormat="true" ht="16.5" hidden="false" customHeight="true" outlineLevel="0" collapsed="false">
      <c r="A458" s="436"/>
      <c r="B458" s="436"/>
      <c r="C458" s="437"/>
      <c r="E458" s="439"/>
      <c r="F458" s="439"/>
      <c r="G458" s="439"/>
      <c r="H458" s="439"/>
      <c r="I458" s="439"/>
      <c r="J458" s="439"/>
      <c r="K458" s="439"/>
      <c r="L458" s="439"/>
      <c r="M458" s="439"/>
      <c r="N458" s="440"/>
      <c r="O458" s="440"/>
    </row>
    <row r="459" s="438" customFormat="true" ht="16.5" hidden="false" customHeight="true" outlineLevel="0" collapsed="false">
      <c r="A459" s="436"/>
      <c r="B459" s="436"/>
      <c r="C459" s="437"/>
      <c r="E459" s="439"/>
      <c r="F459" s="439"/>
      <c r="G459" s="439"/>
      <c r="H459" s="439"/>
      <c r="I459" s="439"/>
      <c r="J459" s="439"/>
      <c r="K459" s="439"/>
      <c r="L459" s="439"/>
      <c r="M459" s="439"/>
      <c r="N459" s="440"/>
      <c r="O459" s="440"/>
    </row>
    <row r="460" s="438" customFormat="true" ht="16.5" hidden="false" customHeight="true" outlineLevel="0" collapsed="false">
      <c r="A460" s="436"/>
      <c r="B460" s="436"/>
      <c r="C460" s="437"/>
      <c r="E460" s="439"/>
      <c r="F460" s="439"/>
      <c r="G460" s="439"/>
      <c r="H460" s="439"/>
      <c r="I460" s="439"/>
      <c r="J460" s="439"/>
      <c r="K460" s="439"/>
      <c r="L460" s="439"/>
      <c r="M460" s="439"/>
      <c r="N460" s="440"/>
      <c r="O460" s="440"/>
    </row>
    <row r="461" s="438" customFormat="true" ht="16.5" hidden="false" customHeight="true" outlineLevel="0" collapsed="false">
      <c r="A461" s="436"/>
      <c r="B461" s="436"/>
      <c r="C461" s="437"/>
      <c r="E461" s="439"/>
      <c r="F461" s="439"/>
      <c r="G461" s="439"/>
      <c r="H461" s="439"/>
      <c r="I461" s="439"/>
      <c r="J461" s="439"/>
      <c r="K461" s="439"/>
      <c r="L461" s="439"/>
      <c r="M461" s="439"/>
      <c r="N461" s="440"/>
      <c r="O461" s="440"/>
    </row>
    <row r="462" s="438" customFormat="true" ht="16.5" hidden="false" customHeight="true" outlineLevel="0" collapsed="false">
      <c r="A462" s="436"/>
      <c r="B462" s="436"/>
      <c r="C462" s="437"/>
      <c r="E462" s="439"/>
      <c r="F462" s="439"/>
      <c r="G462" s="439"/>
      <c r="H462" s="439"/>
      <c r="I462" s="439"/>
      <c r="J462" s="439"/>
      <c r="K462" s="439"/>
      <c r="L462" s="439"/>
      <c r="M462" s="439"/>
      <c r="N462" s="440"/>
      <c r="O462" s="440"/>
    </row>
    <row r="463" s="438" customFormat="true" ht="16.5" hidden="false" customHeight="true" outlineLevel="0" collapsed="false">
      <c r="A463" s="436"/>
      <c r="B463" s="436"/>
      <c r="C463" s="437"/>
      <c r="E463" s="439"/>
      <c r="F463" s="439"/>
      <c r="G463" s="439"/>
      <c r="H463" s="439"/>
      <c r="I463" s="439"/>
      <c r="J463" s="439"/>
      <c r="K463" s="439"/>
      <c r="L463" s="439"/>
      <c r="M463" s="439"/>
      <c r="N463" s="440"/>
      <c r="O463" s="440"/>
    </row>
    <row r="464" s="438" customFormat="true" ht="16.5" hidden="false" customHeight="true" outlineLevel="0" collapsed="false">
      <c r="A464" s="436"/>
      <c r="B464" s="436"/>
      <c r="C464" s="437"/>
      <c r="E464" s="439"/>
      <c r="F464" s="439"/>
      <c r="G464" s="439"/>
      <c r="H464" s="439"/>
      <c r="I464" s="439"/>
      <c r="J464" s="439"/>
      <c r="K464" s="439"/>
      <c r="L464" s="439"/>
      <c r="M464" s="439"/>
      <c r="N464" s="440"/>
      <c r="O464" s="440"/>
    </row>
    <row r="465" s="438" customFormat="true" ht="16.5" hidden="false" customHeight="true" outlineLevel="0" collapsed="false">
      <c r="A465" s="436"/>
      <c r="B465" s="436"/>
      <c r="C465" s="437"/>
      <c r="E465" s="439"/>
      <c r="F465" s="439"/>
      <c r="G465" s="439"/>
      <c r="H465" s="439"/>
      <c r="I465" s="439"/>
      <c r="J465" s="439"/>
      <c r="K465" s="439"/>
      <c r="L465" s="439"/>
      <c r="M465" s="439"/>
      <c r="N465" s="440"/>
      <c r="O465" s="440"/>
    </row>
    <row r="466" s="438" customFormat="true" ht="16.5" hidden="false" customHeight="true" outlineLevel="0" collapsed="false">
      <c r="A466" s="436"/>
      <c r="B466" s="436"/>
      <c r="C466" s="437"/>
      <c r="E466" s="439"/>
      <c r="F466" s="439"/>
      <c r="G466" s="439"/>
      <c r="H466" s="439"/>
      <c r="I466" s="439"/>
      <c r="J466" s="439"/>
      <c r="K466" s="439"/>
      <c r="L466" s="439"/>
      <c r="M466" s="439"/>
      <c r="N466" s="440"/>
      <c r="O466" s="440"/>
    </row>
    <row r="467" s="438" customFormat="true" ht="16.5" hidden="false" customHeight="true" outlineLevel="0" collapsed="false">
      <c r="A467" s="436"/>
      <c r="B467" s="436"/>
      <c r="C467" s="437"/>
      <c r="E467" s="439"/>
      <c r="F467" s="439"/>
      <c r="G467" s="439"/>
      <c r="H467" s="439"/>
      <c r="I467" s="439"/>
      <c r="J467" s="439"/>
      <c r="K467" s="439"/>
      <c r="L467" s="439"/>
      <c r="M467" s="439"/>
      <c r="N467" s="440"/>
      <c r="O467" s="440"/>
    </row>
    <row r="468" s="438" customFormat="true" ht="16.5" hidden="false" customHeight="true" outlineLevel="0" collapsed="false">
      <c r="A468" s="436"/>
      <c r="B468" s="436"/>
      <c r="C468" s="437"/>
      <c r="E468" s="439"/>
      <c r="F468" s="439"/>
      <c r="G468" s="439"/>
      <c r="H468" s="439"/>
      <c r="I468" s="439"/>
      <c r="J468" s="439"/>
      <c r="K468" s="439"/>
      <c r="L468" s="439"/>
      <c r="M468" s="439"/>
      <c r="N468" s="440"/>
      <c r="O468" s="440"/>
    </row>
    <row r="469" s="438" customFormat="true" ht="16.5" hidden="false" customHeight="true" outlineLevel="0" collapsed="false">
      <c r="A469" s="436"/>
      <c r="B469" s="436"/>
      <c r="C469" s="437"/>
      <c r="E469" s="439"/>
      <c r="F469" s="439"/>
      <c r="G469" s="439"/>
      <c r="H469" s="439"/>
      <c r="I469" s="439"/>
      <c r="J469" s="439"/>
      <c r="K469" s="439"/>
      <c r="L469" s="439"/>
      <c r="M469" s="439"/>
      <c r="N469" s="440"/>
      <c r="O469" s="440"/>
    </row>
    <row r="470" s="438" customFormat="true" ht="16.5" hidden="false" customHeight="true" outlineLevel="0" collapsed="false">
      <c r="A470" s="436"/>
      <c r="B470" s="436"/>
      <c r="C470" s="437"/>
      <c r="E470" s="439"/>
      <c r="F470" s="439"/>
      <c r="G470" s="439"/>
      <c r="H470" s="439"/>
      <c r="I470" s="439"/>
      <c r="J470" s="439"/>
      <c r="K470" s="439"/>
      <c r="L470" s="439"/>
      <c r="M470" s="439"/>
      <c r="N470" s="440"/>
      <c r="O470" s="440"/>
    </row>
    <row r="471" s="438" customFormat="true" ht="16.5" hidden="false" customHeight="true" outlineLevel="0" collapsed="false">
      <c r="A471" s="436"/>
      <c r="B471" s="436"/>
      <c r="C471" s="437"/>
      <c r="E471" s="439"/>
      <c r="F471" s="439"/>
      <c r="G471" s="439"/>
      <c r="H471" s="439"/>
      <c r="I471" s="439"/>
      <c r="J471" s="439"/>
      <c r="K471" s="439"/>
      <c r="L471" s="439"/>
      <c r="M471" s="439"/>
      <c r="N471" s="440"/>
      <c r="O471" s="440"/>
    </row>
    <row r="472" s="438" customFormat="true" ht="16.5" hidden="false" customHeight="true" outlineLevel="0" collapsed="false">
      <c r="A472" s="436"/>
      <c r="B472" s="436"/>
      <c r="C472" s="437"/>
      <c r="E472" s="439"/>
      <c r="F472" s="439"/>
      <c r="G472" s="439"/>
      <c r="H472" s="439"/>
      <c r="I472" s="439"/>
      <c r="J472" s="439"/>
      <c r="K472" s="439"/>
      <c r="L472" s="439"/>
      <c r="M472" s="439"/>
      <c r="N472" s="440"/>
      <c r="O472" s="440"/>
    </row>
    <row r="473" s="438" customFormat="true" ht="16.5" hidden="false" customHeight="true" outlineLevel="0" collapsed="false">
      <c r="A473" s="436"/>
      <c r="B473" s="436"/>
      <c r="C473" s="437"/>
      <c r="E473" s="439"/>
      <c r="F473" s="439"/>
      <c r="G473" s="439"/>
      <c r="H473" s="439"/>
      <c r="I473" s="439"/>
      <c r="J473" s="439"/>
      <c r="K473" s="439"/>
      <c r="L473" s="439"/>
      <c r="M473" s="439"/>
      <c r="N473" s="440"/>
      <c r="O473" s="440"/>
    </row>
    <row r="474" s="438" customFormat="true" ht="16.5" hidden="false" customHeight="true" outlineLevel="0" collapsed="false">
      <c r="A474" s="436"/>
      <c r="B474" s="436"/>
      <c r="C474" s="437"/>
      <c r="E474" s="439"/>
      <c r="F474" s="439"/>
      <c r="G474" s="439"/>
      <c r="H474" s="439"/>
      <c r="I474" s="439"/>
      <c r="J474" s="439"/>
      <c r="K474" s="439"/>
      <c r="L474" s="439"/>
      <c r="M474" s="439"/>
      <c r="N474" s="440"/>
      <c r="O474" s="440"/>
    </row>
    <row r="475" s="438" customFormat="true" ht="16.5" hidden="false" customHeight="true" outlineLevel="0" collapsed="false">
      <c r="A475" s="436"/>
      <c r="B475" s="436"/>
      <c r="C475" s="437"/>
      <c r="E475" s="439"/>
      <c r="F475" s="439"/>
      <c r="G475" s="439"/>
      <c r="H475" s="439"/>
      <c r="I475" s="439"/>
      <c r="J475" s="439"/>
      <c r="K475" s="439"/>
      <c r="L475" s="439"/>
      <c r="M475" s="439"/>
      <c r="N475" s="440"/>
      <c r="O475" s="440"/>
    </row>
    <row r="476" s="438" customFormat="true" ht="16.5" hidden="false" customHeight="true" outlineLevel="0" collapsed="false">
      <c r="A476" s="436"/>
      <c r="B476" s="436"/>
      <c r="C476" s="437"/>
      <c r="E476" s="439"/>
      <c r="F476" s="439"/>
      <c r="G476" s="439"/>
      <c r="H476" s="439"/>
      <c r="I476" s="439"/>
      <c r="J476" s="439"/>
      <c r="K476" s="439"/>
      <c r="L476" s="439"/>
      <c r="M476" s="439"/>
      <c r="N476" s="440"/>
      <c r="O476" s="440"/>
    </row>
    <row r="477" s="438" customFormat="true" ht="16.5" hidden="false" customHeight="true" outlineLevel="0" collapsed="false">
      <c r="A477" s="436"/>
      <c r="B477" s="436"/>
      <c r="C477" s="437"/>
      <c r="E477" s="439"/>
      <c r="F477" s="439"/>
      <c r="G477" s="439"/>
      <c r="H477" s="439"/>
      <c r="I477" s="439"/>
      <c r="J477" s="439"/>
      <c r="K477" s="439"/>
      <c r="L477" s="439"/>
      <c r="M477" s="439"/>
      <c r="N477" s="440"/>
      <c r="O477" s="440"/>
    </row>
    <row r="478" s="438" customFormat="true" ht="16.5" hidden="false" customHeight="true" outlineLevel="0" collapsed="false">
      <c r="A478" s="436"/>
      <c r="B478" s="436"/>
      <c r="C478" s="437"/>
      <c r="E478" s="439"/>
      <c r="F478" s="439"/>
      <c r="G478" s="439"/>
      <c r="H478" s="439"/>
      <c r="I478" s="439"/>
      <c r="J478" s="439"/>
      <c r="K478" s="439"/>
      <c r="L478" s="439"/>
      <c r="M478" s="439"/>
      <c r="N478" s="440"/>
      <c r="O478" s="440"/>
    </row>
    <row r="479" s="438" customFormat="true" ht="16.5" hidden="false" customHeight="true" outlineLevel="0" collapsed="false">
      <c r="A479" s="436"/>
      <c r="B479" s="436"/>
      <c r="C479" s="437"/>
      <c r="E479" s="439"/>
      <c r="F479" s="439"/>
      <c r="G479" s="439"/>
      <c r="H479" s="439"/>
      <c r="I479" s="439"/>
      <c r="J479" s="439"/>
      <c r="K479" s="439"/>
      <c r="L479" s="439"/>
      <c r="M479" s="439"/>
      <c r="N479" s="440"/>
      <c r="O479" s="440"/>
    </row>
    <row r="480" s="438" customFormat="true" ht="16.5" hidden="false" customHeight="true" outlineLevel="0" collapsed="false">
      <c r="A480" s="436"/>
      <c r="B480" s="436"/>
      <c r="C480" s="437"/>
      <c r="E480" s="439"/>
      <c r="F480" s="439"/>
      <c r="G480" s="439"/>
      <c r="H480" s="439"/>
      <c r="I480" s="439"/>
      <c r="J480" s="439"/>
      <c r="K480" s="439"/>
      <c r="L480" s="439"/>
      <c r="M480" s="439"/>
      <c r="N480" s="440"/>
      <c r="O480" s="440"/>
    </row>
    <row r="481" s="438" customFormat="true" ht="16.5" hidden="false" customHeight="true" outlineLevel="0" collapsed="false">
      <c r="A481" s="436"/>
      <c r="B481" s="436"/>
      <c r="C481" s="437"/>
      <c r="E481" s="439"/>
      <c r="F481" s="439"/>
      <c r="G481" s="439"/>
      <c r="H481" s="439"/>
      <c r="I481" s="439"/>
      <c r="J481" s="439"/>
      <c r="K481" s="439"/>
      <c r="L481" s="439"/>
      <c r="M481" s="439"/>
      <c r="N481" s="440"/>
      <c r="O481" s="440"/>
    </row>
    <row r="482" s="438" customFormat="true" ht="16.5" hidden="false" customHeight="true" outlineLevel="0" collapsed="false">
      <c r="A482" s="436"/>
      <c r="B482" s="436"/>
      <c r="C482" s="437"/>
      <c r="E482" s="439"/>
      <c r="F482" s="439"/>
      <c r="G482" s="439"/>
      <c r="H482" s="439"/>
      <c r="I482" s="439"/>
      <c r="J482" s="439"/>
      <c r="K482" s="439"/>
      <c r="L482" s="439"/>
      <c r="M482" s="439"/>
      <c r="N482" s="440"/>
      <c r="O482" s="440"/>
    </row>
    <row r="483" s="438" customFormat="true" ht="16.5" hidden="false" customHeight="true" outlineLevel="0" collapsed="false">
      <c r="A483" s="436"/>
      <c r="B483" s="436"/>
      <c r="C483" s="437"/>
      <c r="E483" s="439"/>
      <c r="F483" s="439"/>
      <c r="G483" s="439"/>
      <c r="H483" s="439"/>
      <c r="I483" s="439"/>
      <c r="J483" s="439"/>
      <c r="K483" s="439"/>
      <c r="L483" s="439"/>
      <c r="M483" s="439"/>
      <c r="N483" s="440"/>
      <c r="O483" s="440"/>
    </row>
    <row r="484" s="438" customFormat="true" ht="16.5" hidden="false" customHeight="true" outlineLevel="0" collapsed="false">
      <c r="A484" s="436"/>
      <c r="B484" s="436"/>
      <c r="C484" s="437"/>
      <c r="E484" s="439"/>
      <c r="F484" s="439"/>
      <c r="G484" s="439"/>
      <c r="H484" s="439"/>
      <c r="I484" s="439"/>
      <c r="J484" s="439"/>
      <c r="K484" s="439"/>
      <c r="L484" s="439"/>
      <c r="M484" s="439"/>
      <c r="N484" s="440"/>
      <c r="O484" s="440"/>
    </row>
    <row r="485" s="438" customFormat="true" ht="16.5" hidden="false" customHeight="true" outlineLevel="0" collapsed="false">
      <c r="A485" s="436"/>
      <c r="B485" s="436"/>
      <c r="C485" s="437"/>
      <c r="E485" s="439"/>
      <c r="F485" s="439"/>
      <c r="G485" s="439"/>
      <c r="H485" s="439"/>
      <c r="I485" s="439"/>
      <c r="J485" s="439"/>
      <c r="K485" s="439"/>
      <c r="L485" s="439"/>
      <c r="M485" s="439"/>
      <c r="N485" s="440"/>
      <c r="O485" s="440"/>
    </row>
    <row r="486" s="438" customFormat="true" ht="16.5" hidden="false" customHeight="true" outlineLevel="0" collapsed="false">
      <c r="A486" s="436"/>
      <c r="B486" s="436"/>
      <c r="C486" s="437"/>
      <c r="E486" s="439"/>
      <c r="F486" s="439"/>
      <c r="G486" s="439"/>
      <c r="H486" s="439"/>
      <c r="I486" s="439"/>
      <c r="J486" s="439"/>
      <c r="K486" s="439"/>
      <c r="L486" s="439"/>
      <c r="M486" s="439"/>
      <c r="N486" s="440"/>
      <c r="O486" s="440"/>
    </row>
    <row r="487" s="438" customFormat="true" ht="16.5" hidden="false" customHeight="true" outlineLevel="0" collapsed="false">
      <c r="A487" s="436"/>
      <c r="B487" s="436"/>
      <c r="C487" s="437"/>
      <c r="E487" s="439"/>
      <c r="F487" s="439"/>
      <c r="G487" s="439"/>
      <c r="H487" s="439"/>
      <c r="I487" s="439"/>
      <c r="J487" s="439"/>
      <c r="K487" s="439"/>
      <c r="L487" s="439"/>
      <c r="M487" s="439"/>
      <c r="N487" s="440"/>
      <c r="O487" s="440"/>
    </row>
    <row r="488" s="438" customFormat="true" ht="16.5" hidden="false" customHeight="true" outlineLevel="0" collapsed="false">
      <c r="A488" s="436"/>
      <c r="B488" s="436"/>
      <c r="C488" s="437"/>
      <c r="E488" s="439"/>
      <c r="F488" s="439"/>
      <c r="G488" s="439"/>
      <c r="H488" s="439"/>
      <c r="I488" s="439"/>
      <c r="J488" s="439"/>
      <c r="K488" s="439"/>
      <c r="L488" s="439"/>
      <c r="M488" s="439"/>
      <c r="N488" s="440"/>
      <c r="O488" s="440"/>
    </row>
    <row r="489" s="438" customFormat="true" ht="16.5" hidden="false" customHeight="true" outlineLevel="0" collapsed="false">
      <c r="A489" s="436"/>
      <c r="B489" s="436"/>
      <c r="C489" s="437"/>
      <c r="E489" s="439"/>
      <c r="F489" s="439"/>
      <c r="G489" s="439"/>
      <c r="H489" s="439"/>
      <c r="I489" s="439"/>
      <c r="J489" s="439"/>
      <c r="K489" s="439"/>
      <c r="L489" s="439"/>
      <c r="M489" s="439"/>
      <c r="N489" s="440"/>
      <c r="O489" s="440"/>
    </row>
    <row r="490" s="438" customFormat="true" ht="16.5" hidden="false" customHeight="true" outlineLevel="0" collapsed="false">
      <c r="A490" s="436"/>
      <c r="B490" s="436"/>
      <c r="C490" s="437"/>
      <c r="E490" s="439"/>
      <c r="F490" s="439"/>
      <c r="G490" s="439"/>
      <c r="H490" s="439"/>
      <c r="I490" s="439"/>
      <c r="J490" s="439"/>
      <c r="K490" s="439"/>
      <c r="L490" s="439"/>
      <c r="M490" s="439"/>
      <c r="N490" s="440"/>
      <c r="O490" s="440"/>
    </row>
    <row r="491" s="438" customFormat="true" ht="16.5" hidden="false" customHeight="true" outlineLevel="0" collapsed="false">
      <c r="A491" s="436"/>
      <c r="B491" s="436"/>
      <c r="C491" s="437"/>
      <c r="E491" s="439"/>
      <c r="F491" s="439"/>
      <c r="G491" s="439"/>
      <c r="H491" s="439"/>
      <c r="I491" s="439"/>
      <c r="J491" s="439"/>
      <c r="K491" s="439"/>
      <c r="L491" s="439"/>
      <c r="M491" s="439"/>
      <c r="N491" s="440"/>
      <c r="O491" s="440"/>
    </row>
    <row r="492" s="438" customFormat="true" ht="16.5" hidden="false" customHeight="true" outlineLevel="0" collapsed="false">
      <c r="A492" s="436"/>
      <c r="B492" s="436"/>
      <c r="C492" s="437"/>
      <c r="E492" s="439"/>
      <c r="F492" s="439"/>
      <c r="G492" s="439"/>
      <c r="H492" s="439"/>
      <c r="I492" s="439"/>
      <c r="J492" s="439"/>
      <c r="K492" s="439"/>
      <c r="L492" s="439"/>
      <c r="M492" s="439"/>
      <c r="N492" s="440"/>
      <c r="O492" s="440"/>
    </row>
    <row r="493" s="438" customFormat="true" ht="16.5" hidden="false" customHeight="true" outlineLevel="0" collapsed="false">
      <c r="A493" s="436"/>
      <c r="B493" s="436"/>
      <c r="C493" s="437"/>
      <c r="E493" s="439"/>
      <c r="F493" s="439"/>
      <c r="G493" s="439"/>
      <c r="H493" s="439"/>
      <c r="I493" s="439"/>
      <c r="J493" s="439"/>
      <c r="K493" s="439"/>
      <c r="L493" s="439"/>
      <c r="M493" s="439"/>
      <c r="N493" s="440"/>
      <c r="O493" s="440"/>
    </row>
    <row r="494" s="438" customFormat="true" ht="16.5" hidden="false" customHeight="true" outlineLevel="0" collapsed="false">
      <c r="A494" s="436"/>
      <c r="B494" s="436"/>
      <c r="C494" s="437"/>
      <c r="E494" s="439"/>
      <c r="F494" s="439"/>
      <c r="G494" s="439"/>
      <c r="H494" s="439"/>
      <c r="I494" s="439"/>
      <c r="J494" s="439"/>
      <c r="K494" s="439"/>
      <c r="L494" s="439"/>
      <c r="M494" s="439"/>
      <c r="N494" s="440"/>
      <c r="O494" s="440"/>
    </row>
    <row r="495" s="438" customFormat="true" ht="16.5" hidden="false" customHeight="true" outlineLevel="0" collapsed="false">
      <c r="A495" s="436"/>
      <c r="B495" s="436"/>
      <c r="C495" s="437"/>
      <c r="E495" s="439"/>
      <c r="F495" s="439"/>
      <c r="G495" s="439"/>
      <c r="H495" s="439"/>
      <c r="I495" s="439"/>
      <c r="J495" s="439"/>
      <c r="K495" s="439"/>
      <c r="L495" s="439"/>
      <c r="M495" s="439"/>
      <c r="N495" s="440"/>
      <c r="O495" s="440"/>
    </row>
    <row r="496" s="438" customFormat="true" ht="16.5" hidden="false" customHeight="true" outlineLevel="0" collapsed="false">
      <c r="A496" s="436"/>
      <c r="B496" s="436"/>
      <c r="C496" s="437"/>
      <c r="E496" s="439"/>
      <c r="F496" s="439"/>
      <c r="G496" s="439"/>
      <c r="H496" s="439"/>
      <c r="I496" s="439"/>
      <c r="J496" s="439"/>
      <c r="K496" s="439"/>
      <c r="L496" s="439"/>
      <c r="M496" s="439"/>
      <c r="N496" s="440"/>
      <c r="O496" s="440"/>
    </row>
    <row r="497" s="438" customFormat="true" ht="16.5" hidden="false" customHeight="true" outlineLevel="0" collapsed="false">
      <c r="A497" s="436"/>
      <c r="B497" s="436"/>
      <c r="C497" s="437"/>
      <c r="E497" s="439"/>
      <c r="F497" s="439"/>
      <c r="G497" s="439"/>
      <c r="H497" s="439"/>
      <c r="I497" s="439"/>
      <c r="J497" s="439"/>
      <c r="K497" s="439"/>
      <c r="L497" s="439"/>
      <c r="M497" s="439"/>
      <c r="N497" s="440"/>
      <c r="O497" s="440"/>
    </row>
    <row r="498" s="438" customFormat="true" ht="16.5" hidden="false" customHeight="true" outlineLevel="0" collapsed="false">
      <c r="A498" s="436"/>
      <c r="B498" s="436"/>
      <c r="C498" s="437"/>
      <c r="E498" s="439"/>
      <c r="F498" s="439"/>
      <c r="G498" s="439"/>
      <c r="H498" s="439"/>
      <c r="I498" s="439"/>
      <c r="J498" s="439"/>
      <c r="K498" s="439"/>
      <c r="L498" s="439"/>
      <c r="M498" s="439"/>
      <c r="N498" s="440"/>
      <c r="O498" s="440"/>
    </row>
    <row r="499" s="438" customFormat="true" ht="16.5" hidden="false" customHeight="true" outlineLevel="0" collapsed="false">
      <c r="A499" s="436"/>
      <c r="B499" s="436"/>
      <c r="C499" s="437"/>
      <c r="E499" s="439"/>
      <c r="F499" s="439"/>
      <c r="G499" s="439"/>
      <c r="H499" s="439"/>
      <c r="I499" s="439"/>
      <c r="J499" s="439"/>
      <c r="K499" s="439"/>
      <c r="L499" s="439"/>
      <c r="M499" s="439"/>
      <c r="N499" s="440"/>
      <c r="O499" s="440"/>
    </row>
    <row r="500" s="438" customFormat="true" ht="16.5" hidden="false" customHeight="true" outlineLevel="0" collapsed="false">
      <c r="A500" s="436"/>
      <c r="B500" s="436"/>
      <c r="C500" s="437"/>
      <c r="E500" s="439"/>
      <c r="F500" s="439"/>
      <c r="G500" s="439"/>
      <c r="H500" s="439"/>
      <c r="I500" s="439"/>
      <c r="J500" s="439"/>
      <c r="K500" s="439"/>
      <c r="L500" s="439"/>
      <c r="M500" s="439"/>
      <c r="N500" s="440"/>
      <c r="O500" s="440"/>
    </row>
    <row r="501" s="438" customFormat="true" ht="16.5" hidden="false" customHeight="true" outlineLevel="0" collapsed="false">
      <c r="A501" s="436"/>
      <c r="B501" s="436"/>
      <c r="C501" s="437"/>
      <c r="E501" s="439"/>
      <c r="F501" s="439"/>
      <c r="G501" s="439"/>
      <c r="H501" s="439"/>
      <c r="I501" s="439"/>
      <c r="J501" s="439"/>
      <c r="K501" s="439"/>
      <c r="L501" s="439"/>
      <c r="M501" s="439"/>
      <c r="N501" s="440"/>
      <c r="O501" s="440"/>
    </row>
    <row r="502" s="438" customFormat="true" ht="16.5" hidden="false" customHeight="true" outlineLevel="0" collapsed="false">
      <c r="A502" s="436"/>
      <c r="B502" s="436"/>
      <c r="C502" s="437"/>
      <c r="E502" s="439"/>
      <c r="F502" s="439"/>
      <c r="G502" s="439"/>
      <c r="H502" s="439"/>
      <c r="I502" s="439"/>
      <c r="J502" s="439"/>
      <c r="K502" s="439"/>
      <c r="L502" s="439"/>
      <c r="M502" s="439"/>
      <c r="N502" s="440"/>
      <c r="O502" s="440"/>
    </row>
    <row r="503" s="438" customFormat="true" ht="16.5" hidden="false" customHeight="true" outlineLevel="0" collapsed="false">
      <c r="A503" s="436"/>
      <c r="B503" s="436"/>
      <c r="C503" s="437"/>
      <c r="E503" s="439"/>
      <c r="F503" s="439"/>
      <c r="G503" s="439"/>
      <c r="H503" s="439"/>
      <c r="I503" s="439"/>
      <c r="J503" s="439"/>
      <c r="K503" s="439"/>
      <c r="L503" s="439"/>
      <c r="M503" s="439"/>
      <c r="N503" s="440"/>
      <c r="O503" s="440"/>
    </row>
    <row r="504" s="438" customFormat="true" ht="16.5" hidden="false" customHeight="true" outlineLevel="0" collapsed="false">
      <c r="A504" s="436"/>
      <c r="B504" s="436"/>
      <c r="C504" s="437"/>
      <c r="E504" s="439"/>
      <c r="F504" s="439"/>
      <c r="G504" s="439"/>
      <c r="H504" s="439"/>
      <c r="I504" s="439"/>
      <c r="J504" s="439"/>
      <c r="K504" s="439"/>
      <c r="L504" s="439"/>
      <c r="M504" s="439"/>
      <c r="N504" s="440"/>
      <c r="O504" s="440"/>
    </row>
    <row r="505" s="438" customFormat="true" ht="16.5" hidden="false" customHeight="true" outlineLevel="0" collapsed="false">
      <c r="A505" s="436"/>
      <c r="B505" s="436"/>
      <c r="C505" s="437"/>
      <c r="E505" s="439"/>
      <c r="F505" s="439"/>
      <c r="G505" s="439"/>
      <c r="H505" s="439"/>
      <c r="I505" s="439"/>
      <c r="J505" s="439"/>
      <c r="K505" s="439"/>
      <c r="L505" s="439"/>
      <c r="M505" s="439"/>
      <c r="N505" s="440"/>
      <c r="O505" s="440"/>
    </row>
    <row r="506" s="438" customFormat="true" ht="16.5" hidden="false" customHeight="true" outlineLevel="0" collapsed="false">
      <c r="A506" s="436"/>
      <c r="B506" s="436"/>
      <c r="C506" s="437"/>
      <c r="E506" s="439"/>
      <c r="F506" s="439"/>
      <c r="G506" s="439"/>
      <c r="H506" s="439"/>
      <c r="I506" s="439"/>
      <c r="J506" s="439"/>
      <c r="K506" s="439"/>
      <c r="L506" s="439"/>
      <c r="M506" s="439"/>
      <c r="N506" s="440"/>
      <c r="O506" s="440"/>
    </row>
    <row r="507" s="438" customFormat="true" ht="16.5" hidden="false" customHeight="true" outlineLevel="0" collapsed="false">
      <c r="A507" s="436"/>
      <c r="B507" s="436"/>
      <c r="C507" s="437"/>
      <c r="E507" s="439"/>
      <c r="F507" s="439"/>
      <c r="G507" s="439"/>
      <c r="H507" s="439"/>
      <c r="I507" s="439"/>
      <c r="J507" s="439"/>
      <c r="K507" s="439"/>
      <c r="L507" s="439"/>
      <c r="M507" s="439"/>
      <c r="N507" s="440"/>
      <c r="O507" s="440"/>
    </row>
    <row r="508" s="438" customFormat="true" ht="16.5" hidden="false" customHeight="true" outlineLevel="0" collapsed="false">
      <c r="A508" s="436"/>
      <c r="B508" s="436"/>
      <c r="C508" s="437"/>
      <c r="E508" s="439"/>
      <c r="F508" s="439"/>
      <c r="G508" s="439"/>
      <c r="H508" s="439"/>
      <c r="I508" s="439"/>
      <c r="J508" s="439"/>
      <c r="K508" s="439"/>
      <c r="L508" s="439"/>
      <c r="M508" s="439"/>
      <c r="N508" s="440"/>
      <c r="O508" s="440"/>
    </row>
    <row r="509" s="438" customFormat="true" ht="16.5" hidden="false" customHeight="true" outlineLevel="0" collapsed="false">
      <c r="A509" s="436"/>
      <c r="B509" s="436"/>
      <c r="C509" s="437"/>
      <c r="E509" s="439"/>
      <c r="F509" s="439"/>
      <c r="G509" s="439"/>
      <c r="H509" s="439"/>
      <c r="I509" s="439"/>
      <c r="J509" s="439"/>
      <c r="K509" s="439"/>
      <c r="L509" s="439"/>
      <c r="M509" s="439"/>
      <c r="N509" s="440"/>
      <c r="O509" s="440"/>
    </row>
    <row r="510" s="438" customFormat="true" ht="16.5" hidden="false" customHeight="true" outlineLevel="0" collapsed="false">
      <c r="A510" s="436"/>
      <c r="B510" s="436"/>
      <c r="C510" s="437"/>
      <c r="E510" s="439"/>
      <c r="F510" s="439"/>
      <c r="G510" s="439"/>
      <c r="H510" s="439"/>
      <c r="I510" s="439"/>
      <c r="J510" s="439"/>
      <c r="K510" s="439"/>
      <c r="L510" s="439"/>
      <c r="M510" s="439"/>
      <c r="N510" s="440"/>
      <c r="O510" s="440"/>
    </row>
    <row r="511" s="438" customFormat="true" ht="16.5" hidden="false" customHeight="true" outlineLevel="0" collapsed="false">
      <c r="A511" s="436"/>
      <c r="B511" s="436"/>
      <c r="C511" s="437"/>
      <c r="E511" s="439"/>
      <c r="F511" s="439"/>
      <c r="G511" s="439"/>
      <c r="H511" s="439"/>
      <c r="I511" s="439"/>
      <c r="J511" s="439"/>
      <c r="K511" s="439"/>
      <c r="L511" s="439"/>
      <c r="M511" s="439"/>
      <c r="N511" s="440"/>
      <c r="O511" s="440"/>
    </row>
    <row r="512" s="438" customFormat="true" ht="16.5" hidden="false" customHeight="true" outlineLevel="0" collapsed="false">
      <c r="A512" s="436"/>
      <c r="B512" s="436"/>
      <c r="C512" s="437"/>
      <c r="E512" s="439"/>
      <c r="F512" s="439"/>
      <c r="G512" s="439"/>
      <c r="H512" s="439"/>
      <c r="I512" s="439"/>
      <c r="J512" s="439"/>
      <c r="K512" s="439"/>
      <c r="L512" s="439"/>
      <c r="M512" s="439"/>
      <c r="N512" s="440"/>
      <c r="O512" s="440"/>
    </row>
    <row r="513" s="438" customFormat="true" ht="16.5" hidden="false" customHeight="true" outlineLevel="0" collapsed="false">
      <c r="A513" s="436"/>
      <c r="B513" s="436"/>
      <c r="C513" s="437"/>
      <c r="E513" s="439"/>
      <c r="F513" s="439"/>
      <c r="G513" s="439"/>
      <c r="H513" s="439"/>
      <c r="I513" s="439"/>
      <c r="J513" s="439"/>
      <c r="K513" s="439"/>
      <c r="L513" s="439"/>
      <c r="M513" s="439"/>
      <c r="N513" s="440"/>
      <c r="O513" s="440"/>
    </row>
    <row r="514" s="438" customFormat="true" ht="16.5" hidden="false" customHeight="true" outlineLevel="0" collapsed="false">
      <c r="A514" s="436"/>
      <c r="B514" s="436"/>
      <c r="C514" s="437"/>
      <c r="E514" s="439"/>
      <c r="F514" s="439"/>
      <c r="G514" s="439"/>
      <c r="H514" s="439"/>
      <c r="I514" s="439"/>
      <c r="J514" s="439"/>
      <c r="K514" s="439"/>
      <c r="L514" s="439"/>
      <c r="M514" s="439"/>
      <c r="N514" s="440"/>
      <c r="O514" s="440"/>
    </row>
    <row r="515" s="438" customFormat="true" ht="16.5" hidden="false" customHeight="true" outlineLevel="0" collapsed="false">
      <c r="A515" s="436"/>
      <c r="B515" s="436"/>
      <c r="C515" s="437"/>
      <c r="E515" s="439"/>
      <c r="F515" s="439"/>
      <c r="G515" s="439"/>
      <c r="H515" s="439"/>
      <c r="I515" s="439"/>
      <c r="J515" s="439"/>
      <c r="K515" s="439"/>
      <c r="L515" s="439"/>
      <c r="M515" s="439"/>
      <c r="N515" s="440"/>
      <c r="O515" s="440"/>
    </row>
    <row r="516" s="438" customFormat="true" ht="16.5" hidden="false" customHeight="true" outlineLevel="0" collapsed="false">
      <c r="A516" s="436"/>
      <c r="B516" s="436"/>
      <c r="C516" s="437"/>
      <c r="E516" s="439"/>
      <c r="F516" s="439"/>
      <c r="G516" s="439"/>
      <c r="H516" s="439"/>
      <c r="I516" s="439"/>
      <c r="J516" s="439"/>
      <c r="K516" s="439"/>
      <c r="L516" s="439"/>
      <c r="M516" s="439"/>
      <c r="N516" s="440"/>
      <c r="O516" s="440"/>
    </row>
    <row r="517" s="438" customFormat="true" ht="16.5" hidden="false" customHeight="true" outlineLevel="0" collapsed="false">
      <c r="A517" s="436"/>
      <c r="B517" s="436"/>
      <c r="C517" s="437"/>
      <c r="E517" s="439"/>
      <c r="F517" s="439"/>
      <c r="G517" s="439"/>
      <c r="H517" s="439"/>
      <c r="I517" s="439"/>
      <c r="J517" s="439"/>
      <c r="K517" s="439"/>
      <c r="L517" s="439"/>
      <c r="M517" s="439"/>
      <c r="N517" s="440"/>
      <c r="O517" s="440"/>
    </row>
    <row r="518" s="438" customFormat="true" ht="16.5" hidden="false" customHeight="true" outlineLevel="0" collapsed="false">
      <c r="A518" s="436"/>
      <c r="B518" s="436"/>
      <c r="C518" s="437"/>
      <c r="E518" s="439"/>
      <c r="F518" s="439"/>
      <c r="G518" s="439"/>
      <c r="H518" s="439"/>
      <c r="I518" s="439"/>
      <c r="J518" s="439"/>
      <c r="K518" s="439"/>
      <c r="L518" s="439"/>
      <c r="M518" s="439"/>
      <c r="N518" s="440"/>
      <c r="O518" s="440"/>
    </row>
    <row r="519" s="438" customFormat="true" ht="16.5" hidden="false" customHeight="true" outlineLevel="0" collapsed="false">
      <c r="A519" s="436"/>
      <c r="B519" s="436"/>
      <c r="C519" s="437"/>
      <c r="E519" s="439"/>
      <c r="F519" s="439"/>
      <c r="G519" s="439"/>
      <c r="H519" s="439"/>
      <c r="I519" s="439"/>
      <c r="J519" s="439"/>
      <c r="K519" s="439"/>
      <c r="L519" s="439"/>
      <c r="M519" s="439"/>
      <c r="N519" s="440"/>
      <c r="O519" s="440"/>
    </row>
    <row r="520" s="438" customFormat="true" ht="16.5" hidden="false" customHeight="true" outlineLevel="0" collapsed="false">
      <c r="A520" s="436"/>
      <c r="B520" s="436"/>
      <c r="C520" s="437"/>
      <c r="E520" s="439"/>
      <c r="F520" s="439"/>
      <c r="G520" s="439"/>
      <c r="H520" s="439"/>
      <c r="I520" s="439"/>
      <c r="J520" s="439"/>
      <c r="K520" s="439"/>
      <c r="L520" s="439"/>
      <c r="M520" s="439"/>
      <c r="N520" s="440"/>
      <c r="O520" s="440"/>
    </row>
    <row r="521" s="438" customFormat="true" ht="16.5" hidden="false" customHeight="true" outlineLevel="0" collapsed="false">
      <c r="A521" s="436"/>
      <c r="B521" s="436"/>
      <c r="C521" s="437"/>
      <c r="E521" s="439"/>
      <c r="F521" s="439"/>
      <c r="G521" s="439"/>
      <c r="H521" s="439"/>
      <c r="I521" s="439"/>
      <c r="J521" s="439"/>
      <c r="K521" s="439"/>
      <c r="L521" s="439"/>
      <c r="M521" s="439"/>
      <c r="N521" s="440"/>
      <c r="O521" s="440"/>
    </row>
    <row r="522" s="438" customFormat="true" ht="16.5" hidden="false" customHeight="true" outlineLevel="0" collapsed="false">
      <c r="A522" s="436"/>
      <c r="B522" s="436"/>
      <c r="C522" s="437"/>
      <c r="E522" s="439"/>
      <c r="F522" s="439"/>
      <c r="G522" s="439"/>
      <c r="H522" s="439"/>
      <c r="I522" s="439"/>
      <c r="J522" s="439"/>
      <c r="K522" s="439"/>
      <c r="L522" s="439"/>
      <c r="M522" s="439"/>
      <c r="N522" s="440"/>
      <c r="O522" s="440"/>
    </row>
    <row r="523" s="438" customFormat="true" ht="16.5" hidden="false" customHeight="true" outlineLevel="0" collapsed="false">
      <c r="A523" s="436"/>
      <c r="B523" s="436"/>
      <c r="C523" s="437"/>
      <c r="E523" s="439"/>
      <c r="F523" s="439"/>
      <c r="G523" s="439"/>
      <c r="H523" s="439"/>
      <c r="I523" s="439"/>
      <c r="J523" s="439"/>
      <c r="K523" s="439"/>
      <c r="L523" s="439"/>
      <c r="M523" s="439"/>
      <c r="N523" s="440"/>
      <c r="O523" s="440"/>
    </row>
    <row r="524" s="438" customFormat="true" ht="16.5" hidden="false" customHeight="true" outlineLevel="0" collapsed="false">
      <c r="A524" s="436"/>
      <c r="B524" s="436"/>
      <c r="C524" s="437"/>
      <c r="E524" s="439"/>
      <c r="F524" s="439"/>
      <c r="G524" s="439"/>
      <c r="H524" s="439"/>
      <c r="I524" s="439"/>
      <c r="J524" s="439"/>
      <c r="K524" s="439"/>
      <c r="L524" s="439"/>
      <c r="M524" s="439"/>
      <c r="N524" s="440"/>
      <c r="O524" s="440"/>
    </row>
    <row r="525" s="438" customFormat="true" ht="16.5" hidden="false" customHeight="true" outlineLevel="0" collapsed="false">
      <c r="A525" s="436"/>
      <c r="B525" s="436"/>
      <c r="C525" s="437"/>
      <c r="E525" s="439"/>
      <c r="F525" s="439"/>
      <c r="G525" s="439"/>
      <c r="H525" s="439"/>
      <c r="I525" s="439"/>
      <c r="J525" s="439"/>
      <c r="K525" s="439"/>
      <c r="L525" s="439"/>
      <c r="M525" s="439"/>
      <c r="N525" s="440"/>
      <c r="O525" s="440"/>
    </row>
    <row r="526" s="438" customFormat="true" ht="16.5" hidden="false" customHeight="true" outlineLevel="0" collapsed="false">
      <c r="A526" s="436"/>
      <c r="B526" s="436"/>
      <c r="C526" s="437"/>
      <c r="E526" s="439"/>
      <c r="F526" s="439"/>
      <c r="G526" s="439"/>
      <c r="H526" s="439"/>
      <c r="I526" s="439"/>
      <c r="J526" s="439"/>
      <c r="K526" s="439"/>
      <c r="L526" s="439"/>
      <c r="M526" s="439"/>
      <c r="N526" s="440"/>
      <c r="O526" s="440"/>
    </row>
    <row r="527" s="438" customFormat="true" ht="16.5" hidden="false" customHeight="true" outlineLevel="0" collapsed="false">
      <c r="A527" s="436"/>
      <c r="B527" s="436"/>
      <c r="C527" s="437"/>
      <c r="E527" s="439"/>
      <c r="F527" s="439"/>
      <c r="G527" s="439"/>
      <c r="H527" s="439"/>
      <c r="I527" s="439"/>
      <c r="J527" s="439"/>
      <c r="K527" s="439"/>
      <c r="L527" s="439"/>
      <c r="M527" s="439"/>
      <c r="N527" s="440"/>
      <c r="O527" s="440"/>
    </row>
    <row r="528" s="438" customFormat="true" ht="16.5" hidden="false" customHeight="true" outlineLevel="0" collapsed="false">
      <c r="A528" s="436"/>
      <c r="B528" s="436"/>
      <c r="C528" s="437"/>
      <c r="E528" s="439"/>
      <c r="F528" s="439"/>
      <c r="G528" s="439"/>
      <c r="H528" s="439"/>
      <c r="I528" s="439"/>
      <c r="J528" s="439"/>
      <c r="K528" s="439"/>
      <c r="L528" s="439"/>
      <c r="M528" s="439"/>
      <c r="N528" s="440"/>
      <c r="O528" s="440"/>
    </row>
    <row r="529" s="438" customFormat="true" ht="16.5" hidden="false" customHeight="true" outlineLevel="0" collapsed="false">
      <c r="A529" s="436"/>
      <c r="B529" s="436"/>
      <c r="C529" s="437"/>
      <c r="E529" s="439"/>
      <c r="F529" s="439"/>
      <c r="G529" s="439"/>
      <c r="H529" s="439"/>
      <c r="I529" s="439"/>
      <c r="J529" s="439"/>
      <c r="K529" s="439"/>
      <c r="L529" s="439"/>
      <c r="M529" s="439"/>
      <c r="N529" s="440"/>
      <c r="O529" s="440"/>
    </row>
    <row r="530" s="438" customFormat="true" ht="16.5" hidden="false" customHeight="true" outlineLevel="0" collapsed="false">
      <c r="A530" s="436"/>
      <c r="B530" s="436"/>
      <c r="C530" s="437"/>
      <c r="E530" s="439"/>
      <c r="F530" s="439"/>
      <c r="G530" s="439"/>
      <c r="H530" s="439"/>
      <c r="I530" s="439"/>
      <c r="J530" s="439"/>
      <c r="K530" s="439"/>
      <c r="L530" s="439"/>
      <c r="M530" s="439"/>
      <c r="N530" s="440"/>
      <c r="O530" s="440"/>
    </row>
    <row r="531" s="438" customFormat="true" ht="16.5" hidden="false" customHeight="true" outlineLevel="0" collapsed="false">
      <c r="A531" s="436"/>
      <c r="B531" s="436"/>
      <c r="C531" s="437"/>
      <c r="E531" s="439"/>
      <c r="F531" s="439"/>
      <c r="G531" s="439"/>
      <c r="H531" s="439"/>
      <c r="I531" s="439"/>
      <c r="J531" s="439"/>
      <c r="K531" s="439"/>
      <c r="L531" s="439"/>
      <c r="M531" s="439"/>
      <c r="N531" s="440"/>
      <c r="O531" s="440"/>
    </row>
    <row r="532" s="438" customFormat="true" ht="16.5" hidden="false" customHeight="true" outlineLevel="0" collapsed="false">
      <c r="A532" s="436"/>
      <c r="B532" s="436"/>
      <c r="C532" s="437"/>
      <c r="E532" s="439"/>
      <c r="F532" s="439"/>
      <c r="G532" s="439"/>
      <c r="H532" s="439"/>
      <c r="I532" s="439"/>
      <c r="J532" s="439"/>
      <c r="K532" s="439"/>
      <c r="L532" s="439"/>
      <c r="M532" s="439"/>
      <c r="N532" s="440"/>
      <c r="O532" s="440"/>
    </row>
    <row r="533" s="438" customFormat="true" ht="16.5" hidden="false" customHeight="true" outlineLevel="0" collapsed="false">
      <c r="A533" s="436"/>
      <c r="B533" s="436"/>
      <c r="C533" s="437"/>
      <c r="E533" s="439"/>
      <c r="F533" s="439"/>
      <c r="G533" s="439"/>
      <c r="H533" s="439"/>
      <c r="I533" s="439"/>
      <c r="J533" s="439"/>
      <c r="K533" s="439"/>
      <c r="L533" s="439"/>
      <c r="M533" s="439"/>
      <c r="N533" s="440"/>
      <c r="O533" s="440"/>
    </row>
    <row r="534" s="438" customFormat="true" ht="16.5" hidden="false" customHeight="true" outlineLevel="0" collapsed="false">
      <c r="A534" s="436"/>
      <c r="B534" s="436"/>
      <c r="C534" s="437"/>
      <c r="E534" s="439"/>
      <c r="F534" s="439"/>
      <c r="G534" s="439"/>
      <c r="H534" s="439"/>
      <c r="I534" s="439"/>
      <c r="J534" s="439"/>
      <c r="K534" s="439"/>
      <c r="L534" s="439"/>
      <c r="M534" s="439"/>
      <c r="N534" s="440"/>
      <c r="O534" s="440"/>
    </row>
    <row r="535" s="438" customFormat="true" ht="16.5" hidden="false" customHeight="true" outlineLevel="0" collapsed="false">
      <c r="A535" s="436"/>
      <c r="B535" s="436"/>
      <c r="C535" s="437"/>
      <c r="E535" s="439"/>
      <c r="F535" s="439"/>
      <c r="G535" s="439"/>
      <c r="H535" s="439"/>
      <c r="I535" s="439"/>
      <c r="J535" s="439"/>
      <c r="K535" s="439"/>
      <c r="L535" s="439"/>
      <c r="M535" s="439"/>
      <c r="N535" s="440"/>
      <c r="O535" s="440"/>
    </row>
    <row r="536" s="438" customFormat="true" ht="16.5" hidden="false" customHeight="true" outlineLevel="0" collapsed="false">
      <c r="A536" s="436"/>
      <c r="B536" s="436"/>
      <c r="C536" s="437"/>
      <c r="E536" s="439"/>
      <c r="F536" s="439"/>
      <c r="G536" s="439"/>
      <c r="H536" s="439"/>
      <c r="I536" s="439"/>
      <c r="J536" s="439"/>
      <c r="K536" s="439"/>
      <c r="L536" s="439"/>
      <c r="M536" s="439"/>
      <c r="N536" s="440"/>
      <c r="O536" s="440"/>
    </row>
    <row r="537" s="438" customFormat="true" ht="16.5" hidden="false" customHeight="true" outlineLevel="0" collapsed="false">
      <c r="A537" s="436"/>
      <c r="B537" s="436"/>
      <c r="C537" s="437"/>
      <c r="E537" s="439"/>
      <c r="F537" s="439"/>
      <c r="G537" s="439"/>
      <c r="H537" s="439"/>
      <c r="I537" s="439"/>
      <c r="J537" s="439"/>
      <c r="K537" s="439"/>
      <c r="L537" s="439"/>
      <c r="M537" s="439"/>
      <c r="N537" s="440"/>
      <c r="O537" s="440"/>
    </row>
    <row r="538" s="438" customFormat="true" ht="16.5" hidden="false" customHeight="true" outlineLevel="0" collapsed="false">
      <c r="A538" s="436"/>
      <c r="B538" s="436"/>
      <c r="C538" s="437"/>
      <c r="E538" s="439"/>
      <c r="F538" s="439"/>
      <c r="G538" s="439"/>
      <c r="H538" s="439"/>
      <c r="I538" s="439"/>
      <c r="J538" s="439"/>
      <c r="K538" s="439"/>
      <c r="L538" s="439"/>
      <c r="M538" s="439"/>
      <c r="N538" s="440"/>
      <c r="O538" s="440"/>
    </row>
    <row r="539" s="438" customFormat="true" ht="16.5" hidden="false" customHeight="true" outlineLevel="0" collapsed="false">
      <c r="A539" s="436"/>
      <c r="B539" s="436"/>
      <c r="C539" s="437"/>
      <c r="E539" s="439"/>
      <c r="F539" s="439"/>
      <c r="G539" s="439"/>
      <c r="H539" s="439"/>
      <c r="I539" s="439"/>
      <c r="J539" s="439"/>
      <c r="K539" s="439"/>
      <c r="L539" s="439"/>
      <c r="M539" s="439"/>
      <c r="N539" s="440"/>
      <c r="O539" s="440"/>
    </row>
    <row r="540" s="438" customFormat="true" ht="16.5" hidden="false" customHeight="true" outlineLevel="0" collapsed="false">
      <c r="A540" s="436"/>
      <c r="B540" s="436"/>
      <c r="C540" s="437"/>
      <c r="E540" s="439"/>
      <c r="F540" s="439"/>
      <c r="G540" s="439"/>
      <c r="H540" s="439"/>
      <c r="I540" s="439"/>
      <c r="J540" s="439"/>
      <c r="K540" s="439"/>
      <c r="L540" s="439"/>
      <c r="M540" s="439"/>
      <c r="N540" s="440"/>
      <c r="O540" s="440"/>
    </row>
    <row r="541" s="438" customFormat="true" ht="16.5" hidden="false" customHeight="true" outlineLevel="0" collapsed="false">
      <c r="A541" s="436"/>
      <c r="B541" s="436"/>
      <c r="C541" s="437"/>
      <c r="E541" s="439"/>
      <c r="F541" s="439"/>
      <c r="G541" s="439"/>
      <c r="H541" s="439"/>
      <c r="I541" s="439"/>
      <c r="J541" s="439"/>
      <c r="K541" s="439"/>
      <c r="L541" s="439"/>
      <c r="M541" s="439"/>
      <c r="N541" s="440"/>
      <c r="O541" s="440"/>
    </row>
    <row r="542" s="438" customFormat="true" ht="16.5" hidden="false" customHeight="true" outlineLevel="0" collapsed="false">
      <c r="A542" s="436"/>
      <c r="B542" s="436"/>
      <c r="C542" s="437"/>
      <c r="E542" s="439"/>
      <c r="F542" s="439"/>
      <c r="G542" s="439"/>
      <c r="H542" s="439"/>
      <c r="I542" s="439"/>
      <c r="J542" s="439"/>
      <c r="K542" s="439"/>
      <c r="L542" s="439"/>
      <c r="M542" s="439"/>
      <c r="N542" s="440"/>
      <c r="O542" s="440"/>
    </row>
    <row r="543" s="438" customFormat="true" ht="16.5" hidden="false" customHeight="true" outlineLevel="0" collapsed="false">
      <c r="A543" s="436"/>
      <c r="B543" s="436"/>
      <c r="C543" s="437"/>
      <c r="E543" s="439"/>
      <c r="F543" s="439"/>
      <c r="G543" s="439"/>
      <c r="H543" s="439"/>
      <c r="I543" s="439"/>
      <c r="J543" s="439"/>
      <c r="K543" s="439"/>
      <c r="L543" s="439"/>
      <c r="M543" s="439"/>
      <c r="N543" s="440"/>
      <c r="O543" s="440"/>
    </row>
    <row r="544" s="438" customFormat="true" ht="16.5" hidden="false" customHeight="true" outlineLevel="0" collapsed="false">
      <c r="A544" s="436"/>
      <c r="B544" s="436"/>
      <c r="C544" s="437"/>
      <c r="E544" s="439"/>
      <c r="F544" s="439"/>
      <c r="G544" s="439"/>
      <c r="H544" s="439"/>
      <c r="I544" s="439"/>
      <c r="J544" s="439"/>
      <c r="K544" s="439"/>
      <c r="L544" s="439"/>
      <c r="M544" s="439"/>
      <c r="N544" s="440"/>
      <c r="O544" s="440"/>
    </row>
    <row r="545" s="438" customFormat="true" ht="16.5" hidden="false" customHeight="true" outlineLevel="0" collapsed="false">
      <c r="A545" s="436"/>
      <c r="B545" s="436"/>
      <c r="C545" s="437"/>
      <c r="E545" s="439"/>
      <c r="F545" s="439"/>
      <c r="G545" s="439"/>
      <c r="H545" s="439"/>
      <c r="I545" s="439"/>
      <c r="J545" s="439"/>
      <c r="K545" s="439"/>
      <c r="L545" s="439"/>
      <c r="M545" s="439"/>
      <c r="N545" s="440"/>
      <c r="O545" s="440"/>
    </row>
    <row r="546" s="438" customFormat="true" ht="16.5" hidden="false" customHeight="true" outlineLevel="0" collapsed="false">
      <c r="A546" s="436"/>
      <c r="B546" s="436"/>
      <c r="C546" s="437"/>
      <c r="E546" s="439"/>
      <c r="F546" s="439"/>
      <c r="G546" s="439"/>
      <c r="H546" s="439"/>
      <c r="I546" s="439"/>
      <c r="J546" s="439"/>
      <c r="K546" s="439"/>
      <c r="L546" s="439"/>
      <c r="M546" s="439"/>
      <c r="N546" s="440"/>
      <c r="O546" s="440"/>
    </row>
    <row r="547" s="438" customFormat="true" ht="16.5" hidden="false" customHeight="true" outlineLevel="0" collapsed="false">
      <c r="A547" s="436"/>
      <c r="B547" s="436"/>
      <c r="C547" s="437"/>
      <c r="E547" s="439"/>
      <c r="F547" s="439"/>
      <c r="G547" s="439"/>
      <c r="H547" s="439"/>
      <c r="I547" s="439"/>
      <c r="J547" s="439"/>
      <c r="K547" s="439"/>
      <c r="L547" s="439"/>
      <c r="M547" s="439"/>
      <c r="N547" s="440"/>
      <c r="O547" s="440"/>
    </row>
    <row r="548" s="438" customFormat="true" ht="16.5" hidden="false" customHeight="true" outlineLevel="0" collapsed="false">
      <c r="A548" s="436"/>
      <c r="B548" s="436"/>
      <c r="C548" s="437"/>
      <c r="E548" s="439"/>
      <c r="F548" s="439"/>
      <c r="G548" s="439"/>
      <c r="H548" s="439"/>
      <c r="I548" s="439"/>
      <c r="J548" s="439"/>
      <c r="K548" s="439"/>
      <c r="L548" s="439"/>
      <c r="M548" s="439"/>
      <c r="N548" s="440"/>
      <c r="O548" s="440"/>
    </row>
    <row r="549" s="438" customFormat="true" ht="16.5" hidden="false" customHeight="true" outlineLevel="0" collapsed="false">
      <c r="A549" s="436"/>
      <c r="B549" s="436"/>
      <c r="C549" s="437"/>
      <c r="E549" s="439"/>
      <c r="F549" s="439"/>
      <c r="G549" s="439"/>
      <c r="H549" s="439"/>
      <c r="I549" s="439"/>
      <c r="J549" s="439"/>
      <c r="K549" s="439"/>
      <c r="L549" s="439"/>
      <c r="M549" s="439"/>
      <c r="N549" s="440"/>
      <c r="O549" s="440"/>
    </row>
    <row r="550" s="438" customFormat="true" ht="16.5" hidden="false" customHeight="true" outlineLevel="0" collapsed="false">
      <c r="A550" s="436"/>
      <c r="B550" s="436"/>
      <c r="C550" s="437"/>
      <c r="E550" s="439"/>
      <c r="F550" s="439"/>
      <c r="G550" s="439"/>
      <c r="H550" s="439"/>
      <c r="I550" s="439"/>
      <c r="J550" s="439"/>
      <c r="K550" s="439"/>
      <c r="L550" s="439"/>
      <c r="M550" s="439"/>
      <c r="N550" s="440"/>
      <c r="O550" s="440"/>
    </row>
    <row r="551" s="438" customFormat="true" ht="16.5" hidden="false" customHeight="true" outlineLevel="0" collapsed="false">
      <c r="A551" s="436"/>
      <c r="B551" s="436"/>
      <c r="C551" s="437"/>
      <c r="E551" s="439"/>
      <c r="F551" s="439"/>
      <c r="G551" s="439"/>
      <c r="H551" s="439"/>
      <c r="I551" s="439"/>
      <c r="J551" s="439"/>
      <c r="K551" s="439"/>
      <c r="L551" s="439"/>
      <c r="M551" s="439"/>
      <c r="N551" s="440"/>
      <c r="O551" s="440"/>
    </row>
    <row r="552" s="438" customFormat="true" ht="16.5" hidden="false" customHeight="true" outlineLevel="0" collapsed="false">
      <c r="A552" s="436"/>
      <c r="B552" s="436"/>
      <c r="C552" s="437"/>
      <c r="E552" s="439"/>
      <c r="F552" s="439"/>
      <c r="G552" s="439"/>
      <c r="H552" s="439"/>
      <c r="I552" s="439"/>
      <c r="J552" s="439"/>
      <c r="K552" s="439"/>
      <c r="L552" s="439"/>
      <c r="M552" s="439"/>
      <c r="N552" s="440"/>
      <c r="O552" s="440"/>
    </row>
    <row r="553" s="438" customFormat="true" ht="16.5" hidden="false" customHeight="true" outlineLevel="0" collapsed="false">
      <c r="A553" s="436"/>
      <c r="B553" s="436"/>
      <c r="C553" s="437"/>
      <c r="E553" s="439"/>
      <c r="F553" s="439"/>
      <c r="G553" s="439"/>
      <c r="H553" s="439"/>
      <c r="I553" s="439"/>
      <c r="J553" s="439"/>
      <c r="K553" s="439"/>
      <c r="L553" s="439"/>
      <c r="M553" s="439"/>
      <c r="N553" s="440"/>
      <c r="O553" s="440"/>
    </row>
    <row r="554" s="438" customFormat="true" ht="16.5" hidden="false" customHeight="true" outlineLevel="0" collapsed="false">
      <c r="A554" s="436"/>
      <c r="B554" s="436"/>
      <c r="C554" s="437"/>
      <c r="E554" s="439"/>
      <c r="F554" s="439"/>
      <c r="G554" s="439"/>
      <c r="H554" s="439"/>
      <c r="I554" s="439"/>
      <c r="J554" s="439"/>
      <c r="K554" s="439"/>
      <c r="L554" s="439"/>
      <c r="M554" s="439"/>
      <c r="N554" s="440"/>
      <c r="O554" s="440"/>
    </row>
    <row r="555" s="438" customFormat="true" ht="16.5" hidden="false" customHeight="true" outlineLevel="0" collapsed="false">
      <c r="A555" s="436"/>
      <c r="B555" s="436"/>
      <c r="C555" s="437"/>
      <c r="E555" s="439"/>
      <c r="F555" s="439"/>
      <c r="G555" s="439"/>
      <c r="H555" s="439"/>
      <c r="I555" s="439"/>
      <c r="J555" s="439"/>
      <c r="K555" s="439"/>
      <c r="L555" s="439"/>
      <c r="M555" s="439"/>
      <c r="N555" s="440"/>
      <c r="O555" s="440"/>
    </row>
    <row r="556" s="438" customFormat="true" ht="16.5" hidden="false" customHeight="true" outlineLevel="0" collapsed="false">
      <c r="A556" s="436"/>
      <c r="B556" s="436"/>
      <c r="C556" s="437"/>
      <c r="E556" s="439"/>
      <c r="F556" s="439"/>
      <c r="G556" s="439"/>
      <c r="H556" s="439"/>
      <c r="I556" s="439"/>
      <c r="J556" s="439"/>
      <c r="K556" s="439"/>
      <c r="L556" s="439"/>
      <c r="M556" s="439"/>
      <c r="N556" s="440"/>
      <c r="O556" s="440"/>
    </row>
    <row r="557" s="438" customFormat="true" ht="16.5" hidden="false" customHeight="true" outlineLevel="0" collapsed="false">
      <c r="A557" s="436"/>
      <c r="B557" s="436"/>
      <c r="C557" s="437"/>
      <c r="E557" s="439"/>
      <c r="F557" s="439"/>
      <c r="G557" s="439"/>
      <c r="H557" s="439"/>
      <c r="I557" s="439"/>
      <c r="J557" s="439"/>
      <c r="K557" s="439"/>
      <c r="L557" s="439"/>
      <c r="M557" s="439"/>
      <c r="N557" s="440"/>
      <c r="O557" s="440"/>
    </row>
    <row r="558" s="438" customFormat="true" ht="16.5" hidden="false" customHeight="true" outlineLevel="0" collapsed="false">
      <c r="A558" s="436"/>
      <c r="B558" s="436"/>
      <c r="C558" s="437"/>
      <c r="E558" s="439"/>
      <c r="F558" s="439"/>
      <c r="G558" s="439"/>
      <c r="H558" s="439"/>
      <c r="I558" s="439"/>
      <c r="J558" s="439"/>
      <c r="K558" s="439"/>
      <c r="L558" s="439"/>
      <c r="M558" s="439"/>
      <c r="N558" s="440"/>
      <c r="O558" s="440"/>
    </row>
    <row r="559" s="438" customFormat="true" ht="16.5" hidden="false" customHeight="true" outlineLevel="0" collapsed="false">
      <c r="A559" s="436"/>
      <c r="B559" s="436"/>
      <c r="C559" s="437"/>
      <c r="E559" s="439"/>
      <c r="F559" s="439"/>
      <c r="G559" s="439"/>
      <c r="H559" s="439"/>
      <c r="I559" s="439"/>
      <c r="J559" s="439"/>
      <c r="K559" s="439"/>
      <c r="L559" s="439"/>
      <c r="M559" s="439"/>
      <c r="N559" s="440"/>
      <c r="O559" s="440"/>
    </row>
    <row r="560" s="438" customFormat="true" ht="16.5" hidden="false" customHeight="true" outlineLevel="0" collapsed="false">
      <c r="A560" s="436"/>
      <c r="B560" s="436"/>
      <c r="C560" s="437"/>
      <c r="E560" s="439"/>
      <c r="F560" s="439"/>
      <c r="G560" s="439"/>
      <c r="H560" s="439"/>
      <c r="I560" s="439"/>
      <c r="J560" s="439"/>
      <c r="K560" s="439"/>
      <c r="L560" s="439"/>
      <c r="M560" s="439"/>
      <c r="N560" s="440"/>
      <c r="O560" s="440"/>
    </row>
    <row r="561" s="438" customFormat="true" ht="16.5" hidden="false" customHeight="true" outlineLevel="0" collapsed="false">
      <c r="A561" s="436"/>
      <c r="B561" s="436"/>
      <c r="C561" s="437"/>
      <c r="E561" s="439"/>
      <c r="F561" s="439"/>
      <c r="G561" s="439"/>
      <c r="H561" s="439"/>
      <c r="I561" s="439"/>
      <c r="J561" s="439"/>
      <c r="K561" s="439"/>
      <c r="L561" s="439"/>
      <c r="M561" s="439"/>
      <c r="N561" s="440"/>
      <c r="O561" s="440"/>
    </row>
    <row r="562" s="438" customFormat="true" ht="16.5" hidden="false" customHeight="true" outlineLevel="0" collapsed="false">
      <c r="A562" s="436"/>
      <c r="B562" s="436"/>
      <c r="C562" s="437"/>
      <c r="E562" s="439"/>
      <c r="F562" s="439"/>
      <c r="G562" s="439"/>
      <c r="H562" s="439"/>
      <c r="I562" s="439"/>
      <c r="J562" s="439"/>
      <c r="K562" s="439"/>
      <c r="L562" s="439"/>
      <c r="M562" s="439"/>
      <c r="N562" s="440"/>
      <c r="O562" s="440"/>
    </row>
    <row r="563" s="438" customFormat="true" ht="16.5" hidden="false" customHeight="true" outlineLevel="0" collapsed="false">
      <c r="A563" s="436"/>
      <c r="B563" s="436"/>
      <c r="C563" s="437"/>
      <c r="E563" s="439"/>
      <c r="F563" s="439"/>
      <c r="G563" s="439"/>
      <c r="H563" s="439"/>
      <c r="I563" s="439"/>
      <c r="J563" s="439"/>
      <c r="K563" s="439"/>
      <c r="L563" s="439"/>
      <c r="M563" s="439"/>
      <c r="N563" s="440"/>
      <c r="O563" s="440"/>
    </row>
    <row r="564" s="438" customFormat="true" ht="16.5" hidden="false" customHeight="true" outlineLevel="0" collapsed="false">
      <c r="A564" s="436"/>
      <c r="B564" s="436"/>
      <c r="C564" s="437"/>
      <c r="E564" s="439"/>
      <c r="F564" s="439"/>
      <c r="G564" s="439"/>
      <c r="H564" s="439"/>
      <c r="I564" s="439"/>
      <c r="J564" s="439"/>
      <c r="K564" s="439"/>
      <c r="L564" s="439"/>
      <c r="M564" s="439"/>
      <c r="N564" s="440"/>
      <c r="O564" s="440"/>
    </row>
    <row r="565" s="438" customFormat="true" ht="16.5" hidden="false" customHeight="true" outlineLevel="0" collapsed="false">
      <c r="A565" s="436"/>
      <c r="B565" s="436"/>
      <c r="C565" s="437"/>
      <c r="E565" s="439"/>
      <c r="F565" s="439"/>
      <c r="G565" s="439"/>
      <c r="H565" s="439"/>
      <c r="I565" s="439"/>
      <c r="J565" s="439"/>
      <c r="K565" s="439"/>
      <c r="L565" s="439"/>
      <c r="M565" s="439"/>
      <c r="N565" s="440"/>
      <c r="O565" s="440"/>
    </row>
    <row r="566" s="438" customFormat="true" ht="16.5" hidden="false" customHeight="true" outlineLevel="0" collapsed="false">
      <c r="A566" s="436"/>
      <c r="B566" s="436"/>
      <c r="C566" s="437"/>
      <c r="E566" s="439"/>
      <c r="F566" s="439"/>
      <c r="G566" s="439"/>
      <c r="H566" s="439"/>
      <c r="I566" s="439"/>
      <c r="J566" s="439"/>
      <c r="K566" s="439"/>
      <c r="L566" s="439"/>
      <c r="M566" s="439"/>
      <c r="N566" s="440"/>
      <c r="O566" s="440"/>
    </row>
    <row r="567" s="438" customFormat="true" ht="16.5" hidden="false" customHeight="true" outlineLevel="0" collapsed="false">
      <c r="A567" s="436"/>
      <c r="B567" s="436"/>
      <c r="C567" s="437"/>
      <c r="E567" s="439"/>
      <c r="F567" s="439"/>
      <c r="G567" s="439"/>
      <c r="H567" s="439"/>
      <c r="I567" s="439"/>
      <c r="J567" s="439"/>
      <c r="K567" s="439"/>
      <c r="L567" s="439"/>
      <c r="M567" s="439"/>
      <c r="N567" s="440"/>
      <c r="O567" s="440"/>
    </row>
    <row r="568" s="438" customFormat="true" ht="16.5" hidden="false" customHeight="true" outlineLevel="0" collapsed="false">
      <c r="A568" s="436"/>
      <c r="B568" s="436"/>
      <c r="C568" s="437"/>
      <c r="E568" s="439"/>
      <c r="F568" s="439"/>
      <c r="G568" s="439"/>
      <c r="H568" s="439"/>
      <c r="I568" s="439"/>
      <c r="J568" s="439"/>
      <c r="K568" s="439"/>
      <c r="L568" s="439"/>
      <c r="M568" s="439"/>
      <c r="N568" s="440"/>
      <c r="O568" s="440"/>
    </row>
    <row r="569" s="438" customFormat="true" ht="16.5" hidden="false" customHeight="true" outlineLevel="0" collapsed="false">
      <c r="A569" s="436"/>
      <c r="B569" s="436"/>
      <c r="C569" s="437"/>
      <c r="E569" s="439"/>
      <c r="F569" s="439"/>
      <c r="G569" s="439"/>
      <c r="H569" s="439"/>
      <c r="I569" s="439"/>
      <c r="J569" s="439"/>
      <c r="K569" s="439"/>
      <c r="L569" s="439"/>
      <c r="M569" s="439"/>
      <c r="N569" s="440"/>
      <c r="O569" s="440"/>
    </row>
    <row r="570" s="438" customFormat="true" ht="16.5" hidden="false" customHeight="true" outlineLevel="0" collapsed="false">
      <c r="A570" s="436"/>
      <c r="B570" s="436"/>
      <c r="C570" s="437"/>
      <c r="E570" s="439"/>
      <c r="F570" s="439"/>
      <c r="G570" s="439"/>
      <c r="H570" s="439"/>
      <c r="I570" s="439"/>
      <c r="J570" s="439"/>
      <c r="K570" s="439"/>
      <c r="L570" s="439"/>
      <c r="M570" s="439"/>
      <c r="N570" s="440"/>
      <c r="O570" s="440"/>
    </row>
    <row r="571" s="438" customFormat="true" ht="16.5" hidden="false" customHeight="true" outlineLevel="0" collapsed="false">
      <c r="A571" s="436"/>
      <c r="B571" s="436"/>
      <c r="C571" s="437"/>
      <c r="E571" s="439"/>
      <c r="F571" s="439"/>
      <c r="G571" s="439"/>
      <c r="H571" s="439"/>
      <c r="I571" s="439"/>
      <c r="J571" s="439"/>
      <c r="K571" s="439"/>
      <c r="L571" s="439"/>
      <c r="M571" s="439"/>
      <c r="N571" s="440"/>
      <c r="O571" s="440"/>
    </row>
    <row r="572" s="438" customFormat="true" ht="16.5" hidden="false" customHeight="true" outlineLevel="0" collapsed="false">
      <c r="A572" s="436"/>
      <c r="B572" s="436"/>
      <c r="C572" s="437"/>
      <c r="E572" s="439"/>
      <c r="F572" s="439"/>
      <c r="G572" s="439"/>
      <c r="H572" s="439"/>
      <c r="I572" s="439"/>
      <c r="J572" s="439"/>
      <c r="K572" s="439"/>
      <c r="L572" s="439"/>
      <c r="M572" s="439"/>
      <c r="N572" s="440"/>
      <c r="O572" s="440"/>
    </row>
    <row r="573" s="438" customFormat="true" ht="16.5" hidden="false" customHeight="true" outlineLevel="0" collapsed="false">
      <c r="A573" s="436"/>
      <c r="B573" s="436"/>
      <c r="C573" s="437"/>
      <c r="E573" s="439"/>
      <c r="F573" s="439"/>
      <c r="G573" s="439"/>
      <c r="H573" s="439"/>
      <c r="I573" s="439"/>
      <c r="J573" s="439"/>
      <c r="K573" s="439"/>
      <c r="L573" s="439"/>
      <c r="M573" s="439"/>
      <c r="N573" s="440"/>
      <c r="O573" s="440"/>
    </row>
    <row r="574" s="438" customFormat="true" ht="16.5" hidden="false" customHeight="true" outlineLevel="0" collapsed="false">
      <c r="A574" s="436"/>
      <c r="B574" s="436"/>
      <c r="C574" s="437"/>
      <c r="E574" s="439"/>
      <c r="F574" s="439"/>
      <c r="G574" s="439"/>
      <c r="H574" s="439"/>
      <c r="I574" s="439"/>
      <c r="J574" s="439"/>
      <c r="K574" s="439"/>
      <c r="L574" s="439"/>
      <c r="M574" s="439"/>
      <c r="N574" s="440"/>
      <c r="O574" s="440"/>
    </row>
    <row r="575" s="438" customFormat="true" ht="16.5" hidden="false" customHeight="true" outlineLevel="0" collapsed="false">
      <c r="A575" s="436"/>
      <c r="B575" s="436"/>
      <c r="C575" s="437"/>
      <c r="E575" s="439"/>
      <c r="F575" s="439"/>
      <c r="G575" s="439"/>
      <c r="H575" s="439"/>
      <c r="I575" s="439"/>
      <c r="J575" s="439"/>
      <c r="K575" s="439"/>
      <c r="L575" s="439"/>
      <c r="M575" s="439"/>
      <c r="N575" s="440"/>
      <c r="O575" s="440"/>
    </row>
    <row r="576" s="438" customFormat="true" ht="16.5" hidden="false" customHeight="true" outlineLevel="0" collapsed="false">
      <c r="A576" s="436"/>
      <c r="B576" s="436"/>
      <c r="C576" s="437"/>
      <c r="E576" s="439"/>
      <c r="F576" s="439"/>
      <c r="G576" s="439"/>
      <c r="H576" s="439"/>
      <c r="I576" s="439"/>
      <c r="J576" s="439"/>
      <c r="K576" s="439"/>
      <c r="L576" s="439"/>
      <c r="M576" s="439"/>
      <c r="N576" s="440"/>
      <c r="O576" s="440"/>
    </row>
    <row r="577" s="438" customFormat="true" ht="16.5" hidden="false" customHeight="true" outlineLevel="0" collapsed="false">
      <c r="A577" s="436"/>
      <c r="B577" s="436"/>
      <c r="C577" s="437"/>
      <c r="E577" s="439"/>
      <c r="F577" s="439"/>
      <c r="G577" s="439"/>
      <c r="H577" s="439"/>
      <c r="I577" s="439"/>
      <c r="J577" s="439"/>
      <c r="K577" s="439"/>
      <c r="L577" s="439"/>
      <c r="M577" s="439"/>
      <c r="N577" s="440"/>
      <c r="O577" s="440"/>
    </row>
    <row r="578" s="438" customFormat="true" ht="16.5" hidden="false" customHeight="true" outlineLevel="0" collapsed="false">
      <c r="A578" s="436"/>
      <c r="B578" s="436"/>
      <c r="C578" s="437"/>
      <c r="E578" s="439"/>
      <c r="F578" s="439"/>
      <c r="G578" s="439"/>
      <c r="H578" s="439"/>
      <c r="I578" s="439"/>
      <c r="J578" s="439"/>
      <c r="K578" s="439"/>
      <c r="L578" s="439"/>
      <c r="M578" s="439"/>
      <c r="N578" s="440"/>
      <c r="O578" s="440"/>
    </row>
    <row r="579" s="438" customFormat="true" ht="16.5" hidden="false" customHeight="true" outlineLevel="0" collapsed="false">
      <c r="A579" s="436"/>
      <c r="B579" s="436"/>
      <c r="C579" s="437"/>
      <c r="E579" s="439"/>
      <c r="F579" s="439"/>
      <c r="G579" s="439"/>
      <c r="H579" s="439"/>
      <c r="I579" s="439"/>
      <c r="J579" s="439"/>
      <c r="K579" s="439"/>
      <c r="L579" s="439"/>
      <c r="M579" s="439"/>
      <c r="N579" s="440"/>
      <c r="O579" s="440"/>
    </row>
    <row r="580" s="438" customFormat="true" ht="16.5" hidden="false" customHeight="true" outlineLevel="0" collapsed="false">
      <c r="A580" s="436"/>
      <c r="B580" s="436"/>
      <c r="C580" s="437"/>
      <c r="E580" s="439"/>
      <c r="F580" s="439"/>
      <c r="G580" s="439"/>
      <c r="H580" s="439"/>
      <c r="I580" s="439"/>
      <c r="J580" s="439"/>
      <c r="K580" s="439"/>
      <c r="L580" s="439"/>
      <c r="M580" s="439"/>
      <c r="N580" s="440"/>
      <c r="O580" s="440"/>
    </row>
    <row r="581" s="438" customFormat="true" ht="16.5" hidden="false" customHeight="true" outlineLevel="0" collapsed="false">
      <c r="A581" s="436"/>
      <c r="B581" s="436"/>
      <c r="C581" s="437"/>
      <c r="E581" s="439"/>
      <c r="F581" s="439"/>
      <c r="G581" s="439"/>
      <c r="H581" s="439"/>
      <c r="I581" s="439"/>
      <c r="J581" s="439"/>
      <c r="K581" s="439"/>
      <c r="L581" s="439"/>
      <c r="M581" s="439"/>
      <c r="N581" s="440"/>
      <c r="O581" s="440"/>
    </row>
    <row r="582" s="438" customFormat="true" ht="16.5" hidden="false" customHeight="true" outlineLevel="0" collapsed="false">
      <c r="A582" s="436"/>
      <c r="B582" s="436"/>
      <c r="C582" s="437"/>
      <c r="E582" s="439"/>
      <c r="F582" s="439"/>
      <c r="G582" s="439"/>
      <c r="H582" s="439"/>
      <c r="I582" s="439"/>
      <c r="J582" s="439"/>
      <c r="K582" s="439"/>
      <c r="L582" s="439"/>
      <c r="M582" s="439"/>
      <c r="N582" s="440"/>
      <c r="O582" s="440"/>
    </row>
    <row r="583" s="438" customFormat="true" ht="16.5" hidden="false" customHeight="true" outlineLevel="0" collapsed="false">
      <c r="A583" s="436"/>
      <c r="B583" s="436"/>
      <c r="C583" s="437"/>
      <c r="E583" s="439"/>
      <c r="F583" s="439"/>
      <c r="G583" s="439"/>
      <c r="H583" s="439"/>
      <c r="I583" s="439"/>
      <c r="J583" s="439"/>
      <c r="K583" s="439"/>
      <c r="L583" s="439"/>
      <c r="M583" s="439"/>
      <c r="N583" s="440"/>
      <c r="O583" s="440"/>
    </row>
    <row r="584" s="438" customFormat="true" ht="16.5" hidden="false" customHeight="true" outlineLevel="0" collapsed="false">
      <c r="A584" s="436"/>
      <c r="B584" s="436"/>
      <c r="C584" s="437"/>
      <c r="E584" s="439"/>
      <c r="F584" s="439"/>
      <c r="G584" s="439"/>
      <c r="H584" s="439"/>
      <c r="I584" s="439"/>
      <c r="J584" s="439"/>
      <c r="K584" s="439"/>
      <c r="L584" s="439"/>
      <c r="M584" s="439"/>
      <c r="N584" s="440"/>
      <c r="O584" s="440"/>
    </row>
    <row r="585" s="438" customFormat="true" ht="16.5" hidden="false" customHeight="true" outlineLevel="0" collapsed="false">
      <c r="A585" s="436"/>
      <c r="B585" s="436"/>
      <c r="C585" s="437"/>
      <c r="E585" s="439"/>
      <c r="F585" s="439"/>
      <c r="G585" s="439"/>
      <c r="H585" s="439"/>
      <c r="I585" s="439"/>
      <c r="J585" s="439"/>
      <c r="K585" s="439"/>
      <c r="L585" s="439"/>
      <c r="M585" s="439"/>
      <c r="N585" s="440"/>
      <c r="O585" s="440"/>
    </row>
    <row r="586" s="438" customFormat="true" ht="16.5" hidden="false" customHeight="true" outlineLevel="0" collapsed="false">
      <c r="A586" s="436"/>
      <c r="B586" s="436"/>
      <c r="C586" s="437"/>
      <c r="E586" s="439"/>
      <c r="F586" s="439"/>
      <c r="G586" s="439"/>
      <c r="H586" s="439"/>
      <c r="I586" s="439"/>
      <c r="J586" s="439"/>
      <c r="K586" s="439"/>
      <c r="L586" s="439"/>
      <c r="M586" s="439"/>
      <c r="N586" s="440"/>
      <c r="O586" s="440"/>
    </row>
    <row r="587" s="438" customFormat="true" ht="16.5" hidden="false" customHeight="true" outlineLevel="0" collapsed="false">
      <c r="A587" s="436"/>
      <c r="B587" s="436"/>
      <c r="C587" s="437"/>
      <c r="E587" s="439"/>
      <c r="F587" s="439"/>
      <c r="G587" s="439"/>
      <c r="H587" s="439"/>
      <c r="I587" s="439"/>
      <c r="J587" s="439"/>
      <c r="K587" s="439"/>
      <c r="L587" s="439"/>
      <c r="M587" s="439"/>
      <c r="N587" s="440"/>
      <c r="O587" s="440"/>
    </row>
    <row r="588" s="438" customFormat="true" ht="16.5" hidden="false" customHeight="true" outlineLevel="0" collapsed="false">
      <c r="A588" s="436"/>
      <c r="B588" s="436"/>
      <c r="C588" s="437"/>
      <c r="E588" s="439"/>
      <c r="F588" s="439"/>
      <c r="G588" s="439"/>
      <c r="H588" s="439"/>
      <c r="I588" s="439"/>
      <c r="J588" s="439"/>
      <c r="K588" s="439"/>
      <c r="L588" s="439"/>
      <c r="M588" s="439"/>
      <c r="N588" s="440"/>
      <c r="O588" s="440"/>
    </row>
    <row r="589" s="438" customFormat="true" ht="16.5" hidden="false" customHeight="true" outlineLevel="0" collapsed="false">
      <c r="A589" s="436"/>
      <c r="B589" s="436"/>
      <c r="C589" s="437"/>
      <c r="E589" s="439"/>
      <c r="F589" s="439"/>
      <c r="G589" s="439"/>
      <c r="H589" s="439"/>
      <c r="I589" s="439"/>
      <c r="J589" s="439"/>
      <c r="K589" s="439"/>
      <c r="L589" s="439"/>
      <c r="M589" s="439"/>
      <c r="N589" s="440"/>
      <c r="O589" s="440"/>
    </row>
    <row r="590" s="438" customFormat="true" ht="16.5" hidden="false" customHeight="true" outlineLevel="0" collapsed="false">
      <c r="A590" s="436"/>
      <c r="B590" s="436"/>
      <c r="C590" s="437"/>
      <c r="E590" s="439"/>
      <c r="F590" s="439"/>
      <c r="G590" s="439"/>
      <c r="H590" s="439"/>
      <c r="I590" s="439"/>
      <c r="J590" s="439"/>
      <c r="K590" s="439"/>
      <c r="L590" s="439"/>
      <c r="M590" s="439"/>
      <c r="N590" s="440"/>
      <c r="O590" s="440"/>
    </row>
    <row r="591" s="438" customFormat="true" ht="16.5" hidden="false" customHeight="true" outlineLevel="0" collapsed="false">
      <c r="A591" s="436"/>
      <c r="B591" s="436"/>
      <c r="C591" s="437"/>
      <c r="E591" s="439"/>
      <c r="F591" s="439"/>
      <c r="G591" s="439"/>
      <c r="H591" s="439"/>
      <c r="I591" s="439"/>
      <c r="J591" s="439"/>
      <c r="K591" s="439"/>
      <c r="L591" s="439"/>
      <c r="M591" s="439"/>
      <c r="N591" s="440"/>
      <c r="O591" s="440"/>
    </row>
    <row r="592" s="438" customFormat="true" ht="16.5" hidden="false" customHeight="true" outlineLevel="0" collapsed="false">
      <c r="A592" s="436"/>
      <c r="B592" s="436"/>
      <c r="C592" s="437"/>
      <c r="E592" s="439"/>
      <c r="F592" s="439"/>
      <c r="G592" s="439"/>
      <c r="H592" s="439"/>
      <c r="I592" s="439"/>
      <c r="J592" s="439"/>
      <c r="K592" s="439"/>
      <c r="L592" s="439"/>
      <c r="M592" s="439"/>
      <c r="N592" s="440"/>
      <c r="O592" s="440"/>
    </row>
    <row r="593" s="438" customFormat="true" ht="16.5" hidden="false" customHeight="true" outlineLevel="0" collapsed="false">
      <c r="A593" s="436"/>
      <c r="B593" s="436"/>
      <c r="C593" s="437"/>
      <c r="E593" s="439"/>
      <c r="F593" s="439"/>
      <c r="G593" s="439"/>
      <c r="H593" s="439"/>
      <c r="I593" s="439"/>
      <c r="J593" s="439"/>
      <c r="K593" s="439"/>
      <c r="L593" s="439"/>
      <c r="M593" s="439"/>
      <c r="N593" s="440"/>
      <c r="O593" s="440"/>
    </row>
    <row r="594" s="438" customFormat="true" ht="16.5" hidden="false" customHeight="true" outlineLevel="0" collapsed="false">
      <c r="A594" s="436"/>
      <c r="B594" s="436"/>
      <c r="C594" s="437"/>
      <c r="E594" s="439"/>
      <c r="F594" s="439"/>
      <c r="G594" s="439"/>
      <c r="H594" s="439"/>
      <c r="I594" s="439"/>
      <c r="J594" s="439"/>
      <c r="K594" s="439"/>
      <c r="L594" s="439"/>
      <c r="M594" s="439"/>
      <c r="N594" s="440"/>
      <c r="O594" s="440"/>
    </row>
    <row r="595" s="438" customFormat="true" ht="16.5" hidden="false" customHeight="true" outlineLevel="0" collapsed="false">
      <c r="A595" s="436"/>
      <c r="B595" s="436"/>
      <c r="C595" s="437"/>
      <c r="E595" s="439"/>
      <c r="F595" s="439"/>
      <c r="G595" s="439"/>
      <c r="H595" s="439"/>
      <c r="I595" s="439"/>
      <c r="J595" s="439"/>
      <c r="K595" s="439"/>
      <c r="L595" s="439"/>
      <c r="M595" s="439"/>
      <c r="N595" s="440"/>
      <c r="O595" s="440"/>
    </row>
    <row r="596" s="438" customFormat="true" ht="16.5" hidden="false" customHeight="true" outlineLevel="0" collapsed="false">
      <c r="A596" s="436"/>
      <c r="B596" s="436"/>
      <c r="C596" s="437"/>
      <c r="E596" s="439"/>
      <c r="F596" s="439"/>
      <c r="G596" s="439"/>
      <c r="H596" s="439"/>
      <c r="I596" s="439"/>
      <c r="J596" s="439"/>
      <c r="K596" s="439"/>
      <c r="L596" s="439"/>
      <c r="M596" s="439"/>
      <c r="N596" s="440"/>
      <c r="O596" s="440"/>
    </row>
    <row r="597" s="438" customFormat="true" ht="16.5" hidden="false" customHeight="true" outlineLevel="0" collapsed="false">
      <c r="A597" s="436"/>
      <c r="B597" s="436"/>
      <c r="C597" s="437"/>
      <c r="E597" s="439"/>
      <c r="F597" s="439"/>
      <c r="G597" s="439"/>
      <c r="H597" s="439"/>
      <c r="I597" s="439"/>
      <c r="J597" s="439"/>
      <c r="K597" s="439"/>
      <c r="L597" s="439"/>
      <c r="M597" s="439"/>
      <c r="N597" s="440"/>
      <c r="O597" s="440"/>
    </row>
    <row r="598" s="438" customFormat="true" ht="16.5" hidden="false" customHeight="true" outlineLevel="0" collapsed="false">
      <c r="A598" s="436"/>
      <c r="B598" s="436"/>
      <c r="C598" s="437"/>
      <c r="E598" s="439"/>
      <c r="F598" s="439"/>
      <c r="G598" s="439"/>
      <c r="H598" s="439"/>
      <c r="I598" s="439"/>
      <c r="J598" s="439"/>
      <c r="K598" s="439"/>
      <c r="L598" s="439"/>
      <c r="M598" s="439"/>
      <c r="N598" s="440"/>
      <c r="O598" s="440"/>
    </row>
    <row r="599" s="438" customFormat="true" ht="16.5" hidden="false" customHeight="true" outlineLevel="0" collapsed="false">
      <c r="A599" s="436"/>
      <c r="B599" s="436"/>
      <c r="C599" s="437"/>
      <c r="E599" s="439"/>
      <c r="F599" s="439"/>
      <c r="G599" s="439"/>
      <c r="H599" s="439"/>
      <c r="I599" s="439"/>
      <c r="J599" s="439"/>
      <c r="K599" s="439"/>
      <c r="L599" s="439"/>
      <c r="M599" s="439"/>
      <c r="N599" s="440"/>
      <c r="O599" s="440"/>
    </row>
    <row r="600" s="438" customFormat="true" ht="16.5" hidden="false" customHeight="true" outlineLevel="0" collapsed="false">
      <c r="A600" s="436"/>
      <c r="B600" s="436"/>
      <c r="C600" s="437"/>
      <c r="E600" s="439"/>
      <c r="F600" s="439"/>
      <c r="G600" s="439"/>
      <c r="H600" s="439"/>
      <c r="I600" s="439"/>
      <c r="J600" s="439"/>
      <c r="K600" s="439"/>
      <c r="L600" s="439"/>
      <c r="M600" s="439"/>
      <c r="N600" s="440"/>
      <c r="O600" s="440"/>
    </row>
    <row r="601" s="438" customFormat="true" ht="16.5" hidden="false" customHeight="true" outlineLevel="0" collapsed="false">
      <c r="A601" s="436"/>
      <c r="B601" s="436"/>
      <c r="C601" s="437"/>
      <c r="E601" s="439"/>
      <c r="F601" s="439"/>
      <c r="G601" s="439"/>
      <c r="H601" s="439"/>
      <c r="I601" s="439"/>
      <c r="J601" s="439"/>
      <c r="K601" s="439"/>
      <c r="L601" s="439"/>
      <c r="M601" s="439"/>
      <c r="N601" s="440"/>
      <c r="O601" s="440"/>
    </row>
    <row r="602" s="438" customFormat="true" ht="16.5" hidden="false" customHeight="true" outlineLevel="0" collapsed="false">
      <c r="A602" s="436"/>
      <c r="B602" s="436"/>
      <c r="C602" s="437"/>
      <c r="E602" s="439"/>
      <c r="F602" s="439"/>
      <c r="G602" s="439"/>
      <c r="H602" s="439"/>
      <c r="I602" s="439"/>
      <c r="J602" s="439"/>
      <c r="K602" s="439"/>
      <c r="L602" s="439"/>
      <c r="M602" s="439"/>
      <c r="N602" s="440"/>
      <c r="O602" s="440"/>
    </row>
    <row r="603" s="438" customFormat="true" ht="16.5" hidden="false" customHeight="true" outlineLevel="0" collapsed="false">
      <c r="A603" s="436"/>
      <c r="B603" s="436"/>
      <c r="C603" s="437"/>
      <c r="E603" s="439"/>
      <c r="F603" s="439"/>
      <c r="G603" s="439"/>
      <c r="H603" s="439"/>
      <c r="I603" s="439"/>
      <c r="J603" s="439"/>
      <c r="K603" s="439"/>
      <c r="L603" s="439"/>
      <c r="M603" s="439"/>
      <c r="N603" s="440"/>
      <c r="O603" s="440"/>
    </row>
    <row r="604" s="438" customFormat="true" ht="16.5" hidden="false" customHeight="true" outlineLevel="0" collapsed="false">
      <c r="A604" s="436"/>
      <c r="B604" s="436"/>
      <c r="C604" s="437"/>
      <c r="E604" s="439"/>
      <c r="F604" s="439"/>
      <c r="G604" s="439"/>
      <c r="H604" s="439"/>
      <c r="I604" s="439"/>
      <c r="J604" s="439"/>
      <c r="K604" s="439"/>
      <c r="L604" s="439"/>
      <c r="M604" s="439"/>
      <c r="N604" s="440"/>
      <c r="O604" s="440"/>
    </row>
    <row r="605" s="438" customFormat="true" ht="16.5" hidden="false" customHeight="true" outlineLevel="0" collapsed="false">
      <c r="A605" s="436"/>
      <c r="B605" s="436"/>
      <c r="C605" s="437"/>
      <c r="E605" s="439"/>
      <c r="F605" s="439"/>
      <c r="G605" s="439"/>
      <c r="H605" s="439"/>
      <c r="I605" s="439"/>
      <c r="J605" s="439"/>
      <c r="K605" s="439"/>
      <c r="L605" s="439"/>
      <c r="M605" s="439"/>
      <c r="N605" s="440"/>
      <c r="O605" s="440"/>
    </row>
    <row r="606" s="438" customFormat="true" ht="16.5" hidden="false" customHeight="true" outlineLevel="0" collapsed="false">
      <c r="A606" s="436"/>
      <c r="B606" s="436"/>
      <c r="C606" s="437"/>
      <c r="E606" s="439"/>
      <c r="F606" s="439"/>
      <c r="G606" s="439"/>
      <c r="H606" s="439"/>
      <c r="I606" s="439"/>
      <c r="J606" s="439"/>
      <c r="K606" s="439"/>
      <c r="L606" s="439"/>
      <c r="M606" s="439"/>
      <c r="N606" s="440"/>
      <c r="O606" s="440"/>
    </row>
    <row r="607" s="438" customFormat="true" ht="16.5" hidden="false" customHeight="true" outlineLevel="0" collapsed="false">
      <c r="A607" s="436"/>
      <c r="B607" s="436"/>
      <c r="C607" s="437"/>
      <c r="E607" s="439"/>
      <c r="F607" s="439"/>
      <c r="G607" s="439"/>
      <c r="H607" s="439"/>
      <c r="I607" s="439"/>
      <c r="J607" s="439"/>
      <c r="K607" s="439"/>
      <c r="L607" s="439"/>
      <c r="M607" s="439"/>
      <c r="N607" s="440"/>
      <c r="O607" s="440"/>
    </row>
    <row r="608" s="438" customFormat="true" ht="16.5" hidden="false" customHeight="true" outlineLevel="0" collapsed="false">
      <c r="A608" s="436"/>
      <c r="B608" s="436"/>
      <c r="C608" s="437"/>
      <c r="E608" s="439"/>
      <c r="F608" s="439"/>
      <c r="G608" s="439"/>
      <c r="H608" s="439"/>
      <c r="I608" s="439"/>
      <c r="J608" s="439"/>
      <c r="K608" s="439"/>
      <c r="L608" s="439"/>
      <c r="M608" s="439"/>
      <c r="N608" s="440"/>
      <c r="O608" s="440"/>
    </row>
    <row r="609" s="438" customFormat="true" ht="16.5" hidden="false" customHeight="true" outlineLevel="0" collapsed="false">
      <c r="A609" s="436"/>
      <c r="B609" s="436"/>
      <c r="C609" s="437"/>
      <c r="E609" s="439"/>
      <c r="F609" s="439"/>
      <c r="G609" s="439"/>
      <c r="H609" s="439"/>
      <c r="I609" s="439"/>
      <c r="J609" s="439"/>
      <c r="K609" s="439"/>
      <c r="L609" s="439"/>
      <c r="M609" s="439"/>
      <c r="N609" s="440"/>
      <c r="O609" s="440"/>
    </row>
    <row r="610" s="438" customFormat="true" ht="16.5" hidden="false" customHeight="true" outlineLevel="0" collapsed="false">
      <c r="A610" s="436"/>
      <c r="B610" s="436"/>
      <c r="C610" s="437"/>
      <c r="E610" s="439"/>
      <c r="F610" s="439"/>
      <c r="G610" s="439"/>
      <c r="H610" s="439"/>
      <c r="I610" s="439"/>
      <c r="J610" s="439"/>
      <c r="K610" s="439"/>
      <c r="L610" s="439"/>
      <c r="M610" s="439"/>
      <c r="N610" s="440"/>
      <c r="O610" s="440"/>
    </row>
    <row r="611" s="438" customFormat="true" ht="16.5" hidden="false" customHeight="true" outlineLevel="0" collapsed="false">
      <c r="A611" s="436"/>
      <c r="B611" s="436"/>
      <c r="C611" s="437"/>
      <c r="E611" s="439"/>
      <c r="F611" s="439"/>
      <c r="G611" s="439"/>
      <c r="H611" s="439"/>
      <c r="I611" s="439"/>
      <c r="J611" s="439"/>
      <c r="K611" s="439"/>
      <c r="L611" s="439"/>
      <c r="M611" s="439"/>
      <c r="N611" s="440"/>
      <c r="O611" s="440"/>
    </row>
    <row r="612" s="438" customFormat="true" ht="16.5" hidden="false" customHeight="true" outlineLevel="0" collapsed="false">
      <c r="A612" s="436"/>
      <c r="B612" s="436"/>
      <c r="C612" s="437"/>
      <c r="E612" s="439"/>
      <c r="F612" s="439"/>
      <c r="G612" s="439"/>
      <c r="H612" s="439"/>
      <c r="I612" s="439"/>
      <c r="J612" s="439"/>
      <c r="K612" s="439"/>
      <c r="L612" s="439"/>
      <c r="M612" s="439"/>
      <c r="N612" s="440"/>
      <c r="O612" s="440"/>
    </row>
    <row r="613" s="438" customFormat="true" ht="16.5" hidden="false" customHeight="true" outlineLevel="0" collapsed="false">
      <c r="A613" s="436"/>
      <c r="B613" s="436"/>
      <c r="C613" s="437"/>
      <c r="E613" s="439"/>
      <c r="F613" s="439"/>
      <c r="G613" s="439"/>
      <c r="H613" s="439"/>
      <c r="I613" s="439"/>
      <c r="J613" s="439"/>
      <c r="K613" s="439"/>
      <c r="L613" s="439"/>
      <c r="M613" s="439"/>
      <c r="N613" s="440"/>
      <c r="O613" s="440"/>
    </row>
    <row r="614" s="438" customFormat="true" ht="16.5" hidden="false" customHeight="true" outlineLevel="0" collapsed="false">
      <c r="A614" s="436"/>
      <c r="B614" s="436"/>
      <c r="C614" s="437"/>
      <c r="E614" s="439"/>
      <c r="F614" s="439"/>
      <c r="G614" s="439"/>
      <c r="H614" s="439"/>
      <c r="I614" s="439"/>
      <c r="J614" s="439"/>
      <c r="K614" s="439"/>
      <c r="L614" s="439"/>
      <c r="M614" s="439"/>
      <c r="N614" s="440"/>
      <c r="O614" s="440"/>
    </row>
    <row r="615" s="438" customFormat="true" ht="16.5" hidden="false" customHeight="true" outlineLevel="0" collapsed="false">
      <c r="A615" s="436"/>
      <c r="B615" s="436"/>
      <c r="C615" s="437"/>
      <c r="E615" s="439"/>
      <c r="F615" s="439"/>
      <c r="G615" s="439"/>
      <c r="H615" s="439"/>
      <c r="I615" s="439"/>
      <c r="J615" s="439"/>
      <c r="K615" s="439"/>
      <c r="L615" s="439"/>
      <c r="M615" s="439"/>
      <c r="N615" s="440"/>
      <c r="O615" s="440"/>
    </row>
    <row r="616" s="438" customFormat="true" ht="16.5" hidden="false" customHeight="true" outlineLevel="0" collapsed="false">
      <c r="A616" s="436"/>
      <c r="B616" s="436"/>
      <c r="C616" s="437"/>
      <c r="E616" s="439"/>
      <c r="F616" s="439"/>
      <c r="G616" s="439"/>
      <c r="H616" s="439"/>
      <c r="I616" s="439"/>
      <c r="J616" s="439"/>
      <c r="K616" s="439"/>
      <c r="L616" s="439"/>
      <c r="M616" s="439"/>
      <c r="N616" s="440"/>
      <c r="O616" s="440"/>
    </row>
    <row r="617" s="438" customFormat="true" ht="16.5" hidden="false" customHeight="true" outlineLevel="0" collapsed="false">
      <c r="A617" s="436"/>
      <c r="B617" s="436"/>
      <c r="C617" s="437"/>
      <c r="E617" s="439"/>
      <c r="F617" s="439"/>
      <c r="G617" s="439"/>
      <c r="H617" s="439"/>
      <c r="I617" s="439"/>
      <c r="J617" s="439"/>
      <c r="K617" s="439"/>
      <c r="L617" s="439"/>
      <c r="M617" s="439"/>
      <c r="N617" s="440"/>
      <c r="O617" s="440"/>
    </row>
    <row r="618" s="438" customFormat="true" ht="16.5" hidden="false" customHeight="true" outlineLevel="0" collapsed="false">
      <c r="A618" s="436"/>
      <c r="B618" s="436"/>
      <c r="C618" s="437"/>
      <c r="E618" s="439"/>
      <c r="F618" s="439"/>
      <c r="G618" s="439"/>
      <c r="H618" s="439"/>
      <c r="I618" s="439"/>
      <c r="J618" s="439"/>
      <c r="K618" s="439"/>
      <c r="L618" s="439"/>
      <c r="M618" s="439"/>
      <c r="N618" s="440"/>
      <c r="O618" s="440"/>
    </row>
    <row r="619" s="438" customFormat="true" ht="16.5" hidden="false" customHeight="true" outlineLevel="0" collapsed="false">
      <c r="A619" s="436"/>
      <c r="B619" s="436"/>
      <c r="C619" s="437"/>
      <c r="E619" s="439"/>
      <c r="F619" s="439"/>
      <c r="G619" s="439"/>
      <c r="H619" s="439"/>
      <c r="I619" s="439"/>
      <c r="J619" s="439"/>
      <c r="K619" s="439"/>
      <c r="L619" s="439"/>
      <c r="M619" s="439"/>
      <c r="N619" s="440"/>
      <c r="O619" s="440"/>
    </row>
    <row r="620" s="438" customFormat="true" ht="16.5" hidden="false" customHeight="true" outlineLevel="0" collapsed="false">
      <c r="A620" s="436"/>
      <c r="B620" s="436"/>
      <c r="C620" s="437"/>
      <c r="E620" s="439"/>
      <c r="F620" s="439"/>
      <c r="G620" s="439"/>
      <c r="H620" s="439"/>
      <c r="I620" s="439"/>
      <c r="J620" s="439"/>
      <c r="K620" s="439"/>
      <c r="L620" s="439"/>
      <c r="M620" s="439"/>
      <c r="N620" s="440"/>
      <c r="O620" s="440"/>
    </row>
    <row r="621" s="438" customFormat="true" ht="16.5" hidden="false" customHeight="true" outlineLevel="0" collapsed="false">
      <c r="A621" s="436"/>
      <c r="B621" s="436"/>
      <c r="C621" s="437"/>
      <c r="E621" s="439"/>
      <c r="F621" s="439"/>
      <c r="G621" s="439"/>
      <c r="H621" s="439"/>
      <c r="I621" s="439"/>
      <c r="J621" s="439"/>
      <c r="K621" s="439"/>
      <c r="L621" s="439"/>
      <c r="M621" s="439"/>
      <c r="N621" s="440"/>
      <c r="O621" s="440"/>
    </row>
    <row r="622" s="438" customFormat="true" ht="16.5" hidden="false" customHeight="true" outlineLevel="0" collapsed="false">
      <c r="A622" s="436"/>
      <c r="B622" s="436"/>
      <c r="C622" s="437"/>
      <c r="E622" s="439"/>
      <c r="F622" s="439"/>
      <c r="G622" s="439"/>
      <c r="H622" s="439"/>
      <c r="I622" s="439"/>
      <c r="J622" s="439"/>
      <c r="K622" s="439"/>
      <c r="L622" s="439"/>
      <c r="M622" s="439"/>
      <c r="N622" s="440"/>
      <c r="O622" s="440"/>
    </row>
    <row r="623" s="438" customFormat="true" ht="16.5" hidden="false" customHeight="true" outlineLevel="0" collapsed="false">
      <c r="A623" s="436"/>
      <c r="B623" s="436"/>
      <c r="C623" s="437"/>
      <c r="E623" s="439"/>
      <c r="F623" s="439"/>
      <c r="G623" s="439"/>
      <c r="H623" s="439"/>
      <c r="I623" s="439"/>
      <c r="J623" s="439"/>
      <c r="K623" s="439"/>
      <c r="L623" s="439"/>
      <c r="M623" s="439"/>
      <c r="N623" s="440"/>
      <c r="O623" s="440"/>
    </row>
    <row r="624" s="438" customFormat="true" ht="16.5" hidden="false" customHeight="true" outlineLevel="0" collapsed="false">
      <c r="A624" s="436"/>
      <c r="B624" s="436"/>
      <c r="C624" s="437"/>
      <c r="E624" s="439"/>
      <c r="F624" s="439"/>
      <c r="G624" s="439"/>
      <c r="H624" s="439"/>
      <c r="I624" s="439"/>
      <c r="J624" s="439"/>
      <c r="K624" s="439"/>
      <c r="L624" s="439"/>
      <c r="M624" s="439"/>
      <c r="N624" s="440"/>
      <c r="O624" s="440"/>
    </row>
    <row r="625" s="438" customFormat="true" ht="16.5" hidden="false" customHeight="true" outlineLevel="0" collapsed="false">
      <c r="A625" s="436"/>
      <c r="B625" s="436"/>
      <c r="C625" s="437"/>
      <c r="E625" s="439"/>
      <c r="F625" s="439"/>
      <c r="G625" s="439"/>
      <c r="H625" s="439"/>
      <c r="I625" s="439"/>
      <c r="J625" s="439"/>
      <c r="K625" s="439"/>
      <c r="L625" s="439"/>
      <c r="M625" s="439"/>
      <c r="N625" s="440"/>
      <c r="O625" s="440"/>
    </row>
    <row r="626" s="438" customFormat="true" ht="16.5" hidden="false" customHeight="true" outlineLevel="0" collapsed="false">
      <c r="A626" s="436"/>
      <c r="B626" s="436"/>
      <c r="C626" s="437"/>
      <c r="E626" s="439"/>
      <c r="F626" s="439"/>
      <c r="G626" s="439"/>
      <c r="H626" s="439"/>
      <c r="I626" s="439"/>
      <c r="J626" s="439"/>
      <c r="K626" s="439"/>
      <c r="L626" s="439"/>
      <c r="M626" s="439"/>
      <c r="N626" s="440"/>
      <c r="O626" s="440"/>
    </row>
    <row r="627" s="438" customFormat="true" ht="16.5" hidden="false" customHeight="true" outlineLevel="0" collapsed="false">
      <c r="A627" s="436"/>
      <c r="B627" s="436"/>
      <c r="C627" s="437"/>
      <c r="E627" s="439"/>
      <c r="F627" s="439"/>
      <c r="G627" s="439"/>
      <c r="H627" s="439"/>
      <c r="I627" s="439"/>
      <c r="J627" s="439"/>
      <c r="K627" s="439"/>
      <c r="L627" s="439"/>
      <c r="M627" s="439"/>
      <c r="N627" s="440"/>
      <c r="O627" s="440"/>
    </row>
    <row r="628" s="438" customFormat="true" ht="16.5" hidden="false" customHeight="true" outlineLevel="0" collapsed="false">
      <c r="A628" s="436"/>
      <c r="B628" s="436"/>
      <c r="C628" s="437"/>
      <c r="E628" s="439"/>
      <c r="F628" s="439"/>
      <c r="G628" s="439"/>
      <c r="H628" s="439"/>
      <c r="I628" s="439"/>
      <c r="J628" s="439"/>
      <c r="K628" s="439"/>
      <c r="L628" s="439"/>
      <c r="M628" s="439"/>
      <c r="N628" s="440"/>
      <c r="O628" s="440"/>
    </row>
    <row r="629" s="438" customFormat="true" ht="16.5" hidden="false" customHeight="true" outlineLevel="0" collapsed="false">
      <c r="A629" s="436"/>
      <c r="B629" s="436"/>
      <c r="C629" s="437"/>
      <c r="E629" s="439"/>
      <c r="F629" s="439"/>
      <c r="G629" s="439"/>
      <c r="H629" s="439"/>
      <c r="I629" s="439"/>
      <c r="J629" s="439"/>
      <c r="K629" s="439"/>
      <c r="L629" s="439"/>
      <c r="M629" s="439"/>
      <c r="N629" s="440"/>
      <c r="O629" s="440"/>
    </row>
    <row r="630" s="438" customFormat="true" ht="16.5" hidden="false" customHeight="true" outlineLevel="0" collapsed="false">
      <c r="A630" s="436"/>
      <c r="B630" s="436"/>
      <c r="C630" s="437"/>
      <c r="E630" s="439"/>
      <c r="F630" s="439"/>
      <c r="G630" s="439"/>
      <c r="H630" s="439"/>
      <c r="I630" s="439"/>
      <c r="J630" s="439"/>
      <c r="K630" s="439"/>
      <c r="L630" s="439"/>
      <c r="M630" s="439"/>
      <c r="N630" s="440"/>
      <c r="O630" s="440"/>
    </row>
    <row r="631" s="438" customFormat="true" ht="16.5" hidden="false" customHeight="true" outlineLevel="0" collapsed="false">
      <c r="A631" s="436"/>
      <c r="B631" s="436"/>
      <c r="C631" s="437"/>
      <c r="E631" s="439"/>
      <c r="F631" s="439"/>
      <c r="G631" s="439"/>
      <c r="H631" s="439"/>
      <c r="I631" s="439"/>
      <c r="J631" s="439"/>
      <c r="K631" s="439"/>
      <c r="L631" s="439"/>
      <c r="M631" s="439"/>
      <c r="N631" s="440"/>
      <c r="O631" s="440"/>
    </row>
    <row r="632" s="438" customFormat="true" ht="16.5" hidden="false" customHeight="true" outlineLevel="0" collapsed="false">
      <c r="A632" s="436"/>
      <c r="B632" s="436"/>
      <c r="C632" s="437"/>
      <c r="E632" s="439"/>
      <c r="F632" s="439"/>
      <c r="G632" s="439"/>
      <c r="H632" s="439"/>
      <c r="I632" s="439"/>
      <c r="J632" s="439"/>
      <c r="K632" s="439"/>
      <c r="L632" s="439"/>
      <c r="M632" s="439"/>
      <c r="N632" s="440"/>
      <c r="O632" s="440"/>
    </row>
    <row r="633" s="438" customFormat="true" ht="16.5" hidden="false" customHeight="true" outlineLevel="0" collapsed="false">
      <c r="A633" s="436"/>
      <c r="B633" s="436"/>
      <c r="C633" s="437"/>
      <c r="E633" s="439"/>
      <c r="F633" s="439"/>
      <c r="G633" s="439"/>
      <c r="H633" s="439"/>
      <c r="I633" s="439"/>
      <c r="J633" s="439"/>
      <c r="K633" s="439"/>
      <c r="L633" s="439"/>
      <c r="M633" s="439"/>
      <c r="N633" s="440"/>
      <c r="O633" s="440"/>
    </row>
    <row r="634" s="438" customFormat="true" ht="16.5" hidden="false" customHeight="true" outlineLevel="0" collapsed="false">
      <c r="A634" s="436"/>
      <c r="B634" s="436"/>
      <c r="C634" s="437"/>
      <c r="E634" s="439"/>
      <c r="F634" s="439"/>
      <c r="G634" s="439"/>
      <c r="H634" s="439"/>
      <c r="I634" s="439"/>
      <c r="J634" s="439"/>
      <c r="K634" s="439"/>
      <c r="L634" s="439"/>
      <c r="M634" s="439"/>
      <c r="N634" s="440"/>
      <c r="O634" s="440"/>
    </row>
    <row r="635" s="438" customFormat="true" ht="16.5" hidden="false" customHeight="true" outlineLevel="0" collapsed="false">
      <c r="A635" s="436"/>
      <c r="B635" s="436"/>
      <c r="C635" s="437"/>
      <c r="E635" s="439"/>
      <c r="F635" s="439"/>
      <c r="G635" s="439"/>
      <c r="H635" s="439"/>
      <c r="I635" s="439"/>
      <c r="J635" s="439"/>
      <c r="K635" s="439"/>
      <c r="L635" s="439"/>
      <c r="M635" s="439"/>
      <c r="N635" s="440"/>
      <c r="O635" s="440"/>
    </row>
    <row r="636" s="438" customFormat="true" ht="16.5" hidden="false" customHeight="true" outlineLevel="0" collapsed="false">
      <c r="A636" s="436"/>
      <c r="B636" s="436"/>
      <c r="C636" s="437"/>
      <c r="E636" s="439"/>
      <c r="F636" s="439"/>
      <c r="G636" s="439"/>
      <c r="H636" s="439"/>
      <c r="I636" s="439"/>
      <c r="J636" s="439"/>
      <c r="K636" s="439"/>
      <c r="L636" s="439"/>
      <c r="M636" s="439"/>
      <c r="N636" s="440"/>
      <c r="O636" s="440"/>
    </row>
    <row r="637" s="438" customFormat="true" ht="16.5" hidden="false" customHeight="true" outlineLevel="0" collapsed="false">
      <c r="A637" s="436"/>
      <c r="B637" s="436"/>
      <c r="C637" s="437"/>
      <c r="E637" s="439"/>
      <c r="F637" s="439"/>
      <c r="G637" s="439"/>
      <c r="H637" s="439"/>
      <c r="I637" s="439"/>
      <c r="J637" s="439"/>
      <c r="K637" s="439"/>
      <c r="L637" s="439"/>
      <c r="M637" s="439"/>
      <c r="N637" s="440"/>
      <c r="O637" s="440"/>
    </row>
    <row r="638" s="438" customFormat="true" ht="16.5" hidden="false" customHeight="true" outlineLevel="0" collapsed="false">
      <c r="A638" s="436"/>
      <c r="B638" s="436"/>
      <c r="C638" s="437"/>
      <c r="E638" s="439"/>
      <c r="F638" s="439"/>
      <c r="G638" s="439"/>
      <c r="H638" s="439"/>
      <c r="I638" s="439"/>
      <c r="J638" s="439"/>
      <c r="K638" s="439"/>
      <c r="L638" s="439"/>
      <c r="M638" s="439"/>
      <c r="N638" s="440"/>
      <c r="O638" s="440"/>
    </row>
    <row r="639" s="438" customFormat="true" ht="16.5" hidden="false" customHeight="true" outlineLevel="0" collapsed="false">
      <c r="A639" s="436"/>
      <c r="B639" s="436"/>
      <c r="C639" s="437"/>
      <c r="E639" s="439"/>
      <c r="F639" s="439"/>
      <c r="G639" s="439"/>
      <c r="H639" s="439"/>
      <c r="I639" s="439"/>
      <c r="J639" s="439"/>
      <c r="K639" s="439"/>
      <c r="L639" s="439"/>
      <c r="M639" s="439"/>
      <c r="N639" s="440"/>
      <c r="O639" s="440"/>
    </row>
    <row r="640" s="438" customFormat="true" ht="16.5" hidden="false" customHeight="true" outlineLevel="0" collapsed="false">
      <c r="A640" s="436"/>
      <c r="B640" s="436"/>
      <c r="C640" s="437"/>
      <c r="E640" s="439"/>
      <c r="F640" s="439"/>
      <c r="G640" s="439"/>
      <c r="H640" s="439"/>
      <c r="I640" s="439"/>
      <c r="J640" s="439"/>
      <c r="K640" s="439"/>
      <c r="L640" s="439"/>
      <c r="M640" s="439"/>
      <c r="N640" s="440"/>
      <c r="O640" s="440"/>
    </row>
    <row r="641" s="438" customFormat="true" ht="16.5" hidden="false" customHeight="true" outlineLevel="0" collapsed="false">
      <c r="A641" s="436"/>
      <c r="B641" s="436"/>
      <c r="C641" s="437"/>
      <c r="E641" s="439"/>
      <c r="F641" s="439"/>
      <c r="G641" s="439"/>
      <c r="H641" s="439"/>
      <c r="I641" s="439"/>
      <c r="J641" s="439"/>
      <c r="K641" s="439"/>
      <c r="L641" s="439"/>
      <c r="M641" s="439"/>
      <c r="N641" s="440"/>
      <c r="O641" s="440"/>
    </row>
    <row r="642" s="438" customFormat="true" ht="16.5" hidden="false" customHeight="true" outlineLevel="0" collapsed="false">
      <c r="A642" s="436"/>
      <c r="B642" s="436"/>
      <c r="C642" s="437"/>
      <c r="E642" s="439"/>
      <c r="F642" s="439"/>
      <c r="G642" s="439"/>
      <c r="H642" s="439"/>
      <c r="I642" s="439"/>
      <c r="J642" s="439"/>
      <c r="K642" s="439"/>
      <c r="L642" s="439"/>
      <c r="M642" s="439"/>
      <c r="N642" s="440"/>
      <c r="O642" s="440"/>
    </row>
    <row r="643" s="438" customFormat="true" ht="16.5" hidden="false" customHeight="true" outlineLevel="0" collapsed="false">
      <c r="A643" s="436"/>
      <c r="B643" s="436"/>
      <c r="C643" s="437"/>
      <c r="E643" s="439"/>
      <c r="F643" s="439"/>
      <c r="G643" s="439"/>
      <c r="H643" s="439"/>
      <c r="I643" s="439"/>
      <c r="J643" s="439"/>
      <c r="K643" s="439"/>
      <c r="L643" s="439"/>
      <c r="M643" s="439"/>
      <c r="N643" s="440"/>
      <c r="O643" s="440"/>
    </row>
    <row r="644" s="438" customFormat="true" ht="16.5" hidden="false" customHeight="true" outlineLevel="0" collapsed="false">
      <c r="A644" s="436"/>
      <c r="B644" s="436"/>
      <c r="C644" s="437"/>
      <c r="E644" s="439"/>
      <c r="F644" s="439"/>
      <c r="G644" s="439"/>
      <c r="H644" s="439"/>
      <c r="I644" s="439"/>
      <c r="J644" s="439"/>
      <c r="K644" s="439"/>
      <c r="L644" s="439"/>
      <c r="M644" s="439"/>
      <c r="N644" s="440"/>
      <c r="O644" s="440"/>
    </row>
    <row r="645" s="438" customFormat="true" ht="16.5" hidden="false" customHeight="true" outlineLevel="0" collapsed="false">
      <c r="A645" s="436"/>
      <c r="B645" s="436"/>
      <c r="C645" s="437"/>
      <c r="E645" s="439"/>
      <c r="F645" s="439"/>
      <c r="G645" s="439"/>
      <c r="H645" s="439"/>
      <c r="I645" s="439"/>
      <c r="J645" s="439"/>
      <c r="K645" s="439"/>
      <c r="L645" s="439"/>
      <c r="M645" s="439"/>
      <c r="N645" s="440"/>
      <c r="O645" s="440"/>
    </row>
    <row r="646" s="438" customFormat="true" ht="16.5" hidden="false" customHeight="true" outlineLevel="0" collapsed="false">
      <c r="A646" s="436"/>
      <c r="B646" s="436"/>
      <c r="C646" s="437"/>
      <c r="E646" s="439"/>
      <c r="F646" s="439"/>
      <c r="G646" s="439"/>
      <c r="H646" s="439"/>
      <c r="I646" s="439"/>
      <c r="J646" s="439"/>
      <c r="K646" s="439"/>
      <c r="L646" s="439"/>
      <c r="M646" s="439"/>
      <c r="N646" s="440"/>
      <c r="O646" s="440"/>
    </row>
    <row r="647" s="438" customFormat="true" ht="16.5" hidden="false" customHeight="true" outlineLevel="0" collapsed="false">
      <c r="A647" s="436"/>
      <c r="B647" s="436"/>
      <c r="C647" s="437"/>
      <c r="E647" s="439"/>
      <c r="F647" s="439"/>
      <c r="G647" s="439"/>
      <c r="H647" s="439"/>
      <c r="I647" s="439"/>
      <c r="J647" s="439"/>
      <c r="K647" s="439"/>
      <c r="L647" s="439"/>
      <c r="M647" s="439"/>
      <c r="N647" s="440"/>
      <c r="O647" s="440"/>
    </row>
    <row r="648" s="438" customFormat="true" ht="16.5" hidden="false" customHeight="true" outlineLevel="0" collapsed="false">
      <c r="A648" s="436"/>
      <c r="B648" s="436"/>
      <c r="C648" s="437"/>
      <c r="E648" s="439"/>
      <c r="F648" s="439"/>
      <c r="G648" s="439"/>
      <c r="H648" s="439"/>
      <c r="I648" s="439"/>
      <c r="J648" s="439"/>
      <c r="K648" s="439"/>
      <c r="L648" s="439"/>
      <c r="M648" s="439"/>
      <c r="N648" s="440"/>
      <c r="O648" s="440"/>
    </row>
    <row r="649" s="438" customFormat="true" ht="16.5" hidden="false" customHeight="true" outlineLevel="0" collapsed="false">
      <c r="A649" s="436"/>
      <c r="B649" s="436"/>
      <c r="C649" s="437"/>
      <c r="E649" s="439"/>
      <c r="F649" s="439"/>
      <c r="G649" s="439"/>
      <c r="H649" s="439"/>
      <c r="I649" s="439"/>
      <c r="J649" s="439"/>
      <c r="K649" s="439"/>
      <c r="L649" s="439"/>
      <c r="M649" s="439"/>
      <c r="N649" s="440"/>
      <c r="O649" s="440"/>
    </row>
    <row r="650" s="438" customFormat="true" ht="16.5" hidden="false" customHeight="true" outlineLevel="0" collapsed="false">
      <c r="A650" s="436"/>
      <c r="B650" s="436"/>
      <c r="C650" s="437"/>
      <c r="E650" s="439"/>
      <c r="F650" s="439"/>
      <c r="G650" s="439"/>
      <c r="H650" s="439"/>
      <c r="I650" s="439"/>
      <c r="J650" s="439"/>
      <c r="K650" s="439"/>
      <c r="L650" s="439"/>
      <c r="M650" s="439"/>
      <c r="N650" s="440"/>
      <c r="O650" s="440"/>
    </row>
    <row r="651" s="438" customFormat="true" ht="16.5" hidden="false" customHeight="true" outlineLevel="0" collapsed="false">
      <c r="A651" s="436"/>
      <c r="B651" s="436"/>
      <c r="C651" s="437"/>
      <c r="E651" s="439"/>
      <c r="F651" s="439"/>
      <c r="G651" s="439"/>
      <c r="H651" s="439"/>
      <c r="I651" s="439"/>
      <c r="J651" s="439"/>
      <c r="K651" s="439"/>
      <c r="L651" s="439"/>
      <c r="M651" s="439"/>
      <c r="N651" s="440"/>
      <c r="O651" s="440"/>
    </row>
    <row r="652" s="438" customFormat="true" ht="16.5" hidden="false" customHeight="true" outlineLevel="0" collapsed="false">
      <c r="A652" s="436"/>
      <c r="B652" s="436"/>
      <c r="C652" s="437"/>
      <c r="E652" s="439"/>
      <c r="F652" s="439"/>
      <c r="G652" s="439"/>
      <c r="H652" s="439"/>
      <c r="I652" s="439"/>
      <c r="J652" s="439"/>
      <c r="K652" s="439"/>
      <c r="L652" s="439"/>
      <c r="M652" s="439"/>
      <c r="N652" s="440"/>
      <c r="O652" s="440"/>
    </row>
    <row r="653" s="438" customFormat="true" ht="16.5" hidden="false" customHeight="true" outlineLevel="0" collapsed="false">
      <c r="A653" s="436"/>
      <c r="B653" s="436"/>
      <c r="C653" s="437"/>
      <c r="E653" s="439"/>
      <c r="F653" s="439"/>
      <c r="G653" s="439"/>
      <c r="H653" s="439"/>
      <c r="I653" s="439"/>
      <c r="J653" s="439"/>
      <c r="K653" s="439"/>
      <c r="L653" s="439"/>
      <c r="M653" s="439"/>
      <c r="N653" s="440"/>
      <c r="O653" s="440"/>
    </row>
    <row r="654" s="438" customFormat="true" ht="16.5" hidden="false" customHeight="true" outlineLevel="0" collapsed="false">
      <c r="A654" s="436"/>
      <c r="B654" s="436"/>
      <c r="C654" s="437"/>
      <c r="E654" s="439"/>
      <c r="F654" s="439"/>
      <c r="G654" s="439"/>
      <c r="H654" s="439"/>
      <c r="I654" s="439"/>
      <c r="J654" s="439"/>
      <c r="K654" s="439"/>
      <c r="L654" s="439"/>
      <c r="M654" s="439"/>
      <c r="N654" s="440"/>
      <c r="O654" s="440"/>
    </row>
    <row r="655" s="438" customFormat="true" ht="16.5" hidden="false" customHeight="true" outlineLevel="0" collapsed="false">
      <c r="A655" s="436"/>
      <c r="B655" s="436"/>
      <c r="C655" s="437"/>
      <c r="E655" s="439"/>
      <c r="F655" s="439"/>
      <c r="G655" s="439"/>
      <c r="H655" s="439"/>
      <c r="I655" s="439"/>
      <c r="J655" s="439"/>
      <c r="K655" s="439"/>
      <c r="L655" s="439"/>
      <c r="M655" s="439"/>
      <c r="N655" s="440"/>
      <c r="O655" s="440"/>
    </row>
    <row r="656" s="438" customFormat="true" ht="16.5" hidden="false" customHeight="true" outlineLevel="0" collapsed="false">
      <c r="A656" s="436"/>
      <c r="B656" s="436"/>
      <c r="C656" s="437"/>
      <c r="E656" s="439"/>
      <c r="F656" s="439"/>
      <c r="G656" s="439"/>
      <c r="H656" s="439"/>
      <c r="I656" s="439"/>
      <c r="J656" s="439"/>
      <c r="K656" s="439"/>
      <c r="L656" s="439"/>
      <c r="M656" s="439"/>
      <c r="N656" s="440"/>
      <c r="O656" s="440"/>
    </row>
    <row r="657" s="438" customFormat="true" ht="16.5" hidden="false" customHeight="true" outlineLevel="0" collapsed="false">
      <c r="A657" s="436"/>
      <c r="B657" s="436"/>
      <c r="C657" s="437"/>
      <c r="E657" s="439"/>
      <c r="F657" s="439"/>
      <c r="G657" s="439"/>
      <c r="H657" s="439"/>
      <c r="I657" s="439"/>
      <c r="J657" s="439"/>
      <c r="K657" s="439"/>
      <c r="L657" s="439"/>
      <c r="M657" s="439"/>
      <c r="N657" s="440"/>
      <c r="O657" s="440"/>
    </row>
    <row r="658" s="438" customFormat="true" ht="16.5" hidden="false" customHeight="true" outlineLevel="0" collapsed="false">
      <c r="A658" s="436"/>
      <c r="B658" s="436"/>
      <c r="C658" s="437"/>
      <c r="E658" s="439"/>
      <c r="F658" s="439"/>
      <c r="G658" s="439"/>
      <c r="H658" s="439"/>
      <c r="I658" s="439"/>
      <c r="J658" s="439"/>
      <c r="K658" s="439"/>
      <c r="L658" s="439"/>
      <c r="M658" s="439"/>
      <c r="N658" s="440"/>
      <c r="O658" s="440"/>
    </row>
    <row r="659" s="438" customFormat="true" ht="16.5" hidden="false" customHeight="true" outlineLevel="0" collapsed="false">
      <c r="A659" s="436"/>
      <c r="B659" s="436"/>
      <c r="C659" s="437"/>
      <c r="E659" s="439"/>
      <c r="F659" s="439"/>
      <c r="G659" s="439"/>
      <c r="H659" s="439"/>
      <c r="I659" s="439"/>
      <c r="J659" s="439"/>
      <c r="K659" s="439"/>
      <c r="L659" s="439"/>
      <c r="M659" s="439"/>
      <c r="N659" s="440"/>
      <c r="O659" s="440"/>
    </row>
    <row r="660" s="438" customFormat="true" ht="16.5" hidden="false" customHeight="true" outlineLevel="0" collapsed="false">
      <c r="A660" s="436"/>
      <c r="B660" s="436"/>
      <c r="C660" s="437"/>
      <c r="E660" s="439"/>
      <c r="F660" s="439"/>
      <c r="G660" s="439"/>
      <c r="H660" s="439"/>
      <c r="I660" s="439"/>
      <c r="J660" s="439"/>
      <c r="K660" s="439"/>
      <c r="L660" s="439"/>
      <c r="M660" s="439"/>
      <c r="N660" s="440"/>
      <c r="O660" s="440"/>
    </row>
    <row r="661" s="438" customFormat="true" ht="16.5" hidden="false" customHeight="true" outlineLevel="0" collapsed="false">
      <c r="A661" s="436"/>
      <c r="B661" s="436"/>
      <c r="C661" s="437"/>
      <c r="E661" s="439"/>
      <c r="F661" s="439"/>
      <c r="G661" s="439"/>
      <c r="H661" s="439"/>
      <c r="I661" s="439"/>
      <c r="J661" s="439"/>
      <c r="K661" s="439"/>
      <c r="L661" s="439"/>
      <c r="M661" s="439"/>
      <c r="N661" s="440"/>
      <c r="O661" s="440"/>
    </row>
    <row r="662" s="438" customFormat="true" ht="16.5" hidden="false" customHeight="true" outlineLevel="0" collapsed="false">
      <c r="A662" s="436"/>
      <c r="B662" s="436"/>
      <c r="C662" s="437"/>
      <c r="E662" s="439"/>
      <c r="F662" s="439"/>
      <c r="G662" s="439"/>
      <c r="H662" s="439"/>
      <c r="I662" s="439"/>
      <c r="J662" s="439"/>
      <c r="K662" s="439"/>
      <c r="L662" s="439"/>
      <c r="M662" s="439"/>
      <c r="N662" s="440"/>
      <c r="O662" s="440"/>
    </row>
    <row r="663" s="438" customFormat="true" ht="16.5" hidden="false" customHeight="true" outlineLevel="0" collapsed="false">
      <c r="A663" s="436"/>
      <c r="B663" s="436"/>
      <c r="C663" s="437"/>
      <c r="E663" s="439"/>
      <c r="F663" s="439"/>
      <c r="G663" s="439"/>
      <c r="H663" s="439"/>
      <c r="I663" s="439"/>
      <c r="J663" s="439"/>
      <c r="K663" s="439"/>
      <c r="L663" s="439"/>
      <c r="M663" s="439"/>
      <c r="N663" s="440"/>
      <c r="O663" s="440"/>
    </row>
    <row r="664" s="438" customFormat="true" ht="16.5" hidden="false" customHeight="true" outlineLevel="0" collapsed="false">
      <c r="A664" s="436"/>
      <c r="B664" s="436"/>
      <c r="C664" s="437"/>
      <c r="E664" s="439"/>
      <c r="F664" s="439"/>
      <c r="G664" s="439"/>
      <c r="H664" s="439"/>
      <c r="I664" s="439"/>
      <c r="J664" s="439"/>
      <c r="K664" s="439"/>
      <c r="L664" s="439"/>
      <c r="M664" s="439"/>
      <c r="N664" s="440"/>
      <c r="O664" s="440"/>
    </row>
    <row r="665" s="438" customFormat="true" ht="16.5" hidden="false" customHeight="true" outlineLevel="0" collapsed="false">
      <c r="A665" s="436"/>
      <c r="B665" s="436"/>
      <c r="C665" s="437"/>
      <c r="E665" s="439"/>
      <c r="F665" s="439"/>
      <c r="G665" s="439"/>
      <c r="H665" s="439"/>
      <c r="I665" s="439"/>
      <c r="J665" s="439"/>
      <c r="K665" s="439"/>
      <c r="L665" s="439"/>
      <c r="M665" s="439"/>
      <c r="N665" s="440"/>
      <c r="O665" s="440"/>
    </row>
    <row r="666" s="442" customFormat="true" ht="16.5" hidden="false" customHeight="true" outlineLevel="0" collapsed="false">
      <c r="A666" s="436"/>
      <c r="B666" s="436"/>
      <c r="C666" s="437"/>
      <c r="D666" s="438"/>
      <c r="E666" s="439"/>
      <c r="F666" s="439"/>
      <c r="G666" s="439"/>
      <c r="H666" s="439"/>
      <c r="I666" s="439"/>
      <c r="J666" s="439"/>
      <c r="K666" s="439"/>
      <c r="L666" s="439"/>
      <c r="M666" s="439"/>
      <c r="N666" s="441"/>
      <c r="O666" s="441"/>
    </row>
    <row r="667" s="442" customFormat="true" ht="16.5" hidden="false" customHeight="true" outlineLevel="0" collapsed="false">
      <c r="A667" s="436"/>
      <c r="B667" s="436"/>
      <c r="C667" s="437"/>
      <c r="D667" s="438"/>
      <c r="E667" s="439"/>
      <c r="F667" s="439"/>
      <c r="G667" s="439"/>
      <c r="H667" s="439"/>
      <c r="I667" s="439"/>
      <c r="J667" s="439"/>
      <c r="K667" s="439"/>
      <c r="L667" s="439"/>
      <c r="M667" s="439"/>
      <c r="N667" s="441"/>
      <c r="O667" s="441"/>
    </row>
    <row r="668" s="442" customFormat="true" ht="16.5" hidden="false" customHeight="true" outlineLevel="0" collapsed="false">
      <c r="A668" s="436"/>
      <c r="B668" s="436"/>
      <c r="C668" s="437"/>
      <c r="D668" s="438"/>
      <c r="E668" s="439"/>
      <c r="F668" s="439"/>
      <c r="G668" s="439"/>
      <c r="H668" s="439"/>
      <c r="I668" s="439"/>
      <c r="J668" s="439"/>
      <c r="K668" s="439"/>
      <c r="L668" s="439"/>
      <c r="M668" s="439"/>
      <c r="N668" s="441"/>
      <c r="O668" s="441"/>
    </row>
    <row r="669" s="442" customFormat="true" ht="16.5" hidden="false" customHeight="true" outlineLevel="0" collapsed="false">
      <c r="A669" s="436"/>
      <c r="B669" s="436"/>
      <c r="C669" s="437"/>
      <c r="D669" s="438"/>
      <c r="E669" s="439"/>
      <c r="F669" s="439"/>
      <c r="G669" s="439"/>
      <c r="H669" s="439"/>
      <c r="I669" s="439"/>
      <c r="J669" s="439"/>
      <c r="K669" s="439"/>
      <c r="L669" s="439"/>
      <c r="M669" s="439"/>
      <c r="N669" s="441"/>
      <c r="O669" s="441"/>
    </row>
    <row r="670" s="442" customFormat="true" ht="16.5" hidden="false" customHeight="true" outlineLevel="0" collapsed="false">
      <c r="A670" s="436"/>
      <c r="B670" s="436"/>
      <c r="C670" s="437"/>
      <c r="D670" s="438"/>
      <c r="E670" s="439"/>
      <c r="F670" s="439"/>
      <c r="G670" s="439"/>
      <c r="H670" s="439"/>
      <c r="I670" s="439"/>
      <c r="J670" s="439"/>
      <c r="K670" s="439"/>
      <c r="L670" s="439"/>
      <c r="M670" s="439"/>
      <c r="N670" s="441"/>
      <c r="O670" s="441"/>
    </row>
    <row r="671" s="442" customFormat="true" ht="16.5" hidden="false" customHeight="true" outlineLevel="0" collapsed="false">
      <c r="A671" s="436"/>
      <c r="B671" s="436"/>
      <c r="C671" s="437"/>
      <c r="D671" s="438"/>
      <c r="E671" s="439"/>
      <c r="F671" s="439"/>
      <c r="G671" s="439"/>
      <c r="H671" s="439"/>
      <c r="I671" s="439"/>
      <c r="J671" s="439"/>
      <c r="K671" s="439"/>
      <c r="L671" s="439"/>
      <c r="M671" s="439"/>
      <c r="N671" s="441"/>
      <c r="O671" s="441"/>
    </row>
    <row r="672" s="442" customFormat="true" ht="16.5" hidden="false" customHeight="true" outlineLevel="0" collapsed="false">
      <c r="A672" s="436"/>
      <c r="B672" s="436"/>
      <c r="C672" s="437"/>
      <c r="D672" s="438"/>
      <c r="E672" s="439"/>
      <c r="F672" s="439"/>
      <c r="G672" s="439"/>
      <c r="H672" s="439"/>
      <c r="I672" s="439"/>
      <c r="J672" s="439"/>
      <c r="K672" s="439"/>
      <c r="L672" s="439"/>
      <c r="M672" s="439"/>
      <c r="N672" s="441"/>
      <c r="O672" s="441"/>
    </row>
    <row r="673" s="442" customFormat="true" ht="16.5" hidden="false" customHeight="true" outlineLevel="0" collapsed="false">
      <c r="A673" s="436"/>
      <c r="B673" s="436"/>
      <c r="C673" s="437"/>
      <c r="D673" s="438"/>
      <c r="E673" s="439"/>
      <c r="F673" s="439"/>
      <c r="G673" s="439"/>
      <c r="H673" s="439"/>
      <c r="I673" s="439"/>
      <c r="J673" s="439"/>
      <c r="K673" s="439"/>
      <c r="L673" s="439"/>
      <c r="M673" s="439"/>
      <c r="N673" s="441"/>
      <c r="O673" s="441"/>
    </row>
    <row r="674" s="442" customFormat="true" ht="16.5" hidden="false" customHeight="true" outlineLevel="0" collapsed="false">
      <c r="A674" s="436"/>
      <c r="B674" s="436"/>
      <c r="C674" s="437"/>
      <c r="D674" s="438"/>
      <c r="E674" s="439"/>
      <c r="F674" s="439"/>
      <c r="G674" s="439"/>
      <c r="H674" s="439"/>
      <c r="I674" s="439"/>
      <c r="J674" s="439"/>
      <c r="K674" s="439"/>
      <c r="L674" s="439"/>
      <c r="M674" s="439"/>
      <c r="N674" s="441"/>
      <c r="O674" s="441"/>
    </row>
    <row r="675" s="442" customFormat="true" ht="16.5" hidden="false" customHeight="true" outlineLevel="0" collapsed="false">
      <c r="A675" s="436"/>
      <c r="B675" s="436"/>
      <c r="C675" s="437"/>
      <c r="D675" s="438"/>
      <c r="E675" s="439"/>
      <c r="F675" s="439"/>
      <c r="G675" s="439"/>
      <c r="H675" s="439"/>
      <c r="I675" s="439"/>
      <c r="J675" s="439"/>
      <c r="K675" s="439"/>
      <c r="L675" s="439"/>
      <c r="M675" s="439"/>
      <c r="N675" s="441"/>
      <c r="O675" s="441"/>
    </row>
    <row r="676" s="442" customFormat="true" ht="16.5" hidden="false" customHeight="true" outlineLevel="0" collapsed="false">
      <c r="A676" s="436"/>
      <c r="B676" s="436"/>
      <c r="C676" s="437"/>
      <c r="D676" s="438"/>
      <c r="E676" s="439"/>
      <c r="F676" s="439"/>
      <c r="G676" s="439"/>
      <c r="H676" s="439"/>
      <c r="I676" s="439"/>
      <c r="J676" s="439"/>
      <c r="K676" s="439"/>
      <c r="L676" s="439"/>
      <c r="M676" s="439"/>
      <c r="N676" s="441"/>
      <c r="O676" s="441"/>
    </row>
    <row r="677" s="442" customFormat="true" ht="16.5" hidden="false" customHeight="true" outlineLevel="0" collapsed="false">
      <c r="A677" s="436"/>
      <c r="B677" s="436"/>
      <c r="C677" s="437"/>
      <c r="D677" s="438"/>
      <c r="E677" s="439"/>
      <c r="F677" s="439"/>
      <c r="G677" s="439"/>
      <c r="H677" s="439"/>
      <c r="I677" s="439"/>
      <c r="J677" s="439"/>
      <c r="K677" s="439"/>
      <c r="L677" s="439"/>
      <c r="M677" s="439"/>
      <c r="N677" s="441"/>
      <c r="O677" s="441"/>
    </row>
    <row r="678" s="442" customFormat="true" ht="16.5" hidden="false" customHeight="true" outlineLevel="0" collapsed="false">
      <c r="A678" s="436"/>
      <c r="B678" s="436"/>
      <c r="C678" s="437"/>
      <c r="D678" s="438"/>
      <c r="E678" s="439"/>
      <c r="F678" s="439"/>
      <c r="G678" s="439"/>
      <c r="H678" s="439"/>
      <c r="I678" s="439"/>
      <c r="J678" s="439"/>
      <c r="K678" s="439"/>
      <c r="L678" s="439"/>
      <c r="M678" s="439"/>
      <c r="N678" s="441"/>
      <c r="O678" s="441"/>
    </row>
    <row r="679" s="442" customFormat="true" ht="16.5" hidden="false" customHeight="true" outlineLevel="0" collapsed="false">
      <c r="A679" s="436"/>
      <c r="B679" s="436"/>
      <c r="C679" s="437"/>
      <c r="D679" s="438"/>
      <c r="E679" s="439"/>
      <c r="F679" s="439"/>
      <c r="G679" s="439"/>
      <c r="H679" s="439"/>
      <c r="I679" s="439"/>
      <c r="J679" s="439"/>
      <c r="K679" s="439"/>
      <c r="L679" s="439"/>
      <c r="M679" s="439"/>
      <c r="N679" s="441"/>
      <c r="O679" s="441"/>
    </row>
    <row r="680" s="442" customFormat="true" ht="16.5" hidden="false" customHeight="true" outlineLevel="0" collapsed="false">
      <c r="A680" s="436"/>
      <c r="B680" s="436"/>
      <c r="C680" s="437"/>
      <c r="D680" s="438"/>
      <c r="E680" s="439"/>
      <c r="F680" s="439"/>
      <c r="G680" s="439"/>
      <c r="H680" s="439"/>
      <c r="I680" s="439"/>
      <c r="J680" s="439"/>
      <c r="K680" s="439"/>
      <c r="L680" s="439"/>
      <c r="M680" s="439"/>
      <c r="N680" s="441"/>
      <c r="O680" s="441"/>
    </row>
    <row r="681" s="442" customFormat="true" ht="16.5" hidden="false" customHeight="true" outlineLevel="0" collapsed="false">
      <c r="A681" s="436"/>
      <c r="B681" s="436"/>
      <c r="C681" s="437"/>
      <c r="D681" s="438"/>
      <c r="E681" s="439"/>
      <c r="F681" s="439"/>
      <c r="G681" s="439"/>
      <c r="H681" s="439"/>
      <c r="I681" s="439"/>
      <c r="J681" s="439"/>
      <c r="K681" s="439"/>
      <c r="L681" s="439"/>
      <c r="M681" s="439"/>
      <c r="N681" s="441"/>
      <c r="O681" s="441"/>
    </row>
    <row r="682" s="442" customFormat="true" ht="16.5" hidden="false" customHeight="true" outlineLevel="0" collapsed="false">
      <c r="A682" s="436"/>
      <c r="B682" s="436"/>
      <c r="C682" s="437"/>
      <c r="D682" s="438"/>
      <c r="E682" s="439"/>
      <c r="F682" s="439"/>
      <c r="G682" s="439"/>
      <c r="H682" s="439"/>
      <c r="I682" s="439"/>
      <c r="J682" s="439"/>
      <c r="K682" s="439"/>
      <c r="L682" s="439"/>
      <c r="M682" s="439"/>
      <c r="N682" s="441"/>
      <c r="O682" s="441"/>
    </row>
    <row r="683" s="442" customFormat="true" ht="16.5" hidden="false" customHeight="true" outlineLevel="0" collapsed="false">
      <c r="A683" s="436"/>
      <c r="B683" s="436"/>
      <c r="C683" s="437"/>
      <c r="D683" s="438"/>
      <c r="E683" s="439"/>
      <c r="F683" s="439"/>
      <c r="G683" s="439"/>
      <c r="H683" s="439"/>
      <c r="I683" s="439"/>
      <c r="J683" s="439"/>
      <c r="K683" s="439"/>
      <c r="L683" s="439"/>
      <c r="M683" s="439"/>
      <c r="N683" s="441"/>
      <c r="O683" s="441"/>
    </row>
    <row r="684" s="442" customFormat="true" ht="16.5" hidden="false" customHeight="true" outlineLevel="0" collapsed="false">
      <c r="A684" s="436"/>
      <c r="B684" s="436"/>
      <c r="C684" s="437"/>
      <c r="D684" s="438"/>
      <c r="E684" s="439"/>
      <c r="F684" s="439"/>
      <c r="G684" s="439"/>
      <c r="H684" s="439"/>
      <c r="I684" s="439"/>
      <c r="J684" s="439"/>
      <c r="K684" s="439"/>
      <c r="L684" s="439"/>
      <c r="M684" s="439"/>
      <c r="N684" s="441"/>
      <c r="O684" s="441"/>
    </row>
    <row r="685" s="442" customFormat="true" ht="16.5" hidden="false" customHeight="true" outlineLevel="0" collapsed="false">
      <c r="A685" s="436"/>
      <c r="B685" s="436"/>
      <c r="C685" s="437"/>
      <c r="D685" s="438"/>
      <c r="E685" s="439"/>
      <c r="F685" s="439"/>
      <c r="G685" s="439"/>
      <c r="H685" s="439"/>
      <c r="I685" s="439"/>
      <c r="J685" s="439"/>
      <c r="K685" s="439"/>
      <c r="L685" s="439"/>
      <c r="M685" s="439"/>
      <c r="N685" s="441"/>
      <c r="O685" s="441"/>
    </row>
    <row r="686" s="442" customFormat="true" ht="16.5" hidden="false" customHeight="true" outlineLevel="0" collapsed="false">
      <c r="A686" s="436"/>
      <c r="B686" s="436"/>
      <c r="C686" s="437"/>
      <c r="D686" s="438"/>
      <c r="E686" s="439"/>
      <c r="F686" s="439"/>
      <c r="G686" s="439"/>
      <c r="H686" s="439"/>
      <c r="I686" s="439"/>
      <c r="J686" s="439"/>
      <c r="K686" s="439"/>
      <c r="L686" s="439"/>
      <c r="M686" s="439"/>
      <c r="N686" s="441"/>
      <c r="O686" s="441"/>
    </row>
    <row r="687" s="442" customFormat="true" ht="16.5" hidden="false" customHeight="true" outlineLevel="0" collapsed="false">
      <c r="A687" s="436"/>
      <c r="B687" s="436"/>
      <c r="C687" s="437"/>
      <c r="D687" s="438"/>
      <c r="E687" s="439"/>
      <c r="F687" s="439"/>
      <c r="G687" s="439"/>
      <c r="H687" s="439"/>
      <c r="I687" s="439"/>
      <c r="J687" s="439"/>
      <c r="K687" s="439"/>
      <c r="L687" s="439"/>
      <c r="M687" s="439"/>
      <c r="N687" s="441"/>
      <c r="O687" s="441"/>
    </row>
    <row r="688" s="442" customFormat="true" ht="16.5" hidden="false" customHeight="true" outlineLevel="0" collapsed="false">
      <c r="A688" s="436"/>
      <c r="B688" s="436"/>
      <c r="C688" s="437"/>
      <c r="D688" s="438"/>
      <c r="E688" s="439"/>
      <c r="F688" s="439"/>
      <c r="G688" s="439"/>
      <c r="H688" s="439"/>
      <c r="I688" s="439"/>
      <c r="J688" s="439"/>
      <c r="K688" s="439"/>
      <c r="L688" s="439"/>
      <c r="M688" s="439"/>
      <c r="N688" s="441"/>
      <c r="O688" s="441"/>
    </row>
    <row r="689" s="442" customFormat="true" ht="16.5" hidden="false" customHeight="true" outlineLevel="0" collapsed="false">
      <c r="A689" s="436"/>
      <c r="B689" s="436"/>
      <c r="C689" s="437"/>
      <c r="D689" s="438"/>
      <c r="E689" s="439"/>
      <c r="F689" s="439"/>
      <c r="G689" s="439"/>
      <c r="H689" s="439"/>
      <c r="I689" s="439"/>
      <c r="J689" s="439"/>
      <c r="K689" s="439"/>
      <c r="L689" s="439"/>
      <c r="M689" s="439"/>
      <c r="N689" s="441"/>
      <c r="O689" s="441"/>
    </row>
    <row r="690" s="442" customFormat="true" ht="16.5" hidden="false" customHeight="true" outlineLevel="0" collapsed="false">
      <c r="A690" s="436"/>
      <c r="B690" s="436"/>
      <c r="C690" s="437"/>
      <c r="D690" s="438"/>
      <c r="E690" s="439"/>
      <c r="F690" s="439"/>
      <c r="G690" s="439"/>
      <c r="H690" s="439"/>
      <c r="I690" s="439"/>
      <c r="J690" s="439"/>
      <c r="K690" s="439"/>
      <c r="L690" s="439"/>
      <c r="M690" s="439"/>
      <c r="N690" s="441"/>
      <c r="O690" s="441"/>
    </row>
    <row r="691" s="442" customFormat="true" ht="16.5" hidden="false" customHeight="true" outlineLevel="0" collapsed="false">
      <c r="A691" s="436"/>
      <c r="B691" s="436"/>
      <c r="C691" s="437"/>
      <c r="D691" s="438"/>
      <c r="E691" s="439"/>
      <c r="F691" s="439"/>
      <c r="G691" s="439"/>
      <c r="H691" s="439"/>
      <c r="I691" s="439"/>
      <c r="J691" s="439"/>
      <c r="K691" s="439"/>
      <c r="L691" s="439"/>
      <c r="M691" s="439"/>
      <c r="N691" s="441"/>
      <c r="O691" s="441"/>
    </row>
    <row r="692" s="442" customFormat="true" ht="16.5" hidden="false" customHeight="true" outlineLevel="0" collapsed="false">
      <c r="A692" s="436"/>
      <c r="B692" s="436"/>
      <c r="C692" s="437"/>
      <c r="D692" s="438"/>
      <c r="E692" s="439"/>
      <c r="F692" s="439"/>
      <c r="G692" s="439"/>
      <c r="H692" s="439"/>
      <c r="I692" s="439"/>
      <c r="J692" s="439"/>
      <c r="K692" s="439"/>
      <c r="L692" s="439"/>
      <c r="M692" s="439"/>
      <c r="N692" s="441"/>
      <c r="O692" s="441"/>
    </row>
    <row r="693" s="442" customFormat="true" ht="16.5" hidden="false" customHeight="true" outlineLevel="0" collapsed="false">
      <c r="A693" s="436"/>
      <c r="B693" s="436"/>
      <c r="C693" s="437"/>
      <c r="D693" s="438"/>
      <c r="E693" s="439"/>
      <c r="F693" s="439"/>
      <c r="G693" s="439"/>
      <c r="H693" s="439"/>
      <c r="I693" s="439"/>
      <c r="J693" s="439"/>
      <c r="K693" s="439"/>
      <c r="L693" s="439"/>
      <c r="M693" s="439"/>
      <c r="N693" s="441"/>
      <c r="O693" s="441"/>
    </row>
    <row r="694" s="442" customFormat="true" ht="16.5" hidden="false" customHeight="true" outlineLevel="0" collapsed="false">
      <c r="A694" s="436"/>
      <c r="B694" s="436"/>
      <c r="C694" s="437"/>
      <c r="D694" s="438"/>
      <c r="E694" s="439"/>
      <c r="F694" s="439"/>
      <c r="G694" s="439"/>
      <c r="H694" s="439"/>
      <c r="I694" s="439"/>
      <c r="J694" s="439"/>
      <c r="K694" s="439"/>
      <c r="L694" s="439"/>
      <c r="M694" s="439"/>
      <c r="N694" s="441"/>
      <c r="O694" s="441"/>
    </row>
    <row r="695" s="442" customFormat="true" ht="16.5" hidden="false" customHeight="true" outlineLevel="0" collapsed="false">
      <c r="A695" s="436"/>
      <c r="B695" s="436"/>
      <c r="C695" s="437"/>
      <c r="D695" s="438"/>
      <c r="E695" s="439"/>
      <c r="F695" s="439"/>
      <c r="G695" s="439"/>
      <c r="H695" s="439"/>
      <c r="I695" s="439"/>
      <c r="J695" s="439"/>
      <c r="K695" s="439"/>
      <c r="L695" s="439"/>
      <c r="M695" s="439"/>
      <c r="N695" s="441"/>
      <c r="O695" s="441"/>
    </row>
    <row r="696" s="442" customFormat="true" ht="16.5" hidden="false" customHeight="true" outlineLevel="0" collapsed="false">
      <c r="A696" s="436"/>
      <c r="B696" s="436"/>
      <c r="C696" s="437"/>
      <c r="D696" s="438"/>
      <c r="E696" s="439"/>
      <c r="F696" s="439"/>
      <c r="G696" s="439"/>
      <c r="H696" s="439"/>
      <c r="I696" s="439"/>
      <c r="J696" s="439"/>
      <c r="K696" s="439"/>
      <c r="L696" s="439"/>
      <c r="M696" s="439"/>
      <c r="N696" s="441"/>
      <c r="O696" s="441"/>
    </row>
    <row r="697" s="442" customFormat="true" ht="16.5" hidden="false" customHeight="true" outlineLevel="0" collapsed="false">
      <c r="A697" s="436"/>
      <c r="B697" s="436"/>
      <c r="C697" s="437"/>
      <c r="D697" s="438"/>
      <c r="E697" s="439"/>
      <c r="F697" s="439"/>
      <c r="G697" s="439"/>
      <c r="H697" s="439"/>
      <c r="I697" s="439"/>
      <c r="J697" s="439"/>
      <c r="K697" s="439"/>
      <c r="L697" s="439"/>
      <c r="M697" s="439"/>
      <c r="N697" s="441"/>
      <c r="O697" s="441"/>
    </row>
    <row r="698" s="442" customFormat="true" ht="16.5" hidden="false" customHeight="true" outlineLevel="0" collapsed="false">
      <c r="A698" s="436"/>
      <c r="B698" s="436"/>
      <c r="C698" s="437"/>
      <c r="D698" s="438"/>
      <c r="E698" s="439"/>
      <c r="F698" s="439"/>
      <c r="G698" s="439"/>
      <c r="H698" s="439"/>
      <c r="I698" s="439"/>
      <c r="J698" s="439"/>
      <c r="K698" s="439"/>
      <c r="L698" s="439"/>
      <c r="M698" s="439"/>
      <c r="N698" s="441"/>
      <c r="O698" s="441"/>
    </row>
    <row r="699" s="442" customFormat="true" ht="16.5" hidden="false" customHeight="true" outlineLevel="0" collapsed="false">
      <c r="A699" s="436"/>
      <c r="B699" s="436"/>
      <c r="C699" s="437"/>
      <c r="D699" s="438"/>
      <c r="E699" s="439"/>
      <c r="F699" s="439"/>
      <c r="G699" s="439"/>
      <c r="H699" s="439"/>
      <c r="I699" s="439"/>
      <c r="J699" s="439"/>
      <c r="K699" s="439"/>
      <c r="L699" s="439"/>
      <c r="M699" s="439"/>
      <c r="N699" s="441"/>
      <c r="O699" s="441"/>
    </row>
    <row r="700" s="442" customFormat="true" ht="16.5" hidden="false" customHeight="true" outlineLevel="0" collapsed="false">
      <c r="A700" s="436"/>
      <c r="B700" s="436"/>
      <c r="C700" s="437"/>
      <c r="D700" s="438"/>
      <c r="E700" s="439"/>
      <c r="F700" s="439"/>
      <c r="G700" s="439"/>
      <c r="H700" s="439"/>
      <c r="I700" s="439"/>
      <c r="J700" s="439"/>
      <c r="K700" s="439"/>
      <c r="L700" s="439"/>
      <c r="M700" s="439"/>
      <c r="N700" s="441"/>
      <c r="O700" s="441"/>
    </row>
    <row r="701" s="442" customFormat="true" ht="16.5" hidden="false" customHeight="true" outlineLevel="0" collapsed="false">
      <c r="A701" s="436"/>
      <c r="B701" s="436"/>
      <c r="C701" s="437"/>
      <c r="D701" s="438"/>
      <c r="E701" s="439"/>
      <c r="F701" s="439"/>
      <c r="G701" s="439"/>
      <c r="H701" s="439"/>
      <c r="I701" s="439"/>
      <c r="J701" s="439"/>
      <c r="K701" s="439"/>
      <c r="L701" s="439"/>
      <c r="M701" s="439"/>
      <c r="N701" s="441"/>
      <c r="O701" s="441"/>
    </row>
    <row r="702" s="442" customFormat="true" ht="16.5" hidden="false" customHeight="true" outlineLevel="0" collapsed="false">
      <c r="A702" s="436"/>
      <c r="B702" s="436"/>
      <c r="C702" s="437"/>
      <c r="D702" s="438"/>
      <c r="E702" s="439"/>
      <c r="F702" s="439"/>
      <c r="G702" s="439"/>
      <c r="H702" s="439"/>
      <c r="I702" s="439"/>
      <c r="J702" s="439"/>
      <c r="K702" s="439"/>
      <c r="L702" s="439"/>
      <c r="M702" s="439"/>
      <c r="N702" s="441"/>
      <c r="O702" s="441"/>
    </row>
    <row r="703" s="442" customFormat="true" ht="16.5" hidden="false" customHeight="true" outlineLevel="0" collapsed="false">
      <c r="A703" s="436"/>
      <c r="B703" s="436"/>
      <c r="C703" s="437"/>
      <c r="D703" s="438"/>
      <c r="E703" s="439"/>
      <c r="F703" s="439"/>
      <c r="G703" s="439"/>
      <c r="H703" s="439"/>
      <c r="I703" s="439"/>
      <c r="J703" s="439"/>
      <c r="K703" s="439"/>
      <c r="L703" s="439"/>
      <c r="M703" s="439"/>
      <c r="N703" s="441"/>
      <c r="O703" s="441"/>
    </row>
    <row r="704" s="442" customFormat="true" ht="16.5" hidden="false" customHeight="true" outlineLevel="0" collapsed="false">
      <c r="A704" s="436"/>
      <c r="B704" s="436"/>
      <c r="C704" s="437"/>
      <c r="D704" s="438"/>
      <c r="E704" s="439"/>
      <c r="F704" s="439"/>
      <c r="G704" s="439"/>
      <c r="H704" s="439"/>
      <c r="I704" s="439"/>
      <c r="J704" s="439"/>
      <c r="K704" s="439"/>
      <c r="L704" s="439"/>
      <c r="M704" s="439"/>
      <c r="N704" s="441"/>
      <c r="O704" s="441"/>
    </row>
    <row r="705" s="442" customFormat="true" ht="16.5" hidden="false" customHeight="true" outlineLevel="0" collapsed="false">
      <c r="A705" s="436"/>
      <c r="B705" s="436"/>
      <c r="C705" s="437"/>
      <c r="D705" s="438"/>
      <c r="E705" s="439"/>
      <c r="F705" s="439"/>
      <c r="G705" s="439"/>
      <c r="H705" s="439"/>
      <c r="I705" s="439"/>
      <c r="J705" s="439"/>
      <c r="K705" s="439"/>
      <c r="L705" s="439"/>
      <c r="M705" s="439"/>
      <c r="N705" s="441"/>
      <c r="O705" s="441"/>
    </row>
    <row r="706" s="442" customFormat="true" ht="16.5" hidden="false" customHeight="true" outlineLevel="0" collapsed="false">
      <c r="A706" s="436"/>
      <c r="B706" s="436"/>
      <c r="C706" s="437"/>
      <c r="D706" s="438"/>
      <c r="E706" s="439"/>
      <c r="F706" s="439"/>
      <c r="G706" s="439"/>
      <c r="H706" s="439"/>
      <c r="I706" s="439"/>
      <c r="J706" s="439"/>
      <c r="K706" s="439"/>
      <c r="L706" s="439"/>
      <c r="M706" s="439"/>
      <c r="N706" s="441"/>
      <c r="O706" s="441"/>
    </row>
    <row r="707" s="442" customFormat="true" ht="16.5" hidden="false" customHeight="true" outlineLevel="0" collapsed="false">
      <c r="A707" s="436"/>
      <c r="B707" s="436"/>
      <c r="C707" s="437"/>
      <c r="D707" s="438"/>
      <c r="E707" s="439"/>
      <c r="F707" s="439"/>
      <c r="G707" s="439"/>
      <c r="H707" s="439"/>
      <c r="I707" s="439"/>
      <c r="J707" s="439"/>
      <c r="K707" s="439"/>
      <c r="L707" s="439"/>
      <c r="M707" s="439"/>
      <c r="N707" s="441"/>
      <c r="O707" s="441"/>
    </row>
    <row r="708" s="442" customFormat="true" ht="16.5" hidden="false" customHeight="true" outlineLevel="0" collapsed="false">
      <c r="A708" s="436"/>
      <c r="B708" s="436"/>
      <c r="C708" s="437"/>
      <c r="D708" s="438"/>
      <c r="E708" s="439"/>
      <c r="F708" s="439"/>
      <c r="G708" s="439"/>
      <c r="H708" s="439"/>
      <c r="I708" s="439"/>
      <c r="J708" s="439"/>
      <c r="K708" s="439"/>
      <c r="L708" s="439"/>
      <c r="M708" s="439"/>
      <c r="N708" s="441"/>
      <c r="O708" s="441"/>
    </row>
    <row r="709" s="442" customFormat="true" ht="16.5" hidden="false" customHeight="true" outlineLevel="0" collapsed="false">
      <c r="A709" s="436"/>
      <c r="B709" s="436"/>
      <c r="C709" s="437"/>
      <c r="D709" s="438"/>
      <c r="E709" s="439"/>
      <c r="F709" s="439"/>
      <c r="G709" s="439"/>
      <c r="H709" s="439"/>
      <c r="I709" s="439"/>
      <c r="J709" s="439"/>
      <c r="K709" s="439"/>
      <c r="L709" s="439"/>
      <c r="M709" s="439"/>
      <c r="N709" s="441"/>
      <c r="O709" s="441"/>
    </row>
    <row r="710" s="442" customFormat="true" ht="16.5" hidden="false" customHeight="true" outlineLevel="0" collapsed="false">
      <c r="A710" s="436"/>
      <c r="B710" s="436"/>
      <c r="C710" s="437"/>
      <c r="D710" s="438"/>
      <c r="E710" s="439"/>
      <c r="F710" s="439"/>
      <c r="G710" s="439"/>
      <c r="H710" s="439"/>
      <c r="I710" s="439"/>
      <c r="J710" s="439"/>
      <c r="K710" s="439"/>
      <c r="L710" s="439"/>
      <c r="M710" s="439"/>
      <c r="N710" s="441"/>
      <c r="O710" s="441"/>
    </row>
    <row r="711" s="442" customFormat="true" ht="16.5" hidden="false" customHeight="true" outlineLevel="0" collapsed="false">
      <c r="A711" s="436"/>
      <c r="B711" s="436"/>
      <c r="C711" s="437"/>
      <c r="D711" s="438"/>
      <c r="E711" s="439"/>
      <c r="F711" s="439"/>
      <c r="G711" s="439"/>
      <c r="H711" s="439"/>
      <c r="I711" s="439"/>
      <c r="J711" s="439"/>
      <c r="K711" s="439"/>
      <c r="L711" s="439"/>
      <c r="M711" s="439"/>
      <c r="N711" s="441"/>
      <c r="O711" s="441"/>
    </row>
    <row r="712" s="442" customFormat="true" ht="16.5" hidden="false" customHeight="true" outlineLevel="0" collapsed="false">
      <c r="A712" s="436"/>
      <c r="B712" s="436"/>
      <c r="C712" s="437"/>
      <c r="D712" s="438"/>
      <c r="E712" s="439"/>
      <c r="F712" s="439"/>
      <c r="G712" s="439"/>
      <c r="H712" s="439"/>
      <c r="I712" s="439"/>
      <c r="J712" s="439"/>
      <c r="K712" s="439"/>
      <c r="L712" s="439"/>
      <c r="M712" s="439"/>
      <c r="N712" s="441"/>
      <c r="O712" s="441"/>
    </row>
    <row r="713" s="442" customFormat="true" ht="16.5" hidden="false" customHeight="true" outlineLevel="0" collapsed="false">
      <c r="A713" s="436"/>
      <c r="B713" s="436"/>
      <c r="C713" s="437"/>
      <c r="D713" s="438"/>
      <c r="E713" s="439"/>
      <c r="F713" s="439"/>
      <c r="G713" s="439"/>
      <c r="H713" s="439"/>
      <c r="I713" s="439"/>
      <c r="J713" s="439"/>
      <c r="K713" s="439"/>
      <c r="L713" s="439"/>
      <c r="M713" s="439"/>
      <c r="N713" s="441"/>
      <c r="O713" s="441"/>
    </row>
    <row r="714" s="442" customFormat="true" ht="16.5" hidden="false" customHeight="true" outlineLevel="0" collapsed="false">
      <c r="A714" s="436"/>
      <c r="B714" s="436"/>
      <c r="C714" s="437"/>
      <c r="D714" s="438"/>
      <c r="E714" s="439"/>
      <c r="F714" s="439"/>
      <c r="G714" s="439"/>
      <c r="H714" s="439"/>
      <c r="I714" s="439"/>
      <c r="J714" s="439"/>
      <c r="K714" s="439"/>
      <c r="L714" s="439"/>
      <c r="M714" s="439"/>
      <c r="N714" s="441"/>
      <c r="O714" s="441"/>
    </row>
    <row r="715" s="442" customFormat="true" ht="16.5" hidden="false" customHeight="true" outlineLevel="0" collapsed="false">
      <c r="A715" s="436"/>
      <c r="B715" s="436"/>
      <c r="C715" s="437"/>
      <c r="D715" s="438"/>
      <c r="E715" s="439"/>
      <c r="F715" s="439"/>
      <c r="G715" s="439"/>
      <c r="H715" s="439"/>
      <c r="I715" s="439"/>
      <c r="J715" s="439"/>
      <c r="K715" s="439"/>
      <c r="L715" s="439"/>
      <c r="M715" s="439"/>
      <c r="N715" s="441"/>
      <c r="O715" s="441"/>
    </row>
    <row r="716" s="442" customFormat="true" ht="16.5" hidden="false" customHeight="true" outlineLevel="0" collapsed="false">
      <c r="A716" s="436"/>
      <c r="B716" s="436"/>
      <c r="C716" s="437"/>
      <c r="D716" s="438"/>
      <c r="E716" s="439"/>
      <c r="F716" s="439"/>
      <c r="G716" s="439"/>
      <c r="H716" s="439"/>
      <c r="I716" s="439"/>
      <c r="J716" s="439"/>
      <c r="K716" s="439"/>
      <c r="L716" s="439"/>
      <c r="M716" s="439"/>
      <c r="N716" s="441"/>
      <c r="O716" s="441"/>
    </row>
    <row r="717" s="442" customFormat="true" ht="16.5" hidden="false" customHeight="true" outlineLevel="0" collapsed="false">
      <c r="A717" s="436"/>
      <c r="B717" s="436"/>
      <c r="C717" s="437"/>
      <c r="D717" s="438"/>
      <c r="E717" s="439"/>
      <c r="F717" s="439"/>
      <c r="G717" s="439"/>
      <c r="H717" s="439"/>
      <c r="I717" s="439"/>
      <c r="J717" s="439"/>
      <c r="K717" s="439"/>
      <c r="L717" s="439"/>
      <c r="M717" s="439"/>
      <c r="N717" s="441"/>
      <c r="O717" s="441"/>
    </row>
    <row r="718" s="442" customFormat="true" ht="16.5" hidden="false" customHeight="true" outlineLevel="0" collapsed="false">
      <c r="A718" s="436"/>
      <c r="B718" s="436"/>
      <c r="C718" s="437"/>
      <c r="D718" s="438"/>
      <c r="E718" s="439"/>
      <c r="F718" s="439"/>
      <c r="G718" s="439"/>
      <c r="H718" s="439"/>
      <c r="I718" s="439"/>
      <c r="J718" s="439"/>
      <c r="K718" s="439"/>
      <c r="L718" s="439"/>
      <c r="M718" s="439"/>
      <c r="N718" s="441"/>
      <c r="O718" s="441"/>
    </row>
    <row r="719" s="442" customFormat="true" ht="16.5" hidden="false" customHeight="true" outlineLevel="0" collapsed="false">
      <c r="A719" s="436"/>
      <c r="B719" s="436"/>
      <c r="C719" s="437"/>
      <c r="D719" s="438"/>
      <c r="E719" s="439"/>
      <c r="F719" s="439"/>
      <c r="G719" s="439"/>
      <c r="H719" s="439"/>
      <c r="I719" s="439"/>
      <c r="J719" s="439"/>
      <c r="K719" s="439"/>
      <c r="L719" s="439"/>
      <c r="M719" s="439"/>
      <c r="N719" s="441"/>
      <c r="O719" s="441"/>
    </row>
    <row r="720" s="442" customFormat="true" ht="16.5" hidden="false" customHeight="true" outlineLevel="0" collapsed="false">
      <c r="A720" s="436"/>
      <c r="B720" s="436"/>
      <c r="C720" s="437"/>
      <c r="D720" s="438"/>
      <c r="E720" s="439"/>
      <c r="F720" s="439"/>
      <c r="G720" s="439"/>
      <c r="H720" s="439"/>
      <c r="I720" s="439"/>
      <c r="J720" s="439"/>
      <c r="K720" s="439"/>
      <c r="L720" s="439"/>
      <c r="M720" s="439"/>
      <c r="N720" s="441"/>
      <c r="O720" s="441"/>
    </row>
    <row r="721" s="442" customFormat="true" ht="16.5" hidden="false" customHeight="true" outlineLevel="0" collapsed="false">
      <c r="A721" s="436"/>
      <c r="B721" s="436"/>
      <c r="C721" s="437"/>
      <c r="D721" s="438"/>
      <c r="E721" s="439"/>
      <c r="F721" s="439"/>
      <c r="G721" s="439"/>
      <c r="H721" s="439"/>
      <c r="I721" s="439"/>
      <c r="J721" s="439"/>
      <c r="K721" s="439"/>
      <c r="L721" s="439"/>
      <c r="M721" s="439"/>
      <c r="N721" s="441"/>
      <c r="O721" s="441"/>
    </row>
    <row r="722" s="442" customFormat="true" ht="16.5" hidden="false" customHeight="true" outlineLevel="0" collapsed="false">
      <c r="A722" s="436"/>
      <c r="B722" s="436"/>
      <c r="C722" s="437"/>
      <c r="D722" s="438"/>
      <c r="E722" s="439"/>
      <c r="F722" s="439"/>
      <c r="G722" s="439"/>
      <c r="H722" s="439"/>
      <c r="I722" s="439"/>
      <c r="J722" s="439"/>
      <c r="K722" s="439"/>
      <c r="L722" s="439"/>
      <c r="M722" s="439"/>
      <c r="N722" s="441"/>
      <c r="O722" s="441"/>
    </row>
    <row r="723" s="442" customFormat="true" ht="16.5" hidden="false" customHeight="true" outlineLevel="0" collapsed="false">
      <c r="A723" s="436"/>
      <c r="B723" s="436"/>
      <c r="C723" s="437"/>
      <c r="D723" s="438"/>
      <c r="E723" s="439"/>
      <c r="F723" s="439"/>
      <c r="G723" s="439"/>
      <c r="H723" s="439"/>
      <c r="I723" s="439"/>
      <c r="J723" s="439"/>
      <c r="K723" s="439"/>
      <c r="L723" s="439"/>
      <c r="M723" s="439"/>
      <c r="N723" s="441"/>
      <c r="O723" s="441"/>
    </row>
    <row r="724" s="442" customFormat="true" ht="16.5" hidden="false" customHeight="true" outlineLevel="0" collapsed="false">
      <c r="A724" s="436"/>
      <c r="B724" s="436"/>
      <c r="C724" s="437"/>
      <c r="D724" s="438"/>
      <c r="E724" s="439"/>
      <c r="F724" s="439"/>
      <c r="G724" s="439"/>
      <c r="H724" s="439"/>
      <c r="I724" s="439"/>
      <c r="J724" s="439"/>
      <c r="K724" s="439"/>
      <c r="L724" s="439"/>
      <c r="M724" s="439"/>
      <c r="N724" s="441"/>
      <c r="O724" s="441"/>
    </row>
    <row r="725" s="442" customFormat="true" ht="16.5" hidden="false" customHeight="true" outlineLevel="0" collapsed="false">
      <c r="A725" s="436"/>
      <c r="B725" s="436"/>
      <c r="C725" s="437"/>
      <c r="D725" s="438"/>
      <c r="E725" s="439"/>
      <c r="F725" s="439"/>
      <c r="G725" s="439"/>
      <c r="H725" s="439"/>
      <c r="I725" s="439"/>
      <c r="J725" s="439"/>
      <c r="K725" s="439"/>
      <c r="L725" s="439"/>
      <c r="M725" s="439"/>
      <c r="N725" s="441"/>
      <c r="O725" s="441"/>
    </row>
    <row r="726" s="442" customFormat="true" ht="16.5" hidden="false" customHeight="true" outlineLevel="0" collapsed="false">
      <c r="A726" s="436"/>
      <c r="B726" s="436"/>
      <c r="C726" s="437"/>
      <c r="D726" s="438"/>
      <c r="E726" s="439"/>
      <c r="F726" s="439"/>
      <c r="G726" s="439"/>
      <c r="H726" s="439"/>
      <c r="I726" s="439"/>
      <c r="J726" s="439"/>
      <c r="K726" s="439"/>
      <c r="L726" s="439"/>
      <c r="M726" s="439"/>
      <c r="N726" s="441"/>
      <c r="O726" s="441"/>
    </row>
    <row r="727" s="442" customFormat="true" ht="16.5" hidden="false" customHeight="true" outlineLevel="0" collapsed="false">
      <c r="A727" s="436"/>
      <c r="B727" s="436"/>
      <c r="C727" s="437"/>
      <c r="D727" s="438"/>
      <c r="E727" s="439"/>
      <c r="F727" s="439"/>
      <c r="G727" s="439"/>
      <c r="H727" s="439"/>
      <c r="I727" s="439"/>
      <c r="J727" s="439"/>
      <c r="K727" s="439"/>
      <c r="L727" s="439"/>
      <c r="M727" s="439"/>
      <c r="N727" s="441"/>
      <c r="O727" s="441"/>
    </row>
    <row r="728" s="442" customFormat="true" ht="16.5" hidden="false" customHeight="true" outlineLevel="0" collapsed="false">
      <c r="A728" s="436"/>
      <c r="B728" s="436"/>
      <c r="C728" s="437"/>
      <c r="D728" s="438"/>
      <c r="E728" s="439"/>
      <c r="F728" s="439"/>
      <c r="G728" s="439"/>
      <c r="H728" s="439"/>
      <c r="I728" s="439"/>
      <c r="J728" s="439"/>
      <c r="K728" s="439"/>
      <c r="L728" s="439"/>
      <c r="M728" s="439"/>
      <c r="N728" s="441"/>
      <c r="O728" s="441"/>
    </row>
    <row r="729" s="442" customFormat="true" ht="16.5" hidden="false" customHeight="true" outlineLevel="0" collapsed="false">
      <c r="A729" s="436"/>
      <c r="B729" s="436"/>
      <c r="C729" s="437"/>
      <c r="D729" s="438"/>
      <c r="E729" s="439"/>
      <c r="F729" s="439"/>
      <c r="G729" s="439"/>
      <c r="H729" s="439"/>
      <c r="I729" s="439"/>
      <c r="J729" s="439"/>
      <c r="K729" s="439"/>
      <c r="L729" s="439"/>
      <c r="M729" s="439"/>
      <c r="N729" s="441"/>
      <c r="O729" s="441"/>
    </row>
    <row r="730" s="442" customFormat="true" ht="16.5" hidden="false" customHeight="true" outlineLevel="0" collapsed="false">
      <c r="A730" s="436"/>
      <c r="B730" s="436"/>
      <c r="C730" s="437"/>
      <c r="D730" s="438"/>
      <c r="E730" s="439"/>
      <c r="F730" s="439"/>
      <c r="G730" s="439"/>
      <c r="H730" s="439"/>
      <c r="I730" s="439"/>
      <c r="J730" s="439"/>
      <c r="K730" s="439"/>
      <c r="L730" s="439"/>
      <c r="M730" s="439"/>
      <c r="N730" s="441"/>
      <c r="O730" s="441"/>
    </row>
    <row r="731" s="442" customFormat="true" ht="16.5" hidden="false" customHeight="true" outlineLevel="0" collapsed="false">
      <c r="A731" s="436"/>
      <c r="B731" s="436"/>
      <c r="C731" s="437"/>
      <c r="D731" s="438"/>
      <c r="E731" s="439"/>
      <c r="F731" s="439"/>
      <c r="G731" s="439"/>
      <c r="H731" s="439"/>
      <c r="I731" s="439"/>
      <c r="J731" s="439"/>
      <c r="K731" s="439"/>
      <c r="L731" s="439"/>
      <c r="M731" s="439"/>
      <c r="N731" s="441"/>
      <c r="O731" s="441"/>
    </row>
    <row r="732" s="442" customFormat="true" ht="16.5" hidden="false" customHeight="true" outlineLevel="0" collapsed="false">
      <c r="A732" s="436"/>
      <c r="B732" s="436"/>
      <c r="C732" s="437"/>
      <c r="D732" s="438"/>
      <c r="E732" s="439"/>
      <c r="F732" s="439"/>
      <c r="G732" s="439"/>
      <c r="H732" s="439"/>
      <c r="I732" s="439"/>
      <c r="J732" s="439"/>
      <c r="K732" s="439"/>
      <c r="L732" s="439"/>
      <c r="M732" s="439"/>
      <c r="N732" s="441"/>
      <c r="O732" s="441"/>
    </row>
    <row r="733" s="442" customFormat="true" ht="16.5" hidden="false" customHeight="true" outlineLevel="0" collapsed="false">
      <c r="A733" s="436"/>
      <c r="B733" s="436"/>
      <c r="C733" s="437"/>
      <c r="D733" s="438"/>
      <c r="E733" s="439"/>
      <c r="F733" s="439"/>
      <c r="G733" s="439"/>
      <c r="H733" s="439"/>
      <c r="I733" s="439"/>
      <c r="J733" s="439"/>
      <c r="K733" s="439"/>
      <c r="L733" s="439"/>
      <c r="M733" s="439"/>
      <c r="N733" s="441"/>
      <c r="O733" s="441"/>
    </row>
    <row r="734" s="442" customFormat="true" ht="16.5" hidden="false" customHeight="true" outlineLevel="0" collapsed="false">
      <c r="A734" s="436"/>
      <c r="B734" s="436"/>
      <c r="C734" s="437"/>
      <c r="D734" s="438"/>
      <c r="E734" s="439"/>
      <c r="F734" s="439"/>
      <c r="G734" s="439"/>
      <c r="H734" s="439"/>
      <c r="I734" s="439"/>
      <c r="J734" s="439"/>
      <c r="K734" s="439"/>
      <c r="L734" s="439"/>
      <c r="M734" s="439"/>
      <c r="N734" s="441"/>
      <c r="O734" s="441"/>
    </row>
    <row r="735" s="442" customFormat="true" ht="16.5" hidden="false" customHeight="true" outlineLevel="0" collapsed="false">
      <c r="A735" s="436"/>
      <c r="B735" s="436"/>
      <c r="C735" s="437"/>
      <c r="D735" s="438"/>
      <c r="E735" s="439"/>
      <c r="F735" s="439"/>
      <c r="G735" s="439"/>
      <c r="H735" s="439"/>
      <c r="I735" s="439"/>
      <c r="J735" s="439"/>
      <c r="K735" s="439"/>
      <c r="L735" s="439"/>
      <c r="M735" s="439"/>
      <c r="N735" s="441"/>
      <c r="O735" s="441"/>
    </row>
    <row r="736" s="442" customFormat="true" ht="16.5" hidden="false" customHeight="true" outlineLevel="0" collapsed="false">
      <c r="A736" s="436"/>
      <c r="B736" s="436"/>
      <c r="C736" s="437"/>
      <c r="D736" s="438"/>
      <c r="E736" s="439"/>
      <c r="F736" s="439"/>
      <c r="G736" s="439"/>
      <c r="H736" s="439"/>
      <c r="I736" s="439"/>
      <c r="J736" s="439"/>
      <c r="K736" s="439"/>
      <c r="L736" s="439"/>
      <c r="M736" s="439"/>
      <c r="N736" s="441"/>
      <c r="O736" s="441"/>
    </row>
    <row r="737" s="442" customFormat="true" ht="16.5" hidden="false" customHeight="true" outlineLevel="0" collapsed="false">
      <c r="A737" s="436"/>
      <c r="B737" s="436"/>
      <c r="C737" s="437"/>
      <c r="D737" s="438"/>
      <c r="E737" s="439"/>
      <c r="F737" s="439"/>
      <c r="G737" s="439"/>
      <c r="H737" s="439"/>
      <c r="I737" s="439"/>
      <c r="J737" s="439"/>
      <c r="K737" s="439"/>
      <c r="L737" s="439"/>
      <c r="M737" s="439"/>
      <c r="N737" s="441"/>
      <c r="O737" s="441"/>
    </row>
    <row r="738" s="442" customFormat="true" ht="16.5" hidden="false" customHeight="true" outlineLevel="0" collapsed="false">
      <c r="A738" s="436"/>
      <c r="B738" s="436"/>
      <c r="C738" s="437"/>
      <c r="D738" s="438"/>
      <c r="E738" s="439"/>
      <c r="F738" s="439"/>
      <c r="G738" s="439"/>
      <c r="H738" s="439"/>
      <c r="I738" s="439"/>
      <c r="J738" s="439"/>
      <c r="K738" s="439"/>
      <c r="L738" s="439"/>
      <c r="M738" s="439"/>
      <c r="N738" s="441"/>
      <c r="O738" s="441"/>
    </row>
    <row r="739" s="442" customFormat="true" ht="16.5" hidden="false" customHeight="true" outlineLevel="0" collapsed="false">
      <c r="A739" s="436"/>
      <c r="B739" s="436"/>
      <c r="C739" s="437"/>
      <c r="D739" s="438"/>
      <c r="E739" s="439"/>
      <c r="F739" s="439"/>
      <c r="G739" s="439"/>
      <c r="H739" s="439"/>
      <c r="I739" s="439"/>
      <c r="J739" s="439"/>
      <c r="K739" s="439"/>
      <c r="L739" s="439"/>
      <c r="M739" s="439"/>
      <c r="N739" s="441"/>
      <c r="O739" s="441"/>
    </row>
    <row r="740" s="442" customFormat="true" ht="16.5" hidden="false" customHeight="true" outlineLevel="0" collapsed="false">
      <c r="A740" s="436"/>
      <c r="B740" s="436"/>
      <c r="C740" s="437"/>
      <c r="D740" s="438"/>
      <c r="E740" s="439"/>
      <c r="F740" s="439"/>
      <c r="G740" s="439"/>
      <c r="H740" s="439"/>
      <c r="I740" s="439"/>
      <c r="J740" s="439"/>
      <c r="K740" s="439"/>
      <c r="L740" s="439"/>
      <c r="M740" s="439"/>
      <c r="N740" s="441"/>
      <c r="O740" s="441"/>
    </row>
    <row r="741" s="442" customFormat="true" ht="16.5" hidden="false" customHeight="true" outlineLevel="0" collapsed="false">
      <c r="A741" s="436"/>
      <c r="B741" s="436"/>
      <c r="C741" s="437"/>
      <c r="D741" s="438"/>
      <c r="E741" s="439"/>
      <c r="F741" s="439"/>
      <c r="G741" s="439"/>
      <c r="H741" s="439"/>
      <c r="I741" s="439"/>
      <c r="J741" s="439"/>
      <c r="K741" s="439"/>
      <c r="L741" s="439"/>
      <c r="M741" s="439"/>
      <c r="N741" s="441"/>
      <c r="O741" s="441"/>
    </row>
    <row r="742" s="442" customFormat="true" ht="16.5" hidden="false" customHeight="true" outlineLevel="0" collapsed="false">
      <c r="A742" s="436"/>
      <c r="B742" s="436"/>
      <c r="C742" s="437"/>
      <c r="D742" s="438"/>
      <c r="E742" s="439"/>
      <c r="F742" s="439"/>
      <c r="G742" s="439"/>
      <c r="H742" s="439"/>
      <c r="I742" s="439"/>
      <c r="J742" s="439"/>
      <c r="K742" s="439"/>
      <c r="L742" s="439"/>
      <c r="M742" s="439"/>
      <c r="N742" s="441"/>
      <c r="O742" s="441"/>
    </row>
    <row r="743" s="442" customFormat="true" ht="16.5" hidden="false" customHeight="true" outlineLevel="0" collapsed="false">
      <c r="A743" s="436"/>
      <c r="B743" s="436"/>
      <c r="C743" s="437"/>
      <c r="D743" s="438"/>
      <c r="E743" s="439"/>
      <c r="F743" s="439"/>
      <c r="G743" s="439"/>
      <c r="H743" s="439"/>
      <c r="I743" s="439"/>
      <c r="J743" s="439"/>
      <c r="K743" s="439"/>
      <c r="L743" s="439"/>
      <c r="M743" s="439"/>
      <c r="N743" s="441"/>
      <c r="O743" s="441"/>
    </row>
    <row r="744" s="442" customFormat="true" ht="16.5" hidden="false" customHeight="true" outlineLevel="0" collapsed="false">
      <c r="A744" s="436"/>
      <c r="B744" s="436"/>
      <c r="C744" s="437"/>
      <c r="D744" s="438"/>
      <c r="E744" s="439"/>
      <c r="F744" s="439"/>
      <c r="G744" s="439"/>
      <c r="H744" s="439"/>
      <c r="I744" s="439"/>
      <c r="J744" s="439"/>
      <c r="K744" s="439"/>
      <c r="L744" s="439"/>
      <c r="M744" s="439"/>
      <c r="N744" s="441"/>
      <c r="O744" s="441"/>
    </row>
    <row r="745" s="442" customFormat="true" ht="16.5" hidden="false" customHeight="true" outlineLevel="0" collapsed="false">
      <c r="A745" s="436"/>
      <c r="B745" s="436"/>
      <c r="C745" s="437"/>
      <c r="D745" s="438"/>
      <c r="E745" s="439"/>
      <c r="F745" s="439"/>
      <c r="G745" s="439"/>
      <c r="H745" s="439"/>
      <c r="I745" s="439"/>
      <c r="J745" s="439"/>
      <c r="K745" s="439"/>
      <c r="L745" s="439"/>
      <c r="M745" s="439"/>
      <c r="N745" s="441"/>
      <c r="O745" s="441"/>
    </row>
    <row r="746" s="442" customFormat="true" ht="16.5" hidden="false" customHeight="true" outlineLevel="0" collapsed="false">
      <c r="A746" s="436"/>
      <c r="B746" s="436"/>
      <c r="C746" s="437"/>
      <c r="D746" s="438"/>
      <c r="E746" s="439"/>
      <c r="F746" s="439"/>
      <c r="G746" s="439"/>
      <c r="H746" s="439"/>
      <c r="I746" s="439"/>
      <c r="J746" s="439"/>
      <c r="K746" s="439"/>
      <c r="L746" s="439"/>
      <c r="M746" s="439"/>
      <c r="N746" s="441"/>
      <c r="O746" s="441"/>
    </row>
    <row r="747" s="442" customFormat="true" ht="16.5" hidden="false" customHeight="true" outlineLevel="0" collapsed="false">
      <c r="A747" s="436"/>
      <c r="B747" s="436"/>
      <c r="C747" s="437"/>
      <c r="D747" s="438"/>
      <c r="E747" s="439"/>
      <c r="F747" s="439"/>
      <c r="G747" s="439"/>
      <c r="H747" s="439"/>
      <c r="I747" s="439"/>
      <c r="J747" s="439"/>
      <c r="K747" s="439"/>
      <c r="L747" s="439"/>
      <c r="M747" s="439"/>
      <c r="N747" s="441"/>
      <c r="O747" s="441"/>
    </row>
    <row r="748" s="442" customFormat="true" ht="16.5" hidden="false" customHeight="true" outlineLevel="0" collapsed="false">
      <c r="A748" s="436"/>
      <c r="B748" s="436"/>
      <c r="C748" s="437"/>
      <c r="D748" s="438"/>
      <c r="E748" s="439"/>
      <c r="F748" s="439"/>
      <c r="G748" s="439"/>
      <c r="H748" s="439"/>
      <c r="I748" s="439"/>
      <c r="J748" s="439"/>
      <c r="K748" s="439"/>
      <c r="L748" s="439"/>
      <c r="M748" s="439"/>
      <c r="N748" s="441"/>
      <c r="O748" s="441"/>
    </row>
    <row r="749" s="442" customFormat="true" ht="16.5" hidden="false" customHeight="true" outlineLevel="0" collapsed="false">
      <c r="A749" s="436"/>
      <c r="B749" s="436"/>
      <c r="C749" s="437"/>
      <c r="D749" s="438"/>
      <c r="E749" s="439"/>
      <c r="F749" s="439"/>
      <c r="G749" s="439"/>
      <c r="H749" s="439"/>
      <c r="I749" s="439"/>
      <c r="J749" s="439"/>
      <c r="K749" s="439"/>
      <c r="L749" s="439"/>
      <c r="M749" s="439"/>
      <c r="N749" s="441"/>
      <c r="O749" s="441"/>
    </row>
    <row r="750" s="442" customFormat="true" ht="16.5" hidden="false" customHeight="true" outlineLevel="0" collapsed="false">
      <c r="A750" s="436"/>
      <c r="B750" s="436"/>
      <c r="C750" s="437"/>
      <c r="D750" s="438"/>
      <c r="E750" s="439"/>
      <c r="F750" s="439"/>
      <c r="G750" s="439"/>
      <c r="H750" s="439"/>
      <c r="I750" s="439"/>
      <c r="J750" s="439"/>
      <c r="K750" s="439"/>
      <c r="L750" s="439"/>
      <c r="M750" s="439"/>
      <c r="N750" s="441"/>
      <c r="O750" s="441"/>
    </row>
    <row r="751" s="442" customFormat="true" ht="16.5" hidden="false" customHeight="true" outlineLevel="0" collapsed="false">
      <c r="A751" s="436"/>
      <c r="B751" s="436"/>
      <c r="C751" s="437"/>
      <c r="D751" s="438"/>
      <c r="E751" s="439"/>
      <c r="F751" s="439"/>
      <c r="G751" s="439"/>
      <c r="H751" s="439"/>
      <c r="I751" s="439"/>
      <c r="J751" s="439"/>
      <c r="K751" s="439"/>
      <c r="L751" s="439"/>
      <c r="M751" s="439"/>
      <c r="N751" s="441"/>
      <c r="O751" s="441"/>
    </row>
    <row r="752" s="442" customFormat="true" ht="16.5" hidden="false" customHeight="true" outlineLevel="0" collapsed="false">
      <c r="A752" s="436"/>
      <c r="B752" s="436"/>
      <c r="C752" s="437"/>
      <c r="D752" s="438"/>
      <c r="E752" s="439"/>
      <c r="F752" s="439"/>
      <c r="G752" s="439"/>
      <c r="H752" s="439"/>
      <c r="I752" s="439"/>
      <c r="J752" s="439"/>
      <c r="K752" s="439"/>
      <c r="L752" s="439"/>
      <c r="M752" s="439"/>
      <c r="N752" s="441"/>
      <c r="O752" s="441"/>
    </row>
    <row r="753" s="442" customFormat="true" ht="16.5" hidden="false" customHeight="true" outlineLevel="0" collapsed="false">
      <c r="A753" s="436"/>
      <c r="B753" s="436"/>
      <c r="C753" s="437"/>
      <c r="D753" s="438"/>
      <c r="E753" s="439"/>
      <c r="F753" s="439"/>
      <c r="G753" s="439"/>
      <c r="H753" s="439"/>
      <c r="I753" s="439"/>
      <c r="J753" s="439"/>
      <c r="K753" s="439"/>
      <c r="L753" s="439"/>
      <c r="M753" s="439"/>
      <c r="N753" s="441"/>
      <c r="O753" s="441"/>
    </row>
    <row r="754" s="442" customFormat="true" ht="16.5" hidden="false" customHeight="true" outlineLevel="0" collapsed="false">
      <c r="A754" s="436"/>
      <c r="B754" s="436"/>
      <c r="C754" s="437"/>
      <c r="D754" s="438"/>
      <c r="E754" s="439"/>
      <c r="F754" s="439"/>
      <c r="G754" s="439"/>
      <c r="H754" s="439"/>
      <c r="I754" s="439"/>
      <c r="J754" s="439"/>
      <c r="K754" s="439"/>
      <c r="L754" s="439"/>
      <c r="M754" s="439"/>
      <c r="N754" s="441"/>
      <c r="O754" s="441"/>
    </row>
    <row r="755" s="442" customFormat="true" ht="16.5" hidden="false" customHeight="true" outlineLevel="0" collapsed="false">
      <c r="A755" s="436"/>
      <c r="B755" s="436"/>
      <c r="C755" s="437"/>
      <c r="D755" s="438"/>
      <c r="E755" s="439"/>
      <c r="F755" s="439"/>
      <c r="G755" s="439"/>
      <c r="H755" s="439"/>
      <c r="I755" s="439"/>
      <c r="J755" s="439"/>
      <c r="K755" s="439"/>
      <c r="L755" s="439"/>
      <c r="M755" s="439"/>
      <c r="N755" s="441"/>
      <c r="O755" s="441"/>
    </row>
    <row r="756" s="442" customFormat="true" ht="16.5" hidden="false" customHeight="true" outlineLevel="0" collapsed="false">
      <c r="A756" s="436"/>
      <c r="B756" s="436"/>
      <c r="C756" s="437"/>
      <c r="D756" s="438"/>
      <c r="E756" s="439"/>
      <c r="F756" s="439"/>
      <c r="G756" s="439"/>
      <c r="H756" s="439"/>
      <c r="I756" s="439"/>
      <c r="J756" s="439"/>
      <c r="K756" s="439"/>
      <c r="L756" s="439"/>
      <c r="M756" s="439"/>
      <c r="N756" s="441"/>
      <c r="O756" s="441"/>
    </row>
    <row r="757" s="442" customFormat="true" ht="16.5" hidden="false" customHeight="true" outlineLevel="0" collapsed="false">
      <c r="A757" s="436"/>
      <c r="B757" s="436"/>
      <c r="C757" s="437"/>
      <c r="D757" s="438"/>
      <c r="E757" s="439"/>
      <c r="F757" s="439"/>
      <c r="G757" s="439"/>
      <c r="H757" s="439"/>
      <c r="I757" s="439"/>
      <c r="J757" s="439"/>
      <c r="K757" s="439"/>
      <c r="L757" s="439"/>
      <c r="M757" s="439"/>
      <c r="N757" s="441"/>
      <c r="O757" s="441"/>
    </row>
    <row r="758" s="442" customFormat="true" ht="16.5" hidden="false" customHeight="true" outlineLevel="0" collapsed="false">
      <c r="A758" s="436"/>
      <c r="B758" s="436"/>
      <c r="C758" s="437"/>
      <c r="D758" s="438"/>
      <c r="E758" s="439"/>
      <c r="F758" s="439"/>
      <c r="G758" s="439"/>
      <c r="H758" s="439"/>
      <c r="I758" s="439"/>
      <c r="J758" s="439"/>
      <c r="K758" s="439"/>
      <c r="L758" s="439"/>
      <c r="M758" s="439"/>
      <c r="N758" s="441"/>
      <c r="O758" s="441"/>
    </row>
    <row r="759" s="442" customFormat="true" ht="16.5" hidden="false" customHeight="true" outlineLevel="0" collapsed="false">
      <c r="A759" s="436"/>
      <c r="B759" s="436"/>
      <c r="C759" s="437"/>
      <c r="D759" s="438"/>
      <c r="E759" s="439"/>
      <c r="F759" s="439"/>
      <c r="G759" s="439"/>
      <c r="H759" s="439"/>
      <c r="I759" s="439"/>
      <c r="J759" s="439"/>
      <c r="K759" s="439"/>
      <c r="L759" s="439"/>
      <c r="M759" s="439"/>
      <c r="N759" s="441"/>
      <c r="O759" s="441"/>
    </row>
    <row r="760" s="442" customFormat="true" ht="16.5" hidden="false" customHeight="true" outlineLevel="0" collapsed="false">
      <c r="A760" s="436"/>
      <c r="B760" s="436"/>
      <c r="C760" s="437"/>
      <c r="D760" s="438"/>
      <c r="E760" s="439"/>
      <c r="F760" s="439"/>
      <c r="G760" s="439"/>
      <c r="H760" s="439"/>
      <c r="I760" s="439"/>
      <c r="J760" s="439"/>
      <c r="K760" s="439"/>
      <c r="L760" s="439"/>
      <c r="M760" s="439"/>
      <c r="N760" s="441"/>
      <c r="O760" s="441"/>
    </row>
    <row r="761" s="442" customFormat="true" ht="16.5" hidden="false" customHeight="true" outlineLevel="0" collapsed="false">
      <c r="A761" s="436"/>
      <c r="B761" s="436"/>
      <c r="C761" s="437"/>
      <c r="D761" s="438"/>
      <c r="E761" s="439"/>
      <c r="F761" s="439"/>
      <c r="G761" s="439"/>
      <c r="H761" s="439"/>
      <c r="I761" s="439"/>
      <c r="J761" s="439"/>
      <c r="K761" s="439"/>
      <c r="L761" s="439"/>
      <c r="M761" s="439"/>
      <c r="N761" s="441"/>
      <c r="O761" s="441"/>
    </row>
    <row r="762" s="442" customFormat="true" ht="16.5" hidden="false" customHeight="true" outlineLevel="0" collapsed="false">
      <c r="A762" s="436"/>
      <c r="B762" s="436"/>
      <c r="C762" s="437"/>
      <c r="D762" s="438"/>
      <c r="E762" s="439"/>
      <c r="F762" s="439"/>
      <c r="G762" s="439"/>
      <c r="H762" s="439"/>
      <c r="I762" s="439"/>
      <c r="J762" s="439"/>
      <c r="K762" s="439"/>
      <c r="L762" s="439"/>
      <c r="M762" s="439"/>
      <c r="N762" s="441"/>
      <c r="O762" s="441"/>
    </row>
    <row r="763" s="442" customFormat="true" ht="16.5" hidden="false" customHeight="true" outlineLevel="0" collapsed="false">
      <c r="A763" s="436"/>
      <c r="B763" s="436"/>
      <c r="C763" s="437"/>
      <c r="D763" s="438"/>
      <c r="E763" s="439"/>
      <c r="F763" s="439"/>
      <c r="G763" s="439"/>
      <c r="H763" s="439"/>
      <c r="I763" s="439"/>
      <c r="J763" s="439"/>
      <c r="K763" s="439"/>
      <c r="L763" s="439"/>
      <c r="M763" s="439"/>
      <c r="N763" s="441"/>
      <c r="O763" s="441"/>
    </row>
    <row r="764" s="442" customFormat="true" ht="16.5" hidden="false" customHeight="true" outlineLevel="0" collapsed="false">
      <c r="A764" s="436"/>
      <c r="B764" s="436"/>
      <c r="C764" s="437"/>
      <c r="D764" s="438"/>
      <c r="E764" s="439"/>
      <c r="F764" s="439"/>
      <c r="G764" s="439"/>
      <c r="H764" s="439"/>
      <c r="I764" s="439"/>
      <c r="J764" s="439"/>
      <c r="K764" s="439"/>
      <c r="L764" s="439"/>
      <c r="M764" s="439"/>
      <c r="N764" s="441"/>
      <c r="O764" s="441"/>
    </row>
    <row r="765" s="442" customFormat="true" ht="16.5" hidden="false" customHeight="true" outlineLevel="0" collapsed="false">
      <c r="A765" s="436"/>
      <c r="B765" s="436"/>
      <c r="C765" s="437"/>
      <c r="D765" s="438"/>
      <c r="E765" s="439"/>
      <c r="F765" s="439"/>
      <c r="G765" s="439"/>
      <c r="H765" s="439"/>
      <c r="I765" s="439"/>
      <c r="J765" s="439"/>
      <c r="K765" s="439"/>
      <c r="L765" s="439"/>
      <c r="M765" s="439"/>
      <c r="N765" s="441"/>
      <c r="O765" s="441"/>
    </row>
    <row r="766" s="442" customFormat="true" ht="16.5" hidden="false" customHeight="true" outlineLevel="0" collapsed="false">
      <c r="A766" s="436"/>
      <c r="B766" s="436"/>
      <c r="C766" s="437"/>
      <c r="D766" s="438"/>
      <c r="E766" s="439"/>
      <c r="F766" s="439"/>
      <c r="G766" s="439"/>
      <c r="H766" s="439"/>
      <c r="I766" s="439"/>
      <c r="J766" s="439"/>
      <c r="K766" s="439"/>
      <c r="L766" s="439"/>
      <c r="M766" s="439"/>
      <c r="N766" s="441"/>
      <c r="O766" s="441"/>
    </row>
    <row r="767" s="442" customFormat="true" ht="16.5" hidden="false" customHeight="true" outlineLevel="0" collapsed="false">
      <c r="A767" s="436"/>
      <c r="B767" s="436"/>
      <c r="C767" s="437"/>
      <c r="D767" s="438"/>
      <c r="E767" s="439"/>
      <c r="F767" s="439"/>
      <c r="G767" s="439"/>
      <c r="H767" s="439"/>
      <c r="I767" s="439"/>
      <c r="J767" s="439"/>
      <c r="K767" s="439"/>
      <c r="L767" s="439"/>
      <c r="M767" s="439"/>
      <c r="N767" s="441"/>
      <c r="O767" s="441"/>
    </row>
    <row r="768" s="442" customFormat="true" ht="16.5" hidden="false" customHeight="true" outlineLevel="0" collapsed="false">
      <c r="A768" s="436"/>
      <c r="B768" s="436"/>
      <c r="C768" s="437"/>
      <c r="D768" s="438"/>
      <c r="E768" s="439"/>
      <c r="F768" s="439"/>
      <c r="G768" s="439"/>
      <c r="H768" s="439"/>
      <c r="I768" s="439"/>
      <c r="J768" s="439"/>
      <c r="K768" s="439"/>
      <c r="L768" s="439"/>
      <c r="M768" s="439"/>
      <c r="N768" s="441"/>
      <c r="O768" s="441"/>
    </row>
    <row r="769" s="442" customFormat="true" ht="16.5" hidden="false" customHeight="true" outlineLevel="0" collapsed="false">
      <c r="A769" s="436"/>
      <c r="B769" s="436"/>
      <c r="C769" s="437"/>
      <c r="D769" s="438"/>
      <c r="E769" s="439"/>
      <c r="F769" s="439"/>
      <c r="G769" s="439"/>
      <c r="H769" s="439"/>
      <c r="I769" s="439"/>
      <c r="J769" s="439"/>
      <c r="K769" s="439"/>
      <c r="L769" s="439"/>
      <c r="M769" s="439"/>
      <c r="N769" s="441"/>
      <c r="O769" s="441"/>
    </row>
    <row r="770" s="442" customFormat="true" ht="16.5" hidden="false" customHeight="true" outlineLevel="0" collapsed="false">
      <c r="A770" s="436"/>
      <c r="B770" s="436"/>
      <c r="C770" s="437"/>
      <c r="D770" s="438"/>
      <c r="E770" s="439"/>
      <c r="F770" s="439"/>
      <c r="G770" s="439"/>
      <c r="H770" s="439"/>
      <c r="I770" s="439"/>
      <c r="J770" s="439"/>
      <c r="K770" s="439"/>
      <c r="L770" s="439"/>
      <c r="M770" s="439"/>
      <c r="N770" s="441"/>
      <c r="O770" s="441"/>
    </row>
    <row r="771" s="442" customFormat="true" ht="16.5" hidden="false" customHeight="true" outlineLevel="0" collapsed="false">
      <c r="A771" s="436"/>
      <c r="B771" s="436"/>
      <c r="C771" s="437"/>
      <c r="D771" s="438"/>
      <c r="E771" s="439"/>
      <c r="F771" s="439"/>
      <c r="G771" s="439"/>
      <c r="H771" s="439"/>
      <c r="I771" s="439"/>
      <c r="J771" s="439"/>
      <c r="K771" s="439"/>
      <c r="L771" s="439"/>
      <c r="M771" s="439"/>
      <c r="N771" s="441"/>
      <c r="O771" s="441"/>
    </row>
    <row r="772" s="442" customFormat="true" ht="16.5" hidden="false" customHeight="true" outlineLevel="0" collapsed="false">
      <c r="A772" s="436"/>
      <c r="B772" s="436"/>
      <c r="C772" s="437"/>
      <c r="D772" s="438"/>
      <c r="E772" s="439"/>
      <c r="F772" s="439"/>
      <c r="G772" s="439"/>
      <c r="H772" s="439"/>
      <c r="I772" s="439"/>
      <c r="J772" s="439"/>
      <c r="K772" s="439"/>
      <c r="L772" s="439"/>
      <c r="M772" s="439"/>
      <c r="N772" s="441"/>
      <c r="O772" s="441"/>
    </row>
    <row r="773" s="442" customFormat="true" ht="16.5" hidden="false" customHeight="true" outlineLevel="0" collapsed="false">
      <c r="A773" s="436"/>
      <c r="B773" s="436"/>
      <c r="C773" s="437"/>
      <c r="D773" s="438"/>
      <c r="E773" s="439"/>
      <c r="F773" s="439"/>
      <c r="G773" s="439"/>
      <c r="H773" s="439"/>
      <c r="I773" s="439"/>
      <c r="J773" s="439"/>
      <c r="K773" s="439"/>
      <c r="L773" s="439"/>
      <c r="M773" s="439"/>
      <c r="N773" s="441"/>
      <c r="O773" s="441"/>
    </row>
    <row r="774" s="442" customFormat="true" ht="16.5" hidden="false" customHeight="true" outlineLevel="0" collapsed="false">
      <c r="A774" s="436"/>
      <c r="B774" s="436"/>
      <c r="C774" s="437"/>
      <c r="D774" s="438"/>
      <c r="E774" s="439"/>
      <c r="F774" s="439"/>
      <c r="G774" s="439"/>
      <c r="H774" s="439"/>
      <c r="I774" s="439"/>
      <c r="J774" s="439"/>
      <c r="K774" s="439"/>
      <c r="L774" s="439"/>
      <c r="M774" s="439"/>
      <c r="N774" s="441"/>
      <c r="O774" s="441"/>
    </row>
    <row r="775" s="442" customFormat="true" ht="16.5" hidden="false" customHeight="true" outlineLevel="0" collapsed="false">
      <c r="A775" s="436"/>
      <c r="B775" s="436"/>
      <c r="C775" s="437"/>
      <c r="D775" s="438"/>
      <c r="E775" s="439"/>
      <c r="F775" s="439"/>
      <c r="G775" s="439"/>
      <c r="H775" s="439"/>
      <c r="I775" s="439"/>
      <c r="J775" s="439"/>
      <c r="K775" s="439"/>
      <c r="L775" s="439"/>
      <c r="M775" s="439"/>
      <c r="N775" s="441"/>
      <c r="O775" s="441"/>
    </row>
    <row r="776" s="442" customFormat="true" ht="16.5" hidden="false" customHeight="true" outlineLevel="0" collapsed="false">
      <c r="A776" s="436"/>
      <c r="B776" s="436"/>
      <c r="C776" s="437"/>
      <c r="D776" s="438"/>
      <c r="E776" s="439"/>
      <c r="F776" s="439"/>
      <c r="G776" s="439"/>
      <c r="H776" s="439"/>
      <c r="I776" s="439"/>
      <c r="J776" s="439"/>
      <c r="K776" s="439"/>
      <c r="L776" s="439"/>
      <c r="M776" s="439"/>
      <c r="N776" s="441"/>
      <c r="O776" s="441"/>
    </row>
    <row r="777" s="442" customFormat="true" ht="16.5" hidden="false" customHeight="true" outlineLevel="0" collapsed="false">
      <c r="A777" s="436"/>
      <c r="B777" s="436"/>
      <c r="C777" s="437"/>
      <c r="D777" s="438"/>
      <c r="E777" s="439"/>
      <c r="F777" s="439"/>
      <c r="G777" s="439"/>
      <c r="H777" s="439"/>
      <c r="I777" s="439"/>
      <c r="J777" s="439"/>
      <c r="K777" s="439"/>
      <c r="L777" s="439"/>
      <c r="M777" s="439"/>
      <c r="N777" s="441"/>
      <c r="O777" s="441"/>
    </row>
    <row r="778" s="442" customFormat="true" ht="16.5" hidden="false" customHeight="true" outlineLevel="0" collapsed="false">
      <c r="A778" s="436"/>
      <c r="B778" s="436"/>
      <c r="C778" s="437"/>
      <c r="D778" s="438"/>
      <c r="E778" s="439"/>
      <c r="F778" s="439"/>
      <c r="G778" s="439"/>
      <c r="H778" s="439"/>
      <c r="I778" s="439"/>
      <c r="J778" s="439"/>
      <c r="K778" s="439"/>
      <c r="L778" s="439"/>
      <c r="M778" s="439"/>
      <c r="N778" s="441"/>
      <c r="O778" s="441"/>
    </row>
    <row r="779" s="442" customFormat="true" ht="16.5" hidden="false" customHeight="true" outlineLevel="0" collapsed="false">
      <c r="A779" s="436"/>
      <c r="B779" s="436"/>
      <c r="C779" s="437"/>
      <c r="D779" s="438"/>
      <c r="E779" s="439"/>
      <c r="F779" s="439"/>
      <c r="G779" s="439"/>
      <c r="H779" s="439"/>
      <c r="I779" s="439"/>
      <c r="J779" s="439"/>
      <c r="K779" s="439"/>
      <c r="L779" s="439"/>
      <c r="M779" s="439"/>
      <c r="N779" s="441"/>
      <c r="O779" s="441"/>
    </row>
    <row r="780" s="442" customFormat="true" ht="16.5" hidden="false" customHeight="true" outlineLevel="0" collapsed="false">
      <c r="A780" s="436"/>
      <c r="B780" s="436"/>
      <c r="C780" s="437"/>
      <c r="D780" s="438"/>
      <c r="E780" s="439"/>
      <c r="F780" s="439"/>
      <c r="G780" s="439"/>
      <c r="H780" s="439"/>
      <c r="I780" s="439"/>
      <c r="J780" s="439"/>
      <c r="K780" s="439"/>
      <c r="L780" s="439"/>
      <c r="M780" s="439"/>
      <c r="N780" s="441"/>
      <c r="O780" s="441"/>
    </row>
    <row r="781" s="442" customFormat="true" ht="16.5" hidden="false" customHeight="true" outlineLevel="0" collapsed="false">
      <c r="A781" s="436"/>
      <c r="B781" s="436"/>
      <c r="C781" s="437"/>
      <c r="D781" s="438"/>
      <c r="E781" s="439"/>
      <c r="F781" s="439"/>
      <c r="G781" s="439"/>
      <c r="H781" s="439"/>
      <c r="I781" s="439"/>
      <c r="J781" s="439"/>
      <c r="K781" s="439"/>
      <c r="L781" s="439"/>
      <c r="M781" s="439"/>
      <c r="N781" s="441"/>
      <c r="O781" s="441"/>
    </row>
    <row r="782" s="442" customFormat="true" ht="16.5" hidden="false" customHeight="true" outlineLevel="0" collapsed="false">
      <c r="A782" s="436"/>
      <c r="B782" s="436"/>
      <c r="C782" s="437"/>
      <c r="D782" s="438"/>
      <c r="E782" s="439"/>
      <c r="F782" s="439"/>
      <c r="G782" s="439"/>
      <c r="H782" s="439"/>
      <c r="I782" s="439"/>
      <c r="J782" s="439"/>
      <c r="K782" s="439"/>
      <c r="L782" s="439"/>
      <c r="M782" s="439"/>
      <c r="N782" s="441"/>
      <c r="O782" s="441"/>
    </row>
    <row r="783" s="442" customFormat="true" ht="16.5" hidden="false" customHeight="true" outlineLevel="0" collapsed="false">
      <c r="A783" s="436"/>
      <c r="B783" s="436"/>
      <c r="C783" s="437"/>
      <c r="D783" s="438"/>
      <c r="E783" s="439"/>
      <c r="F783" s="439"/>
      <c r="G783" s="439"/>
      <c r="H783" s="439"/>
      <c r="I783" s="439"/>
      <c r="J783" s="439"/>
      <c r="K783" s="439"/>
      <c r="L783" s="439"/>
      <c r="M783" s="439"/>
      <c r="N783" s="441"/>
      <c r="O783" s="441"/>
    </row>
    <row r="784" s="442" customFormat="true" ht="16.5" hidden="false" customHeight="true" outlineLevel="0" collapsed="false">
      <c r="A784" s="436"/>
      <c r="B784" s="436"/>
      <c r="C784" s="437"/>
      <c r="D784" s="438"/>
      <c r="E784" s="439"/>
      <c r="F784" s="439"/>
      <c r="G784" s="439"/>
      <c r="H784" s="439"/>
      <c r="I784" s="439"/>
      <c r="J784" s="439"/>
      <c r="K784" s="439"/>
      <c r="L784" s="439"/>
      <c r="M784" s="439"/>
      <c r="N784" s="441"/>
      <c r="O784" s="441"/>
    </row>
    <row r="785" s="442" customFormat="true" ht="16.5" hidden="false" customHeight="true" outlineLevel="0" collapsed="false">
      <c r="A785" s="436"/>
      <c r="B785" s="436"/>
      <c r="C785" s="437"/>
      <c r="D785" s="438"/>
      <c r="E785" s="439"/>
      <c r="F785" s="439"/>
      <c r="G785" s="439"/>
      <c r="H785" s="439"/>
      <c r="I785" s="439"/>
      <c r="J785" s="439"/>
      <c r="K785" s="439"/>
      <c r="L785" s="439"/>
      <c r="M785" s="439"/>
      <c r="N785" s="441"/>
      <c r="O785" s="441"/>
    </row>
    <row r="786" s="442" customFormat="true" ht="16.5" hidden="false" customHeight="true" outlineLevel="0" collapsed="false">
      <c r="A786" s="436"/>
      <c r="B786" s="436"/>
      <c r="C786" s="437"/>
      <c r="D786" s="438"/>
      <c r="E786" s="439"/>
      <c r="F786" s="439"/>
      <c r="G786" s="439"/>
      <c r="H786" s="439"/>
      <c r="I786" s="439"/>
      <c r="J786" s="439"/>
      <c r="K786" s="439"/>
      <c r="L786" s="439"/>
      <c r="M786" s="439"/>
      <c r="N786" s="441"/>
      <c r="O786" s="441"/>
    </row>
    <row r="787" s="442" customFormat="true" ht="16.5" hidden="false" customHeight="true" outlineLevel="0" collapsed="false">
      <c r="A787" s="436"/>
      <c r="B787" s="436"/>
      <c r="C787" s="437"/>
      <c r="D787" s="438"/>
      <c r="E787" s="439"/>
      <c r="F787" s="439"/>
      <c r="G787" s="439"/>
      <c r="H787" s="439"/>
      <c r="I787" s="439"/>
      <c r="J787" s="439"/>
      <c r="K787" s="439"/>
      <c r="L787" s="439"/>
      <c r="M787" s="439"/>
      <c r="N787" s="441"/>
      <c r="O787" s="441"/>
    </row>
    <row r="788" s="442" customFormat="true" ht="16.5" hidden="false" customHeight="true" outlineLevel="0" collapsed="false">
      <c r="A788" s="436"/>
      <c r="B788" s="436"/>
      <c r="C788" s="437"/>
      <c r="D788" s="438"/>
      <c r="E788" s="439"/>
      <c r="F788" s="439"/>
      <c r="G788" s="439"/>
      <c r="H788" s="439"/>
      <c r="I788" s="439"/>
      <c r="J788" s="439"/>
      <c r="K788" s="439"/>
      <c r="L788" s="439"/>
      <c r="M788" s="439"/>
      <c r="N788" s="441"/>
      <c r="O788" s="441"/>
    </row>
    <row r="789" s="442" customFormat="true" ht="16.5" hidden="false" customHeight="true" outlineLevel="0" collapsed="false">
      <c r="A789" s="436"/>
      <c r="B789" s="436"/>
      <c r="C789" s="437"/>
      <c r="D789" s="438"/>
      <c r="E789" s="439"/>
      <c r="F789" s="439"/>
      <c r="G789" s="439"/>
      <c r="H789" s="439"/>
      <c r="I789" s="439"/>
      <c r="J789" s="439"/>
      <c r="K789" s="439"/>
      <c r="L789" s="439"/>
      <c r="M789" s="439"/>
      <c r="N789" s="441"/>
      <c r="O789" s="441"/>
    </row>
    <row r="790" s="442" customFormat="true" ht="16.5" hidden="false" customHeight="true" outlineLevel="0" collapsed="false">
      <c r="A790" s="436"/>
      <c r="B790" s="436"/>
      <c r="C790" s="437"/>
      <c r="D790" s="438"/>
      <c r="E790" s="439"/>
      <c r="F790" s="439"/>
      <c r="G790" s="439"/>
      <c r="H790" s="439"/>
      <c r="I790" s="439"/>
      <c r="J790" s="439"/>
      <c r="K790" s="439"/>
      <c r="L790" s="439"/>
      <c r="M790" s="439"/>
      <c r="N790" s="441"/>
      <c r="O790" s="441"/>
    </row>
    <row r="791" s="442" customFormat="true" ht="16.5" hidden="false" customHeight="true" outlineLevel="0" collapsed="false">
      <c r="A791" s="436"/>
      <c r="B791" s="436"/>
      <c r="C791" s="437"/>
      <c r="D791" s="438"/>
      <c r="E791" s="439"/>
      <c r="F791" s="439"/>
      <c r="G791" s="439"/>
      <c r="H791" s="439"/>
      <c r="I791" s="439"/>
      <c r="J791" s="439"/>
      <c r="K791" s="439"/>
      <c r="L791" s="439"/>
      <c r="M791" s="439"/>
      <c r="N791" s="441"/>
      <c r="O791" s="441"/>
    </row>
    <row r="792" s="442" customFormat="true" ht="16.5" hidden="false" customHeight="true" outlineLevel="0" collapsed="false">
      <c r="A792" s="436"/>
      <c r="B792" s="436"/>
      <c r="C792" s="437"/>
      <c r="D792" s="438"/>
      <c r="E792" s="439"/>
      <c r="F792" s="439"/>
      <c r="G792" s="439"/>
      <c r="H792" s="439"/>
      <c r="I792" s="439"/>
      <c r="J792" s="439"/>
      <c r="K792" s="439"/>
      <c r="L792" s="439"/>
      <c r="M792" s="439"/>
      <c r="N792" s="441"/>
      <c r="O792" s="441"/>
    </row>
    <row r="793" s="442" customFormat="true" ht="16.5" hidden="false" customHeight="true" outlineLevel="0" collapsed="false">
      <c r="A793" s="436"/>
      <c r="B793" s="436"/>
      <c r="C793" s="437"/>
      <c r="D793" s="438"/>
      <c r="E793" s="439"/>
      <c r="F793" s="439"/>
      <c r="G793" s="439"/>
      <c r="H793" s="439"/>
      <c r="I793" s="439"/>
      <c r="J793" s="439"/>
      <c r="K793" s="439"/>
      <c r="L793" s="439"/>
      <c r="M793" s="439"/>
      <c r="N793" s="441"/>
      <c r="O793" s="441"/>
    </row>
    <row r="794" s="442" customFormat="true" ht="16.5" hidden="false" customHeight="true" outlineLevel="0" collapsed="false">
      <c r="A794" s="436"/>
      <c r="B794" s="436"/>
      <c r="C794" s="437"/>
      <c r="D794" s="438"/>
      <c r="E794" s="439"/>
      <c r="F794" s="439"/>
      <c r="G794" s="439"/>
      <c r="H794" s="439"/>
      <c r="I794" s="439"/>
      <c r="J794" s="439"/>
      <c r="K794" s="439"/>
      <c r="L794" s="439"/>
      <c r="M794" s="439"/>
      <c r="N794" s="441"/>
      <c r="O794" s="441"/>
    </row>
    <row r="795" s="442" customFormat="true" ht="16.5" hidden="false" customHeight="true" outlineLevel="0" collapsed="false">
      <c r="A795" s="436"/>
      <c r="B795" s="436"/>
      <c r="C795" s="437"/>
      <c r="D795" s="438"/>
      <c r="E795" s="439"/>
      <c r="F795" s="439"/>
      <c r="G795" s="439"/>
      <c r="H795" s="439"/>
      <c r="I795" s="439"/>
      <c r="J795" s="439"/>
      <c r="K795" s="439"/>
      <c r="L795" s="439"/>
      <c r="M795" s="439"/>
      <c r="N795" s="441"/>
      <c r="O795" s="441"/>
    </row>
    <row r="796" s="442" customFormat="true" ht="16.5" hidden="false" customHeight="true" outlineLevel="0" collapsed="false">
      <c r="A796" s="436"/>
      <c r="B796" s="436"/>
      <c r="C796" s="437"/>
      <c r="D796" s="438"/>
      <c r="E796" s="439"/>
      <c r="F796" s="439"/>
      <c r="G796" s="439"/>
      <c r="H796" s="439"/>
      <c r="I796" s="439"/>
      <c r="J796" s="439"/>
      <c r="K796" s="439"/>
      <c r="L796" s="439"/>
      <c r="M796" s="439"/>
      <c r="N796" s="441"/>
      <c r="O796" s="441"/>
    </row>
    <row r="797" s="442" customFormat="true" ht="16.5" hidden="false" customHeight="true" outlineLevel="0" collapsed="false">
      <c r="A797" s="436"/>
      <c r="B797" s="436"/>
      <c r="C797" s="437"/>
      <c r="D797" s="438"/>
      <c r="E797" s="439"/>
      <c r="F797" s="439"/>
      <c r="G797" s="439"/>
      <c r="H797" s="439"/>
      <c r="I797" s="439"/>
      <c r="J797" s="439"/>
      <c r="K797" s="439"/>
      <c r="L797" s="439"/>
      <c r="M797" s="439"/>
      <c r="N797" s="441"/>
      <c r="O797" s="441"/>
    </row>
    <row r="798" s="442" customFormat="true" ht="16.5" hidden="false" customHeight="true" outlineLevel="0" collapsed="false">
      <c r="A798" s="436"/>
      <c r="B798" s="436"/>
      <c r="C798" s="437"/>
      <c r="D798" s="438"/>
      <c r="E798" s="439"/>
      <c r="F798" s="439"/>
      <c r="G798" s="439"/>
      <c r="H798" s="439"/>
      <c r="I798" s="439"/>
      <c r="J798" s="439"/>
      <c r="K798" s="439"/>
      <c r="L798" s="439"/>
      <c r="M798" s="439"/>
      <c r="N798" s="441"/>
      <c r="O798" s="441"/>
    </row>
    <row r="799" s="442" customFormat="true" ht="16.5" hidden="false" customHeight="true" outlineLevel="0" collapsed="false">
      <c r="A799" s="436"/>
      <c r="B799" s="436"/>
      <c r="C799" s="437"/>
      <c r="D799" s="438"/>
      <c r="E799" s="439"/>
      <c r="F799" s="439"/>
      <c r="G799" s="439"/>
      <c r="H799" s="439"/>
      <c r="I799" s="439"/>
      <c r="J799" s="439"/>
      <c r="K799" s="439"/>
      <c r="L799" s="439"/>
      <c r="M799" s="439"/>
      <c r="N799" s="441"/>
      <c r="O799" s="441"/>
    </row>
    <row r="800" s="442" customFormat="true" ht="16.5" hidden="false" customHeight="true" outlineLevel="0" collapsed="false">
      <c r="A800" s="436"/>
      <c r="B800" s="436"/>
      <c r="C800" s="437"/>
      <c r="D800" s="438"/>
      <c r="E800" s="439"/>
      <c r="F800" s="439"/>
      <c r="G800" s="439"/>
      <c r="H800" s="439"/>
      <c r="I800" s="439"/>
      <c r="J800" s="439"/>
      <c r="K800" s="439"/>
      <c r="L800" s="439"/>
      <c r="M800" s="439"/>
      <c r="N800" s="441"/>
      <c r="O800" s="441"/>
    </row>
    <row r="801" s="442" customFormat="true" ht="16.5" hidden="false" customHeight="true" outlineLevel="0" collapsed="false">
      <c r="A801" s="436"/>
      <c r="B801" s="436"/>
      <c r="C801" s="437"/>
      <c r="D801" s="438"/>
      <c r="E801" s="439"/>
      <c r="F801" s="439"/>
      <c r="G801" s="439"/>
      <c r="H801" s="439"/>
      <c r="I801" s="439"/>
      <c r="J801" s="439"/>
      <c r="K801" s="439"/>
      <c r="L801" s="439"/>
      <c r="M801" s="439"/>
      <c r="N801" s="441"/>
      <c r="O801" s="441"/>
    </row>
    <row r="802" s="442" customFormat="true" ht="16.5" hidden="false" customHeight="true" outlineLevel="0" collapsed="false">
      <c r="A802" s="436"/>
      <c r="B802" s="436"/>
      <c r="C802" s="437"/>
      <c r="D802" s="438"/>
      <c r="E802" s="439"/>
      <c r="F802" s="439"/>
      <c r="G802" s="439"/>
      <c r="H802" s="439"/>
      <c r="I802" s="439"/>
      <c r="J802" s="439"/>
      <c r="K802" s="439"/>
      <c r="L802" s="439"/>
      <c r="M802" s="439"/>
      <c r="N802" s="441"/>
      <c r="O802" s="441"/>
    </row>
    <row r="803" s="442" customFormat="true" ht="16.5" hidden="false" customHeight="true" outlineLevel="0" collapsed="false">
      <c r="A803" s="436"/>
      <c r="B803" s="436"/>
      <c r="C803" s="437"/>
      <c r="D803" s="438"/>
      <c r="E803" s="439"/>
      <c r="F803" s="439"/>
      <c r="G803" s="439"/>
      <c r="H803" s="439"/>
      <c r="I803" s="439"/>
      <c r="J803" s="439"/>
      <c r="K803" s="439"/>
      <c r="L803" s="439"/>
      <c r="M803" s="439"/>
      <c r="N803" s="441"/>
      <c r="O803" s="441"/>
    </row>
    <row r="804" s="442" customFormat="true" ht="16.5" hidden="false" customHeight="true" outlineLevel="0" collapsed="false">
      <c r="A804" s="436"/>
      <c r="B804" s="436"/>
      <c r="C804" s="437"/>
      <c r="D804" s="438"/>
      <c r="E804" s="439"/>
      <c r="F804" s="439"/>
      <c r="G804" s="439"/>
      <c r="H804" s="439"/>
      <c r="I804" s="439"/>
      <c r="J804" s="439"/>
      <c r="K804" s="439"/>
      <c r="L804" s="439"/>
      <c r="M804" s="439"/>
      <c r="N804" s="441"/>
      <c r="O804" s="441"/>
    </row>
    <row r="805" s="442" customFormat="true" ht="16.5" hidden="false" customHeight="true" outlineLevel="0" collapsed="false">
      <c r="A805" s="436"/>
      <c r="B805" s="436"/>
      <c r="C805" s="437"/>
      <c r="D805" s="438"/>
      <c r="E805" s="439"/>
      <c r="F805" s="439"/>
      <c r="G805" s="439"/>
      <c r="H805" s="439"/>
      <c r="I805" s="439"/>
      <c r="J805" s="439"/>
      <c r="K805" s="439"/>
      <c r="L805" s="439"/>
      <c r="M805" s="439"/>
      <c r="N805" s="441"/>
      <c r="O805" s="441"/>
    </row>
    <row r="806" s="442" customFormat="true" ht="16.5" hidden="false" customHeight="true" outlineLevel="0" collapsed="false">
      <c r="A806" s="436"/>
      <c r="B806" s="436"/>
      <c r="C806" s="437"/>
      <c r="D806" s="438"/>
      <c r="E806" s="439"/>
      <c r="F806" s="439"/>
      <c r="G806" s="439"/>
      <c r="H806" s="439"/>
      <c r="I806" s="439"/>
      <c r="J806" s="439"/>
      <c r="K806" s="439"/>
      <c r="L806" s="439"/>
      <c r="M806" s="439"/>
      <c r="N806" s="441"/>
      <c r="O806" s="441"/>
    </row>
    <row r="807" s="442" customFormat="true" ht="16.5" hidden="false" customHeight="true" outlineLevel="0" collapsed="false">
      <c r="A807" s="436"/>
      <c r="B807" s="436"/>
      <c r="C807" s="437"/>
      <c r="D807" s="438"/>
      <c r="E807" s="439"/>
      <c r="F807" s="439"/>
      <c r="G807" s="439"/>
      <c r="H807" s="439"/>
      <c r="I807" s="439"/>
      <c r="J807" s="439"/>
      <c r="K807" s="439"/>
      <c r="L807" s="439"/>
      <c r="M807" s="439"/>
      <c r="N807" s="441"/>
      <c r="O807" s="441"/>
    </row>
    <row r="808" s="442" customFormat="true" ht="16.5" hidden="false" customHeight="true" outlineLevel="0" collapsed="false">
      <c r="A808" s="436"/>
      <c r="B808" s="436"/>
      <c r="C808" s="437"/>
      <c r="D808" s="438"/>
      <c r="E808" s="439"/>
      <c r="F808" s="439"/>
      <c r="G808" s="439"/>
      <c r="H808" s="439"/>
      <c r="I808" s="439"/>
      <c r="J808" s="439"/>
      <c r="K808" s="439"/>
      <c r="L808" s="439"/>
      <c r="M808" s="439"/>
      <c r="N808" s="441"/>
      <c r="O808" s="441"/>
    </row>
    <row r="809" s="442" customFormat="true" ht="16.5" hidden="false" customHeight="true" outlineLevel="0" collapsed="false">
      <c r="A809" s="436"/>
      <c r="B809" s="436"/>
      <c r="C809" s="437"/>
      <c r="D809" s="438"/>
      <c r="E809" s="439"/>
      <c r="F809" s="439"/>
      <c r="G809" s="439"/>
      <c r="H809" s="439"/>
      <c r="I809" s="439"/>
      <c r="J809" s="439"/>
      <c r="K809" s="439"/>
      <c r="L809" s="439"/>
      <c r="M809" s="439"/>
      <c r="N809" s="441"/>
      <c r="O809" s="441"/>
    </row>
    <row r="810" s="442" customFormat="true" ht="16.5" hidden="false" customHeight="true" outlineLevel="0" collapsed="false">
      <c r="A810" s="436"/>
      <c r="B810" s="436"/>
      <c r="C810" s="437"/>
      <c r="D810" s="438"/>
      <c r="E810" s="439"/>
      <c r="F810" s="439"/>
      <c r="G810" s="439"/>
      <c r="H810" s="439"/>
      <c r="I810" s="439"/>
      <c r="J810" s="439"/>
      <c r="K810" s="439"/>
      <c r="L810" s="439"/>
      <c r="M810" s="439"/>
      <c r="N810" s="441"/>
      <c r="O810" s="441"/>
    </row>
    <row r="811" s="442" customFormat="true" ht="16.5" hidden="false" customHeight="true" outlineLevel="0" collapsed="false">
      <c r="A811" s="436"/>
      <c r="B811" s="436"/>
      <c r="C811" s="437"/>
      <c r="D811" s="438"/>
      <c r="E811" s="439"/>
      <c r="F811" s="439"/>
      <c r="G811" s="439"/>
      <c r="H811" s="439"/>
      <c r="I811" s="439"/>
      <c r="J811" s="439"/>
      <c r="K811" s="439"/>
      <c r="L811" s="439"/>
      <c r="M811" s="439"/>
      <c r="N811" s="441"/>
      <c r="O811" s="441"/>
    </row>
    <row r="812" s="442" customFormat="true" ht="16.5" hidden="false" customHeight="true" outlineLevel="0" collapsed="false">
      <c r="A812" s="436"/>
      <c r="B812" s="436"/>
      <c r="C812" s="437"/>
      <c r="D812" s="438"/>
      <c r="E812" s="439"/>
      <c r="F812" s="439"/>
      <c r="G812" s="439"/>
      <c r="H812" s="439"/>
      <c r="I812" s="439"/>
      <c r="J812" s="439"/>
      <c r="K812" s="439"/>
      <c r="L812" s="439"/>
      <c r="M812" s="439"/>
      <c r="N812" s="441"/>
      <c r="O812" s="441"/>
    </row>
    <row r="813" s="442" customFormat="true" ht="16.5" hidden="false" customHeight="true" outlineLevel="0" collapsed="false">
      <c r="A813" s="436"/>
      <c r="B813" s="436"/>
      <c r="C813" s="437"/>
      <c r="D813" s="438"/>
      <c r="E813" s="439"/>
      <c r="F813" s="439"/>
      <c r="G813" s="439"/>
      <c r="H813" s="439"/>
      <c r="I813" s="439"/>
      <c r="J813" s="439"/>
      <c r="K813" s="439"/>
      <c r="L813" s="439"/>
      <c r="M813" s="439"/>
      <c r="N813" s="441"/>
      <c r="O813" s="441"/>
    </row>
    <row r="814" s="442" customFormat="true" ht="16.5" hidden="false" customHeight="true" outlineLevel="0" collapsed="false">
      <c r="A814" s="436"/>
      <c r="B814" s="436"/>
      <c r="C814" s="437"/>
      <c r="D814" s="438"/>
      <c r="E814" s="439"/>
      <c r="F814" s="439"/>
      <c r="G814" s="439"/>
      <c r="H814" s="439"/>
      <c r="I814" s="439"/>
      <c r="J814" s="439"/>
      <c r="K814" s="439"/>
      <c r="L814" s="439"/>
      <c r="M814" s="439"/>
      <c r="N814" s="441"/>
      <c r="O814" s="441"/>
    </row>
    <row r="815" s="442" customFormat="true" ht="16.5" hidden="false" customHeight="true" outlineLevel="0" collapsed="false">
      <c r="A815" s="436"/>
      <c r="B815" s="436"/>
      <c r="C815" s="437"/>
      <c r="D815" s="438"/>
      <c r="E815" s="439"/>
      <c r="F815" s="439"/>
      <c r="G815" s="439"/>
      <c r="H815" s="439"/>
      <c r="I815" s="439"/>
      <c r="J815" s="439"/>
      <c r="K815" s="439"/>
      <c r="L815" s="439"/>
      <c r="M815" s="439"/>
      <c r="N815" s="441"/>
      <c r="O815" s="441"/>
    </row>
    <row r="816" s="442" customFormat="true" ht="16.5" hidden="false" customHeight="true" outlineLevel="0" collapsed="false">
      <c r="A816" s="436"/>
      <c r="B816" s="436"/>
      <c r="C816" s="437"/>
      <c r="D816" s="438"/>
      <c r="E816" s="439"/>
      <c r="F816" s="439"/>
      <c r="G816" s="439"/>
      <c r="H816" s="439"/>
      <c r="I816" s="439"/>
      <c r="J816" s="439"/>
      <c r="K816" s="439"/>
      <c r="L816" s="439"/>
      <c r="M816" s="439"/>
      <c r="N816" s="441"/>
      <c r="O816" s="441"/>
    </row>
    <row r="817" s="442" customFormat="true" ht="16.5" hidden="false" customHeight="true" outlineLevel="0" collapsed="false">
      <c r="A817" s="436"/>
      <c r="B817" s="436"/>
      <c r="C817" s="437"/>
      <c r="D817" s="438"/>
      <c r="E817" s="439"/>
      <c r="F817" s="439"/>
      <c r="G817" s="439"/>
      <c r="H817" s="439"/>
      <c r="I817" s="439"/>
      <c r="J817" s="439"/>
      <c r="K817" s="439"/>
      <c r="L817" s="439"/>
      <c r="M817" s="439"/>
      <c r="N817" s="441"/>
      <c r="O817" s="441"/>
    </row>
    <row r="818" s="442" customFormat="true" ht="16.5" hidden="false" customHeight="true" outlineLevel="0" collapsed="false">
      <c r="A818" s="436"/>
      <c r="B818" s="436"/>
      <c r="C818" s="437"/>
      <c r="D818" s="438"/>
      <c r="E818" s="439"/>
      <c r="F818" s="439"/>
      <c r="G818" s="439"/>
      <c r="H818" s="439"/>
      <c r="I818" s="439"/>
      <c r="J818" s="439"/>
      <c r="K818" s="439"/>
      <c r="L818" s="439"/>
      <c r="M818" s="439"/>
      <c r="N818" s="441"/>
      <c r="O818" s="441"/>
    </row>
    <row r="819" s="442" customFormat="true" ht="16.5" hidden="false" customHeight="true" outlineLevel="0" collapsed="false">
      <c r="A819" s="436"/>
      <c r="B819" s="436"/>
      <c r="C819" s="437"/>
      <c r="D819" s="438"/>
      <c r="E819" s="439"/>
      <c r="F819" s="439"/>
      <c r="G819" s="439"/>
      <c r="H819" s="439"/>
      <c r="I819" s="439"/>
      <c r="J819" s="439"/>
      <c r="K819" s="439"/>
      <c r="L819" s="439"/>
      <c r="M819" s="439"/>
      <c r="N819" s="441"/>
      <c r="O819" s="441"/>
    </row>
    <row r="820" s="442" customFormat="true" ht="16.5" hidden="false" customHeight="true" outlineLevel="0" collapsed="false">
      <c r="A820" s="436"/>
      <c r="B820" s="436"/>
      <c r="C820" s="437"/>
      <c r="D820" s="438"/>
      <c r="E820" s="439"/>
      <c r="F820" s="439"/>
      <c r="G820" s="439"/>
      <c r="H820" s="439"/>
      <c r="I820" s="439"/>
      <c r="J820" s="439"/>
      <c r="K820" s="439"/>
      <c r="L820" s="439"/>
      <c r="M820" s="439"/>
      <c r="N820" s="441"/>
      <c r="O820" s="441"/>
    </row>
    <row r="821" s="442" customFormat="true" ht="16.5" hidden="false" customHeight="true" outlineLevel="0" collapsed="false">
      <c r="A821" s="436"/>
      <c r="B821" s="436"/>
      <c r="C821" s="437"/>
      <c r="D821" s="438"/>
      <c r="E821" s="439"/>
      <c r="F821" s="439"/>
      <c r="G821" s="439"/>
      <c r="H821" s="439"/>
      <c r="I821" s="439"/>
      <c r="J821" s="439"/>
      <c r="K821" s="439"/>
      <c r="L821" s="439"/>
      <c r="M821" s="439"/>
      <c r="N821" s="441"/>
      <c r="O821" s="441"/>
    </row>
    <row r="822" s="442" customFormat="true" ht="16.5" hidden="false" customHeight="true" outlineLevel="0" collapsed="false">
      <c r="A822" s="436"/>
      <c r="B822" s="436"/>
      <c r="C822" s="437"/>
      <c r="D822" s="438"/>
      <c r="E822" s="439"/>
      <c r="F822" s="439"/>
      <c r="G822" s="439"/>
      <c r="H822" s="439"/>
      <c r="I822" s="439"/>
      <c r="J822" s="439"/>
      <c r="K822" s="439"/>
      <c r="L822" s="439"/>
      <c r="M822" s="439"/>
      <c r="N822" s="441"/>
      <c r="O822" s="441"/>
    </row>
    <row r="823" s="442" customFormat="true" ht="16.5" hidden="false" customHeight="true" outlineLevel="0" collapsed="false">
      <c r="A823" s="436"/>
      <c r="B823" s="436"/>
      <c r="C823" s="437"/>
      <c r="D823" s="438"/>
      <c r="E823" s="439"/>
      <c r="F823" s="439"/>
      <c r="G823" s="439"/>
      <c r="H823" s="439"/>
      <c r="I823" s="439"/>
      <c r="J823" s="439"/>
      <c r="K823" s="439"/>
      <c r="L823" s="439"/>
      <c r="M823" s="439"/>
      <c r="N823" s="441"/>
      <c r="O823" s="441"/>
    </row>
    <row r="824" s="442" customFormat="true" ht="16.5" hidden="false" customHeight="true" outlineLevel="0" collapsed="false">
      <c r="A824" s="436"/>
      <c r="B824" s="436"/>
      <c r="C824" s="437"/>
      <c r="D824" s="438"/>
      <c r="E824" s="439"/>
      <c r="F824" s="439"/>
      <c r="G824" s="439"/>
      <c r="H824" s="439"/>
      <c r="I824" s="439"/>
      <c r="J824" s="439"/>
      <c r="K824" s="439"/>
      <c r="L824" s="439"/>
      <c r="M824" s="439"/>
      <c r="N824" s="441"/>
      <c r="O824" s="441"/>
    </row>
    <row r="825" s="442" customFormat="true" ht="16.5" hidden="false" customHeight="true" outlineLevel="0" collapsed="false">
      <c r="A825" s="436"/>
      <c r="B825" s="436"/>
      <c r="C825" s="437"/>
      <c r="D825" s="438"/>
      <c r="E825" s="439"/>
      <c r="F825" s="439"/>
      <c r="G825" s="439"/>
      <c r="H825" s="439"/>
      <c r="I825" s="439"/>
      <c r="J825" s="439"/>
      <c r="K825" s="439"/>
      <c r="L825" s="439"/>
      <c r="M825" s="439"/>
      <c r="N825" s="441"/>
      <c r="O825" s="441"/>
    </row>
    <row r="826" s="442" customFormat="true" ht="16.5" hidden="false" customHeight="true" outlineLevel="0" collapsed="false">
      <c r="A826" s="436"/>
      <c r="B826" s="436"/>
      <c r="C826" s="437"/>
      <c r="D826" s="438"/>
      <c r="E826" s="439"/>
      <c r="F826" s="439"/>
      <c r="G826" s="439"/>
      <c r="H826" s="439"/>
      <c r="I826" s="439"/>
      <c r="J826" s="439"/>
      <c r="K826" s="439"/>
      <c r="L826" s="439"/>
      <c r="M826" s="439"/>
      <c r="N826" s="441"/>
      <c r="O826" s="441"/>
    </row>
    <row r="827" s="442" customFormat="true" ht="16.5" hidden="false" customHeight="true" outlineLevel="0" collapsed="false">
      <c r="A827" s="436"/>
      <c r="B827" s="436"/>
      <c r="C827" s="437"/>
      <c r="D827" s="438"/>
      <c r="E827" s="439"/>
      <c r="F827" s="439"/>
      <c r="G827" s="439"/>
      <c r="H827" s="439"/>
      <c r="I827" s="439"/>
      <c r="J827" s="439"/>
      <c r="K827" s="439"/>
      <c r="L827" s="439"/>
      <c r="M827" s="439"/>
      <c r="N827" s="441"/>
      <c r="O827" s="441"/>
    </row>
    <row r="828" s="442" customFormat="true" ht="16.5" hidden="false" customHeight="true" outlineLevel="0" collapsed="false">
      <c r="A828" s="436"/>
      <c r="B828" s="436"/>
      <c r="C828" s="437"/>
      <c r="D828" s="438"/>
      <c r="E828" s="439"/>
      <c r="F828" s="439"/>
      <c r="G828" s="439"/>
      <c r="H828" s="439"/>
      <c r="I828" s="439"/>
      <c r="J828" s="439"/>
      <c r="K828" s="439"/>
      <c r="L828" s="439"/>
      <c r="M828" s="439"/>
      <c r="N828" s="441"/>
      <c r="O828" s="441"/>
    </row>
    <row r="829" s="442" customFormat="true" ht="16.5" hidden="false" customHeight="true" outlineLevel="0" collapsed="false">
      <c r="A829" s="436"/>
      <c r="B829" s="436"/>
      <c r="C829" s="437"/>
      <c r="D829" s="438"/>
      <c r="E829" s="439"/>
      <c r="F829" s="439"/>
      <c r="G829" s="439"/>
      <c r="H829" s="439"/>
      <c r="I829" s="439"/>
      <c r="J829" s="439"/>
      <c r="K829" s="439"/>
      <c r="L829" s="439"/>
      <c r="M829" s="439"/>
      <c r="N829" s="441"/>
      <c r="O829" s="441"/>
    </row>
    <row r="830" s="442" customFormat="true" ht="16.5" hidden="false" customHeight="true" outlineLevel="0" collapsed="false">
      <c r="A830" s="436"/>
      <c r="B830" s="436"/>
      <c r="C830" s="437"/>
      <c r="D830" s="438"/>
      <c r="E830" s="439"/>
      <c r="F830" s="439"/>
      <c r="G830" s="439"/>
      <c r="H830" s="439"/>
      <c r="I830" s="439"/>
      <c r="J830" s="439"/>
      <c r="K830" s="439"/>
      <c r="L830" s="439"/>
      <c r="M830" s="439"/>
      <c r="N830" s="441"/>
      <c r="O830" s="441"/>
    </row>
    <row r="831" s="442" customFormat="true" ht="16.5" hidden="false" customHeight="true" outlineLevel="0" collapsed="false">
      <c r="A831" s="436"/>
      <c r="B831" s="436"/>
      <c r="C831" s="437"/>
      <c r="D831" s="438"/>
      <c r="E831" s="439"/>
      <c r="F831" s="439"/>
      <c r="G831" s="439"/>
      <c r="H831" s="439"/>
      <c r="I831" s="439"/>
      <c r="J831" s="439"/>
      <c r="K831" s="439"/>
      <c r="L831" s="439"/>
      <c r="M831" s="439"/>
      <c r="N831" s="441"/>
      <c r="O831" s="441"/>
    </row>
    <row r="832" s="442" customFormat="true" ht="16.5" hidden="false" customHeight="true" outlineLevel="0" collapsed="false">
      <c r="A832" s="436"/>
      <c r="B832" s="436"/>
      <c r="C832" s="437"/>
      <c r="D832" s="438"/>
      <c r="E832" s="439"/>
      <c r="F832" s="439"/>
      <c r="G832" s="439"/>
      <c r="H832" s="439"/>
      <c r="I832" s="439"/>
      <c r="J832" s="439"/>
      <c r="K832" s="439"/>
      <c r="L832" s="439"/>
      <c r="M832" s="439"/>
      <c r="N832" s="441"/>
      <c r="O832" s="441"/>
    </row>
    <row r="833" s="442" customFormat="true" ht="16.5" hidden="false" customHeight="true" outlineLevel="0" collapsed="false">
      <c r="A833" s="436"/>
      <c r="B833" s="436"/>
      <c r="C833" s="437"/>
      <c r="D833" s="438"/>
      <c r="E833" s="439"/>
      <c r="F833" s="439"/>
      <c r="G833" s="439"/>
      <c r="H833" s="439"/>
      <c r="I833" s="439"/>
      <c r="J833" s="439"/>
      <c r="K833" s="439"/>
      <c r="L833" s="439"/>
      <c r="M833" s="439"/>
      <c r="N833" s="441"/>
      <c r="O833" s="441"/>
    </row>
    <row r="834" s="442" customFormat="true" ht="16.5" hidden="false" customHeight="true" outlineLevel="0" collapsed="false">
      <c r="A834" s="436"/>
      <c r="B834" s="436"/>
      <c r="C834" s="437"/>
      <c r="D834" s="438"/>
      <c r="E834" s="439"/>
      <c r="F834" s="439"/>
      <c r="G834" s="439"/>
      <c r="H834" s="439"/>
      <c r="I834" s="439"/>
      <c r="J834" s="439"/>
      <c r="K834" s="439"/>
      <c r="L834" s="439"/>
      <c r="M834" s="439"/>
      <c r="N834" s="441"/>
      <c r="O834" s="441"/>
    </row>
    <row r="835" s="442" customFormat="true" ht="16.5" hidden="false" customHeight="true" outlineLevel="0" collapsed="false">
      <c r="A835" s="436"/>
      <c r="B835" s="436"/>
      <c r="C835" s="437"/>
      <c r="D835" s="438"/>
      <c r="E835" s="439"/>
      <c r="F835" s="439"/>
      <c r="G835" s="439"/>
      <c r="H835" s="439"/>
      <c r="I835" s="439"/>
      <c r="J835" s="439"/>
      <c r="K835" s="439"/>
      <c r="L835" s="439"/>
      <c r="M835" s="439"/>
      <c r="N835" s="441"/>
      <c r="O835" s="441"/>
    </row>
    <row r="836" s="442" customFormat="true" ht="16.5" hidden="false" customHeight="true" outlineLevel="0" collapsed="false">
      <c r="A836" s="436"/>
      <c r="B836" s="436"/>
      <c r="C836" s="437"/>
      <c r="D836" s="438"/>
      <c r="E836" s="439"/>
      <c r="F836" s="439"/>
      <c r="G836" s="439"/>
      <c r="H836" s="439"/>
      <c r="I836" s="439"/>
      <c r="J836" s="439"/>
      <c r="K836" s="439"/>
      <c r="L836" s="439"/>
      <c r="M836" s="439"/>
      <c r="N836" s="441"/>
      <c r="O836" s="441"/>
    </row>
    <row r="837" s="442" customFormat="true" ht="16.5" hidden="false" customHeight="true" outlineLevel="0" collapsed="false">
      <c r="A837" s="436"/>
      <c r="B837" s="436"/>
      <c r="C837" s="437"/>
      <c r="D837" s="438"/>
      <c r="E837" s="439"/>
      <c r="F837" s="439"/>
      <c r="G837" s="439"/>
      <c r="H837" s="439"/>
      <c r="I837" s="439"/>
      <c r="J837" s="439"/>
      <c r="K837" s="439"/>
      <c r="L837" s="439"/>
      <c r="M837" s="439"/>
      <c r="N837" s="441"/>
      <c r="O837" s="441"/>
    </row>
    <row r="838" s="442" customFormat="true" ht="16.5" hidden="false" customHeight="true" outlineLevel="0" collapsed="false">
      <c r="A838" s="436"/>
      <c r="B838" s="436"/>
      <c r="C838" s="437"/>
      <c r="D838" s="438"/>
      <c r="E838" s="439"/>
      <c r="F838" s="439"/>
      <c r="G838" s="439"/>
      <c r="H838" s="439"/>
      <c r="I838" s="439"/>
      <c r="J838" s="439"/>
      <c r="K838" s="439"/>
      <c r="L838" s="439"/>
      <c r="M838" s="439"/>
      <c r="N838" s="441"/>
      <c r="O838" s="441"/>
    </row>
    <row r="839" s="442" customFormat="true" ht="16.5" hidden="false" customHeight="true" outlineLevel="0" collapsed="false">
      <c r="A839" s="436"/>
      <c r="B839" s="436"/>
      <c r="C839" s="437"/>
      <c r="D839" s="438"/>
      <c r="E839" s="439"/>
      <c r="F839" s="439"/>
      <c r="G839" s="439"/>
      <c r="H839" s="439"/>
      <c r="I839" s="439"/>
      <c r="J839" s="439"/>
      <c r="K839" s="439"/>
      <c r="L839" s="439"/>
      <c r="M839" s="439"/>
      <c r="N839" s="441"/>
      <c r="O839" s="441"/>
    </row>
    <row r="840" s="442" customFormat="true" ht="16.5" hidden="false" customHeight="true" outlineLevel="0" collapsed="false">
      <c r="A840" s="436"/>
      <c r="B840" s="436"/>
      <c r="C840" s="437"/>
      <c r="D840" s="438"/>
      <c r="E840" s="439"/>
      <c r="F840" s="439"/>
      <c r="G840" s="439"/>
      <c r="H840" s="439"/>
      <c r="I840" s="439"/>
      <c r="J840" s="439"/>
      <c r="K840" s="439"/>
      <c r="L840" s="439"/>
      <c r="M840" s="439"/>
      <c r="N840" s="441"/>
      <c r="O840" s="441"/>
    </row>
    <row r="841" s="442" customFormat="true" ht="16.5" hidden="false" customHeight="true" outlineLevel="0" collapsed="false">
      <c r="A841" s="436"/>
      <c r="B841" s="436"/>
      <c r="C841" s="437"/>
      <c r="D841" s="438"/>
      <c r="E841" s="439"/>
      <c r="F841" s="439"/>
      <c r="G841" s="439"/>
      <c r="H841" s="439"/>
      <c r="I841" s="439"/>
      <c r="J841" s="439"/>
      <c r="K841" s="439"/>
      <c r="L841" s="439"/>
      <c r="M841" s="439"/>
      <c r="N841" s="441"/>
      <c r="O841" s="441"/>
    </row>
    <row r="842" s="442" customFormat="true" ht="16.5" hidden="false" customHeight="true" outlineLevel="0" collapsed="false">
      <c r="A842" s="436"/>
      <c r="B842" s="436"/>
      <c r="C842" s="437"/>
      <c r="D842" s="438"/>
      <c r="E842" s="439"/>
      <c r="F842" s="439"/>
      <c r="G842" s="439"/>
      <c r="H842" s="439"/>
      <c r="I842" s="439"/>
      <c r="J842" s="439"/>
      <c r="K842" s="439"/>
      <c r="L842" s="439"/>
      <c r="M842" s="439"/>
      <c r="N842" s="441"/>
      <c r="O842" s="441"/>
    </row>
    <row r="843" s="442" customFormat="true" ht="16.5" hidden="false" customHeight="true" outlineLevel="0" collapsed="false">
      <c r="A843" s="436"/>
      <c r="B843" s="436"/>
      <c r="C843" s="437"/>
      <c r="D843" s="438"/>
      <c r="E843" s="439"/>
      <c r="F843" s="439"/>
      <c r="G843" s="439"/>
      <c r="H843" s="439"/>
      <c r="I843" s="439"/>
      <c r="J843" s="439"/>
      <c r="K843" s="439"/>
      <c r="L843" s="439"/>
      <c r="M843" s="439"/>
      <c r="N843" s="441"/>
      <c r="O843" s="441"/>
    </row>
    <row r="844" s="442" customFormat="true" ht="16.5" hidden="false" customHeight="true" outlineLevel="0" collapsed="false">
      <c r="A844" s="436"/>
      <c r="B844" s="436"/>
      <c r="C844" s="437"/>
      <c r="D844" s="438"/>
      <c r="E844" s="439"/>
      <c r="F844" s="439"/>
      <c r="G844" s="439"/>
      <c r="H844" s="439"/>
      <c r="I844" s="439"/>
      <c r="J844" s="439"/>
      <c r="K844" s="439"/>
      <c r="L844" s="439"/>
      <c r="M844" s="439"/>
      <c r="N844" s="441"/>
      <c r="O844" s="441"/>
    </row>
    <row r="845" s="442" customFormat="true" ht="16.5" hidden="false" customHeight="true" outlineLevel="0" collapsed="false">
      <c r="A845" s="436"/>
      <c r="B845" s="436"/>
      <c r="C845" s="437"/>
      <c r="D845" s="438"/>
      <c r="E845" s="439"/>
      <c r="F845" s="439"/>
      <c r="G845" s="439"/>
      <c r="H845" s="439"/>
      <c r="I845" s="439"/>
      <c r="J845" s="439"/>
      <c r="K845" s="439"/>
      <c r="L845" s="439"/>
      <c r="M845" s="439"/>
      <c r="N845" s="441"/>
      <c r="O845" s="441"/>
    </row>
    <row r="846" s="442" customFormat="true" ht="16.5" hidden="false" customHeight="true" outlineLevel="0" collapsed="false">
      <c r="A846" s="436"/>
      <c r="B846" s="436"/>
      <c r="C846" s="437"/>
      <c r="D846" s="438"/>
      <c r="E846" s="439"/>
      <c r="F846" s="439"/>
      <c r="G846" s="439"/>
      <c r="H846" s="439"/>
      <c r="I846" s="439"/>
      <c r="J846" s="439"/>
      <c r="K846" s="439"/>
      <c r="L846" s="439"/>
      <c r="M846" s="439"/>
      <c r="N846" s="441"/>
      <c r="O846" s="441"/>
    </row>
    <row r="847" s="442" customFormat="true" ht="16.5" hidden="false" customHeight="true" outlineLevel="0" collapsed="false">
      <c r="A847" s="436"/>
      <c r="B847" s="436"/>
      <c r="C847" s="437"/>
      <c r="D847" s="438"/>
      <c r="E847" s="439"/>
      <c r="F847" s="439"/>
      <c r="G847" s="439"/>
      <c r="H847" s="439"/>
      <c r="I847" s="439"/>
      <c r="J847" s="439"/>
      <c r="K847" s="439"/>
      <c r="L847" s="439"/>
      <c r="M847" s="439"/>
      <c r="N847" s="441"/>
      <c r="O847" s="441"/>
    </row>
    <row r="848" s="442" customFormat="true" ht="16.5" hidden="false" customHeight="true" outlineLevel="0" collapsed="false">
      <c r="A848" s="436"/>
      <c r="B848" s="436"/>
      <c r="C848" s="437"/>
      <c r="D848" s="438"/>
      <c r="E848" s="439"/>
      <c r="F848" s="439"/>
      <c r="G848" s="439"/>
      <c r="H848" s="439"/>
      <c r="I848" s="439"/>
      <c r="J848" s="439"/>
      <c r="K848" s="439"/>
      <c r="L848" s="439"/>
      <c r="M848" s="439"/>
      <c r="N848" s="441"/>
      <c r="O848" s="441"/>
    </row>
    <row r="849" s="442" customFormat="true" ht="16.5" hidden="false" customHeight="true" outlineLevel="0" collapsed="false">
      <c r="A849" s="436"/>
      <c r="B849" s="436"/>
      <c r="C849" s="437"/>
      <c r="D849" s="438"/>
      <c r="E849" s="439"/>
      <c r="F849" s="439"/>
      <c r="G849" s="439"/>
      <c r="H849" s="439"/>
      <c r="I849" s="439"/>
      <c r="J849" s="439"/>
      <c r="K849" s="439"/>
      <c r="L849" s="439"/>
      <c r="M849" s="439"/>
      <c r="N849" s="441"/>
      <c r="O849" s="441"/>
    </row>
    <row r="850" s="442" customFormat="true" ht="16.5" hidden="false" customHeight="true" outlineLevel="0" collapsed="false">
      <c r="A850" s="436"/>
      <c r="B850" s="436"/>
      <c r="C850" s="437"/>
      <c r="D850" s="438"/>
      <c r="E850" s="439"/>
      <c r="F850" s="439"/>
      <c r="G850" s="439"/>
      <c r="H850" s="439"/>
      <c r="I850" s="439"/>
      <c r="J850" s="439"/>
      <c r="K850" s="439"/>
      <c r="L850" s="439"/>
      <c r="M850" s="439"/>
      <c r="N850" s="441"/>
      <c r="O850" s="441"/>
    </row>
    <row r="851" s="442" customFormat="true" ht="16.5" hidden="false" customHeight="true" outlineLevel="0" collapsed="false">
      <c r="A851" s="436"/>
      <c r="B851" s="436"/>
      <c r="C851" s="437"/>
      <c r="D851" s="438"/>
      <c r="E851" s="439"/>
      <c r="F851" s="439"/>
      <c r="G851" s="439"/>
      <c r="H851" s="439"/>
      <c r="I851" s="439"/>
      <c r="J851" s="439"/>
      <c r="K851" s="439"/>
      <c r="L851" s="439"/>
      <c r="M851" s="439"/>
      <c r="N851" s="441"/>
      <c r="O851" s="441"/>
    </row>
    <row r="852" s="442" customFormat="true" ht="16.5" hidden="false" customHeight="true" outlineLevel="0" collapsed="false">
      <c r="A852" s="436"/>
      <c r="B852" s="436"/>
      <c r="C852" s="437"/>
      <c r="D852" s="438"/>
      <c r="E852" s="439"/>
      <c r="F852" s="439"/>
      <c r="G852" s="439"/>
      <c r="H852" s="439"/>
      <c r="I852" s="439"/>
      <c r="J852" s="439"/>
      <c r="K852" s="439"/>
      <c r="L852" s="439"/>
      <c r="M852" s="439"/>
      <c r="N852" s="441"/>
      <c r="O852" s="441"/>
    </row>
    <row r="853" s="442" customFormat="true" ht="16.5" hidden="false" customHeight="true" outlineLevel="0" collapsed="false">
      <c r="A853" s="436"/>
      <c r="B853" s="436"/>
      <c r="C853" s="437"/>
      <c r="D853" s="438"/>
      <c r="E853" s="439"/>
      <c r="F853" s="439"/>
      <c r="G853" s="439"/>
      <c r="H853" s="439"/>
      <c r="I853" s="439"/>
      <c r="J853" s="439"/>
      <c r="K853" s="439"/>
      <c r="L853" s="439"/>
      <c r="M853" s="439"/>
      <c r="N853" s="441"/>
      <c r="O853" s="441"/>
    </row>
    <row r="854" s="442" customFormat="true" ht="16.5" hidden="false" customHeight="true" outlineLevel="0" collapsed="false">
      <c r="A854" s="436"/>
      <c r="B854" s="436"/>
      <c r="C854" s="437"/>
      <c r="D854" s="438"/>
      <c r="E854" s="439"/>
      <c r="F854" s="439"/>
      <c r="G854" s="439"/>
      <c r="H854" s="439"/>
      <c r="I854" s="439"/>
      <c r="J854" s="439"/>
      <c r="K854" s="439"/>
      <c r="L854" s="439"/>
      <c r="M854" s="439"/>
      <c r="N854" s="441"/>
      <c r="O854" s="441"/>
    </row>
    <row r="855" s="442" customFormat="true" ht="16.5" hidden="false" customHeight="true" outlineLevel="0" collapsed="false">
      <c r="A855" s="436"/>
      <c r="B855" s="436"/>
      <c r="C855" s="437"/>
      <c r="D855" s="438"/>
      <c r="E855" s="439"/>
      <c r="F855" s="439"/>
      <c r="G855" s="439"/>
      <c r="H855" s="439"/>
      <c r="I855" s="439"/>
      <c r="J855" s="439"/>
      <c r="K855" s="439"/>
      <c r="L855" s="439"/>
      <c r="M855" s="439"/>
      <c r="N855" s="441"/>
      <c r="O855" s="441"/>
    </row>
    <row r="856" s="442" customFormat="true" ht="16.5" hidden="false" customHeight="true" outlineLevel="0" collapsed="false">
      <c r="A856" s="436"/>
      <c r="B856" s="436"/>
      <c r="C856" s="437"/>
      <c r="D856" s="438"/>
      <c r="E856" s="439"/>
      <c r="F856" s="439"/>
      <c r="G856" s="439"/>
      <c r="H856" s="439"/>
      <c r="I856" s="439"/>
      <c r="J856" s="439"/>
      <c r="K856" s="439"/>
      <c r="L856" s="439"/>
      <c r="M856" s="439"/>
      <c r="N856" s="441"/>
      <c r="O856" s="441"/>
    </row>
    <row r="857" s="442" customFormat="true" ht="16.5" hidden="false" customHeight="true" outlineLevel="0" collapsed="false">
      <c r="A857" s="436"/>
      <c r="B857" s="436"/>
      <c r="C857" s="437"/>
      <c r="D857" s="438"/>
      <c r="E857" s="439"/>
      <c r="F857" s="439"/>
      <c r="G857" s="439"/>
      <c r="H857" s="439"/>
      <c r="I857" s="439"/>
      <c r="J857" s="439"/>
      <c r="K857" s="439"/>
      <c r="L857" s="439"/>
      <c r="M857" s="439"/>
      <c r="N857" s="441"/>
      <c r="O857" s="441"/>
    </row>
    <row r="858" s="442" customFormat="true" ht="16.5" hidden="false" customHeight="true" outlineLevel="0" collapsed="false">
      <c r="A858" s="436"/>
      <c r="B858" s="436"/>
      <c r="C858" s="437"/>
      <c r="D858" s="438"/>
      <c r="E858" s="439"/>
      <c r="F858" s="439"/>
      <c r="G858" s="439"/>
      <c r="H858" s="439"/>
      <c r="I858" s="439"/>
      <c r="J858" s="439"/>
      <c r="K858" s="439"/>
      <c r="L858" s="439"/>
      <c r="M858" s="439"/>
      <c r="N858" s="441"/>
      <c r="O858" s="441"/>
    </row>
    <row r="859" s="442" customFormat="true" ht="16.5" hidden="false" customHeight="true" outlineLevel="0" collapsed="false">
      <c r="A859" s="436"/>
      <c r="B859" s="436"/>
      <c r="C859" s="437"/>
      <c r="D859" s="438"/>
      <c r="E859" s="439"/>
      <c r="F859" s="439"/>
      <c r="G859" s="439"/>
      <c r="H859" s="439"/>
      <c r="I859" s="439"/>
      <c r="J859" s="439"/>
      <c r="K859" s="439"/>
      <c r="L859" s="439"/>
      <c r="M859" s="439"/>
      <c r="N859" s="441"/>
      <c r="O859" s="441"/>
    </row>
    <row r="860" s="442" customFormat="true" ht="16.5" hidden="false" customHeight="true" outlineLevel="0" collapsed="false">
      <c r="A860" s="436"/>
      <c r="B860" s="436"/>
      <c r="C860" s="437"/>
      <c r="D860" s="438"/>
      <c r="E860" s="439"/>
      <c r="F860" s="439"/>
      <c r="G860" s="439"/>
      <c r="H860" s="439"/>
      <c r="I860" s="439"/>
      <c r="J860" s="439"/>
      <c r="K860" s="439"/>
      <c r="L860" s="439"/>
      <c r="M860" s="439"/>
      <c r="N860" s="441"/>
      <c r="O860" s="441"/>
    </row>
    <row r="861" s="442" customFormat="true" ht="16.5" hidden="false" customHeight="true" outlineLevel="0" collapsed="false">
      <c r="A861" s="436"/>
      <c r="B861" s="436"/>
      <c r="C861" s="437"/>
      <c r="D861" s="438"/>
      <c r="E861" s="439"/>
      <c r="F861" s="439"/>
      <c r="G861" s="439"/>
      <c r="H861" s="439"/>
      <c r="I861" s="439"/>
      <c r="J861" s="439"/>
      <c r="K861" s="439"/>
      <c r="L861" s="439"/>
      <c r="M861" s="439"/>
      <c r="N861" s="441"/>
      <c r="O861" s="441"/>
    </row>
    <row r="862" s="442" customFormat="true" ht="16.5" hidden="false" customHeight="true" outlineLevel="0" collapsed="false">
      <c r="A862" s="436"/>
      <c r="B862" s="436"/>
      <c r="C862" s="437"/>
      <c r="D862" s="438"/>
      <c r="E862" s="439"/>
      <c r="F862" s="439"/>
      <c r="G862" s="439"/>
      <c r="H862" s="439"/>
      <c r="I862" s="439"/>
      <c r="J862" s="439"/>
      <c r="K862" s="439"/>
      <c r="L862" s="439"/>
      <c r="M862" s="439"/>
      <c r="N862" s="441"/>
      <c r="O862" s="441"/>
    </row>
    <row r="863" s="442" customFormat="true" ht="16.5" hidden="false" customHeight="true" outlineLevel="0" collapsed="false">
      <c r="A863" s="436"/>
      <c r="B863" s="436"/>
      <c r="C863" s="437"/>
      <c r="D863" s="438"/>
      <c r="E863" s="439"/>
      <c r="F863" s="439"/>
      <c r="G863" s="439"/>
      <c r="H863" s="439"/>
      <c r="I863" s="439"/>
      <c r="J863" s="439"/>
      <c r="K863" s="439"/>
      <c r="L863" s="439"/>
      <c r="M863" s="439"/>
      <c r="N863" s="441"/>
      <c r="O863" s="441"/>
    </row>
    <row r="864" s="442" customFormat="true" ht="16.5" hidden="false" customHeight="true" outlineLevel="0" collapsed="false">
      <c r="A864" s="436"/>
      <c r="B864" s="436"/>
      <c r="C864" s="437"/>
      <c r="D864" s="438"/>
      <c r="E864" s="439"/>
      <c r="F864" s="439"/>
      <c r="G864" s="439"/>
      <c r="H864" s="439"/>
      <c r="I864" s="439"/>
      <c r="J864" s="439"/>
      <c r="K864" s="439"/>
      <c r="L864" s="439"/>
      <c r="M864" s="439"/>
      <c r="N864" s="441"/>
      <c r="O864" s="441"/>
    </row>
    <row r="865" s="442" customFormat="true" ht="16.5" hidden="false" customHeight="true" outlineLevel="0" collapsed="false">
      <c r="A865" s="436"/>
      <c r="B865" s="436"/>
      <c r="C865" s="437"/>
      <c r="D865" s="438"/>
      <c r="E865" s="439"/>
      <c r="F865" s="439"/>
      <c r="G865" s="439"/>
      <c r="H865" s="439"/>
      <c r="I865" s="439"/>
      <c r="J865" s="439"/>
      <c r="K865" s="439"/>
      <c r="L865" s="439"/>
      <c r="M865" s="439"/>
      <c r="N865" s="441"/>
      <c r="O865" s="441"/>
    </row>
    <row r="866" s="442" customFormat="true" ht="16.5" hidden="false" customHeight="true" outlineLevel="0" collapsed="false">
      <c r="A866" s="436"/>
      <c r="B866" s="436"/>
      <c r="C866" s="437"/>
      <c r="D866" s="438"/>
      <c r="E866" s="439"/>
      <c r="F866" s="439"/>
      <c r="G866" s="439"/>
      <c r="H866" s="439"/>
      <c r="I866" s="439"/>
      <c r="J866" s="439"/>
      <c r="K866" s="439"/>
      <c r="L866" s="439"/>
      <c r="M866" s="439"/>
      <c r="N866" s="441"/>
      <c r="O866" s="441"/>
    </row>
    <row r="867" s="442" customFormat="true" ht="16.5" hidden="false" customHeight="true" outlineLevel="0" collapsed="false">
      <c r="A867" s="436"/>
      <c r="B867" s="436"/>
      <c r="C867" s="437"/>
      <c r="D867" s="438"/>
      <c r="E867" s="439"/>
      <c r="F867" s="439"/>
      <c r="G867" s="439"/>
      <c r="H867" s="439"/>
      <c r="I867" s="439"/>
      <c r="J867" s="439"/>
      <c r="K867" s="439"/>
      <c r="L867" s="439"/>
      <c r="M867" s="439"/>
      <c r="N867" s="441"/>
      <c r="O867" s="441"/>
    </row>
    <row r="868" s="442" customFormat="true" ht="16.5" hidden="false" customHeight="true" outlineLevel="0" collapsed="false">
      <c r="A868" s="436"/>
      <c r="B868" s="436"/>
      <c r="C868" s="437"/>
      <c r="D868" s="438"/>
      <c r="E868" s="439"/>
      <c r="F868" s="439"/>
      <c r="G868" s="439"/>
      <c r="H868" s="439"/>
      <c r="I868" s="439"/>
      <c r="J868" s="439"/>
      <c r="K868" s="439"/>
      <c r="L868" s="439"/>
      <c r="M868" s="439"/>
      <c r="N868" s="441"/>
      <c r="O868" s="441"/>
    </row>
    <row r="869" s="442" customFormat="true" ht="16.5" hidden="false" customHeight="true" outlineLevel="0" collapsed="false">
      <c r="A869" s="436"/>
      <c r="B869" s="436"/>
      <c r="C869" s="437"/>
      <c r="D869" s="438"/>
      <c r="E869" s="439"/>
      <c r="F869" s="439"/>
      <c r="G869" s="439"/>
      <c r="H869" s="439"/>
      <c r="I869" s="439"/>
      <c r="J869" s="439"/>
      <c r="K869" s="439"/>
      <c r="L869" s="439"/>
      <c r="M869" s="439"/>
      <c r="N869" s="441"/>
      <c r="O869" s="441"/>
    </row>
    <row r="870" s="442" customFormat="true" ht="16.5" hidden="false" customHeight="true" outlineLevel="0" collapsed="false">
      <c r="A870" s="436"/>
      <c r="B870" s="436"/>
      <c r="C870" s="437"/>
      <c r="D870" s="438"/>
      <c r="E870" s="439"/>
      <c r="F870" s="439"/>
      <c r="G870" s="439"/>
      <c r="H870" s="439"/>
      <c r="I870" s="439"/>
      <c r="J870" s="439"/>
      <c r="K870" s="439"/>
      <c r="L870" s="439"/>
      <c r="M870" s="439"/>
      <c r="N870" s="441"/>
      <c r="O870" s="441"/>
    </row>
    <row r="871" s="442" customFormat="true" ht="16.5" hidden="false" customHeight="true" outlineLevel="0" collapsed="false">
      <c r="A871" s="436"/>
      <c r="B871" s="436"/>
      <c r="C871" s="437"/>
      <c r="D871" s="438"/>
      <c r="E871" s="439"/>
      <c r="F871" s="439"/>
      <c r="G871" s="439"/>
      <c r="H871" s="439"/>
      <c r="I871" s="439"/>
      <c r="J871" s="439"/>
      <c r="K871" s="439"/>
      <c r="L871" s="439"/>
      <c r="M871" s="439"/>
      <c r="N871" s="441"/>
      <c r="O871" s="441"/>
    </row>
    <row r="872" s="442" customFormat="true" ht="16.5" hidden="false" customHeight="true" outlineLevel="0" collapsed="false">
      <c r="A872" s="436"/>
      <c r="B872" s="436"/>
      <c r="C872" s="437"/>
      <c r="D872" s="438"/>
      <c r="E872" s="439"/>
      <c r="F872" s="439"/>
      <c r="G872" s="439"/>
      <c r="H872" s="439"/>
      <c r="I872" s="439"/>
      <c r="J872" s="439"/>
      <c r="K872" s="439"/>
      <c r="L872" s="439"/>
      <c r="M872" s="439"/>
      <c r="N872" s="441"/>
      <c r="O872" s="441"/>
    </row>
    <row r="873" s="442" customFormat="true" ht="16.5" hidden="false" customHeight="true" outlineLevel="0" collapsed="false">
      <c r="A873" s="436"/>
      <c r="B873" s="436"/>
      <c r="C873" s="437"/>
      <c r="D873" s="438"/>
      <c r="E873" s="439"/>
      <c r="F873" s="439"/>
      <c r="G873" s="439"/>
      <c r="H873" s="439"/>
      <c r="I873" s="439"/>
      <c r="J873" s="439"/>
      <c r="K873" s="439"/>
      <c r="L873" s="439"/>
      <c r="M873" s="439"/>
      <c r="N873" s="441"/>
      <c r="O873" s="441"/>
    </row>
    <row r="874" s="442" customFormat="true" ht="16.5" hidden="false" customHeight="true" outlineLevel="0" collapsed="false">
      <c r="A874" s="436"/>
      <c r="B874" s="436"/>
      <c r="C874" s="437"/>
      <c r="D874" s="438"/>
      <c r="E874" s="439"/>
      <c r="F874" s="439"/>
      <c r="G874" s="439"/>
      <c r="H874" s="439"/>
      <c r="I874" s="439"/>
      <c r="J874" s="439"/>
      <c r="K874" s="439"/>
      <c r="L874" s="439"/>
      <c r="M874" s="439"/>
      <c r="N874" s="441"/>
      <c r="O874" s="441"/>
    </row>
    <row r="875" s="442" customFormat="true" ht="16.5" hidden="false" customHeight="true" outlineLevel="0" collapsed="false">
      <c r="A875" s="436"/>
      <c r="B875" s="436"/>
      <c r="C875" s="437"/>
      <c r="D875" s="438"/>
      <c r="E875" s="439"/>
      <c r="F875" s="439"/>
      <c r="G875" s="439"/>
      <c r="H875" s="439"/>
      <c r="I875" s="439"/>
      <c r="J875" s="439"/>
      <c r="K875" s="439"/>
      <c r="L875" s="439"/>
      <c r="M875" s="439"/>
      <c r="N875" s="441"/>
      <c r="O875" s="441"/>
    </row>
    <row r="876" s="442" customFormat="true" ht="16.5" hidden="false" customHeight="true" outlineLevel="0" collapsed="false">
      <c r="A876" s="436"/>
      <c r="B876" s="436"/>
      <c r="C876" s="437"/>
      <c r="D876" s="438"/>
      <c r="E876" s="439"/>
      <c r="F876" s="439"/>
      <c r="G876" s="439"/>
      <c r="H876" s="439"/>
      <c r="I876" s="439"/>
      <c r="J876" s="439"/>
      <c r="K876" s="439"/>
      <c r="L876" s="439"/>
      <c r="M876" s="439"/>
      <c r="N876" s="441"/>
      <c r="O876" s="441"/>
    </row>
    <row r="877" s="442" customFormat="true" ht="16.5" hidden="false" customHeight="true" outlineLevel="0" collapsed="false">
      <c r="A877" s="436"/>
      <c r="B877" s="436"/>
      <c r="C877" s="437"/>
      <c r="D877" s="438"/>
      <c r="E877" s="439"/>
      <c r="F877" s="439"/>
      <c r="G877" s="439"/>
      <c r="H877" s="439"/>
      <c r="I877" s="439"/>
      <c r="J877" s="439"/>
      <c r="K877" s="439"/>
      <c r="L877" s="439"/>
      <c r="M877" s="439"/>
      <c r="N877" s="441"/>
      <c r="O877" s="441"/>
    </row>
    <row r="878" s="442" customFormat="true" ht="16.5" hidden="false" customHeight="true" outlineLevel="0" collapsed="false">
      <c r="A878" s="436"/>
      <c r="B878" s="436"/>
      <c r="C878" s="437"/>
      <c r="D878" s="438"/>
      <c r="E878" s="439"/>
      <c r="F878" s="439"/>
      <c r="G878" s="439"/>
      <c r="H878" s="439"/>
      <c r="I878" s="439"/>
      <c r="J878" s="439"/>
      <c r="K878" s="439"/>
      <c r="L878" s="439"/>
      <c r="M878" s="439"/>
      <c r="N878" s="441"/>
      <c r="O878" s="441"/>
    </row>
    <row r="879" s="442" customFormat="true" ht="16.5" hidden="false" customHeight="true" outlineLevel="0" collapsed="false">
      <c r="A879" s="436"/>
      <c r="B879" s="436"/>
      <c r="C879" s="437"/>
      <c r="D879" s="438"/>
      <c r="E879" s="439"/>
      <c r="F879" s="439"/>
      <c r="G879" s="439"/>
      <c r="H879" s="439"/>
      <c r="I879" s="439"/>
      <c r="J879" s="439"/>
      <c r="K879" s="439"/>
      <c r="L879" s="439"/>
      <c r="M879" s="439"/>
      <c r="N879" s="441"/>
      <c r="O879" s="441"/>
    </row>
    <row r="880" s="442" customFormat="true" ht="16.5" hidden="false" customHeight="true" outlineLevel="0" collapsed="false">
      <c r="A880" s="436"/>
      <c r="B880" s="436"/>
      <c r="C880" s="437"/>
      <c r="D880" s="438"/>
      <c r="E880" s="439"/>
      <c r="F880" s="439"/>
      <c r="G880" s="439"/>
      <c r="H880" s="439"/>
      <c r="I880" s="439"/>
      <c r="J880" s="439"/>
      <c r="K880" s="439"/>
      <c r="L880" s="439"/>
      <c r="M880" s="439"/>
      <c r="N880" s="441"/>
      <c r="O880" s="441"/>
    </row>
    <row r="881" s="442" customFormat="true" ht="16.5" hidden="false" customHeight="true" outlineLevel="0" collapsed="false">
      <c r="A881" s="436"/>
      <c r="B881" s="436"/>
      <c r="C881" s="437"/>
      <c r="D881" s="438"/>
      <c r="E881" s="439"/>
      <c r="F881" s="439"/>
      <c r="G881" s="439"/>
      <c r="H881" s="439"/>
      <c r="I881" s="439"/>
      <c r="J881" s="439"/>
      <c r="K881" s="439"/>
      <c r="L881" s="439"/>
      <c r="M881" s="439"/>
      <c r="N881" s="441"/>
      <c r="O881" s="441"/>
    </row>
    <row r="882" s="442" customFormat="true" ht="16.5" hidden="false" customHeight="true" outlineLevel="0" collapsed="false">
      <c r="A882" s="436"/>
      <c r="B882" s="436"/>
      <c r="C882" s="437"/>
      <c r="D882" s="438"/>
      <c r="E882" s="439"/>
      <c r="F882" s="439"/>
      <c r="G882" s="439"/>
      <c r="H882" s="439"/>
      <c r="I882" s="439"/>
      <c r="J882" s="439"/>
      <c r="K882" s="439"/>
      <c r="L882" s="439"/>
      <c r="M882" s="439"/>
      <c r="N882" s="441"/>
      <c r="O882" s="441"/>
    </row>
    <row r="883" s="442" customFormat="true" ht="16.5" hidden="false" customHeight="true" outlineLevel="0" collapsed="false">
      <c r="A883" s="436"/>
      <c r="B883" s="436"/>
      <c r="C883" s="437"/>
      <c r="D883" s="438"/>
      <c r="E883" s="439"/>
      <c r="F883" s="439"/>
      <c r="G883" s="439"/>
      <c r="H883" s="439"/>
      <c r="I883" s="439"/>
      <c r="J883" s="439"/>
      <c r="K883" s="439"/>
      <c r="L883" s="439"/>
      <c r="M883" s="439"/>
      <c r="N883" s="441"/>
      <c r="O883" s="441"/>
    </row>
    <row r="884" s="442" customFormat="true" ht="16.5" hidden="false" customHeight="true" outlineLevel="0" collapsed="false">
      <c r="A884" s="436"/>
      <c r="B884" s="436"/>
      <c r="C884" s="437"/>
      <c r="D884" s="438"/>
      <c r="E884" s="439"/>
      <c r="F884" s="439"/>
      <c r="G884" s="439"/>
      <c r="H884" s="439"/>
      <c r="I884" s="439"/>
      <c r="J884" s="439"/>
      <c r="K884" s="439"/>
      <c r="L884" s="439"/>
      <c r="M884" s="439"/>
      <c r="N884" s="441"/>
      <c r="O884" s="441"/>
    </row>
    <row r="885" s="442" customFormat="true" ht="16.5" hidden="false" customHeight="true" outlineLevel="0" collapsed="false">
      <c r="A885" s="436"/>
      <c r="B885" s="436"/>
      <c r="C885" s="437"/>
      <c r="D885" s="438"/>
      <c r="E885" s="439"/>
      <c r="F885" s="439"/>
      <c r="G885" s="439"/>
      <c r="H885" s="439"/>
      <c r="I885" s="439"/>
      <c r="J885" s="439"/>
      <c r="K885" s="439"/>
      <c r="L885" s="439"/>
      <c r="M885" s="439"/>
      <c r="N885" s="441"/>
      <c r="O885" s="441"/>
    </row>
    <row r="886" s="442" customFormat="true" ht="16.5" hidden="false" customHeight="true" outlineLevel="0" collapsed="false">
      <c r="A886" s="436"/>
      <c r="B886" s="436"/>
      <c r="C886" s="437"/>
      <c r="D886" s="438"/>
      <c r="E886" s="439"/>
      <c r="F886" s="439"/>
      <c r="G886" s="439"/>
      <c r="H886" s="439"/>
      <c r="I886" s="439"/>
      <c r="J886" s="439"/>
      <c r="K886" s="439"/>
      <c r="L886" s="439"/>
      <c r="M886" s="439"/>
      <c r="N886" s="441"/>
      <c r="O886" s="441"/>
    </row>
    <row r="887" s="442" customFormat="true" ht="16.5" hidden="false" customHeight="true" outlineLevel="0" collapsed="false">
      <c r="A887" s="436"/>
      <c r="B887" s="436"/>
      <c r="C887" s="437"/>
      <c r="D887" s="438"/>
      <c r="E887" s="439"/>
      <c r="F887" s="439"/>
      <c r="G887" s="439"/>
      <c r="H887" s="439"/>
      <c r="I887" s="439"/>
      <c r="J887" s="439"/>
      <c r="K887" s="439"/>
      <c r="L887" s="439"/>
      <c r="M887" s="439"/>
      <c r="N887" s="441"/>
      <c r="O887" s="441"/>
    </row>
    <row r="888" s="442" customFormat="true" ht="16.5" hidden="false" customHeight="true" outlineLevel="0" collapsed="false">
      <c r="A888" s="436"/>
      <c r="B888" s="436"/>
      <c r="C888" s="437"/>
      <c r="D888" s="438"/>
      <c r="E888" s="439"/>
      <c r="F888" s="439"/>
      <c r="G888" s="439"/>
      <c r="H888" s="439"/>
      <c r="I888" s="439"/>
      <c r="J888" s="439"/>
      <c r="K888" s="439"/>
      <c r="L888" s="439"/>
      <c r="M888" s="439"/>
      <c r="N888" s="441"/>
      <c r="O888" s="441"/>
    </row>
    <row r="889" s="442" customFormat="true" ht="16.5" hidden="false" customHeight="true" outlineLevel="0" collapsed="false">
      <c r="A889" s="436"/>
      <c r="B889" s="436"/>
      <c r="C889" s="437"/>
      <c r="D889" s="438"/>
      <c r="E889" s="439"/>
      <c r="F889" s="439"/>
      <c r="G889" s="439"/>
      <c r="H889" s="439"/>
      <c r="I889" s="439"/>
      <c r="J889" s="439"/>
      <c r="K889" s="439"/>
      <c r="L889" s="439"/>
      <c r="M889" s="439"/>
      <c r="N889" s="441"/>
      <c r="O889" s="441"/>
    </row>
    <row r="890" s="442" customFormat="true" ht="16.5" hidden="false" customHeight="true" outlineLevel="0" collapsed="false">
      <c r="A890" s="436"/>
      <c r="B890" s="436"/>
      <c r="C890" s="437"/>
      <c r="D890" s="438"/>
      <c r="E890" s="439"/>
      <c r="F890" s="439"/>
      <c r="G890" s="439"/>
      <c r="H890" s="439"/>
      <c r="I890" s="439"/>
      <c r="J890" s="439"/>
      <c r="K890" s="439"/>
      <c r="L890" s="439"/>
      <c r="M890" s="439"/>
      <c r="N890" s="441"/>
      <c r="O890" s="441"/>
    </row>
    <row r="891" s="442" customFormat="true" ht="16.5" hidden="false" customHeight="true" outlineLevel="0" collapsed="false">
      <c r="A891" s="436"/>
      <c r="B891" s="436"/>
      <c r="C891" s="437"/>
      <c r="D891" s="438"/>
      <c r="E891" s="439"/>
      <c r="F891" s="439"/>
      <c r="G891" s="439"/>
      <c r="H891" s="439"/>
      <c r="I891" s="439"/>
      <c r="J891" s="439"/>
      <c r="K891" s="439"/>
      <c r="L891" s="439"/>
      <c r="M891" s="439"/>
      <c r="N891" s="441"/>
      <c r="O891" s="441"/>
    </row>
    <row r="892" s="442" customFormat="true" ht="16.5" hidden="false" customHeight="true" outlineLevel="0" collapsed="false">
      <c r="A892" s="436"/>
      <c r="B892" s="436"/>
      <c r="C892" s="437"/>
      <c r="D892" s="438"/>
      <c r="E892" s="439"/>
      <c r="F892" s="439"/>
      <c r="G892" s="439"/>
      <c r="H892" s="439"/>
      <c r="I892" s="439"/>
      <c r="J892" s="439"/>
      <c r="K892" s="439"/>
      <c r="L892" s="439"/>
      <c r="M892" s="439"/>
      <c r="N892" s="441"/>
      <c r="O892" s="441"/>
    </row>
    <row r="893" s="442" customFormat="true" ht="16.5" hidden="false" customHeight="true" outlineLevel="0" collapsed="false">
      <c r="A893" s="436"/>
      <c r="B893" s="436"/>
      <c r="C893" s="437"/>
      <c r="D893" s="438"/>
      <c r="E893" s="439"/>
      <c r="F893" s="439"/>
      <c r="G893" s="439"/>
      <c r="H893" s="439"/>
      <c r="I893" s="439"/>
      <c r="J893" s="439"/>
      <c r="K893" s="439"/>
      <c r="L893" s="439"/>
      <c r="M893" s="439"/>
      <c r="N893" s="441"/>
      <c r="O893" s="441"/>
    </row>
    <row r="894" s="442" customFormat="true" ht="16.5" hidden="false" customHeight="true" outlineLevel="0" collapsed="false">
      <c r="A894" s="436"/>
      <c r="B894" s="436"/>
      <c r="C894" s="437"/>
      <c r="D894" s="438"/>
      <c r="E894" s="439"/>
      <c r="F894" s="439"/>
      <c r="G894" s="439"/>
      <c r="H894" s="439"/>
      <c r="I894" s="439"/>
      <c r="J894" s="439"/>
      <c r="K894" s="439"/>
      <c r="L894" s="439"/>
      <c r="M894" s="439"/>
      <c r="N894" s="441"/>
      <c r="O894" s="441"/>
    </row>
    <row r="895" s="442" customFormat="true" ht="16.5" hidden="false" customHeight="true" outlineLevel="0" collapsed="false">
      <c r="A895" s="436"/>
      <c r="B895" s="436"/>
      <c r="C895" s="437"/>
      <c r="D895" s="438"/>
      <c r="E895" s="439"/>
      <c r="F895" s="439"/>
      <c r="G895" s="439"/>
      <c r="H895" s="439"/>
      <c r="I895" s="439"/>
      <c r="J895" s="439"/>
      <c r="K895" s="439"/>
      <c r="L895" s="439"/>
      <c r="M895" s="439"/>
      <c r="N895" s="441"/>
      <c r="O895" s="441"/>
    </row>
    <row r="896" s="442" customFormat="true" ht="16.5" hidden="false" customHeight="true" outlineLevel="0" collapsed="false">
      <c r="A896" s="436"/>
      <c r="B896" s="436"/>
      <c r="C896" s="437"/>
      <c r="D896" s="438"/>
      <c r="E896" s="439"/>
      <c r="F896" s="439"/>
      <c r="G896" s="439"/>
      <c r="H896" s="439"/>
      <c r="I896" s="439"/>
      <c r="J896" s="439"/>
      <c r="K896" s="439"/>
      <c r="L896" s="439"/>
      <c r="M896" s="439"/>
      <c r="N896" s="441"/>
      <c r="O896" s="441"/>
    </row>
    <row r="897" s="442" customFormat="true" ht="16.5" hidden="false" customHeight="true" outlineLevel="0" collapsed="false">
      <c r="A897" s="436"/>
      <c r="B897" s="436"/>
      <c r="C897" s="437"/>
      <c r="D897" s="438"/>
      <c r="E897" s="439"/>
      <c r="F897" s="439"/>
      <c r="G897" s="439"/>
      <c r="H897" s="439"/>
      <c r="I897" s="439"/>
      <c r="J897" s="439"/>
      <c r="K897" s="439"/>
      <c r="L897" s="439"/>
      <c r="M897" s="439"/>
      <c r="N897" s="441"/>
      <c r="O897" s="441"/>
    </row>
    <row r="898" s="442" customFormat="true" ht="16.5" hidden="false" customHeight="true" outlineLevel="0" collapsed="false">
      <c r="A898" s="436"/>
      <c r="B898" s="436"/>
      <c r="C898" s="437"/>
      <c r="D898" s="438"/>
      <c r="E898" s="439"/>
      <c r="F898" s="439"/>
      <c r="G898" s="439"/>
      <c r="H898" s="439"/>
      <c r="I898" s="439"/>
      <c r="J898" s="439"/>
      <c r="K898" s="439"/>
      <c r="L898" s="439"/>
      <c r="M898" s="439"/>
      <c r="N898" s="441"/>
      <c r="O898" s="441"/>
    </row>
    <row r="899" s="442" customFormat="true" ht="16.5" hidden="false" customHeight="true" outlineLevel="0" collapsed="false">
      <c r="A899" s="436"/>
      <c r="B899" s="436"/>
      <c r="C899" s="437"/>
      <c r="D899" s="438"/>
      <c r="E899" s="439"/>
      <c r="F899" s="439"/>
      <c r="G899" s="439"/>
      <c r="H899" s="439"/>
      <c r="I899" s="439"/>
      <c r="J899" s="439"/>
      <c r="K899" s="439"/>
      <c r="L899" s="439"/>
      <c r="M899" s="439"/>
      <c r="N899" s="441"/>
      <c r="O899" s="441"/>
    </row>
    <row r="900" s="442" customFormat="true" ht="16.5" hidden="false" customHeight="true" outlineLevel="0" collapsed="false">
      <c r="A900" s="436"/>
      <c r="B900" s="436"/>
      <c r="C900" s="437"/>
      <c r="D900" s="438"/>
      <c r="E900" s="439"/>
      <c r="F900" s="439"/>
      <c r="G900" s="439"/>
      <c r="H900" s="439"/>
      <c r="I900" s="439"/>
      <c r="J900" s="439"/>
      <c r="K900" s="439"/>
      <c r="L900" s="439"/>
      <c r="M900" s="439"/>
      <c r="N900" s="441"/>
      <c r="O900" s="441"/>
    </row>
    <row r="901" s="442" customFormat="true" ht="16.5" hidden="false" customHeight="true" outlineLevel="0" collapsed="false">
      <c r="A901" s="436"/>
      <c r="B901" s="436"/>
      <c r="C901" s="437"/>
      <c r="D901" s="438"/>
      <c r="E901" s="439"/>
      <c r="F901" s="439"/>
      <c r="G901" s="439"/>
      <c r="H901" s="439"/>
      <c r="I901" s="439"/>
      <c r="J901" s="439"/>
      <c r="K901" s="439"/>
      <c r="L901" s="439"/>
      <c r="M901" s="439"/>
      <c r="N901" s="441"/>
      <c r="O901" s="441"/>
    </row>
    <row r="902" s="442" customFormat="true" ht="16.5" hidden="false" customHeight="true" outlineLevel="0" collapsed="false">
      <c r="A902" s="436"/>
      <c r="B902" s="436"/>
      <c r="C902" s="437"/>
      <c r="D902" s="438"/>
      <c r="E902" s="439"/>
      <c r="F902" s="439"/>
      <c r="G902" s="439"/>
      <c r="H902" s="439"/>
      <c r="I902" s="439"/>
      <c r="J902" s="439"/>
      <c r="K902" s="439"/>
      <c r="L902" s="439"/>
      <c r="M902" s="439"/>
      <c r="N902" s="441"/>
      <c r="O902" s="441"/>
    </row>
    <row r="903" s="442" customFormat="true" ht="16.5" hidden="false" customHeight="true" outlineLevel="0" collapsed="false">
      <c r="A903" s="436"/>
      <c r="B903" s="436"/>
      <c r="C903" s="437"/>
      <c r="D903" s="438"/>
      <c r="E903" s="439"/>
      <c r="F903" s="439"/>
      <c r="G903" s="439"/>
      <c r="H903" s="439"/>
      <c r="I903" s="439"/>
      <c r="J903" s="439"/>
      <c r="K903" s="439"/>
      <c r="L903" s="439"/>
      <c r="M903" s="439"/>
      <c r="N903" s="441"/>
      <c r="O903" s="441"/>
    </row>
    <row r="904" s="442" customFormat="true" ht="16.5" hidden="false" customHeight="true" outlineLevel="0" collapsed="false">
      <c r="A904" s="436"/>
      <c r="B904" s="436"/>
      <c r="C904" s="437"/>
      <c r="D904" s="438"/>
      <c r="E904" s="439"/>
      <c r="F904" s="439"/>
      <c r="G904" s="439"/>
      <c r="H904" s="439"/>
      <c r="I904" s="439"/>
      <c r="J904" s="439"/>
      <c r="K904" s="439"/>
      <c r="L904" s="439"/>
      <c r="M904" s="439"/>
      <c r="N904" s="441"/>
      <c r="O904" s="441"/>
    </row>
    <row r="905" s="442" customFormat="true" ht="16.5" hidden="false" customHeight="true" outlineLevel="0" collapsed="false">
      <c r="A905" s="436"/>
      <c r="B905" s="436"/>
      <c r="C905" s="437"/>
      <c r="D905" s="438"/>
      <c r="E905" s="439"/>
      <c r="F905" s="439"/>
      <c r="G905" s="439"/>
      <c r="H905" s="439"/>
      <c r="I905" s="439"/>
      <c r="J905" s="439"/>
      <c r="K905" s="439"/>
      <c r="L905" s="439"/>
      <c r="M905" s="439"/>
      <c r="N905" s="441"/>
      <c r="O905" s="441"/>
    </row>
    <row r="906" s="442" customFormat="true" ht="16.5" hidden="false" customHeight="true" outlineLevel="0" collapsed="false">
      <c r="A906" s="436"/>
      <c r="B906" s="436"/>
      <c r="C906" s="437"/>
      <c r="D906" s="438"/>
      <c r="E906" s="439"/>
      <c r="F906" s="439"/>
      <c r="G906" s="439"/>
      <c r="H906" s="439"/>
      <c r="I906" s="439"/>
      <c r="J906" s="439"/>
      <c r="K906" s="439"/>
      <c r="L906" s="439"/>
      <c r="M906" s="439"/>
      <c r="N906" s="441"/>
      <c r="O906" s="441"/>
    </row>
    <row r="907" s="442" customFormat="true" ht="16.5" hidden="false" customHeight="true" outlineLevel="0" collapsed="false">
      <c r="A907" s="436"/>
      <c r="B907" s="436"/>
      <c r="C907" s="437"/>
      <c r="D907" s="438"/>
      <c r="E907" s="439"/>
      <c r="F907" s="439"/>
      <c r="G907" s="439"/>
      <c r="H907" s="439"/>
      <c r="I907" s="439"/>
      <c r="J907" s="439"/>
      <c r="K907" s="439"/>
      <c r="L907" s="439"/>
      <c r="M907" s="439"/>
      <c r="N907" s="441"/>
      <c r="O907" s="441"/>
    </row>
    <row r="908" s="442" customFormat="true" ht="16.5" hidden="false" customHeight="true" outlineLevel="0" collapsed="false">
      <c r="A908" s="436"/>
      <c r="B908" s="436"/>
      <c r="C908" s="437"/>
      <c r="D908" s="438"/>
      <c r="E908" s="439"/>
      <c r="F908" s="439"/>
      <c r="G908" s="439"/>
      <c r="H908" s="439"/>
      <c r="I908" s="439"/>
      <c r="J908" s="439"/>
      <c r="K908" s="439"/>
      <c r="L908" s="439"/>
      <c r="M908" s="439"/>
      <c r="N908" s="441"/>
      <c r="O908" s="441"/>
    </row>
    <row r="909" s="442" customFormat="true" ht="16.5" hidden="false" customHeight="true" outlineLevel="0" collapsed="false">
      <c r="A909" s="436"/>
      <c r="B909" s="436"/>
      <c r="C909" s="437"/>
      <c r="D909" s="438"/>
      <c r="E909" s="439"/>
      <c r="F909" s="439"/>
      <c r="G909" s="439"/>
      <c r="H909" s="439"/>
      <c r="I909" s="439"/>
      <c r="J909" s="439"/>
      <c r="K909" s="439"/>
      <c r="L909" s="439"/>
      <c r="M909" s="439"/>
      <c r="N909" s="441"/>
      <c r="O909" s="441"/>
    </row>
    <row r="910" s="442" customFormat="true" ht="16.5" hidden="false" customHeight="true" outlineLevel="0" collapsed="false">
      <c r="A910" s="436"/>
      <c r="B910" s="436"/>
      <c r="C910" s="437"/>
      <c r="D910" s="438"/>
      <c r="E910" s="439"/>
      <c r="F910" s="439"/>
      <c r="G910" s="439"/>
      <c r="H910" s="439"/>
      <c r="I910" s="439"/>
      <c r="J910" s="439"/>
      <c r="K910" s="439"/>
      <c r="L910" s="439"/>
      <c r="M910" s="439"/>
      <c r="N910" s="441"/>
      <c r="O910" s="441"/>
    </row>
    <row r="911" s="442" customFormat="true" ht="16.5" hidden="false" customHeight="true" outlineLevel="0" collapsed="false">
      <c r="A911" s="436"/>
      <c r="B911" s="436"/>
      <c r="C911" s="437"/>
      <c r="D911" s="438"/>
      <c r="E911" s="439"/>
      <c r="F911" s="439"/>
      <c r="G911" s="439"/>
      <c r="H911" s="439"/>
      <c r="I911" s="439"/>
      <c r="J911" s="439"/>
      <c r="K911" s="439"/>
      <c r="L911" s="439"/>
      <c r="M911" s="439"/>
      <c r="N911" s="441"/>
      <c r="O911" s="441"/>
    </row>
    <row r="912" s="442" customFormat="true" ht="16.5" hidden="false" customHeight="true" outlineLevel="0" collapsed="false">
      <c r="A912" s="436"/>
      <c r="B912" s="436"/>
      <c r="C912" s="437"/>
      <c r="D912" s="438"/>
      <c r="E912" s="439"/>
      <c r="F912" s="439"/>
      <c r="G912" s="439"/>
      <c r="H912" s="439"/>
      <c r="I912" s="439"/>
      <c r="J912" s="439"/>
      <c r="K912" s="439"/>
      <c r="L912" s="439"/>
      <c r="M912" s="439"/>
      <c r="N912" s="441"/>
      <c r="O912" s="441"/>
    </row>
    <row r="913" s="442" customFormat="true" ht="16.5" hidden="false" customHeight="true" outlineLevel="0" collapsed="false">
      <c r="A913" s="436"/>
      <c r="B913" s="436"/>
      <c r="C913" s="437"/>
      <c r="D913" s="438"/>
      <c r="E913" s="439"/>
      <c r="F913" s="439"/>
      <c r="G913" s="439"/>
      <c r="H913" s="439"/>
      <c r="I913" s="439"/>
      <c r="J913" s="439"/>
      <c r="K913" s="439"/>
      <c r="L913" s="439"/>
      <c r="M913" s="439"/>
      <c r="N913" s="441"/>
      <c r="O913" s="441"/>
    </row>
    <row r="914" s="442" customFormat="true" ht="16.5" hidden="false" customHeight="true" outlineLevel="0" collapsed="false">
      <c r="A914" s="436"/>
      <c r="B914" s="436"/>
      <c r="C914" s="437"/>
      <c r="D914" s="438"/>
      <c r="E914" s="439"/>
      <c r="F914" s="439"/>
      <c r="G914" s="439"/>
      <c r="H914" s="439"/>
      <c r="I914" s="439"/>
      <c r="J914" s="439"/>
      <c r="K914" s="439"/>
      <c r="L914" s="439"/>
      <c r="M914" s="439"/>
      <c r="N914" s="441"/>
      <c r="O914" s="441"/>
    </row>
    <row r="915" s="442" customFormat="true" ht="16.5" hidden="false" customHeight="true" outlineLevel="0" collapsed="false">
      <c r="A915" s="436"/>
      <c r="B915" s="436"/>
      <c r="C915" s="437"/>
      <c r="D915" s="438"/>
      <c r="E915" s="439"/>
      <c r="F915" s="439"/>
      <c r="G915" s="439"/>
      <c r="H915" s="439"/>
      <c r="I915" s="439"/>
      <c r="J915" s="439"/>
      <c r="K915" s="439"/>
      <c r="L915" s="439"/>
      <c r="M915" s="439"/>
      <c r="N915" s="441"/>
      <c r="O915" s="441"/>
    </row>
    <row r="916" s="442" customFormat="true" ht="16.5" hidden="false" customHeight="true" outlineLevel="0" collapsed="false">
      <c r="A916" s="436"/>
      <c r="B916" s="436"/>
      <c r="C916" s="437"/>
      <c r="D916" s="438"/>
      <c r="E916" s="439"/>
      <c r="F916" s="439"/>
      <c r="G916" s="439"/>
      <c r="H916" s="439"/>
      <c r="I916" s="439"/>
      <c r="J916" s="439"/>
      <c r="K916" s="439"/>
      <c r="L916" s="439"/>
      <c r="M916" s="439"/>
      <c r="N916" s="441"/>
      <c r="O916" s="441"/>
    </row>
    <row r="917" s="442" customFormat="true" ht="16.5" hidden="false" customHeight="true" outlineLevel="0" collapsed="false">
      <c r="A917" s="436"/>
      <c r="B917" s="436"/>
      <c r="C917" s="437"/>
      <c r="D917" s="438"/>
      <c r="E917" s="439"/>
      <c r="F917" s="439"/>
      <c r="G917" s="439"/>
      <c r="H917" s="439"/>
      <c r="I917" s="439"/>
      <c r="J917" s="439"/>
      <c r="K917" s="439"/>
      <c r="L917" s="439"/>
      <c r="M917" s="439"/>
      <c r="N917" s="441"/>
      <c r="O917" s="441"/>
    </row>
    <row r="918" s="442" customFormat="true" ht="16.5" hidden="false" customHeight="true" outlineLevel="0" collapsed="false">
      <c r="A918" s="436"/>
      <c r="B918" s="436"/>
      <c r="C918" s="437"/>
      <c r="D918" s="438"/>
      <c r="E918" s="439"/>
      <c r="F918" s="439"/>
      <c r="G918" s="439"/>
      <c r="H918" s="439"/>
      <c r="I918" s="439"/>
      <c r="J918" s="439"/>
      <c r="K918" s="439"/>
      <c r="L918" s="439"/>
      <c r="M918" s="439"/>
      <c r="N918" s="441"/>
      <c r="O918" s="441"/>
    </row>
    <row r="919" s="442" customFormat="true" ht="16.5" hidden="false" customHeight="true" outlineLevel="0" collapsed="false">
      <c r="A919" s="436"/>
      <c r="B919" s="436"/>
      <c r="C919" s="437"/>
      <c r="D919" s="438"/>
      <c r="E919" s="439"/>
      <c r="F919" s="439"/>
      <c r="G919" s="439"/>
      <c r="H919" s="439"/>
      <c r="I919" s="439"/>
      <c r="J919" s="439"/>
      <c r="K919" s="439"/>
      <c r="L919" s="439"/>
      <c r="M919" s="439"/>
      <c r="N919" s="441"/>
      <c r="O919" s="441"/>
    </row>
    <row r="920" s="442" customFormat="true" ht="16.5" hidden="false" customHeight="true" outlineLevel="0" collapsed="false">
      <c r="A920" s="436"/>
      <c r="B920" s="436"/>
      <c r="C920" s="437"/>
      <c r="D920" s="438"/>
      <c r="E920" s="439"/>
      <c r="F920" s="439"/>
      <c r="G920" s="439"/>
      <c r="H920" s="439"/>
      <c r="I920" s="439"/>
      <c r="J920" s="439"/>
      <c r="K920" s="439"/>
      <c r="L920" s="439"/>
      <c r="M920" s="439"/>
      <c r="N920" s="441"/>
      <c r="O920" s="441"/>
    </row>
    <row r="921" s="442" customFormat="true" ht="16.5" hidden="false" customHeight="true" outlineLevel="0" collapsed="false">
      <c r="A921" s="436"/>
      <c r="B921" s="436"/>
      <c r="C921" s="437"/>
      <c r="D921" s="438"/>
      <c r="E921" s="439"/>
      <c r="F921" s="439"/>
      <c r="G921" s="439"/>
      <c r="H921" s="439"/>
      <c r="I921" s="439"/>
      <c r="J921" s="439"/>
      <c r="K921" s="439"/>
      <c r="L921" s="439"/>
      <c r="M921" s="439"/>
      <c r="N921" s="441"/>
      <c r="O921" s="441"/>
    </row>
    <row r="922" s="442" customFormat="true" ht="16.5" hidden="false" customHeight="true" outlineLevel="0" collapsed="false">
      <c r="A922" s="436"/>
      <c r="B922" s="436"/>
      <c r="C922" s="437"/>
      <c r="D922" s="438"/>
      <c r="E922" s="439"/>
      <c r="F922" s="439"/>
      <c r="G922" s="439"/>
      <c r="H922" s="439"/>
      <c r="I922" s="439"/>
      <c r="J922" s="439"/>
      <c r="K922" s="439"/>
      <c r="L922" s="439"/>
      <c r="M922" s="439"/>
      <c r="N922" s="441"/>
      <c r="O922" s="441"/>
    </row>
    <row r="923" s="442" customFormat="true" ht="16.5" hidden="false" customHeight="true" outlineLevel="0" collapsed="false">
      <c r="A923" s="436"/>
      <c r="B923" s="436"/>
      <c r="C923" s="437"/>
      <c r="D923" s="438"/>
      <c r="E923" s="439"/>
      <c r="F923" s="439"/>
      <c r="G923" s="439"/>
      <c r="H923" s="439"/>
      <c r="I923" s="439"/>
      <c r="J923" s="439"/>
      <c r="K923" s="439"/>
      <c r="L923" s="439"/>
      <c r="M923" s="439"/>
      <c r="N923" s="441"/>
      <c r="O923" s="441"/>
    </row>
    <row r="924" s="442" customFormat="true" ht="16.5" hidden="false" customHeight="true" outlineLevel="0" collapsed="false">
      <c r="A924" s="436"/>
      <c r="B924" s="436"/>
      <c r="C924" s="437"/>
      <c r="D924" s="438"/>
      <c r="E924" s="439"/>
      <c r="F924" s="439"/>
      <c r="G924" s="439"/>
      <c r="H924" s="439"/>
      <c r="I924" s="439"/>
      <c r="J924" s="439"/>
      <c r="K924" s="439"/>
      <c r="L924" s="439"/>
      <c r="M924" s="439"/>
      <c r="N924" s="441"/>
      <c r="O924" s="441"/>
    </row>
    <row r="925" s="442" customFormat="true" ht="16.5" hidden="false" customHeight="true" outlineLevel="0" collapsed="false">
      <c r="A925" s="436"/>
      <c r="B925" s="436"/>
      <c r="C925" s="437"/>
      <c r="D925" s="438"/>
      <c r="E925" s="439"/>
      <c r="F925" s="439"/>
      <c r="G925" s="439"/>
      <c r="H925" s="439"/>
      <c r="I925" s="439"/>
      <c r="J925" s="439"/>
      <c r="K925" s="439"/>
      <c r="L925" s="439"/>
      <c r="M925" s="439"/>
      <c r="N925" s="441"/>
      <c r="O925" s="441"/>
    </row>
    <row r="926" s="442" customFormat="true" ht="16.5" hidden="false" customHeight="true" outlineLevel="0" collapsed="false">
      <c r="A926" s="436"/>
      <c r="B926" s="436"/>
      <c r="C926" s="437"/>
      <c r="D926" s="438"/>
      <c r="E926" s="439"/>
      <c r="F926" s="439"/>
      <c r="G926" s="439"/>
      <c r="H926" s="439"/>
      <c r="I926" s="439"/>
      <c r="J926" s="439"/>
      <c r="K926" s="439"/>
      <c r="L926" s="439"/>
      <c r="M926" s="439"/>
      <c r="N926" s="441"/>
      <c r="O926" s="441"/>
    </row>
    <row r="927" s="442" customFormat="true" ht="16.5" hidden="false" customHeight="true" outlineLevel="0" collapsed="false">
      <c r="A927" s="436"/>
      <c r="B927" s="436"/>
      <c r="C927" s="437"/>
      <c r="D927" s="438"/>
      <c r="E927" s="439"/>
      <c r="F927" s="439"/>
      <c r="G927" s="439"/>
      <c r="H927" s="439"/>
      <c r="I927" s="439"/>
      <c r="J927" s="439"/>
      <c r="K927" s="439"/>
      <c r="L927" s="439"/>
      <c r="M927" s="439"/>
      <c r="N927" s="441"/>
      <c r="O927" s="441"/>
    </row>
    <row r="928" s="442" customFormat="true" ht="16.5" hidden="false" customHeight="true" outlineLevel="0" collapsed="false">
      <c r="A928" s="436"/>
      <c r="B928" s="436"/>
      <c r="C928" s="437"/>
      <c r="D928" s="438"/>
      <c r="E928" s="439"/>
      <c r="F928" s="439"/>
      <c r="G928" s="439"/>
      <c r="H928" s="439"/>
      <c r="I928" s="439"/>
      <c r="J928" s="439"/>
      <c r="K928" s="439"/>
      <c r="L928" s="439"/>
      <c r="M928" s="439"/>
      <c r="N928" s="441"/>
      <c r="O928" s="441"/>
    </row>
    <row r="929" s="442" customFormat="true" ht="16.5" hidden="false" customHeight="true" outlineLevel="0" collapsed="false">
      <c r="A929" s="436"/>
      <c r="B929" s="436"/>
      <c r="C929" s="437"/>
      <c r="D929" s="438"/>
      <c r="E929" s="439"/>
      <c r="F929" s="439"/>
      <c r="G929" s="439"/>
      <c r="H929" s="439"/>
      <c r="I929" s="439"/>
      <c r="J929" s="439"/>
      <c r="K929" s="439"/>
      <c r="L929" s="439"/>
      <c r="M929" s="439"/>
      <c r="N929" s="441"/>
      <c r="O929" s="441"/>
    </row>
    <row r="930" s="442" customFormat="true" ht="16.5" hidden="false" customHeight="true" outlineLevel="0" collapsed="false">
      <c r="A930" s="436"/>
      <c r="B930" s="436"/>
      <c r="C930" s="437"/>
      <c r="D930" s="438"/>
      <c r="E930" s="439"/>
      <c r="F930" s="439"/>
      <c r="G930" s="439"/>
      <c r="H930" s="439"/>
      <c r="I930" s="439"/>
      <c r="J930" s="439"/>
      <c r="K930" s="439"/>
      <c r="L930" s="439"/>
      <c r="M930" s="439"/>
      <c r="N930" s="441"/>
      <c r="O930" s="441"/>
    </row>
    <row r="931" s="442" customFormat="true" ht="16.5" hidden="false" customHeight="true" outlineLevel="0" collapsed="false">
      <c r="A931" s="436"/>
      <c r="B931" s="436"/>
      <c r="C931" s="437"/>
      <c r="D931" s="438"/>
      <c r="E931" s="439"/>
      <c r="F931" s="439"/>
      <c r="G931" s="439"/>
      <c r="H931" s="439"/>
      <c r="I931" s="439"/>
      <c r="J931" s="439"/>
      <c r="K931" s="439"/>
      <c r="L931" s="439"/>
      <c r="M931" s="439"/>
      <c r="N931" s="441"/>
      <c r="O931" s="441"/>
    </row>
    <row r="932" s="442" customFormat="true" ht="16.5" hidden="false" customHeight="true" outlineLevel="0" collapsed="false">
      <c r="A932" s="436"/>
      <c r="B932" s="436"/>
      <c r="C932" s="437"/>
      <c r="D932" s="438"/>
      <c r="E932" s="439"/>
      <c r="F932" s="439"/>
      <c r="G932" s="439"/>
      <c r="H932" s="439"/>
      <c r="I932" s="439"/>
      <c r="J932" s="439"/>
      <c r="K932" s="439"/>
      <c r="L932" s="439"/>
      <c r="M932" s="439"/>
      <c r="N932" s="441"/>
      <c r="O932" s="441"/>
    </row>
    <row r="933" s="442" customFormat="true" ht="16.5" hidden="false" customHeight="true" outlineLevel="0" collapsed="false">
      <c r="A933" s="436"/>
      <c r="B933" s="436"/>
      <c r="C933" s="437"/>
      <c r="D933" s="438"/>
      <c r="E933" s="439"/>
      <c r="F933" s="439"/>
      <c r="G933" s="439"/>
      <c r="H933" s="439"/>
      <c r="I933" s="439"/>
      <c r="J933" s="439"/>
      <c r="K933" s="439"/>
      <c r="L933" s="439"/>
      <c r="M933" s="439"/>
      <c r="N933" s="441"/>
      <c r="O933" s="441"/>
    </row>
    <row r="934" s="442" customFormat="true" ht="16.5" hidden="false" customHeight="true" outlineLevel="0" collapsed="false">
      <c r="A934" s="436"/>
      <c r="B934" s="436"/>
      <c r="C934" s="437"/>
      <c r="D934" s="438"/>
      <c r="E934" s="439"/>
      <c r="F934" s="439"/>
      <c r="G934" s="439"/>
      <c r="H934" s="439"/>
      <c r="I934" s="439"/>
      <c r="J934" s="439"/>
      <c r="K934" s="439"/>
      <c r="L934" s="439"/>
      <c r="M934" s="439"/>
      <c r="N934" s="441"/>
      <c r="O934" s="441"/>
    </row>
    <row r="935" s="442" customFormat="true" ht="16.5" hidden="false" customHeight="true" outlineLevel="0" collapsed="false">
      <c r="A935" s="436"/>
      <c r="B935" s="436"/>
      <c r="C935" s="437"/>
      <c r="D935" s="438"/>
      <c r="E935" s="439"/>
      <c r="F935" s="439"/>
      <c r="G935" s="439"/>
      <c r="H935" s="439"/>
      <c r="I935" s="439"/>
      <c r="J935" s="439"/>
      <c r="K935" s="439"/>
      <c r="L935" s="439"/>
      <c r="M935" s="439"/>
      <c r="N935" s="441"/>
      <c r="O935" s="441"/>
    </row>
    <row r="936" s="442" customFormat="true" ht="16.5" hidden="false" customHeight="true" outlineLevel="0" collapsed="false">
      <c r="A936" s="436"/>
      <c r="B936" s="436"/>
      <c r="C936" s="437"/>
      <c r="D936" s="438"/>
      <c r="E936" s="439"/>
      <c r="F936" s="439"/>
      <c r="G936" s="439"/>
      <c r="H936" s="439"/>
      <c r="I936" s="439"/>
      <c r="J936" s="439"/>
      <c r="K936" s="439"/>
      <c r="L936" s="439"/>
      <c r="M936" s="439"/>
      <c r="N936" s="441"/>
      <c r="O936" s="441"/>
    </row>
    <row r="937" s="442" customFormat="true" ht="16.5" hidden="false" customHeight="true" outlineLevel="0" collapsed="false">
      <c r="A937" s="436"/>
      <c r="B937" s="436"/>
      <c r="C937" s="437"/>
      <c r="D937" s="438"/>
      <c r="E937" s="439"/>
      <c r="F937" s="439"/>
      <c r="G937" s="439"/>
      <c r="H937" s="439"/>
      <c r="I937" s="439"/>
      <c r="J937" s="439"/>
      <c r="K937" s="439"/>
      <c r="L937" s="439"/>
      <c r="M937" s="439"/>
      <c r="N937" s="441"/>
      <c r="O937" s="441"/>
    </row>
    <row r="938" s="442" customFormat="true" ht="16.5" hidden="false" customHeight="true" outlineLevel="0" collapsed="false">
      <c r="A938" s="436"/>
      <c r="B938" s="436"/>
      <c r="C938" s="437"/>
      <c r="D938" s="438"/>
      <c r="E938" s="439"/>
      <c r="F938" s="439"/>
      <c r="G938" s="439"/>
      <c r="H938" s="439"/>
      <c r="I938" s="439"/>
      <c r="J938" s="439"/>
      <c r="K938" s="439"/>
      <c r="L938" s="439"/>
      <c r="M938" s="439"/>
      <c r="N938" s="441"/>
      <c r="O938" s="441"/>
    </row>
    <row r="939" s="442" customFormat="true" ht="16.5" hidden="false" customHeight="true" outlineLevel="0" collapsed="false">
      <c r="A939" s="436"/>
      <c r="B939" s="436"/>
      <c r="C939" s="437"/>
      <c r="D939" s="438"/>
      <c r="E939" s="439"/>
      <c r="F939" s="439"/>
      <c r="G939" s="439"/>
      <c r="H939" s="439"/>
      <c r="I939" s="439"/>
      <c r="J939" s="439"/>
      <c r="K939" s="439"/>
      <c r="L939" s="439"/>
      <c r="M939" s="439"/>
      <c r="N939" s="441"/>
      <c r="O939" s="441"/>
    </row>
    <row r="940" s="442" customFormat="true" ht="16.5" hidden="false" customHeight="true" outlineLevel="0" collapsed="false">
      <c r="A940" s="436"/>
      <c r="B940" s="436"/>
      <c r="C940" s="437"/>
      <c r="D940" s="438"/>
      <c r="E940" s="439"/>
      <c r="F940" s="439"/>
      <c r="G940" s="439"/>
      <c r="H940" s="439"/>
      <c r="I940" s="439"/>
      <c r="J940" s="439"/>
      <c r="K940" s="439"/>
      <c r="L940" s="439"/>
      <c r="M940" s="439"/>
      <c r="N940" s="441"/>
      <c r="O940" s="441"/>
    </row>
    <row r="941" s="442" customFormat="true" ht="16.5" hidden="false" customHeight="true" outlineLevel="0" collapsed="false">
      <c r="A941" s="436"/>
      <c r="B941" s="436"/>
      <c r="C941" s="437"/>
      <c r="D941" s="438"/>
      <c r="E941" s="439"/>
      <c r="F941" s="439"/>
      <c r="G941" s="439"/>
      <c r="H941" s="439"/>
      <c r="I941" s="439"/>
      <c r="J941" s="439"/>
      <c r="K941" s="439"/>
      <c r="L941" s="439"/>
      <c r="M941" s="439"/>
      <c r="N941" s="441"/>
      <c r="O941" s="441"/>
    </row>
    <row r="942" s="442" customFormat="true" ht="16.5" hidden="false" customHeight="true" outlineLevel="0" collapsed="false">
      <c r="A942" s="436"/>
      <c r="B942" s="436"/>
      <c r="C942" s="437"/>
      <c r="D942" s="438"/>
      <c r="E942" s="439"/>
      <c r="F942" s="439"/>
      <c r="G942" s="439"/>
      <c r="H942" s="439"/>
      <c r="I942" s="439"/>
      <c r="J942" s="439"/>
      <c r="K942" s="439"/>
      <c r="L942" s="439"/>
      <c r="M942" s="439"/>
      <c r="N942" s="441"/>
      <c r="O942" s="441"/>
    </row>
    <row r="943" s="442" customFormat="true" ht="16.5" hidden="false" customHeight="true" outlineLevel="0" collapsed="false">
      <c r="A943" s="436"/>
      <c r="B943" s="436"/>
      <c r="C943" s="437"/>
      <c r="D943" s="438"/>
      <c r="E943" s="439"/>
      <c r="F943" s="439"/>
      <c r="G943" s="439"/>
      <c r="H943" s="439"/>
      <c r="I943" s="439"/>
      <c r="J943" s="439"/>
      <c r="K943" s="439"/>
      <c r="L943" s="439"/>
      <c r="M943" s="439"/>
      <c r="N943" s="441"/>
      <c r="O943" s="441"/>
    </row>
    <row r="944" s="442" customFormat="true" ht="16.5" hidden="false" customHeight="true" outlineLevel="0" collapsed="false">
      <c r="A944" s="436"/>
      <c r="B944" s="436"/>
      <c r="C944" s="437"/>
      <c r="D944" s="438"/>
      <c r="E944" s="439"/>
      <c r="F944" s="439"/>
      <c r="G944" s="439"/>
      <c r="H944" s="439"/>
      <c r="I944" s="439"/>
      <c r="J944" s="439"/>
      <c r="K944" s="439"/>
      <c r="L944" s="439"/>
      <c r="M944" s="439"/>
      <c r="N944" s="441"/>
      <c r="O944" s="441"/>
    </row>
    <row r="945" s="442" customFormat="true" ht="16.5" hidden="false" customHeight="true" outlineLevel="0" collapsed="false">
      <c r="A945" s="436"/>
      <c r="B945" s="436"/>
      <c r="C945" s="437"/>
      <c r="D945" s="438"/>
      <c r="E945" s="439"/>
      <c r="F945" s="439"/>
      <c r="G945" s="439"/>
      <c r="H945" s="439"/>
      <c r="I945" s="439"/>
      <c r="J945" s="439"/>
      <c r="K945" s="439"/>
      <c r="L945" s="439"/>
      <c r="M945" s="439"/>
      <c r="N945" s="441"/>
      <c r="O945" s="441"/>
    </row>
    <row r="946" s="442" customFormat="true" ht="16.5" hidden="false" customHeight="true" outlineLevel="0" collapsed="false">
      <c r="A946" s="436"/>
      <c r="B946" s="436"/>
      <c r="C946" s="437"/>
      <c r="D946" s="438"/>
      <c r="E946" s="439"/>
      <c r="F946" s="439"/>
      <c r="G946" s="439"/>
      <c r="H946" s="439"/>
      <c r="I946" s="439"/>
      <c r="J946" s="439"/>
      <c r="K946" s="439"/>
      <c r="L946" s="439"/>
      <c r="M946" s="439"/>
      <c r="N946" s="441"/>
      <c r="O946" s="441"/>
    </row>
    <row r="947" s="442" customFormat="true" ht="16.5" hidden="false" customHeight="true" outlineLevel="0" collapsed="false">
      <c r="A947" s="436"/>
      <c r="B947" s="436"/>
      <c r="C947" s="437"/>
      <c r="D947" s="438"/>
      <c r="E947" s="439"/>
      <c r="F947" s="439"/>
      <c r="G947" s="439"/>
      <c r="H947" s="439"/>
      <c r="I947" s="439"/>
      <c r="J947" s="439"/>
      <c r="K947" s="439"/>
      <c r="L947" s="439"/>
      <c r="M947" s="439"/>
      <c r="N947" s="441"/>
      <c r="O947" s="441"/>
    </row>
    <row r="948" s="442" customFormat="true" ht="16.5" hidden="false" customHeight="true" outlineLevel="0" collapsed="false">
      <c r="A948" s="436"/>
      <c r="B948" s="436"/>
      <c r="C948" s="437"/>
      <c r="D948" s="438"/>
      <c r="E948" s="439"/>
      <c r="F948" s="439"/>
      <c r="G948" s="439"/>
      <c r="H948" s="439"/>
      <c r="I948" s="439"/>
      <c r="J948" s="439"/>
      <c r="K948" s="439"/>
      <c r="L948" s="439"/>
      <c r="M948" s="439"/>
      <c r="N948" s="441"/>
      <c r="O948" s="441"/>
    </row>
    <row r="949" s="442" customFormat="true" ht="16.5" hidden="false" customHeight="true" outlineLevel="0" collapsed="false">
      <c r="A949" s="436"/>
      <c r="B949" s="436"/>
      <c r="C949" s="437"/>
      <c r="D949" s="438"/>
      <c r="E949" s="439"/>
      <c r="F949" s="439"/>
      <c r="G949" s="439"/>
      <c r="H949" s="439"/>
      <c r="I949" s="439"/>
      <c r="J949" s="439"/>
      <c r="K949" s="439"/>
      <c r="L949" s="439"/>
      <c r="M949" s="439"/>
      <c r="N949" s="441"/>
      <c r="O949" s="441"/>
    </row>
    <row r="950" s="442" customFormat="true" ht="16.5" hidden="false" customHeight="true" outlineLevel="0" collapsed="false">
      <c r="A950" s="436"/>
      <c r="B950" s="436"/>
      <c r="C950" s="437"/>
      <c r="D950" s="438"/>
      <c r="E950" s="439"/>
      <c r="F950" s="439"/>
      <c r="G950" s="439"/>
      <c r="H950" s="439"/>
      <c r="I950" s="439"/>
      <c r="J950" s="439"/>
      <c r="K950" s="439"/>
      <c r="L950" s="439"/>
      <c r="M950" s="439"/>
      <c r="N950" s="441"/>
      <c r="O950" s="441"/>
    </row>
    <row r="951" s="442" customFormat="true" ht="16.5" hidden="false" customHeight="true" outlineLevel="0" collapsed="false">
      <c r="A951" s="436"/>
      <c r="B951" s="436"/>
      <c r="C951" s="437"/>
      <c r="D951" s="438"/>
      <c r="E951" s="439"/>
      <c r="F951" s="439"/>
      <c r="G951" s="439"/>
      <c r="H951" s="439"/>
      <c r="I951" s="439"/>
      <c r="J951" s="439"/>
      <c r="K951" s="439"/>
      <c r="L951" s="439"/>
      <c r="M951" s="439"/>
      <c r="N951" s="441"/>
      <c r="O951" s="441"/>
    </row>
    <row r="952" s="442" customFormat="true" ht="16.5" hidden="false" customHeight="true" outlineLevel="0" collapsed="false">
      <c r="A952" s="436"/>
      <c r="B952" s="436"/>
      <c r="C952" s="437"/>
      <c r="D952" s="438"/>
      <c r="E952" s="439"/>
      <c r="F952" s="439"/>
      <c r="G952" s="439"/>
      <c r="H952" s="439"/>
      <c r="I952" s="439"/>
      <c r="J952" s="439"/>
      <c r="K952" s="439"/>
      <c r="L952" s="439"/>
      <c r="M952" s="439"/>
      <c r="N952" s="441"/>
      <c r="O952" s="441"/>
    </row>
    <row r="953" s="442" customFormat="true" ht="16.5" hidden="false" customHeight="true" outlineLevel="0" collapsed="false">
      <c r="A953" s="436"/>
      <c r="B953" s="436"/>
      <c r="C953" s="437"/>
      <c r="D953" s="438"/>
      <c r="E953" s="439"/>
      <c r="F953" s="439"/>
      <c r="G953" s="439"/>
      <c r="H953" s="439"/>
      <c r="I953" s="439"/>
      <c r="J953" s="439"/>
      <c r="K953" s="439"/>
      <c r="L953" s="439"/>
      <c r="M953" s="439"/>
      <c r="N953" s="441"/>
      <c r="O953" s="441"/>
    </row>
    <row r="954" s="442" customFormat="true" ht="16.5" hidden="false" customHeight="true" outlineLevel="0" collapsed="false">
      <c r="A954" s="436"/>
      <c r="B954" s="436"/>
      <c r="C954" s="437"/>
      <c r="D954" s="438"/>
      <c r="E954" s="439"/>
      <c r="F954" s="439"/>
      <c r="G954" s="439"/>
      <c r="H954" s="439"/>
      <c r="I954" s="439"/>
      <c r="J954" s="439"/>
      <c r="K954" s="439"/>
      <c r="L954" s="439"/>
      <c r="M954" s="439"/>
      <c r="N954" s="441"/>
      <c r="O954" s="441"/>
    </row>
    <row r="955" s="442" customFormat="true" ht="16.5" hidden="false" customHeight="true" outlineLevel="0" collapsed="false">
      <c r="A955" s="436"/>
      <c r="B955" s="436"/>
      <c r="C955" s="437"/>
      <c r="D955" s="438"/>
      <c r="E955" s="439"/>
      <c r="F955" s="439"/>
      <c r="G955" s="439"/>
      <c r="H955" s="439"/>
      <c r="I955" s="439"/>
      <c r="J955" s="439"/>
      <c r="K955" s="439"/>
      <c r="L955" s="439"/>
      <c r="M955" s="439"/>
      <c r="N955" s="441"/>
      <c r="O955" s="441"/>
    </row>
    <row r="956" s="442" customFormat="true" ht="16.5" hidden="false" customHeight="true" outlineLevel="0" collapsed="false">
      <c r="A956" s="436"/>
      <c r="B956" s="436"/>
      <c r="C956" s="437"/>
      <c r="D956" s="438"/>
      <c r="E956" s="439"/>
      <c r="F956" s="439"/>
      <c r="G956" s="439"/>
      <c r="H956" s="439"/>
      <c r="I956" s="439"/>
      <c r="J956" s="439"/>
      <c r="K956" s="439"/>
      <c r="L956" s="439"/>
      <c r="M956" s="439"/>
      <c r="N956" s="441"/>
      <c r="O956" s="441"/>
    </row>
    <row r="957" s="442" customFormat="true" ht="16.5" hidden="false" customHeight="true" outlineLevel="0" collapsed="false">
      <c r="A957" s="436"/>
      <c r="B957" s="436"/>
      <c r="C957" s="437"/>
      <c r="D957" s="438"/>
      <c r="E957" s="439"/>
      <c r="F957" s="439"/>
      <c r="G957" s="439"/>
      <c r="H957" s="439"/>
      <c r="I957" s="439"/>
      <c r="J957" s="439"/>
      <c r="K957" s="439"/>
      <c r="L957" s="439"/>
      <c r="M957" s="439"/>
      <c r="N957" s="441"/>
      <c r="O957" s="441"/>
    </row>
    <row r="958" s="442" customFormat="true" ht="16.5" hidden="false" customHeight="true" outlineLevel="0" collapsed="false">
      <c r="A958" s="436"/>
      <c r="B958" s="436"/>
      <c r="C958" s="437"/>
      <c r="D958" s="438"/>
      <c r="E958" s="439"/>
      <c r="F958" s="439"/>
      <c r="G958" s="439"/>
      <c r="H958" s="439"/>
      <c r="I958" s="439"/>
      <c r="J958" s="439"/>
      <c r="K958" s="439"/>
      <c r="L958" s="439"/>
      <c r="M958" s="439"/>
      <c r="N958" s="441"/>
      <c r="O958" s="441"/>
    </row>
    <row r="959" s="442" customFormat="true" ht="16.5" hidden="false" customHeight="true" outlineLevel="0" collapsed="false">
      <c r="A959" s="436"/>
      <c r="B959" s="436"/>
      <c r="C959" s="437"/>
      <c r="D959" s="438"/>
      <c r="E959" s="439"/>
      <c r="F959" s="439"/>
      <c r="G959" s="439"/>
      <c r="H959" s="439"/>
      <c r="I959" s="439"/>
      <c r="J959" s="439"/>
      <c r="K959" s="439"/>
      <c r="L959" s="439"/>
      <c r="M959" s="439"/>
      <c r="N959" s="441"/>
      <c r="O959" s="441"/>
    </row>
    <row r="960" s="442" customFormat="true" ht="16.5" hidden="false" customHeight="true" outlineLevel="0" collapsed="false">
      <c r="A960" s="436"/>
      <c r="B960" s="436"/>
      <c r="C960" s="437"/>
      <c r="D960" s="438"/>
      <c r="E960" s="439"/>
      <c r="F960" s="439"/>
      <c r="G960" s="439"/>
      <c r="H960" s="439"/>
      <c r="I960" s="439"/>
      <c r="J960" s="439"/>
      <c r="K960" s="439"/>
      <c r="L960" s="439"/>
      <c r="M960" s="439"/>
      <c r="N960" s="441"/>
      <c r="O960" s="441"/>
    </row>
    <row r="961" s="442" customFormat="true" ht="16.5" hidden="false" customHeight="true" outlineLevel="0" collapsed="false">
      <c r="A961" s="436"/>
      <c r="B961" s="436"/>
      <c r="C961" s="437"/>
      <c r="D961" s="438"/>
      <c r="E961" s="439"/>
      <c r="F961" s="439"/>
      <c r="G961" s="439"/>
      <c r="H961" s="439"/>
      <c r="I961" s="439"/>
      <c r="J961" s="439"/>
      <c r="K961" s="439"/>
      <c r="L961" s="439"/>
      <c r="M961" s="439"/>
      <c r="N961" s="441"/>
      <c r="O961" s="441"/>
    </row>
    <row r="962" s="442" customFormat="true" ht="16.5" hidden="false" customHeight="true" outlineLevel="0" collapsed="false">
      <c r="A962" s="436"/>
      <c r="B962" s="436"/>
      <c r="C962" s="437"/>
      <c r="D962" s="438"/>
      <c r="E962" s="439"/>
      <c r="F962" s="439"/>
      <c r="G962" s="439"/>
      <c r="H962" s="439"/>
      <c r="I962" s="439"/>
      <c r="J962" s="439"/>
      <c r="K962" s="439"/>
      <c r="L962" s="439"/>
      <c r="M962" s="439"/>
      <c r="N962" s="441"/>
      <c r="O962" s="441"/>
    </row>
    <row r="963" s="442" customFormat="true" ht="16.5" hidden="false" customHeight="true" outlineLevel="0" collapsed="false">
      <c r="A963" s="436"/>
      <c r="B963" s="436"/>
      <c r="C963" s="437"/>
      <c r="D963" s="438"/>
      <c r="E963" s="439"/>
      <c r="F963" s="439"/>
      <c r="G963" s="439"/>
      <c r="H963" s="439"/>
      <c r="I963" s="439"/>
      <c r="J963" s="439"/>
      <c r="K963" s="439"/>
      <c r="L963" s="439"/>
      <c r="M963" s="439"/>
      <c r="N963" s="441"/>
      <c r="O963" s="441"/>
    </row>
    <row r="964" s="442" customFormat="true" ht="16.5" hidden="false" customHeight="true" outlineLevel="0" collapsed="false">
      <c r="A964" s="436"/>
      <c r="B964" s="436"/>
      <c r="C964" s="437"/>
      <c r="D964" s="438"/>
      <c r="E964" s="439"/>
      <c r="F964" s="439"/>
      <c r="G964" s="439"/>
      <c r="H964" s="439"/>
      <c r="I964" s="439"/>
      <c r="J964" s="439"/>
      <c r="K964" s="439"/>
      <c r="L964" s="439"/>
      <c r="M964" s="439"/>
      <c r="N964" s="441"/>
      <c r="O964" s="441"/>
    </row>
    <row r="965" s="442" customFormat="true" ht="16.5" hidden="false" customHeight="true" outlineLevel="0" collapsed="false">
      <c r="A965" s="436"/>
      <c r="B965" s="436"/>
      <c r="C965" s="437"/>
      <c r="D965" s="438"/>
      <c r="E965" s="439"/>
      <c r="F965" s="439"/>
      <c r="G965" s="439"/>
      <c r="H965" s="439"/>
      <c r="I965" s="439"/>
      <c r="J965" s="439"/>
      <c r="K965" s="439"/>
      <c r="L965" s="439"/>
      <c r="M965" s="439"/>
      <c r="N965" s="441"/>
      <c r="O965" s="441"/>
    </row>
    <row r="966" s="442" customFormat="true" ht="16.5" hidden="false" customHeight="true" outlineLevel="0" collapsed="false">
      <c r="A966" s="436"/>
      <c r="B966" s="436"/>
      <c r="C966" s="437"/>
      <c r="D966" s="438"/>
      <c r="E966" s="439"/>
      <c r="F966" s="439"/>
      <c r="G966" s="439"/>
      <c r="H966" s="439"/>
      <c r="I966" s="439"/>
      <c r="J966" s="439"/>
      <c r="K966" s="439"/>
      <c r="L966" s="439"/>
      <c r="M966" s="439"/>
      <c r="N966" s="441"/>
      <c r="O966" s="441"/>
    </row>
    <row r="967" s="442" customFormat="true" ht="16.5" hidden="false" customHeight="true" outlineLevel="0" collapsed="false">
      <c r="A967" s="436"/>
      <c r="B967" s="436"/>
      <c r="C967" s="437"/>
      <c r="D967" s="438"/>
      <c r="E967" s="439"/>
      <c r="F967" s="439"/>
      <c r="G967" s="439"/>
      <c r="H967" s="439"/>
      <c r="I967" s="439"/>
      <c r="J967" s="439"/>
      <c r="K967" s="439"/>
      <c r="L967" s="439"/>
      <c r="M967" s="439"/>
      <c r="N967" s="441"/>
      <c r="O967" s="441"/>
    </row>
    <row r="968" s="442" customFormat="true" ht="16.5" hidden="false" customHeight="true" outlineLevel="0" collapsed="false">
      <c r="A968" s="436"/>
      <c r="B968" s="436"/>
      <c r="C968" s="437"/>
      <c r="D968" s="438"/>
      <c r="E968" s="439"/>
      <c r="F968" s="439"/>
      <c r="G968" s="439"/>
      <c r="H968" s="439"/>
      <c r="I968" s="439"/>
      <c r="J968" s="439"/>
      <c r="K968" s="439"/>
      <c r="L968" s="439"/>
      <c r="M968" s="439"/>
      <c r="N968" s="441"/>
      <c r="O968" s="441"/>
    </row>
    <row r="969" s="442" customFormat="true" ht="16.5" hidden="false" customHeight="true" outlineLevel="0" collapsed="false">
      <c r="A969" s="436"/>
      <c r="B969" s="436"/>
      <c r="C969" s="437"/>
      <c r="D969" s="438"/>
      <c r="E969" s="439"/>
      <c r="F969" s="439"/>
      <c r="G969" s="439"/>
      <c r="H969" s="439"/>
      <c r="I969" s="439"/>
      <c r="J969" s="439"/>
      <c r="K969" s="439"/>
      <c r="L969" s="439"/>
      <c r="M969" s="439"/>
      <c r="N969" s="441"/>
      <c r="O969" s="441"/>
    </row>
    <row r="970" s="442" customFormat="true" ht="16.5" hidden="false" customHeight="true" outlineLevel="0" collapsed="false">
      <c r="A970" s="436"/>
      <c r="B970" s="436"/>
      <c r="C970" s="437"/>
      <c r="D970" s="438"/>
      <c r="E970" s="439"/>
      <c r="F970" s="439"/>
      <c r="G970" s="439"/>
      <c r="H970" s="439"/>
      <c r="I970" s="439"/>
      <c r="J970" s="439"/>
      <c r="K970" s="439"/>
      <c r="L970" s="439"/>
      <c r="M970" s="439"/>
      <c r="N970" s="441"/>
      <c r="O970" s="441"/>
    </row>
    <row r="971" s="442" customFormat="true" ht="16.5" hidden="false" customHeight="true" outlineLevel="0" collapsed="false">
      <c r="A971" s="436"/>
      <c r="B971" s="436"/>
      <c r="C971" s="437"/>
      <c r="D971" s="438"/>
      <c r="E971" s="439"/>
      <c r="F971" s="439"/>
      <c r="G971" s="439"/>
      <c r="H971" s="439"/>
      <c r="I971" s="439"/>
      <c r="J971" s="439"/>
      <c r="K971" s="439"/>
      <c r="L971" s="439"/>
      <c r="M971" s="439"/>
      <c r="N971" s="441"/>
      <c r="O971" s="441"/>
    </row>
    <row r="972" s="442" customFormat="true" ht="16.5" hidden="false" customHeight="true" outlineLevel="0" collapsed="false">
      <c r="A972" s="436"/>
      <c r="B972" s="436"/>
      <c r="C972" s="437"/>
      <c r="D972" s="438"/>
      <c r="E972" s="439"/>
      <c r="F972" s="439"/>
      <c r="G972" s="439"/>
      <c r="H972" s="439"/>
      <c r="I972" s="439"/>
      <c r="J972" s="439"/>
      <c r="K972" s="439"/>
      <c r="L972" s="439"/>
      <c r="M972" s="439"/>
      <c r="N972" s="441"/>
      <c r="O972" s="441"/>
    </row>
    <row r="973" s="442" customFormat="true" ht="16.5" hidden="false" customHeight="true" outlineLevel="0" collapsed="false">
      <c r="A973" s="436"/>
      <c r="B973" s="436"/>
      <c r="C973" s="437"/>
      <c r="D973" s="438"/>
      <c r="E973" s="439"/>
      <c r="F973" s="439"/>
      <c r="G973" s="439"/>
      <c r="H973" s="439"/>
      <c r="I973" s="439"/>
      <c r="J973" s="439"/>
      <c r="K973" s="439"/>
      <c r="L973" s="439"/>
      <c r="M973" s="439"/>
      <c r="N973" s="441"/>
      <c r="O973" s="441"/>
    </row>
    <row r="974" s="442" customFormat="true" ht="16.5" hidden="false" customHeight="true" outlineLevel="0" collapsed="false">
      <c r="A974" s="436"/>
      <c r="B974" s="436"/>
      <c r="C974" s="437"/>
      <c r="D974" s="438"/>
      <c r="E974" s="439"/>
      <c r="F974" s="439"/>
      <c r="G974" s="439"/>
      <c r="H974" s="439"/>
      <c r="I974" s="439"/>
      <c r="J974" s="439"/>
      <c r="K974" s="439"/>
      <c r="L974" s="439"/>
      <c r="M974" s="439"/>
      <c r="N974" s="441"/>
      <c r="O974" s="441"/>
    </row>
    <row r="975" s="442" customFormat="true" ht="16.5" hidden="false" customHeight="true" outlineLevel="0" collapsed="false">
      <c r="A975" s="436"/>
      <c r="B975" s="436"/>
      <c r="C975" s="437"/>
      <c r="D975" s="438"/>
      <c r="E975" s="439"/>
      <c r="F975" s="439"/>
      <c r="G975" s="439"/>
      <c r="H975" s="439"/>
      <c r="I975" s="439"/>
      <c r="J975" s="439"/>
      <c r="K975" s="439"/>
      <c r="L975" s="439"/>
      <c r="M975" s="439"/>
      <c r="N975" s="441"/>
      <c r="O975" s="441"/>
    </row>
    <row r="976" s="442" customFormat="true" ht="16.5" hidden="false" customHeight="true" outlineLevel="0" collapsed="false">
      <c r="A976" s="436"/>
      <c r="B976" s="436"/>
      <c r="C976" s="437"/>
      <c r="D976" s="438"/>
      <c r="E976" s="439"/>
      <c r="F976" s="439"/>
      <c r="G976" s="439"/>
      <c r="H976" s="439"/>
      <c r="I976" s="439"/>
      <c r="J976" s="439"/>
      <c r="K976" s="439"/>
      <c r="L976" s="439"/>
      <c r="M976" s="439"/>
      <c r="N976" s="441"/>
      <c r="O976" s="441"/>
    </row>
    <row r="977" s="442" customFormat="true" ht="16.5" hidden="false" customHeight="true" outlineLevel="0" collapsed="false">
      <c r="A977" s="436"/>
      <c r="B977" s="436"/>
      <c r="C977" s="437"/>
      <c r="D977" s="438"/>
      <c r="E977" s="439"/>
      <c r="F977" s="439"/>
      <c r="G977" s="439"/>
      <c r="H977" s="439"/>
      <c r="I977" s="439"/>
      <c r="J977" s="439"/>
      <c r="K977" s="439"/>
      <c r="L977" s="439"/>
      <c r="M977" s="439"/>
      <c r="N977" s="441"/>
      <c r="O977" s="441"/>
    </row>
    <row r="978" s="442" customFormat="true" ht="16.5" hidden="false" customHeight="true" outlineLevel="0" collapsed="false">
      <c r="A978" s="436"/>
      <c r="B978" s="436"/>
      <c r="C978" s="437"/>
      <c r="D978" s="438"/>
      <c r="E978" s="439"/>
      <c r="F978" s="439"/>
      <c r="G978" s="439"/>
      <c r="H978" s="439"/>
      <c r="I978" s="439"/>
      <c r="J978" s="439"/>
      <c r="K978" s="439"/>
      <c r="L978" s="439"/>
      <c r="M978" s="439"/>
      <c r="N978" s="441"/>
      <c r="O978" s="441"/>
    </row>
    <row r="979" s="442" customFormat="true" ht="16.5" hidden="false" customHeight="true" outlineLevel="0" collapsed="false">
      <c r="A979" s="436"/>
      <c r="B979" s="436"/>
      <c r="C979" s="437"/>
      <c r="D979" s="438"/>
      <c r="E979" s="439"/>
      <c r="F979" s="439"/>
      <c r="G979" s="439"/>
      <c r="H979" s="439"/>
      <c r="I979" s="439"/>
      <c r="J979" s="439"/>
      <c r="K979" s="439"/>
      <c r="L979" s="439"/>
      <c r="M979" s="439"/>
      <c r="N979" s="441"/>
      <c r="O979" s="441"/>
    </row>
    <row r="980" s="442" customFormat="true" ht="16.5" hidden="false" customHeight="true" outlineLevel="0" collapsed="false">
      <c r="A980" s="436"/>
      <c r="B980" s="436"/>
      <c r="C980" s="437"/>
      <c r="D980" s="438"/>
      <c r="E980" s="439"/>
      <c r="F980" s="439"/>
      <c r="G980" s="439"/>
      <c r="H980" s="439"/>
      <c r="I980" s="439"/>
      <c r="J980" s="439"/>
      <c r="K980" s="439"/>
      <c r="L980" s="439"/>
      <c r="M980" s="439"/>
      <c r="N980" s="441"/>
      <c r="O980" s="441"/>
    </row>
    <row r="981" s="442" customFormat="true" ht="16.5" hidden="false" customHeight="true" outlineLevel="0" collapsed="false">
      <c r="A981" s="436"/>
      <c r="B981" s="436"/>
      <c r="C981" s="437"/>
      <c r="D981" s="438"/>
      <c r="E981" s="439"/>
      <c r="F981" s="439"/>
      <c r="G981" s="439"/>
      <c r="H981" s="439"/>
      <c r="I981" s="439"/>
      <c r="J981" s="439"/>
      <c r="K981" s="439"/>
      <c r="L981" s="439"/>
      <c r="M981" s="439"/>
      <c r="N981" s="441"/>
      <c r="O981" s="441"/>
    </row>
    <row r="982" s="442" customFormat="true" ht="16.5" hidden="false" customHeight="true" outlineLevel="0" collapsed="false">
      <c r="A982" s="436"/>
      <c r="B982" s="436"/>
      <c r="C982" s="437"/>
      <c r="D982" s="438"/>
      <c r="E982" s="439"/>
      <c r="F982" s="439"/>
      <c r="G982" s="439"/>
      <c r="H982" s="439"/>
      <c r="I982" s="439"/>
      <c r="J982" s="439"/>
      <c r="K982" s="439"/>
      <c r="L982" s="439"/>
      <c r="M982" s="439"/>
      <c r="N982" s="441"/>
      <c r="O982" s="441"/>
    </row>
    <row r="983" s="442" customFormat="true" ht="16.5" hidden="false" customHeight="true" outlineLevel="0" collapsed="false">
      <c r="A983" s="436"/>
      <c r="B983" s="436"/>
      <c r="C983" s="437"/>
      <c r="D983" s="438"/>
      <c r="E983" s="439"/>
      <c r="F983" s="439"/>
      <c r="G983" s="439"/>
      <c r="H983" s="439"/>
      <c r="I983" s="439"/>
      <c r="J983" s="439"/>
      <c r="K983" s="439"/>
      <c r="L983" s="439"/>
      <c r="M983" s="439"/>
      <c r="N983" s="441"/>
      <c r="O983" s="441"/>
    </row>
    <row r="984" s="442" customFormat="true" ht="16.5" hidden="false" customHeight="true" outlineLevel="0" collapsed="false">
      <c r="A984" s="436"/>
      <c r="B984" s="436"/>
      <c r="C984" s="437"/>
      <c r="D984" s="438"/>
      <c r="E984" s="439"/>
      <c r="F984" s="439"/>
      <c r="G984" s="439"/>
      <c r="H984" s="439"/>
      <c r="I984" s="439"/>
      <c r="J984" s="439"/>
      <c r="K984" s="439"/>
      <c r="L984" s="439"/>
      <c r="M984" s="439"/>
      <c r="N984" s="441"/>
      <c r="O984" s="441"/>
    </row>
    <row r="985" s="442" customFormat="true" ht="16.5" hidden="false" customHeight="true" outlineLevel="0" collapsed="false">
      <c r="A985" s="436"/>
      <c r="B985" s="436"/>
      <c r="C985" s="437"/>
      <c r="D985" s="438"/>
      <c r="E985" s="439"/>
      <c r="F985" s="439"/>
      <c r="G985" s="439"/>
      <c r="H985" s="439"/>
      <c r="I985" s="439"/>
      <c r="J985" s="439"/>
      <c r="K985" s="439"/>
      <c r="L985" s="439"/>
      <c r="M985" s="439"/>
      <c r="N985" s="441"/>
      <c r="O985" s="441"/>
    </row>
    <row r="986" s="442" customFormat="true" ht="16.5" hidden="false" customHeight="true" outlineLevel="0" collapsed="false">
      <c r="A986" s="436"/>
      <c r="B986" s="436"/>
      <c r="C986" s="437"/>
      <c r="D986" s="438"/>
      <c r="E986" s="439"/>
      <c r="F986" s="439"/>
      <c r="G986" s="439"/>
      <c r="H986" s="439"/>
      <c r="I986" s="439"/>
      <c r="J986" s="439"/>
      <c r="K986" s="439"/>
      <c r="L986" s="439"/>
      <c r="M986" s="439"/>
      <c r="N986" s="441"/>
      <c r="O986" s="441"/>
    </row>
    <row r="987" s="442" customFormat="true" ht="16.5" hidden="false" customHeight="true" outlineLevel="0" collapsed="false">
      <c r="A987" s="436"/>
      <c r="B987" s="436"/>
      <c r="C987" s="437"/>
      <c r="D987" s="438"/>
      <c r="E987" s="439"/>
      <c r="F987" s="439"/>
      <c r="G987" s="439"/>
      <c r="H987" s="439"/>
      <c r="I987" s="439"/>
      <c r="J987" s="439"/>
      <c r="K987" s="439"/>
      <c r="L987" s="439"/>
      <c r="M987" s="439"/>
      <c r="N987" s="441"/>
      <c r="O987" s="441"/>
    </row>
    <row r="988" s="442" customFormat="true" ht="16.5" hidden="false" customHeight="true" outlineLevel="0" collapsed="false">
      <c r="A988" s="436"/>
      <c r="B988" s="436"/>
      <c r="C988" s="437"/>
      <c r="D988" s="438"/>
      <c r="E988" s="439"/>
      <c r="F988" s="439"/>
      <c r="G988" s="439"/>
      <c r="H988" s="439"/>
      <c r="I988" s="439"/>
      <c r="J988" s="439"/>
      <c r="K988" s="439"/>
      <c r="L988" s="439"/>
      <c r="M988" s="439"/>
      <c r="N988" s="441"/>
      <c r="O988" s="441"/>
    </row>
    <row r="989" s="442" customFormat="true" ht="16.5" hidden="false" customHeight="true" outlineLevel="0" collapsed="false">
      <c r="A989" s="436"/>
      <c r="B989" s="436"/>
      <c r="C989" s="437"/>
      <c r="D989" s="438"/>
      <c r="E989" s="439"/>
      <c r="F989" s="439"/>
      <c r="G989" s="439"/>
      <c r="H989" s="439"/>
      <c r="I989" s="439"/>
      <c r="J989" s="439"/>
      <c r="K989" s="439"/>
      <c r="L989" s="439"/>
      <c r="M989" s="439"/>
      <c r="N989" s="441"/>
      <c r="O989" s="441"/>
    </row>
    <row r="990" s="442" customFormat="true" ht="16.5" hidden="false" customHeight="true" outlineLevel="0" collapsed="false">
      <c r="A990" s="436"/>
      <c r="B990" s="436"/>
      <c r="C990" s="437"/>
      <c r="D990" s="438"/>
      <c r="E990" s="439"/>
      <c r="F990" s="439"/>
      <c r="G990" s="439"/>
      <c r="H990" s="439"/>
      <c r="I990" s="439"/>
      <c r="J990" s="439"/>
      <c r="K990" s="439"/>
      <c r="L990" s="439"/>
      <c r="M990" s="439"/>
      <c r="N990" s="441"/>
      <c r="O990" s="441"/>
    </row>
    <row r="991" s="442" customFormat="true" ht="16.5" hidden="false" customHeight="true" outlineLevel="0" collapsed="false">
      <c r="A991" s="436"/>
      <c r="B991" s="436"/>
      <c r="C991" s="437"/>
      <c r="D991" s="438"/>
      <c r="E991" s="439"/>
      <c r="F991" s="439"/>
      <c r="G991" s="439"/>
      <c r="H991" s="439"/>
      <c r="I991" s="439"/>
      <c r="J991" s="439"/>
      <c r="K991" s="439"/>
      <c r="L991" s="439"/>
      <c r="M991" s="439"/>
      <c r="N991" s="441"/>
      <c r="O991" s="441"/>
    </row>
    <row r="992" s="442" customFormat="true" ht="16.5" hidden="false" customHeight="true" outlineLevel="0" collapsed="false">
      <c r="A992" s="436"/>
      <c r="B992" s="436"/>
      <c r="C992" s="437"/>
      <c r="D992" s="438"/>
      <c r="E992" s="439"/>
      <c r="F992" s="439"/>
      <c r="G992" s="439"/>
      <c r="H992" s="439"/>
      <c r="I992" s="439"/>
      <c r="J992" s="439"/>
      <c r="K992" s="439"/>
      <c r="L992" s="439"/>
      <c r="M992" s="439"/>
      <c r="N992" s="441"/>
      <c r="O992" s="441"/>
    </row>
    <row r="993" s="442" customFormat="true" ht="16.5" hidden="false" customHeight="true" outlineLevel="0" collapsed="false">
      <c r="A993" s="436"/>
      <c r="B993" s="436"/>
      <c r="C993" s="437"/>
      <c r="D993" s="438"/>
      <c r="E993" s="439"/>
      <c r="F993" s="439"/>
      <c r="G993" s="439"/>
      <c r="H993" s="439"/>
      <c r="I993" s="439"/>
      <c r="J993" s="439"/>
      <c r="K993" s="439"/>
      <c r="L993" s="439"/>
      <c r="M993" s="439"/>
      <c r="N993" s="441"/>
      <c r="O993" s="441"/>
    </row>
    <row r="994" s="442" customFormat="true" ht="16.5" hidden="false" customHeight="true" outlineLevel="0" collapsed="false">
      <c r="A994" s="436"/>
      <c r="B994" s="436"/>
      <c r="C994" s="437"/>
      <c r="D994" s="438"/>
      <c r="E994" s="439"/>
      <c r="F994" s="439"/>
      <c r="G994" s="439"/>
      <c r="H994" s="439"/>
      <c r="I994" s="439"/>
      <c r="J994" s="439"/>
      <c r="K994" s="439"/>
      <c r="L994" s="439"/>
      <c r="M994" s="439"/>
      <c r="N994" s="441"/>
      <c r="O994" s="441"/>
    </row>
    <row r="995" s="442" customFormat="true" ht="16.5" hidden="false" customHeight="true" outlineLevel="0" collapsed="false">
      <c r="A995" s="436"/>
      <c r="B995" s="436"/>
      <c r="C995" s="437"/>
      <c r="D995" s="438"/>
      <c r="E995" s="439"/>
      <c r="F995" s="439"/>
      <c r="G995" s="439"/>
      <c r="H995" s="439"/>
      <c r="I995" s="439"/>
      <c r="J995" s="439"/>
      <c r="K995" s="439"/>
      <c r="L995" s="439"/>
      <c r="M995" s="439"/>
      <c r="N995" s="441"/>
      <c r="O995" s="441"/>
    </row>
    <row r="996" s="442" customFormat="true" ht="16.5" hidden="false" customHeight="true" outlineLevel="0" collapsed="false">
      <c r="A996" s="436"/>
      <c r="B996" s="436"/>
      <c r="C996" s="437"/>
      <c r="D996" s="438"/>
      <c r="E996" s="439"/>
      <c r="F996" s="439"/>
      <c r="G996" s="439"/>
      <c r="H996" s="439"/>
      <c r="I996" s="439"/>
      <c r="J996" s="439"/>
      <c r="K996" s="439"/>
      <c r="L996" s="439"/>
      <c r="M996" s="439"/>
      <c r="N996" s="441"/>
      <c r="O996" s="441"/>
    </row>
    <row r="997" s="442" customFormat="true" ht="16.5" hidden="false" customHeight="true" outlineLevel="0" collapsed="false">
      <c r="A997" s="436"/>
      <c r="B997" s="436"/>
      <c r="C997" s="437"/>
      <c r="D997" s="438"/>
      <c r="E997" s="439"/>
      <c r="F997" s="439"/>
      <c r="G997" s="439"/>
      <c r="H997" s="439"/>
      <c r="I997" s="439"/>
      <c r="J997" s="439"/>
      <c r="K997" s="439"/>
      <c r="L997" s="439"/>
      <c r="M997" s="439"/>
      <c r="N997" s="441"/>
      <c r="O997" s="441"/>
    </row>
    <row r="998" s="442" customFormat="true" ht="16.5" hidden="false" customHeight="true" outlineLevel="0" collapsed="false">
      <c r="A998" s="436"/>
      <c r="B998" s="436"/>
      <c r="C998" s="437"/>
      <c r="D998" s="438"/>
      <c r="E998" s="439"/>
      <c r="F998" s="439"/>
      <c r="G998" s="439"/>
      <c r="H998" s="439"/>
      <c r="I998" s="439"/>
      <c r="J998" s="439"/>
      <c r="K998" s="439"/>
      <c r="L998" s="439"/>
      <c r="M998" s="439"/>
      <c r="N998" s="441"/>
      <c r="O998" s="441"/>
    </row>
    <row r="999" s="442" customFormat="true" ht="16.5" hidden="false" customHeight="true" outlineLevel="0" collapsed="false">
      <c r="A999" s="436"/>
      <c r="B999" s="436"/>
      <c r="C999" s="437"/>
      <c r="D999" s="438"/>
      <c r="E999" s="439"/>
      <c r="F999" s="439"/>
      <c r="G999" s="439"/>
      <c r="H999" s="439"/>
      <c r="I999" s="439"/>
      <c r="J999" s="439"/>
      <c r="K999" s="439"/>
      <c r="L999" s="439"/>
      <c r="M999" s="439"/>
      <c r="N999" s="441"/>
      <c r="O999" s="441"/>
    </row>
    <row r="1000" s="442" customFormat="true" ht="16.5" hidden="false" customHeight="true" outlineLevel="0" collapsed="false">
      <c r="A1000" s="436"/>
      <c r="B1000" s="436"/>
      <c r="C1000" s="437"/>
      <c r="D1000" s="438"/>
      <c r="E1000" s="439"/>
      <c r="F1000" s="439"/>
      <c r="G1000" s="439"/>
      <c r="H1000" s="439"/>
      <c r="I1000" s="439"/>
      <c r="J1000" s="439"/>
      <c r="K1000" s="439"/>
      <c r="L1000" s="439"/>
      <c r="M1000" s="439"/>
      <c r="N1000" s="441"/>
      <c r="O1000" s="441"/>
    </row>
    <row r="1001" s="442" customFormat="true" ht="16.5" hidden="false" customHeight="true" outlineLevel="0" collapsed="false">
      <c r="A1001" s="436"/>
      <c r="B1001" s="436"/>
      <c r="C1001" s="437"/>
      <c r="D1001" s="438"/>
      <c r="E1001" s="439"/>
      <c r="F1001" s="439"/>
      <c r="G1001" s="439"/>
      <c r="H1001" s="439"/>
      <c r="I1001" s="439"/>
      <c r="J1001" s="439"/>
      <c r="K1001" s="439"/>
      <c r="L1001" s="439"/>
      <c r="M1001" s="439"/>
      <c r="N1001" s="441"/>
      <c r="O1001" s="441"/>
    </row>
    <row r="1002" s="442" customFormat="true" ht="16.5" hidden="false" customHeight="true" outlineLevel="0" collapsed="false">
      <c r="A1002" s="436"/>
      <c r="B1002" s="436"/>
      <c r="C1002" s="437"/>
      <c r="D1002" s="438"/>
      <c r="E1002" s="439"/>
      <c r="F1002" s="439"/>
      <c r="G1002" s="439"/>
      <c r="H1002" s="439"/>
      <c r="I1002" s="439"/>
      <c r="J1002" s="439"/>
      <c r="K1002" s="439"/>
      <c r="L1002" s="439"/>
      <c r="M1002" s="439"/>
      <c r="N1002" s="441"/>
      <c r="O1002" s="441"/>
    </row>
    <row r="1003" s="442" customFormat="true" ht="16.5" hidden="false" customHeight="true" outlineLevel="0" collapsed="false">
      <c r="A1003" s="436"/>
      <c r="B1003" s="436"/>
      <c r="C1003" s="437"/>
      <c r="D1003" s="438"/>
      <c r="E1003" s="439"/>
      <c r="F1003" s="439"/>
      <c r="G1003" s="439"/>
      <c r="H1003" s="439"/>
      <c r="I1003" s="439"/>
      <c r="J1003" s="439"/>
      <c r="K1003" s="439"/>
      <c r="L1003" s="439"/>
      <c r="M1003" s="439"/>
      <c r="N1003" s="441"/>
      <c r="O1003" s="441"/>
    </row>
    <row r="1004" s="442" customFormat="true" ht="16.5" hidden="false" customHeight="true" outlineLevel="0" collapsed="false">
      <c r="A1004" s="436"/>
      <c r="B1004" s="436"/>
      <c r="C1004" s="437"/>
      <c r="D1004" s="438"/>
      <c r="E1004" s="439"/>
      <c r="F1004" s="439"/>
      <c r="G1004" s="439"/>
      <c r="H1004" s="439"/>
      <c r="I1004" s="439"/>
      <c r="J1004" s="439"/>
      <c r="K1004" s="439"/>
      <c r="L1004" s="439"/>
      <c r="M1004" s="439"/>
      <c r="N1004" s="441"/>
      <c r="O1004" s="441"/>
    </row>
    <row r="1005" s="442" customFormat="true" ht="16.5" hidden="false" customHeight="true" outlineLevel="0" collapsed="false">
      <c r="A1005" s="436"/>
      <c r="B1005" s="436"/>
      <c r="C1005" s="437"/>
      <c r="D1005" s="438"/>
      <c r="E1005" s="439"/>
      <c r="F1005" s="439"/>
      <c r="G1005" s="439"/>
      <c r="H1005" s="439"/>
      <c r="I1005" s="439"/>
      <c r="J1005" s="439"/>
      <c r="K1005" s="439"/>
      <c r="L1005" s="439"/>
      <c r="M1005" s="439"/>
      <c r="N1005" s="441"/>
      <c r="O1005" s="441"/>
    </row>
    <row r="1006" s="442" customFormat="true" ht="16.5" hidden="false" customHeight="true" outlineLevel="0" collapsed="false">
      <c r="A1006" s="436"/>
      <c r="B1006" s="436"/>
      <c r="C1006" s="437"/>
      <c r="D1006" s="438"/>
      <c r="E1006" s="439"/>
      <c r="F1006" s="439"/>
      <c r="G1006" s="439"/>
      <c r="H1006" s="439"/>
      <c r="I1006" s="439"/>
      <c r="J1006" s="439"/>
      <c r="K1006" s="439"/>
      <c r="L1006" s="439"/>
      <c r="M1006" s="439"/>
      <c r="N1006" s="441"/>
      <c r="O1006" s="441"/>
    </row>
    <row r="1007" s="442" customFormat="true" ht="16.5" hidden="false" customHeight="true" outlineLevel="0" collapsed="false">
      <c r="A1007" s="436"/>
      <c r="B1007" s="436"/>
      <c r="C1007" s="437"/>
      <c r="D1007" s="438"/>
      <c r="E1007" s="439"/>
      <c r="F1007" s="439"/>
      <c r="G1007" s="439"/>
      <c r="H1007" s="439"/>
      <c r="I1007" s="439"/>
      <c r="J1007" s="439"/>
      <c r="K1007" s="439"/>
      <c r="L1007" s="439"/>
      <c r="M1007" s="439"/>
      <c r="N1007" s="441"/>
      <c r="O1007" s="441"/>
    </row>
    <row r="1008" s="442" customFormat="true" ht="16.5" hidden="false" customHeight="true" outlineLevel="0" collapsed="false">
      <c r="A1008" s="436"/>
      <c r="B1008" s="436"/>
      <c r="C1008" s="437"/>
      <c r="D1008" s="438"/>
      <c r="E1008" s="439"/>
      <c r="F1008" s="439"/>
      <c r="G1008" s="439"/>
      <c r="H1008" s="439"/>
      <c r="I1008" s="439"/>
      <c r="J1008" s="439"/>
      <c r="K1008" s="439"/>
      <c r="L1008" s="439"/>
      <c r="M1008" s="439"/>
      <c r="N1008" s="441"/>
      <c r="O1008" s="441"/>
    </row>
    <row r="1009" s="442" customFormat="true" ht="16.5" hidden="false" customHeight="true" outlineLevel="0" collapsed="false">
      <c r="A1009" s="436"/>
      <c r="B1009" s="436"/>
      <c r="C1009" s="437"/>
      <c r="D1009" s="438"/>
      <c r="E1009" s="439"/>
      <c r="F1009" s="439"/>
      <c r="G1009" s="439"/>
      <c r="H1009" s="439"/>
      <c r="I1009" s="439"/>
      <c r="J1009" s="439"/>
      <c r="K1009" s="439"/>
      <c r="L1009" s="439"/>
      <c r="M1009" s="439"/>
      <c r="N1009" s="441"/>
      <c r="O1009" s="441"/>
    </row>
    <row r="1010" s="442" customFormat="true" ht="16.5" hidden="false" customHeight="true" outlineLevel="0" collapsed="false">
      <c r="A1010" s="436"/>
      <c r="B1010" s="436"/>
      <c r="C1010" s="437"/>
      <c r="D1010" s="438"/>
      <c r="E1010" s="439"/>
      <c r="F1010" s="439"/>
      <c r="G1010" s="439"/>
      <c r="H1010" s="439"/>
      <c r="I1010" s="439"/>
      <c r="J1010" s="439"/>
      <c r="K1010" s="439"/>
      <c r="L1010" s="439"/>
      <c r="M1010" s="439"/>
      <c r="N1010" s="441"/>
      <c r="O1010" s="441"/>
    </row>
    <row r="1011" s="442" customFormat="true" ht="16.5" hidden="false" customHeight="true" outlineLevel="0" collapsed="false">
      <c r="A1011" s="436"/>
      <c r="B1011" s="436"/>
      <c r="C1011" s="437"/>
      <c r="D1011" s="438"/>
      <c r="E1011" s="439"/>
      <c r="F1011" s="439"/>
      <c r="G1011" s="439"/>
      <c r="H1011" s="439"/>
      <c r="I1011" s="439"/>
      <c r="J1011" s="439"/>
      <c r="K1011" s="439"/>
      <c r="L1011" s="439"/>
      <c r="M1011" s="439"/>
      <c r="N1011" s="441"/>
      <c r="O1011" s="441"/>
    </row>
    <row r="1012" s="442" customFormat="true" ht="16.5" hidden="false" customHeight="true" outlineLevel="0" collapsed="false">
      <c r="A1012" s="436"/>
      <c r="B1012" s="436"/>
      <c r="C1012" s="437"/>
      <c r="D1012" s="438"/>
      <c r="E1012" s="439"/>
      <c r="F1012" s="439"/>
      <c r="G1012" s="439"/>
      <c r="H1012" s="439"/>
      <c r="I1012" s="439"/>
      <c r="J1012" s="439"/>
      <c r="K1012" s="439"/>
      <c r="L1012" s="439"/>
      <c r="M1012" s="439"/>
      <c r="N1012" s="441"/>
      <c r="O1012" s="441"/>
    </row>
    <row r="1013" s="442" customFormat="true" ht="16.5" hidden="false" customHeight="true" outlineLevel="0" collapsed="false">
      <c r="A1013" s="436"/>
      <c r="B1013" s="436"/>
      <c r="C1013" s="437"/>
      <c r="D1013" s="438"/>
      <c r="E1013" s="439"/>
      <c r="F1013" s="439"/>
      <c r="G1013" s="439"/>
      <c r="H1013" s="439"/>
      <c r="I1013" s="439"/>
      <c r="J1013" s="439"/>
      <c r="K1013" s="439"/>
      <c r="L1013" s="439"/>
      <c r="M1013" s="439"/>
      <c r="N1013" s="441"/>
      <c r="O1013" s="441"/>
    </row>
    <row r="1014" s="442" customFormat="true" ht="16.5" hidden="false" customHeight="true" outlineLevel="0" collapsed="false">
      <c r="A1014" s="436"/>
      <c r="B1014" s="436"/>
      <c r="C1014" s="437"/>
      <c r="D1014" s="438"/>
      <c r="E1014" s="439"/>
      <c r="F1014" s="439"/>
      <c r="G1014" s="439"/>
      <c r="H1014" s="439"/>
      <c r="I1014" s="439"/>
      <c r="J1014" s="439"/>
      <c r="K1014" s="439"/>
      <c r="L1014" s="439"/>
      <c r="M1014" s="439"/>
      <c r="N1014" s="441"/>
      <c r="O1014" s="441"/>
    </row>
    <row r="1015" s="442" customFormat="true" ht="16.5" hidden="false" customHeight="true" outlineLevel="0" collapsed="false">
      <c r="A1015" s="436"/>
      <c r="B1015" s="436"/>
      <c r="C1015" s="437"/>
      <c r="D1015" s="438"/>
      <c r="E1015" s="439"/>
      <c r="F1015" s="439"/>
      <c r="G1015" s="439"/>
      <c r="H1015" s="439"/>
      <c r="I1015" s="439"/>
      <c r="J1015" s="439"/>
      <c r="K1015" s="439"/>
      <c r="L1015" s="439"/>
      <c r="M1015" s="439"/>
      <c r="N1015" s="441"/>
      <c r="O1015" s="441"/>
    </row>
    <row r="1016" s="442" customFormat="true" ht="16.5" hidden="false" customHeight="true" outlineLevel="0" collapsed="false">
      <c r="A1016" s="436"/>
      <c r="B1016" s="436"/>
      <c r="C1016" s="437"/>
      <c r="D1016" s="438"/>
      <c r="E1016" s="439"/>
      <c r="F1016" s="439"/>
      <c r="G1016" s="439"/>
      <c r="H1016" s="439"/>
      <c r="I1016" s="439"/>
      <c r="J1016" s="439"/>
      <c r="K1016" s="439"/>
      <c r="L1016" s="439"/>
      <c r="M1016" s="439"/>
      <c r="N1016" s="441"/>
      <c r="O1016" s="441"/>
    </row>
    <row r="1017" s="442" customFormat="true" ht="16.5" hidden="false" customHeight="true" outlineLevel="0" collapsed="false">
      <c r="A1017" s="436"/>
      <c r="B1017" s="436"/>
      <c r="C1017" s="437"/>
      <c r="D1017" s="438"/>
      <c r="E1017" s="439"/>
      <c r="F1017" s="439"/>
      <c r="G1017" s="439"/>
      <c r="H1017" s="439"/>
      <c r="I1017" s="439"/>
      <c r="J1017" s="439"/>
      <c r="K1017" s="439"/>
      <c r="L1017" s="439"/>
      <c r="M1017" s="439"/>
      <c r="N1017" s="441"/>
      <c r="O1017" s="441"/>
    </row>
    <row r="1018" s="442" customFormat="true" ht="16.5" hidden="false" customHeight="true" outlineLevel="0" collapsed="false">
      <c r="A1018" s="436"/>
      <c r="B1018" s="436"/>
      <c r="C1018" s="437"/>
      <c r="D1018" s="438"/>
      <c r="E1018" s="439"/>
      <c r="F1018" s="439"/>
      <c r="G1018" s="439"/>
      <c r="H1018" s="439"/>
      <c r="I1018" s="439"/>
      <c r="J1018" s="439"/>
      <c r="K1018" s="439"/>
      <c r="L1018" s="439"/>
      <c r="M1018" s="439"/>
      <c r="N1018" s="441"/>
      <c r="O1018" s="441"/>
    </row>
    <row r="1019" s="442" customFormat="true" ht="16.5" hidden="false" customHeight="true" outlineLevel="0" collapsed="false">
      <c r="A1019" s="436"/>
      <c r="B1019" s="436"/>
      <c r="C1019" s="437"/>
      <c r="D1019" s="438"/>
      <c r="E1019" s="439"/>
      <c r="F1019" s="439"/>
      <c r="G1019" s="439"/>
      <c r="H1019" s="439"/>
      <c r="I1019" s="439"/>
      <c r="J1019" s="439"/>
      <c r="K1019" s="439"/>
      <c r="L1019" s="439"/>
      <c r="M1019" s="439"/>
      <c r="N1019" s="441"/>
      <c r="O1019" s="441"/>
    </row>
    <row r="1020" s="442" customFormat="true" ht="16.5" hidden="false" customHeight="true" outlineLevel="0" collapsed="false">
      <c r="A1020" s="436"/>
      <c r="B1020" s="436"/>
      <c r="C1020" s="437"/>
      <c r="D1020" s="438"/>
      <c r="E1020" s="439"/>
      <c r="F1020" s="439"/>
      <c r="G1020" s="439"/>
      <c r="H1020" s="439"/>
      <c r="I1020" s="439"/>
      <c r="J1020" s="439"/>
      <c r="K1020" s="439"/>
      <c r="L1020" s="439"/>
      <c r="M1020" s="439"/>
      <c r="N1020" s="441"/>
      <c r="O1020" s="441"/>
    </row>
    <row r="1021" s="442" customFormat="true" ht="16.5" hidden="false" customHeight="true" outlineLevel="0" collapsed="false">
      <c r="A1021" s="436"/>
      <c r="B1021" s="436"/>
      <c r="C1021" s="437"/>
      <c r="D1021" s="438"/>
      <c r="E1021" s="439"/>
      <c r="F1021" s="439"/>
      <c r="G1021" s="439"/>
      <c r="H1021" s="439"/>
      <c r="I1021" s="439"/>
      <c r="J1021" s="439"/>
      <c r="K1021" s="439"/>
      <c r="L1021" s="439"/>
      <c r="M1021" s="439"/>
      <c r="N1021" s="441"/>
      <c r="O1021" s="441"/>
    </row>
    <row r="1022" s="442" customFormat="true" ht="16.5" hidden="false" customHeight="true" outlineLevel="0" collapsed="false">
      <c r="A1022" s="436"/>
      <c r="B1022" s="436"/>
      <c r="C1022" s="437"/>
      <c r="D1022" s="438"/>
      <c r="E1022" s="439"/>
      <c r="F1022" s="439"/>
      <c r="G1022" s="439"/>
      <c r="H1022" s="439"/>
      <c r="I1022" s="439"/>
      <c r="J1022" s="439"/>
      <c r="K1022" s="439"/>
      <c r="L1022" s="439"/>
      <c r="M1022" s="439"/>
      <c r="N1022" s="441"/>
      <c r="O1022" s="441"/>
    </row>
    <row r="1023" s="442" customFormat="true" ht="16.5" hidden="false" customHeight="true" outlineLevel="0" collapsed="false">
      <c r="A1023" s="436"/>
      <c r="B1023" s="436"/>
      <c r="C1023" s="437"/>
      <c r="D1023" s="438"/>
      <c r="E1023" s="439"/>
      <c r="F1023" s="439"/>
      <c r="G1023" s="439"/>
      <c r="H1023" s="439"/>
      <c r="I1023" s="439"/>
      <c r="J1023" s="439"/>
      <c r="K1023" s="439"/>
      <c r="L1023" s="439"/>
      <c r="M1023" s="439"/>
      <c r="N1023" s="441"/>
      <c r="O1023" s="441"/>
    </row>
    <row r="1024" s="442" customFormat="true" ht="16.5" hidden="false" customHeight="true" outlineLevel="0" collapsed="false">
      <c r="A1024" s="436"/>
      <c r="B1024" s="436"/>
      <c r="C1024" s="437"/>
      <c r="D1024" s="438"/>
      <c r="E1024" s="439"/>
      <c r="F1024" s="439"/>
      <c r="G1024" s="439"/>
      <c r="H1024" s="439"/>
      <c r="I1024" s="439"/>
      <c r="J1024" s="439"/>
      <c r="K1024" s="439"/>
      <c r="L1024" s="439"/>
      <c r="M1024" s="439"/>
      <c r="N1024" s="441"/>
      <c r="O1024" s="441"/>
    </row>
    <row r="1025" s="442" customFormat="true" ht="16.5" hidden="false" customHeight="true" outlineLevel="0" collapsed="false">
      <c r="A1025" s="436"/>
      <c r="B1025" s="436"/>
      <c r="C1025" s="437"/>
      <c r="D1025" s="438"/>
      <c r="E1025" s="439"/>
      <c r="F1025" s="439"/>
      <c r="G1025" s="439"/>
      <c r="H1025" s="439"/>
      <c r="I1025" s="439"/>
      <c r="J1025" s="439"/>
      <c r="K1025" s="439"/>
      <c r="L1025" s="439"/>
      <c r="M1025" s="439"/>
      <c r="N1025" s="441"/>
      <c r="O1025" s="441"/>
    </row>
    <row r="1026" s="442" customFormat="true" ht="16.5" hidden="false" customHeight="true" outlineLevel="0" collapsed="false">
      <c r="A1026" s="436"/>
      <c r="B1026" s="436"/>
      <c r="C1026" s="437"/>
      <c r="D1026" s="438"/>
      <c r="E1026" s="439"/>
      <c r="F1026" s="439"/>
      <c r="G1026" s="439"/>
      <c r="H1026" s="439"/>
      <c r="I1026" s="439"/>
      <c r="J1026" s="439"/>
      <c r="K1026" s="439"/>
      <c r="L1026" s="439"/>
      <c r="M1026" s="439"/>
      <c r="N1026" s="441"/>
      <c r="O1026" s="441"/>
    </row>
    <row r="1027" s="442" customFormat="true" ht="16.5" hidden="false" customHeight="true" outlineLevel="0" collapsed="false">
      <c r="A1027" s="436"/>
      <c r="B1027" s="436"/>
      <c r="C1027" s="437"/>
      <c r="D1027" s="438"/>
      <c r="E1027" s="439"/>
      <c r="F1027" s="439"/>
      <c r="G1027" s="439"/>
      <c r="H1027" s="439"/>
      <c r="I1027" s="439"/>
      <c r="J1027" s="439"/>
      <c r="K1027" s="439"/>
      <c r="L1027" s="439"/>
      <c r="M1027" s="439"/>
      <c r="N1027" s="441"/>
      <c r="O1027" s="441"/>
    </row>
    <row r="1028" s="442" customFormat="true" ht="16.5" hidden="false" customHeight="true" outlineLevel="0" collapsed="false">
      <c r="A1028" s="436"/>
      <c r="B1028" s="436"/>
      <c r="C1028" s="437"/>
      <c r="D1028" s="438"/>
      <c r="E1028" s="439"/>
      <c r="F1028" s="439"/>
      <c r="G1028" s="439"/>
      <c r="H1028" s="439"/>
      <c r="I1028" s="439"/>
      <c r="J1028" s="439"/>
      <c r="K1028" s="439"/>
      <c r="L1028" s="439"/>
      <c r="M1028" s="439"/>
      <c r="N1028" s="441"/>
      <c r="O1028" s="441"/>
    </row>
    <row r="1029" s="442" customFormat="true" ht="16.5" hidden="false" customHeight="true" outlineLevel="0" collapsed="false">
      <c r="A1029" s="436"/>
      <c r="B1029" s="436"/>
      <c r="C1029" s="437"/>
      <c r="D1029" s="438"/>
      <c r="E1029" s="439"/>
      <c r="F1029" s="439"/>
      <c r="G1029" s="439"/>
      <c r="H1029" s="439"/>
      <c r="I1029" s="439"/>
      <c r="J1029" s="439"/>
      <c r="K1029" s="439"/>
      <c r="L1029" s="439"/>
      <c r="M1029" s="439"/>
      <c r="N1029" s="441"/>
      <c r="O1029" s="441"/>
    </row>
    <row r="1030" s="442" customFormat="true" ht="16.5" hidden="false" customHeight="true" outlineLevel="0" collapsed="false">
      <c r="A1030" s="436"/>
      <c r="B1030" s="436"/>
      <c r="C1030" s="437"/>
      <c r="D1030" s="438"/>
      <c r="E1030" s="439"/>
      <c r="F1030" s="439"/>
      <c r="G1030" s="439"/>
      <c r="H1030" s="439"/>
      <c r="I1030" s="439"/>
      <c r="J1030" s="439"/>
      <c r="K1030" s="439"/>
      <c r="L1030" s="439"/>
      <c r="M1030" s="439"/>
      <c r="N1030" s="441"/>
      <c r="O1030" s="441"/>
    </row>
    <row r="1031" s="442" customFormat="true" ht="16.5" hidden="false" customHeight="true" outlineLevel="0" collapsed="false">
      <c r="A1031" s="436"/>
      <c r="B1031" s="436"/>
      <c r="C1031" s="437"/>
      <c r="D1031" s="438"/>
      <c r="E1031" s="439"/>
      <c r="F1031" s="439"/>
      <c r="G1031" s="439"/>
      <c r="H1031" s="439"/>
      <c r="I1031" s="439"/>
      <c r="J1031" s="439"/>
      <c r="K1031" s="439"/>
      <c r="L1031" s="439"/>
      <c r="M1031" s="439"/>
      <c r="N1031" s="441"/>
      <c r="O1031" s="441"/>
    </row>
    <row r="1032" s="442" customFormat="true" ht="16.5" hidden="false" customHeight="true" outlineLevel="0" collapsed="false">
      <c r="A1032" s="436"/>
      <c r="B1032" s="436"/>
      <c r="C1032" s="437"/>
      <c r="D1032" s="438"/>
      <c r="E1032" s="439"/>
      <c r="F1032" s="439"/>
      <c r="G1032" s="439"/>
      <c r="H1032" s="439"/>
      <c r="I1032" s="439"/>
      <c r="J1032" s="439"/>
      <c r="K1032" s="439"/>
      <c r="L1032" s="439"/>
      <c r="M1032" s="439"/>
      <c r="N1032" s="441"/>
      <c r="O1032" s="441"/>
    </row>
    <row r="1033" s="442" customFormat="true" ht="16.5" hidden="false" customHeight="true" outlineLevel="0" collapsed="false">
      <c r="A1033" s="436"/>
      <c r="B1033" s="436"/>
      <c r="C1033" s="437"/>
      <c r="D1033" s="438"/>
      <c r="E1033" s="439"/>
      <c r="F1033" s="439"/>
      <c r="G1033" s="439"/>
      <c r="H1033" s="439"/>
      <c r="I1033" s="439"/>
      <c r="J1033" s="439"/>
      <c r="K1033" s="439"/>
      <c r="L1033" s="439"/>
      <c r="M1033" s="439"/>
      <c r="N1033" s="441"/>
      <c r="O1033" s="441"/>
    </row>
    <row r="1034" s="442" customFormat="true" ht="16.5" hidden="false" customHeight="true" outlineLevel="0" collapsed="false">
      <c r="A1034" s="436"/>
      <c r="B1034" s="436"/>
      <c r="C1034" s="437"/>
      <c r="D1034" s="438"/>
      <c r="E1034" s="439"/>
      <c r="F1034" s="439"/>
      <c r="G1034" s="439"/>
      <c r="H1034" s="439"/>
      <c r="I1034" s="439"/>
      <c r="J1034" s="439"/>
      <c r="K1034" s="439"/>
      <c r="L1034" s="439"/>
      <c r="M1034" s="439"/>
      <c r="N1034" s="441"/>
      <c r="O1034" s="441"/>
    </row>
    <row r="1035" s="442" customFormat="true" ht="16.5" hidden="false" customHeight="true" outlineLevel="0" collapsed="false">
      <c r="A1035" s="436"/>
      <c r="B1035" s="436"/>
      <c r="C1035" s="437"/>
      <c r="D1035" s="438"/>
      <c r="E1035" s="439"/>
      <c r="F1035" s="439"/>
      <c r="G1035" s="439"/>
      <c r="H1035" s="439"/>
      <c r="I1035" s="439"/>
      <c r="J1035" s="439"/>
      <c r="K1035" s="439"/>
      <c r="L1035" s="439"/>
      <c r="M1035" s="439"/>
      <c r="N1035" s="441"/>
      <c r="O1035" s="441"/>
    </row>
    <row r="1036" s="442" customFormat="true" ht="16.5" hidden="false" customHeight="true" outlineLevel="0" collapsed="false">
      <c r="A1036" s="436"/>
      <c r="B1036" s="436"/>
      <c r="C1036" s="437"/>
      <c r="D1036" s="438"/>
      <c r="E1036" s="439"/>
      <c r="F1036" s="439"/>
      <c r="G1036" s="439"/>
      <c r="H1036" s="439"/>
      <c r="I1036" s="439"/>
      <c r="J1036" s="439"/>
      <c r="K1036" s="439"/>
      <c r="L1036" s="439"/>
      <c r="M1036" s="439"/>
      <c r="N1036" s="441"/>
      <c r="O1036" s="441"/>
    </row>
    <row r="1037" s="442" customFormat="true" ht="16.5" hidden="false" customHeight="true" outlineLevel="0" collapsed="false">
      <c r="A1037" s="436"/>
      <c r="B1037" s="436"/>
      <c r="C1037" s="437"/>
      <c r="D1037" s="438"/>
      <c r="E1037" s="439"/>
      <c r="F1037" s="439"/>
      <c r="G1037" s="439"/>
      <c r="H1037" s="439"/>
      <c r="I1037" s="439"/>
      <c r="J1037" s="439"/>
      <c r="K1037" s="439"/>
      <c r="L1037" s="439"/>
      <c r="M1037" s="439"/>
      <c r="N1037" s="441"/>
      <c r="O1037" s="441"/>
    </row>
    <row r="1038" s="442" customFormat="true" ht="16.5" hidden="false" customHeight="true" outlineLevel="0" collapsed="false">
      <c r="A1038" s="436"/>
      <c r="B1038" s="436"/>
      <c r="C1038" s="437"/>
      <c r="D1038" s="438"/>
      <c r="E1038" s="439"/>
      <c r="F1038" s="439"/>
      <c r="G1038" s="439"/>
      <c r="H1038" s="439"/>
      <c r="I1038" s="439"/>
      <c r="J1038" s="439"/>
      <c r="K1038" s="439"/>
      <c r="L1038" s="439"/>
      <c r="M1038" s="439"/>
      <c r="N1038" s="441"/>
      <c r="O1038" s="441"/>
    </row>
    <row r="1039" s="442" customFormat="true" ht="16.5" hidden="false" customHeight="true" outlineLevel="0" collapsed="false">
      <c r="A1039" s="436"/>
      <c r="B1039" s="436"/>
      <c r="C1039" s="437"/>
      <c r="D1039" s="438"/>
      <c r="E1039" s="439"/>
      <c r="F1039" s="439"/>
      <c r="G1039" s="439"/>
      <c r="H1039" s="439"/>
      <c r="I1039" s="439"/>
      <c r="J1039" s="439"/>
      <c r="K1039" s="439"/>
      <c r="L1039" s="439"/>
      <c r="M1039" s="439"/>
      <c r="N1039" s="441"/>
      <c r="O1039" s="441"/>
    </row>
    <row r="1040" s="442" customFormat="true" ht="16.5" hidden="false" customHeight="true" outlineLevel="0" collapsed="false">
      <c r="A1040" s="436"/>
      <c r="B1040" s="436"/>
      <c r="C1040" s="437"/>
      <c r="D1040" s="438"/>
      <c r="E1040" s="439"/>
      <c r="F1040" s="439"/>
      <c r="G1040" s="439"/>
      <c r="H1040" s="439"/>
      <c r="I1040" s="439"/>
      <c r="J1040" s="439"/>
      <c r="K1040" s="439"/>
      <c r="L1040" s="439"/>
      <c r="M1040" s="439"/>
      <c r="N1040" s="441"/>
      <c r="O1040" s="441"/>
    </row>
    <row r="1041" s="442" customFormat="true" ht="16.5" hidden="false" customHeight="true" outlineLevel="0" collapsed="false">
      <c r="A1041" s="436"/>
      <c r="B1041" s="436"/>
      <c r="C1041" s="437"/>
      <c r="D1041" s="438"/>
      <c r="E1041" s="439"/>
      <c r="F1041" s="439"/>
      <c r="G1041" s="439"/>
      <c r="H1041" s="439"/>
      <c r="I1041" s="439"/>
      <c r="J1041" s="439"/>
      <c r="K1041" s="439"/>
      <c r="L1041" s="439"/>
      <c r="M1041" s="439"/>
      <c r="N1041" s="441"/>
      <c r="O1041" s="441"/>
    </row>
    <row r="1042" s="442" customFormat="true" ht="16.5" hidden="false" customHeight="true" outlineLevel="0" collapsed="false">
      <c r="A1042" s="436"/>
      <c r="B1042" s="436"/>
      <c r="C1042" s="437"/>
      <c r="D1042" s="438"/>
      <c r="E1042" s="439"/>
      <c r="F1042" s="439"/>
      <c r="G1042" s="439"/>
      <c r="H1042" s="439"/>
      <c r="I1042" s="439"/>
      <c r="J1042" s="439"/>
      <c r="K1042" s="439"/>
      <c r="L1042" s="439"/>
      <c r="M1042" s="439"/>
      <c r="N1042" s="441"/>
      <c r="O1042" s="441"/>
    </row>
    <row r="1043" s="442" customFormat="true" ht="16.5" hidden="false" customHeight="true" outlineLevel="0" collapsed="false">
      <c r="A1043" s="436"/>
      <c r="B1043" s="436"/>
      <c r="C1043" s="437"/>
      <c r="D1043" s="438"/>
      <c r="E1043" s="439"/>
      <c r="F1043" s="439"/>
      <c r="G1043" s="439"/>
      <c r="H1043" s="439"/>
      <c r="I1043" s="439"/>
      <c r="J1043" s="439"/>
      <c r="K1043" s="439"/>
      <c r="L1043" s="439"/>
      <c r="M1043" s="439"/>
      <c r="N1043" s="441"/>
      <c r="O1043" s="441"/>
    </row>
    <row r="1044" s="442" customFormat="true" ht="16.5" hidden="false" customHeight="true" outlineLevel="0" collapsed="false">
      <c r="A1044" s="436"/>
      <c r="B1044" s="436"/>
      <c r="C1044" s="437"/>
      <c r="D1044" s="438"/>
      <c r="E1044" s="439"/>
      <c r="F1044" s="439"/>
      <c r="G1044" s="439"/>
      <c r="H1044" s="439"/>
      <c r="I1044" s="439"/>
      <c r="J1044" s="439"/>
      <c r="K1044" s="439"/>
      <c r="L1044" s="439"/>
      <c r="M1044" s="439"/>
      <c r="N1044" s="441"/>
      <c r="O1044" s="441"/>
    </row>
    <row r="1045" s="442" customFormat="true" ht="16.5" hidden="false" customHeight="true" outlineLevel="0" collapsed="false">
      <c r="A1045" s="436"/>
      <c r="B1045" s="436"/>
      <c r="C1045" s="437"/>
      <c r="D1045" s="438"/>
      <c r="E1045" s="439"/>
      <c r="F1045" s="439"/>
      <c r="G1045" s="439"/>
      <c r="H1045" s="439"/>
      <c r="I1045" s="439"/>
      <c r="J1045" s="439"/>
      <c r="K1045" s="439"/>
      <c r="L1045" s="439"/>
      <c r="M1045" s="439"/>
      <c r="N1045" s="441"/>
      <c r="O1045" s="441"/>
    </row>
    <row r="1046" s="442" customFormat="true" ht="16.5" hidden="false" customHeight="true" outlineLevel="0" collapsed="false">
      <c r="A1046" s="436"/>
      <c r="B1046" s="436"/>
      <c r="C1046" s="437"/>
      <c r="D1046" s="438"/>
      <c r="E1046" s="439"/>
      <c r="F1046" s="439"/>
      <c r="G1046" s="439"/>
      <c r="H1046" s="439"/>
      <c r="I1046" s="439"/>
      <c r="J1046" s="439"/>
      <c r="K1046" s="439"/>
      <c r="L1046" s="439"/>
      <c r="M1046" s="439"/>
      <c r="N1046" s="441"/>
      <c r="O1046" s="441"/>
    </row>
    <row r="1047" s="442" customFormat="true" ht="16.5" hidden="false" customHeight="true" outlineLevel="0" collapsed="false">
      <c r="A1047" s="436"/>
      <c r="B1047" s="436"/>
      <c r="C1047" s="437"/>
      <c r="D1047" s="438"/>
      <c r="E1047" s="439"/>
      <c r="F1047" s="439"/>
      <c r="G1047" s="439"/>
      <c r="H1047" s="439"/>
      <c r="I1047" s="439"/>
      <c r="J1047" s="439"/>
      <c r="K1047" s="439"/>
      <c r="L1047" s="439"/>
      <c r="M1047" s="439"/>
      <c r="N1047" s="441"/>
      <c r="O1047" s="441"/>
    </row>
    <row r="1048" s="442" customFormat="true" ht="16.5" hidden="false" customHeight="true" outlineLevel="0" collapsed="false">
      <c r="A1048" s="436"/>
      <c r="B1048" s="436"/>
      <c r="C1048" s="437"/>
      <c r="D1048" s="438"/>
      <c r="E1048" s="439"/>
      <c r="F1048" s="439"/>
      <c r="G1048" s="439"/>
      <c r="H1048" s="439"/>
      <c r="I1048" s="439"/>
      <c r="J1048" s="439"/>
      <c r="K1048" s="439"/>
      <c r="L1048" s="439"/>
      <c r="M1048" s="439"/>
      <c r="N1048" s="441"/>
      <c r="O1048" s="441"/>
    </row>
    <row r="1049" s="442" customFormat="true" ht="16.5" hidden="false" customHeight="true" outlineLevel="0" collapsed="false">
      <c r="A1049" s="436"/>
      <c r="B1049" s="436"/>
      <c r="C1049" s="437"/>
      <c r="D1049" s="438"/>
      <c r="E1049" s="439"/>
      <c r="F1049" s="439"/>
      <c r="G1049" s="439"/>
      <c r="H1049" s="439"/>
      <c r="I1049" s="439"/>
      <c r="J1049" s="439"/>
      <c r="K1049" s="439"/>
      <c r="L1049" s="439"/>
      <c r="M1049" s="439"/>
      <c r="N1049" s="441"/>
      <c r="O1049" s="441"/>
    </row>
    <row r="1050" s="442" customFormat="true" ht="16.5" hidden="false" customHeight="true" outlineLevel="0" collapsed="false">
      <c r="A1050" s="436"/>
      <c r="B1050" s="436"/>
      <c r="C1050" s="437"/>
      <c r="D1050" s="438"/>
      <c r="E1050" s="439"/>
      <c r="F1050" s="439"/>
      <c r="G1050" s="439"/>
      <c r="H1050" s="439"/>
      <c r="I1050" s="439"/>
      <c r="J1050" s="439"/>
      <c r="K1050" s="439"/>
      <c r="L1050" s="439"/>
      <c r="M1050" s="439"/>
      <c r="N1050" s="441"/>
      <c r="O1050" s="441"/>
    </row>
    <row r="1051" s="442" customFormat="true" ht="16.5" hidden="false" customHeight="true" outlineLevel="0" collapsed="false">
      <c r="A1051" s="436"/>
      <c r="B1051" s="436"/>
      <c r="C1051" s="437"/>
      <c r="D1051" s="438"/>
      <c r="E1051" s="439"/>
      <c r="F1051" s="439"/>
      <c r="G1051" s="439"/>
      <c r="H1051" s="439"/>
      <c r="I1051" s="439"/>
      <c r="J1051" s="439"/>
      <c r="K1051" s="439"/>
      <c r="L1051" s="439"/>
      <c r="M1051" s="439"/>
      <c r="N1051" s="441"/>
      <c r="O1051" s="441"/>
    </row>
    <row r="1052" s="442" customFormat="true" ht="16.5" hidden="false" customHeight="true" outlineLevel="0" collapsed="false">
      <c r="A1052" s="436"/>
      <c r="B1052" s="436"/>
      <c r="C1052" s="437"/>
      <c r="D1052" s="438"/>
      <c r="E1052" s="439"/>
      <c r="F1052" s="439"/>
      <c r="G1052" s="439"/>
      <c r="H1052" s="439"/>
      <c r="I1052" s="439"/>
      <c r="J1052" s="439"/>
      <c r="K1052" s="439"/>
      <c r="L1052" s="439"/>
      <c r="M1052" s="439"/>
      <c r="N1052" s="441"/>
      <c r="O1052" s="441"/>
    </row>
    <row r="1053" s="442" customFormat="true" ht="16.5" hidden="false" customHeight="true" outlineLevel="0" collapsed="false">
      <c r="A1053" s="436"/>
      <c r="B1053" s="436"/>
      <c r="C1053" s="437"/>
      <c r="D1053" s="438"/>
      <c r="E1053" s="439"/>
      <c r="F1053" s="439"/>
      <c r="G1053" s="439"/>
      <c r="H1053" s="439"/>
      <c r="I1053" s="439"/>
      <c r="J1053" s="439"/>
      <c r="K1053" s="439"/>
      <c r="L1053" s="439"/>
      <c r="M1053" s="439"/>
      <c r="N1053" s="441"/>
      <c r="O1053" s="441"/>
    </row>
    <row r="1054" s="442" customFormat="true" ht="16.5" hidden="false" customHeight="true" outlineLevel="0" collapsed="false">
      <c r="A1054" s="436"/>
      <c r="B1054" s="436"/>
      <c r="C1054" s="437"/>
      <c r="D1054" s="438"/>
      <c r="E1054" s="439"/>
      <c r="F1054" s="439"/>
      <c r="G1054" s="439"/>
      <c r="H1054" s="439"/>
      <c r="I1054" s="439"/>
      <c r="J1054" s="439"/>
      <c r="K1054" s="439"/>
      <c r="L1054" s="439"/>
      <c r="M1054" s="439"/>
      <c r="N1054" s="441"/>
      <c r="O1054" s="441"/>
    </row>
    <row r="1055" s="442" customFormat="true" ht="16.5" hidden="false" customHeight="true" outlineLevel="0" collapsed="false">
      <c r="A1055" s="436"/>
      <c r="B1055" s="436"/>
      <c r="C1055" s="437"/>
      <c r="D1055" s="438"/>
      <c r="E1055" s="439"/>
      <c r="F1055" s="439"/>
      <c r="G1055" s="439"/>
      <c r="H1055" s="439"/>
      <c r="I1055" s="439"/>
      <c r="J1055" s="439"/>
      <c r="K1055" s="439"/>
      <c r="L1055" s="439"/>
      <c r="M1055" s="439"/>
      <c r="N1055" s="441"/>
      <c r="O1055" s="441"/>
    </row>
    <row r="1056" s="442" customFormat="true" ht="16.5" hidden="false" customHeight="true" outlineLevel="0" collapsed="false">
      <c r="A1056" s="436"/>
      <c r="B1056" s="436"/>
      <c r="C1056" s="437"/>
      <c r="D1056" s="438"/>
      <c r="E1056" s="439"/>
      <c r="F1056" s="439"/>
      <c r="G1056" s="439"/>
      <c r="H1056" s="439"/>
      <c r="I1056" s="439"/>
      <c r="J1056" s="439"/>
      <c r="K1056" s="439"/>
      <c r="L1056" s="439"/>
      <c r="M1056" s="439"/>
      <c r="N1056" s="441"/>
      <c r="O1056" s="441"/>
    </row>
    <row r="1057" s="442" customFormat="true" ht="16.5" hidden="false" customHeight="true" outlineLevel="0" collapsed="false">
      <c r="A1057" s="436"/>
      <c r="B1057" s="436"/>
      <c r="C1057" s="437"/>
      <c r="D1057" s="438"/>
      <c r="E1057" s="439"/>
      <c r="F1057" s="439"/>
      <c r="G1057" s="439"/>
      <c r="H1057" s="439"/>
      <c r="I1057" s="439"/>
      <c r="J1057" s="439"/>
      <c r="K1057" s="439"/>
      <c r="L1057" s="439"/>
      <c r="M1057" s="439"/>
      <c r="N1057" s="441"/>
      <c r="O1057" s="441"/>
    </row>
    <row r="1058" s="442" customFormat="true" ht="16.5" hidden="false" customHeight="true" outlineLevel="0" collapsed="false">
      <c r="A1058" s="436"/>
      <c r="B1058" s="436"/>
      <c r="C1058" s="437"/>
      <c r="D1058" s="438"/>
      <c r="E1058" s="439"/>
      <c r="F1058" s="439"/>
      <c r="G1058" s="439"/>
      <c r="H1058" s="439"/>
      <c r="I1058" s="439"/>
      <c r="J1058" s="439"/>
      <c r="K1058" s="439"/>
      <c r="L1058" s="439"/>
      <c r="M1058" s="439"/>
      <c r="N1058" s="441"/>
      <c r="O1058" s="441"/>
    </row>
    <row r="1059" s="442" customFormat="true" ht="16.5" hidden="false" customHeight="true" outlineLevel="0" collapsed="false">
      <c r="A1059" s="436"/>
      <c r="B1059" s="436"/>
      <c r="C1059" s="437"/>
      <c r="D1059" s="438"/>
      <c r="E1059" s="439"/>
      <c r="F1059" s="439"/>
      <c r="G1059" s="439"/>
      <c r="H1059" s="439"/>
      <c r="I1059" s="439"/>
      <c r="J1059" s="439"/>
      <c r="K1059" s="439"/>
      <c r="L1059" s="439"/>
      <c r="M1059" s="439"/>
      <c r="N1059" s="441"/>
      <c r="O1059" s="441"/>
    </row>
    <row r="1060" s="442" customFormat="true" ht="16.5" hidden="false" customHeight="true" outlineLevel="0" collapsed="false">
      <c r="A1060" s="436"/>
      <c r="B1060" s="436"/>
      <c r="C1060" s="437"/>
      <c r="D1060" s="438"/>
      <c r="E1060" s="439"/>
      <c r="F1060" s="439"/>
      <c r="G1060" s="439"/>
      <c r="H1060" s="439"/>
      <c r="I1060" s="439"/>
      <c r="J1060" s="439"/>
      <c r="K1060" s="439"/>
      <c r="L1060" s="439"/>
      <c r="M1060" s="439"/>
      <c r="N1060" s="441"/>
      <c r="O1060" s="441"/>
    </row>
    <row r="1061" s="442" customFormat="true" ht="16.5" hidden="false" customHeight="true" outlineLevel="0" collapsed="false">
      <c r="A1061" s="436"/>
      <c r="B1061" s="436"/>
      <c r="C1061" s="437"/>
      <c r="D1061" s="438"/>
      <c r="E1061" s="439"/>
      <c r="F1061" s="439"/>
      <c r="G1061" s="439"/>
      <c r="H1061" s="439"/>
      <c r="I1061" s="439"/>
      <c r="J1061" s="439"/>
      <c r="K1061" s="439"/>
      <c r="L1061" s="439"/>
      <c r="M1061" s="439"/>
      <c r="N1061" s="441"/>
      <c r="O1061" s="441"/>
    </row>
    <row r="1062" s="442" customFormat="true" ht="16.5" hidden="false" customHeight="true" outlineLevel="0" collapsed="false">
      <c r="A1062" s="436"/>
      <c r="B1062" s="436"/>
      <c r="C1062" s="437"/>
      <c r="D1062" s="438"/>
      <c r="E1062" s="439"/>
      <c r="F1062" s="439"/>
      <c r="G1062" s="439"/>
      <c r="H1062" s="439"/>
      <c r="I1062" s="439"/>
      <c r="J1062" s="439"/>
      <c r="K1062" s="439"/>
      <c r="L1062" s="439"/>
      <c r="M1062" s="439"/>
      <c r="N1062" s="441"/>
      <c r="O1062" s="441"/>
    </row>
    <row r="1063" s="442" customFormat="true" ht="16.5" hidden="false" customHeight="true" outlineLevel="0" collapsed="false">
      <c r="A1063" s="436"/>
      <c r="B1063" s="436"/>
      <c r="C1063" s="437"/>
      <c r="D1063" s="438"/>
      <c r="E1063" s="439"/>
      <c r="F1063" s="439"/>
      <c r="G1063" s="439"/>
      <c r="H1063" s="439"/>
      <c r="I1063" s="439"/>
      <c r="J1063" s="439"/>
      <c r="K1063" s="439"/>
      <c r="L1063" s="439"/>
      <c r="M1063" s="439"/>
      <c r="N1063" s="441"/>
      <c r="O1063" s="441"/>
    </row>
    <row r="1064" s="442" customFormat="true" ht="16.5" hidden="false" customHeight="true" outlineLevel="0" collapsed="false">
      <c r="A1064" s="436"/>
      <c r="B1064" s="436"/>
      <c r="C1064" s="437"/>
      <c r="D1064" s="438"/>
      <c r="E1064" s="439"/>
      <c r="F1064" s="439"/>
      <c r="G1064" s="439"/>
      <c r="H1064" s="439"/>
      <c r="I1064" s="439"/>
      <c r="J1064" s="439"/>
      <c r="K1064" s="439"/>
      <c r="L1064" s="439"/>
      <c r="M1064" s="439"/>
      <c r="N1064" s="441"/>
      <c r="O1064" s="441"/>
    </row>
    <row r="1065" s="442" customFormat="true" ht="16.5" hidden="false" customHeight="true" outlineLevel="0" collapsed="false">
      <c r="A1065" s="436"/>
      <c r="B1065" s="436"/>
      <c r="C1065" s="437"/>
      <c r="D1065" s="438"/>
      <c r="E1065" s="439"/>
      <c r="F1065" s="439"/>
      <c r="G1065" s="439"/>
      <c r="H1065" s="439"/>
      <c r="I1065" s="439"/>
      <c r="J1065" s="439"/>
      <c r="K1065" s="439"/>
      <c r="L1065" s="439"/>
      <c r="M1065" s="439"/>
      <c r="N1065" s="441"/>
      <c r="O1065" s="441"/>
    </row>
    <row r="1066" s="442" customFormat="true" ht="16.5" hidden="false" customHeight="true" outlineLevel="0" collapsed="false">
      <c r="A1066" s="436"/>
      <c r="B1066" s="436"/>
      <c r="C1066" s="437"/>
      <c r="D1066" s="438"/>
      <c r="E1066" s="439"/>
      <c r="F1066" s="439"/>
      <c r="G1066" s="439"/>
      <c r="H1066" s="439"/>
      <c r="I1066" s="439"/>
      <c r="J1066" s="439"/>
      <c r="K1066" s="439"/>
      <c r="L1066" s="439"/>
      <c r="M1066" s="439"/>
      <c r="N1066" s="441"/>
      <c r="O1066" s="441"/>
    </row>
    <row r="1067" s="442" customFormat="true" ht="16.5" hidden="false" customHeight="true" outlineLevel="0" collapsed="false">
      <c r="A1067" s="436"/>
      <c r="B1067" s="436"/>
      <c r="C1067" s="437"/>
      <c r="D1067" s="438"/>
      <c r="E1067" s="439"/>
      <c r="F1067" s="439"/>
      <c r="G1067" s="439"/>
      <c r="H1067" s="439"/>
      <c r="I1067" s="439"/>
      <c r="J1067" s="439"/>
      <c r="K1067" s="439"/>
      <c r="L1067" s="439"/>
      <c r="M1067" s="439"/>
      <c r="N1067" s="441"/>
      <c r="O1067" s="441"/>
    </row>
    <row r="1068" s="442" customFormat="true" ht="16.5" hidden="false" customHeight="true" outlineLevel="0" collapsed="false">
      <c r="A1068" s="436"/>
      <c r="B1068" s="436"/>
      <c r="C1068" s="437"/>
      <c r="D1068" s="438"/>
      <c r="E1068" s="439"/>
      <c r="F1068" s="439"/>
      <c r="G1068" s="439"/>
      <c r="H1068" s="439"/>
      <c r="I1068" s="439"/>
      <c r="J1068" s="439"/>
      <c r="K1068" s="439"/>
      <c r="L1068" s="439"/>
      <c r="M1068" s="439"/>
      <c r="N1068" s="441"/>
      <c r="O1068" s="441"/>
    </row>
    <row r="1069" s="442" customFormat="true" ht="16.5" hidden="false" customHeight="true" outlineLevel="0" collapsed="false">
      <c r="A1069" s="436"/>
      <c r="B1069" s="436"/>
      <c r="C1069" s="437"/>
      <c r="D1069" s="438"/>
      <c r="E1069" s="439"/>
      <c r="F1069" s="439"/>
      <c r="G1069" s="439"/>
      <c r="H1069" s="439"/>
      <c r="I1069" s="439"/>
      <c r="J1069" s="439"/>
      <c r="K1069" s="439"/>
      <c r="L1069" s="439"/>
      <c r="M1069" s="439"/>
      <c r="N1069" s="441"/>
      <c r="O1069" s="441"/>
    </row>
    <row r="1070" s="442" customFormat="true" ht="16.5" hidden="false" customHeight="true" outlineLevel="0" collapsed="false">
      <c r="A1070" s="436"/>
      <c r="B1070" s="436"/>
      <c r="C1070" s="437"/>
      <c r="D1070" s="438"/>
      <c r="E1070" s="439"/>
      <c r="F1070" s="439"/>
      <c r="G1070" s="439"/>
      <c r="H1070" s="439"/>
      <c r="I1070" s="439"/>
      <c r="J1070" s="439"/>
      <c r="K1070" s="439"/>
      <c r="L1070" s="439"/>
      <c r="M1070" s="439"/>
      <c r="N1070" s="441"/>
      <c r="O1070" s="441"/>
    </row>
    <row r="1071" s="442" customFormat="true" ht="16.5" hidden="false" customHeight="true" outlineLevel="0" collapsed="false">
      <c r="A1071" s="436"/>
      <c r="B1071" s="436"/>
      <c r="C1071" s="437"/>
      <c r="D1071" s="438"/>
      <c r="E1071" s="439"/>
      <c r="F1071" s="439"/>
      <c r="G1071" s="439"/>
      <c r="H1071" s="439"/>
      <c r="I1071" s="439"/>
      <c r="J1071" s="439"/>
      <c r="K1071" s="439"/>
      <c r="L1071" s="439"/>
      <c r="M1071" s="439"/>
      <c r="N1071" s="441"/>
      <c r="O1071" s="441"/>
    </row>
    <row r="1072" s="442" customFormat="true" ht="16.5" hidden="false" customHeight="true" outlineLevel="0" collapsed="false">
      <c r="A1072" s="436"/>
      <c r="B1072" s="436"/>
      <c r="C1072" s="437"/>
      <c r="D1072" s="438"/>
      <c r="E1072" s="439"/>
      <c r="F1072" s="439"/>
      <c r="G1072" s="439"/>
      <c r="H1072" s="439"/>
      <c r="I1072" s="439"/>
      <c r="J1072" s="439"/>
      <c r="K1072" s="439"/>
      <c r="L1072" s="439"/>
      <c r="M1072" s="439"/>
      <c r="N1072" s="441"/>
      <c r="O1072" s="441"/>
    </row>
    <row r="1073" s="442" customFormat="true" ht="16.5" hidden="false" customHeight="true" outlineLevel="0" collapsed="false">
      <c r="A1073" s="436"/>
      <c r="B1073" s="436"/>
      <c r="C1073" s="437"/>
      <c r="D1073" s="438"/>
      <c r="E1073" s="439"/>
      <c r="F1073" s="439"/>
      <c r="G1073" s="439"/>
      <c r="H1073" s="439"/>
      <c r="I1073" s="439"/>
      <c r="J1073" s="439"/>
      <c r="K1073" s="439"/>
      <c r="L1073" s="439"/>
      <c r="M1073" s="439"/>
      <c r="N1073" s="441"/>
      <c r="O1073" s="441"/>
    </row>
    <row r="1074" s="442" customFormat="true" ht="16.5" hidden="false" customHeight="true" outlineLevel="0" collapsed="false">
      <c r="A1074" s="436"/>
      <c r="B1074" s="436"/>
      <c r="C1074" s="437"/>
      <c r="D1074" s="438"/>
      <c r="E1074" s="439"/>
      <c r="F1074" s="439"/>
      <c r="G1074" s="439"/>
      <c r="H1074" s="439"/>
      <c r="I1074" s="439"/>
      <c r="J1074" s="439"/>
      <c r="K1074" s="439"/>
      <c r="L1074" s="439"/>
      <c r="M1074" s="439"/>
      <c r="N1074" s="441"/>
      <c r="O1074" s="441"/>
    </row>
    <row r="1075" s="442" customFormat="true" ht="16.5" hidden="false" customHeight="true" outlineLevel="0" collapsed="false">
      <c r="A1075" s="436"/>
      <c r="B1075" s="436"/>
      <c r="C1075" s="437"/>
      <c r="D1075" s="438"/>
      <c r="E1075" s="439"/>
      <c r="F1075" s="439"/>
      <c r="G1075" s="439"/>
      <c r="H1075" s="439"/>
      <c r="I1075" s="439"/>
      <c r="J1075" s="439"/>
      <c r="K1075" s="439"/>
      <c r="L1075" s="439"/>
      <c r="M1075" s="439"/>
      <c r="N1075" s="441"/>
      <c r="O1075" s="441"/>
    </row>
    <row r="1076" s="442" customFormat="true" ht="16.5" hidden="false" customHeight="true" outlineLevel="0" collapsed="false">
      <c r="A1076" s="436"/>
      <c r="B1076" s="436"/>
      <c r="C1076" s="437"/>
      <c r="D1076" s="438"/>
      <c r="E1076" s="439"/>
      <c r="F1076" s="439"/>
      <c r="G1076" s="439"/>
      <c r="H1076" s="439"/>
      <c r="I1076" s="439"/>
      <c r="J1076" s="439"/>
      <c r="K1076" s="439"/>
      <c r="L1076" s="439"/>
      <c r="M1076" s="439"/>
      <c r="N1076" s="441"/>
      <c r="O1076" s="441"/>
    </row>
    <row r="1077" s="442" customFormat="true" ht="16.5" hidden="false" customHeight="true" outlineLevel="0" collapsed="false">
      <c r="A1077" s="436"/>
      <c r="B1077" s="436"/>
      <c r="C1077" s="437"/>
      <c r="D1077" s="438"/>
      <c r="E1077" s="439"/>
      <c r="F1077" s="439"/>
      <c r="G1077" s="439"/>
      <c r="H1077" s="439"/>
      <c r="I1077" s="439"/>
      <c r="J1077" s="439"/>
      <c r="K1077" s="439"/>
      <c r="L1077" s="439"/>
      <c r="M1077" s="439"/>
      <c r="N1077" s="441"/>
      <c r="O1077" s="441"/>
    </row>
    <row r="1078" s="442" customFormat="true" ht="16.5" hidden="false" customHeight="true" outlineLevel="0" collapsed="false">
      <c r="A1078" s="436"/>
      <c r="B1078" s="436"/>
      <c r="C1078" s="437"/>
      <c r="D1078" s="438"/>
      <c r="E1078" s="439"/>
      <c r="F1078" s="439"/>
      <c r="G1078" s="439"/>
      <c r="H1078" s="439"/>
      <c r="I1078" s="439"/>
      <c r="J1078" s="439"/>
      <c r="K1078" s="439"/>
      <c r="L1078" s="439"/>
      <c r="M1078" s="439"/>
      <c r="N1078" s="441"/>
      <c r="O1078" s="441"/>
    </row>
    <row r="1079" s="442" customFormat="true" ht="16.5" hidden="false" customHeight="true" outlineLevel="0" collapsed="false">
      <c r="A1079" s="436"/>
      <c r="B1079" s="436"/>
      <c r="C1079" s="437"/>
      <c r="D1079" s="438"/>
      <c r="E1079" s="439"/>
      <c r="F1079" s="439"/>
      <c r="G1079" s="439"/>
      <c r="H1079" s="439"/>
      <c r="I1079" s="439"/>
      <c r="J1079" s="439"/>
      <c r="K1079" s="439"/>
      <c r="L1079" s="439"/>
      <c r="M1079" s="439"/>
      <c r="N1079" s="441"/>
      <c r="O1079" s="441"/>
    </row>
    <row r="1080" s="442" customFormat="true" ht="16.5" hidden="false" customHeight="true" outlineLevel="0" collapsed="false">
      <c r="A1080" s="436"/>
      <c r="B1080" s="436"/>
      <c r="C1080" s="437"/>
      <c r="D1080" s="438"/>
      <c r="E1080" s="439"/>
      <c r="F1080" s="439"/>
      <c r="G1080" s="439"/>
      <c r="H1080" s="439"/>
      <c r="I1080" s="439"/>
      <c r="J1080" s="439"/>
      <c r="K1080" s="439"/>
      <c r="L1080" s="439"/>
      <c r="M1080" s="439"/>
      <c r="N1080" s="441"/>
      <c r="O1080" s="441"/>
    </row>
    <row r="1081" s="442" customFormat="true" ht="16.5" hidden="false" customHeight="true" outlineLevel="0" collapsed="false">
      <c r="A1081" s="436"/>
      <c r="B1081" s="436"/>
      <c r="C1081" s="437"/>
      <c r="D1081" s="438"/>
      <c r="E1081" s="439"/>
      <c r="F1081" s="439"/>
      <c r="G1081" s="439"/>
      <c r="H1081" s="439"/>
      <c r="I1081" s="439"/>
      <c r="J1081" s="439"/>
      <c r="K1081" s="439"/>
      <c r="L1081" s="439"/>
      <c r="M1081" s="439"/>
      <c r="N1081" s="441"/>
      <c r="O1081" s="441"/>
    </row>
    <row r="1082" s="442" customFormat="true" ht="16.5" hidden="false" customHeight="true" outlineLevel="0" collapsed="false">
      <c r="A1082" s="436"/>
      <c r="B1082" s="436"/>
      <c r="C1082" s="437"/>
      <c r="D1082" s="438"/>
      <c r="E1082" s="439"/>
      <c r="F1082" s="439"/>
      <c r="G1082" s="439"/>
      <c r="H1082" s="439"/>
      <c r="I1082" s="439"/>
      <c r="J1082" s="439"/>
      <c r="K1082" s="439"/>
      <c r="L1082" s="439"/>
      <c r="M1082" s="439"/>
      <c r="N1082" s="441"/>
      <c r="O1082" s="441"/>
    </row>
    <row r="1083" s="442" customFormat="true" ht="16.5" hidden="false" customHeight="true" outlineLevel="0" collapsed="false">
      <c r="A1083" s="436"/>
      <c r="B1083" s="436"/>
      <c r="C1083" s="437"/>
      <c r="D1083" s="438"/>
      <c r="E1083" s="439"/>
      <c r="F1083" s="439"/>
      <c r="G1083" s="439"/>
      <c r="H1083" s="439"/>
      <c r="I1083" s="439"/>
      <c r="J1083" s="439"/>
      <c r="K1083" s="439"/>
      <c r="L1083" s="439"/>
      <c r="M1083" s="439"/>
      <c r="N1083" s="441"/>
      <c r="O1083" s="441"/>
    </row>
    <row r="1084" s="442" customFormat="true" ht="16.5" hidden="false" customHeight="true" outlineLevel="0" collapsed="false">
      <c r="A1084" s="436"/>
      <c r="B1084" s="436"/>
      <c r="C1084" s="437"/>
      <c r="D1084" s="438"/>
      <c r="E1084" s="439"/>
      <c r="F1084" s="439"/>
      <c r="G1084" s="439"/>
      <c r="H1084" s="439"/>
      <c r="I1084" s="439"/>
      <c r="J1084" s="439"/>
      <c r="K1084" s="439"/>
      <c r="L1084" s="439"/>
      <c r="M1084" s="439"/>
      <c r="N1084" s="441"/>
      <c r="O1084" s="441"/>
    </row>
    <row r="1085" s="442" customFormat="true" ht="16.5" hidden="false" customHeight="true" outlineLevel="0" collapsed="false">
      <c r="A1085" s="436"/>
      <c r="B1085" s="436"/>
      <c r="C1085" s="437"/>
      <c r="D1085" s="438"/>
      <c r="E1085" s="439"/>
      <c r="F1085" s="439"/>
      <c r="G1085" s="439"/>
      <c r="H1085" s="439"/>
      <c r="I1085" s="439"/>
      <c r="J1085" s="439"/>
      <c r="K1085" s="439"/>
      <c r="L1085" s="439"/>
      <c r="M1085" s="439"/>
      <c r="N1085" s="441"/>
      <c r="O1085" s="441"/>
    </row>
    <row r="1086" s="442" customFormat="true" ht="16.5" hidden="false" customHeight="true" outlineLevel="0" collapsed="false">
      <c r="A1086" s="436"/>
      <c r="B1086" s="436"/>
      <c r="C1086" s="437"/>
      <c r="D1086" s="438"/>
      <c r="E1086" s="439"/>
      <c r="F1086" s="439"/>
      <c r="G1086" s="439"/>
      <c r="H1086" s="439"/>
      <c r="I1086" s="439"/>
      <c r="J1086" s="439"/>
      <c r="K1086" s="439"/>
      <c r="L1086" s="439"/>
      <c r="M1086" s="439"/>
      <c r="N1086" s="441"/>
      <c r="O1086" s="441"/>
    </row>
    <row r="1087" s="442" customFormat="true" ht="16.5" hidden="false" customHeight="true" outlineLevel="0" collapsed="false">
      <c r="A1087" s="436"/>
      <c r="B1087" s="436"/>
      <c r="C1087" s="437"/>
      <c r="D1087" s="438"/>
      <c r="E1087" s="439"/>
      <c r="F1087" s="439"/>
      <c r="G1087" s="439"/>
      <c r="H1087" s="439"/>
      <c r="I1087" s="439"/>
      <c r="J1087" s="439"/>
      <c r="K1087" s="439"/>
      <c r="L1087" s="439"/>
      <c r="M1087" s="439"/>
      <c r="N1087" s="441"/>
      <c r="O1087" s="441"/>
    </row>
    <row r="1088" s="442" customFormat="true" ht="16.5" hidden="false" customHeight="true" outlineLevel="0" collapsed="false">
      <c r="A1088" s="436"/>
      <c r="B1088" s="436"/>
      <c r="C1088" s="437"/>
      <c r="D1088" s="438"/>
      <c r="E1088" s="439"/>
      <c r="F1088" s="439"/>
      <c r="G1088" s="439"/>
      <c r="H1088" s="439"/>
      <c r="I1088" s="439"/>
      <c r="J1088" s="439"/>
      <c r="K1088" s="439"/>
      <c r="L1088" s="439"/>
      <c r="M1088" s="439"/>
      <c r="N1088" s="441"/>
      <c r="O1088" s="441"/>
    </row>
    <row r="1089" s="442" customFormat="true" ht="16.5" hidden="false" customHeight="true" outlineLevel="0" collapsed="false">
      <c r="A1089" s="436"/>
      <c r="B1089" s="436"/>
      <c r="C1089" s="437"/>
      <c r="D1089" s="438"/>
      <c r="E1089" s="439"/>
      <c r="F1089" s="439"/>
      <c r="G1089" s="439"/>
      <c r="H1089" s="439"/>
      <c r="I1089" s="439"/>
      <c r="J1089" s="439"/>
      <c r="K1089" s="439"/>
      <c r="L1089" s="439"/>
      <c r="M1089" s="439"/>
      <c r="N1089" s="441"/>
      <c r="O1089" s="441"/>
    </row>
    <row r="1090" s="442" customFormat="true" ht="16.5" hidden="false" customHeight="true" outlineLevel="0" collapsed="false">
      <c r="A1090" s="436"/>
      <c r="B1090" s="436"/>
      <c r="C1090" s="437"/>
      <c r="D1090" s="438"/>
      <c r="E1090" s="439"/>
      <c r="F1090" s="439"/>
      <c r="G1090" s="439"/>
      <c r="H1090" s="439"/>
      <c r="I1090" s="439"/>
      <c r="J1090" s="439"/>
      <c r="K1090" s="439"/>
      <c r="L1090" s="439"/>
      <c r="M1090" s="439"/>
      <c r="N1090" s="441"/>
      <c r="O1090" s="441"/>
    </row>
    <row r="1091" s="442" customFormat="true" ht="16.5" hidden="false" customHeight="true" outlineLevel="0" collapsed="false">
      <c r="A1091" s="436"/>
      <c r="B1091" s="436"/>
      <c r="C1091" s="437"/>
      <c r="D1091" s="438"/>
      <c r="E1091" s="439"/>
      <c r="F1091" s="439"/>
      <c r="G1091" s="439"/>
      <c r="H1091" s="439"/>
      <c r="I1091" s="439"/>
      <c r="J1091" s="439"/>
      <c r="K1091" s="439"/>
      <c r="L1091" s="439"/>
      <c r="M1091" s="439"/>
      <c r="N1091" s="441"/>
      <c r="O1091" s="441"/>
    </row>
    <row r="1092" s="442" customFormat="true" ht="16.5" hidden="false" customHeight="true" outlineLevel="0" collapsed="false">
      <c r="A1092" s="436"/>
      <c r="B1092" s="436"/>
      <c r="C1092" s="437"/>
      <c r="D1092" s="438"/>
      <c r="E1092" s="439"/>
      <c r="F1092" s="439"/>
      <c r="G1092" s="439"/>
      <c r="H1092" s="439"/>
      <c r="I1092" s="439"/>
      <c r="J1092" s="439"/>
      <c r="K1092" s="439"/>
      <c r="L1092" s="439"/>
      <c r="M1092" s="439"/>
      <c r="N1092" s="441"/>
      <c r="O1092" s="441"/>
    </row>
    <row r="1093" s="442" customFormat="true" ht="16.5" hidden="false" customHeight="true" outlineLevel="0" collapsed="false">
      <c r="A1093" s="436"/>
      <c r="B1093" s="436"/>
      <c r="C1093" s="437"/>
      <c r="D1093" s="438"/>
      <c r="E1093" s="439"/>
      <c r="F1093" s="439"/>
      <c r="G1093" s="439"/>
      <c r="H1093" s="439"/>
      <c r="I1093" s="439"/>
      <c r="J1093" s="439"/>
      <c r="K1093" s="439"/>
      <c r="L1093" s="439"/>
      <c r="M1093" s="439"/>
      <c r="N1093" s="441"/>
      <c r="O1093" s="441"/>
    </row>
    <row r="1094" s="442" customFormat="true" ht="16.5" hidden="false" customHeight="true" outlineLevel="0" collapsed="false">
      <c r="A1094" s="436"/>
      <c r="B1094" s="436"/>
      <c r="C1094" s="437"/>
      <c r="D1094" s="438"/>
      <c r="E1094" s="439"/>
      <c r="F1094" s="439"/>
      <c r="G1094" s="439"/>
      <c r="H1094" s="439"/>
      <c r="I1094" s="439"/>
      <c r="J1094" s="439"/>
      <c r="K1094" s="439"/>
      <c r="L1094" s="439"/>
      <c r="M1094" s="439"/>
      <c r="N1094" s="441"/>
      <c r="O1094" s="441"/>
    </row>
    <row r="1095" s="442" customFormat="true" ht="16.5" hidden="false" customHeight="true" outlineLevel="0" collapsed="false">
      <c r="A1095" s="436"/>
      <c r="B1095" s="436"/>
      <c r="C1095" s="437"/>
      <c r="D1095" s="438"/>
      <c r="E1095" s="439"/>
      <c r="F1095" s="439"/>
      <c r="G1095" s="439"/>
      <c r="H1095" s="439"/>
      <c r="I1095" s="439"/>
      <c r="J1095" s="439"/>
      <c r="K1095" s="439"/>
      <c r="L1095" s="439"/>
      <c r="M1095" s="439"/>
      <c r="N1095" s="441"/>
      <c r="O1095" s="441"/>
    </row>
    <row r="1096" s="442" customFormat="true" ht="16.5" hidden="false" customHeight="true" outlineLevel="0" collapsed="false">
      <c r="A1096" s="436"/>
      <c r="B1096" s="436"/>
      <c r="C1096" s="437"/>
      <c r="D1096" s="438"/>
      <c r="E1096" s="439"/>
      <c r="F1096" s="439"/>
      <c r="G1096" s="439"/>
      <c r="H1096" s="439"/>
      <c r="I1096" s="439"/>
      <c r="J1096" s="439"/>
      <c r="K1096" s="439"/>
      <c r="L1096" s="439"/>
      <c r="M1096" s="439"/>
      <c r="N1096" s="441"/>
      <c r="O1096" s="441"/>
    </row>
    <row r="1097" s="442" customFormat="true" ht="16.5" hidden="false" customHeight="true" outlineLevel="0" collapsed="false">
      <c r="A1097" s="436"/>
      <c r="B1097" s="436"/>
      <c r="C1097" s="437"/>
      <c r="D1097" s="438"/>
      <c r="E1097" s="439"/>
      <c r="F1097" s="439"/>
      <c r="G1097" s="439"/>
      <c r="H1097" s="439"/>
      <c r="I1097" s="439"/>
      <c r="J1097" s="439"/>
      <c r="K1097" s="439"/>
      <c r="L1097" s="439"/>
      <c r="M1097" s="439"/>
      <c r="N1097" s="441"/>
      <c r="O1097" s="441"/>
    </row>
    <row r="1098" s="442" customFormat="true" ht="16.5" hidden="false" customHeight="true" outlineLevel="0" collapsed="false">
      <c r="A1098" s="436"/>
      <c r="B1098" s="436"/>
      <c r="C1098" s="437"/>
      <c r="D1098" s="438"/>
      <c r="E1098" s="439"/>
      <c r="F1098" s="439"/>
      <c r="G1098" s="439"/>
      <c r="H1098" s="439"/>
      <c r="I1098" s="439"/>
      <c r="J1098" s="439"/>
      <c r="K1098" s="439"/>
      <c r="L1098" s="439"/>
      <c r="M1098" s="439"/>
      <c r="N1098" s="441"/>
      <c r="O1098" s="441"/>
    </row>
    <row r="1099" s="442" customFormat="true" ht="16.5" hidden="false" customHeight="true" outlineLevel="0" collapsed="false">
      <c r="A1099" s="436"/>
      <c r="B1099" s="436"/>
      <c r="C1099" s="437"/>
      <c r="D1099" s="438"/>
      <c r="E1099" s="439"/>
      <c r="F1099" s="439"/>
      <c r="G1099" s="439"/>
      <c r="H1099" s="439"/>
      <c r="I1099" s="439"/>
      <c r="J1099" s="439"/>
      <c r="K1099" s="439"/>
      <c r="L1099" s="439"/>
      <c r="M1099" s="439"/>
      <c r="N1099" s="441"/>
      <c r="O1099" s="441"/>
    </row>
    <row r="1100" s="442" customFormat="true" ht="16.5" hidden="false" customHeight="true" outlineLevel="0" collapsed="false">
      <c r="A1100" s="436"/>
      <c r="B1100" s="436"/>
      <c r="C1100" s="437"/>
      <c r="D1100" s="438"/>
      <c r="E1100" s="439"/>
      <c r="F1100" s="439"/>
      <c r="G1100" s="439"/>
      <c r="H1100" s="439"/>
      <c r="I1100" s="439"/>
      <c r="J1100" s="439"/>
      <c r="K1100" s="439"/>
      <c r="L1100" s="439"/>
      <c r="M1100" s="439"/>
      <c r="N1100" s="441"/>
      <c r="O1100" s="441"/>
    </row>
    <row r="1101" s="442" customFormat="true" ht="16.5" hidden="false" customHeight="true" outlineLevel="0" collapsed="false">
      <c r="A1101" s="436"/>
      <c r="B1101" s="436"/>
      <c r="C1101" s="437"/>
      <c r="D1101" s="438"/>
      <c r="E1101" s="439"/>
      <c r="F1101" s="439"/>
      <c r="G1101" s="439"/>
      <c r="H1101" s="439"/>
      <c r="I1101" s="439"/>
      <c r="J1101" s="439"/>
      <c r="K1101" s="439"/>
      <c r="L1101" s="439"/>
      <c r="M1101" s="439"/>
      <c r="N1101" s="441"/>
      <c r="O1101" s="441"/>
    </row>
    <row r="1102" s="442" customFormat="true" ht="16.5" hidden="false" customHeight="true" outlineLevel="0" collapsed="false">
      <c r="A1102" s="436"/>
      <c r="B1102" s="436"/>
      <c r="C1102" s="437"/>
      <c r="D1102" s="438"/>
      <c r="E1102" s="439"/>
      <c r="F1102" s="439"/>
      <c r="G1102" s="439"/>
      <c r="H1102" s="439"/>
      <c r="I1102" s="439"/>
      <c r="J1102" s="439"/>
      <c r="K1102" s="439"/>
      <c r="L1102" s="439"/>
      <c r="M1102" s="439"/>
      <c r="N1102" s="441"/>
      <c r="O1102" s="441"/>
    </row>
    <row r="1103" s="442" customFormat="true" ht="16.5" hidden="false" customHeight="true" outlineLevel="0" collapsed="false">
      <c r="A1103" s="436"/>
      <c r="B1103" s="436"/>
      <c r="C1103" s="437"/>
      <c r="D1103" s="438"/>
      <c r="E1103" s="439"/>
      <c r="F1103" s="439"/>
      <c r="G1103" s="439"/>
      <c r="H1103" s="439"/>
      <c r="I1103" s="439"/>
      <c r="J1103" s="439"/>
      <c r="K1103" s="439"/>
      <c r="L1103" s="439"/>
      <c r="M1103" s="439"/>
      <c r="N1103" s="441"/>
      <c r="O1103" s="441"/>
    </row>
    <row r="1104" s="442" customFormat="true" ht="16.5" hidden="false" customHeight="true" outlineLevel="0" collapsed="false">
      <c r="A1104" s="436"/>
      <c r="B1104" s="436"/>
      <c r="C1104" s="437"/>
      <c r="D1104" s="438"/>
      <c r="E1104" s="439"/>
      <c r="F1104" s="439"/>
      <c r="G1104" s="439"/>
      <c r="H1104" s="439"/>
      <c r="I1104" s="439"/>
      <c r="J1104" s="439"/>
      <c r="K1104" s="439"/>
      <c r="L1104" s="439"/>
      <c r="M1104" s="439"/>
      <c r="N1104" s="441"/>
      <c r="O1104" s="441"/>
    </row>
    <row r="1105" s="442" customFormat="true" ht="16.5" hidden="false" customHeight="true" outlineLevel="0" collapsed="false">
      <c r="A1105" s="436"/>
      <c r="B1105" s="436"/>
      <c r="C1105" s="437"/>
      <c r="D1105" s="438"/>
      <c r="E1105" s="439"/>
      <c r="F1105" s="439"/>
      <c r="G1105" s="439"/>
      <c r="H1105" s="439"/>
      <c r="I1105" s="439"/>
      <c r="J1105" s="439"/>
      <c r="K1105" s="439"/>
      <c r="L1105" s="439"/>
      <c r="M1105" s="439"/>
      <c r="N1105" s="441"/>
      <c r="O1105" s="441"/>
    </row>
    <row r="1106" s="442" customFormat="true" ht="16.5" hidden="false" customHeight="true" outlineLevel="0" collapsed="false">
      <c r="A1106" s="436"/>
      <c r="B1106" s="436"/>
      <c r="C1106" s="437"/>
      <c r="D1106" s="438"/>
      <c r="E1106" s="439"/>
      <c r="F1106" s="439"/>
      <c r="G1106" s="439"/>
      <c r="H1106" s="439"/>
      <c r="I1106" s="439"/>
      <c r="J1106" s="439"/>
      <c r="K1106" s="439"/>
      <c r="L1106" s="439"/>
      <c r="M1106" s="439"/>
      <c r="N1106" s="441"/>
      <c r="O1106" s="441"/>
    </row>
    <row r="1107" s="442" customFormat="true" ht="16.5" hidden="false" customHeight="true" outlineLevel="0" collapsed="false">
      <c r="A1107" s="436"/>
      <c r="B1107" s="436"/>
      <c r="C1107" s="437"/>
      <c r="D1107" s="438"/>
      <c r="E1107" s="439"/>
      <c r="F1107" s="439"/>
      <c r="G1107" s="439"/>
      <c r="H1107" s="439"/>
      <c r="I1107" s="439"/>
      <c r="J1107" s="439"/>
      <c r="K1107" s="439"/>
      <c r="L1107" s="439"/>
      <c r="M1107" s="439"/>
      <c r="N1107" s="441"/>
      <c r="O1107" s="441"/>
    </row>
    <row r="1108" s="442" customFormat="true" ht="16.5" hidden="false" customHeight="true" outlineLevel="0" collapsed="false">
      <c r="A1108" s="436"/>
      <c r="B1108" s="436"/>
      <c r="C1108" s="437"/>
      <c r="D1108" s="438"/>
      <c r="E1108" s="439"/>
      <c r="F1108" s="439"/>
      <c r="G1108" s="439"/>
      <c r="H1108" s="439"/>
      <c r="I1108" s="439"/>
      <c r="J1108" s="439"/>
      <c r="K1108" s="439"/>
      <c r="L1108" s="439"/>
      <c r="M1108" s="439"/>
      <c r="N1108" s="441"/>
      <c r="O1108" s="441"/>
    </row>
    <row r="1109" s="442" customFormat="true" ht="16.5" hidden="false" customHeight="true" outlineLevel="0" collapsed="false">
      <c r="A1109" s="436"/>
      <c r="B1109" s="436"/>
      <c r="C1109" s="437"/>
      <c r="D1109" s="438"/>
      <c r="E1109" s="439"/>
      <c r="F1109" s="439"/>
      <c r="G1109" s="439"/>
      <c r="H1109" s="439"/>
      <c r="I1109" s="439"/>
      <c r="J1109" s="439"/>
      <c r="K1109" s="439"/>
      <c r="L1109" s="439"/>
      <c r="M1109" s="439"/>
      <c r="N1109" s="441"/>
      <c r="O1109" s="441"/>
    </row>
    <row r="1110" s="442" customFormat="true" ht="16.5" hidden="false" customHeight="true" outlineLevel="0" collapsed="false">
      <c r="A1110" s="436"/>
      <c r="B1110" s="436"/>
      <c r="C1110" s="437"/>
      <c r="D1110" s="438"/>
      <c r="E1110" s="439"/>
      <c r="F1110" s="439"/>
      <c r="G1110" s="439"/>
      <c r="H1110" s="439"/>
      <c r="I1110" s="439"/>
      <c r="J1110" s="439"/>
      <c r="K1110" s="439"/>
      <c r="L1110" s="439"/>
      <c r="M1110" s="439"/>
      <c r="N1110" s="441"/>
      <c r="O1110" s="441"/>
    </row>
    <row r="1111" s="442" customFormat="true" ht="16.5" hidden="false" customHeight="true" outlineLevel="0" collapsed="false">
      <c r="A1111" s="436"/>
      <c r="B1111" s="436"/>
      <c r="C1111" s="437"/>
      <c r="D1111" s="438"/>
      <c r="E1111" s="439"/>
      <c r="F1111" s="439"/>
      <c r="G1111" s="439"/>
      <c r="H1111" s="439"/>
      <c r="I1111" s="439"/>
      <c r="J1111" s="439"/>
      <c r="K1111" s="439"/>
      <c r="L1111" s="439"/>
      <c r="M1111" s="439"/>
      <c r="N1111" s="441"/>
      <c r="O1111" s="441"/>
    </row>
    <row r="1112" s="442" customFormat="true" ht="16.5" hidden="false" customHeight="true" outlineLevel="0" collapsed="false">
      <c r="A1112" s="436"/>
      <c r="B1112" s="436"/>
      <c r="C1112" s="437"/>
      <c r="D1112" s="438"/>
      <c r="E1112" s="439"/>
      <c r="F1112" s="439"/>
      <c r="G1112" s="439"/>
      <c r="H1112" s="439"/>
      <c r="I1112" s="439"/>
      <c r="J1112" s="439"/>
      <c r="K1112" s="439"/>
      <c r="L1112" s="439"/>
      <c r="M1112" s="439"/>
      <c r="N1112" s="441"/>
      <c r="O1112" s="441"/>
    </row>
    <row r="1113" s="442" customFormat="true" ht="16.5" hidden="false" customHeight="true" outlineLevel="0" collapsed="false">
      <c r="A1113" s="436"/>
      <c r="B1113" s="436"/>
      <c r="C1113" s="437"/>
      <c r="D1113" s="438"/>
      <c r="E1113" s="439"/>
      <c r="F1113" s="439"/>
      <c r="G1113" s="439"/>
      <c r="H1113" s="439"/>
      <c r="I1113" s="439"/>
      <c r="J1113" s="439"/>
      <c r="K1113" s="439"/>
      <c r="L1113" s="439"/>
      <c r="M1113" s="439"/>
      <c r="N1113" s="441"/>
      <c r="O1113" s="441"/>
    </row>
    <row r="1114" s="442" customFormat="true" ht="16.5" hidden="false" customHeight="true" outlineLevel="0" collapsed="false">
      <c r="A1114" s="436"/>
      <c r="B1114" s="436"/>
      <c r="C1114" s="437"/>
      <c r="D1114" s="438"/>
      <c r="E1114" s="439"/>
      <c r="F1114" s="439"/>
      <c r="G1114" s="439"/>
      <c r="H1114" s="439"/>
      <c r="I1114" s="439"/>
      <c r="J1114" s="439"/>
      <c r="K1114" s="439"/>
      <c r="L1114" s="439"/>
      <c r="M1114" s="439"/>
      <c r="N1114" s="441"/>
      <c r="O1114" s="441"/>
    </row>
    <row r="1115" s="442" customFormat="true" ht="16.5" hidden="false" customHeight="true" outlineLevel="0" collapsed="false">
      <c r="A1115" s="436"/>
      <c r="B1115" s="436"/>
      <c r="C1115" s="437"/>
      <c r="D1115" s="438"/>
      <c r="E1115" s="439"/>
      <c r="F1115" s="439"/>
      <c r="G1115" s="439"/>
      <c r="H1115" s="439"/>
      <c r="I1115" s="439"/>
      <c r="J1115" s="439"/>
      <c r="K1115" s="439"/>
      <c r="L1115" s="439"/>
      <c r="M1115" s="439"/>
      <c r="N1115" s="441"/>
      <c r="O1115" s="441"/>
    </row>
    <row r="1116" s="442" customFormat="true" ht="16.5" hidden="false" customHeight="true" outlineLevel="0" collapsed="false">
      <c r="A1116" s="436"/>
      <c r="B1116" s="436"/>
      <c r="C1116" s="437"/>
      <c r="D1116" s="438"/>
      <c r="E1116" s="439"/>
      <c r="F1116" s="439"/>
      <c r="G1116" s="439"/>
      <c r="H1116" s="439"/>
      <c r="I1116" s="439"/>
      <c r="J1116" s="439"/>
      <c r="K1116" s="439"/>
      <c r="L1116" s="439"/>
      <c r="M1116" s="439"/>
      <c r="N1116" s="441"/>
      <c r="O1116" s="441"/>
    </row>
    <row r="1117" s="442" customFormat="true" ht="16.5" hidden="false" customHeight="true" outlineLevel="0" collapsed="false">
      <c r="A1117" s="436"/>
      <c r="B1117" s="436"/>
      <c r="C1117" s="437"/>
      <c r="D1117" s="438"/>
      <c r="E1117" s="439"/>
      <c r="F1117" s="439"/>
      <c r="G1117" s="439"/>
      <c r="H1117" s="439"/>
      <c r="I1117" s="439"/>
      <c r="J1117" s="439"/>
      <c r="K1117" s="439"/>
      <c r="L1117" s="439"/>
      <c r="M1117" s="439"/>
      <c r="N1117" s="441"/>
      <c r="O1117" s="441"/>
    </row>
    <row r="1118" s="442" customFormat="true" ht="16.5" hidden="false" customHeight="true" outlineLevel="0" collapsed="false">
      <c r="A1118" s="436"/>
      <c r="B1118" s="436"/>
      <c r="C1118" s="437"/>
      <c r="D1118" s="438"/>
      <c r="E1118" s="439"/>
      <c r="F1118" s="439"/>
      <c r="G1118" s="439"/>
      <c r="H1118" s="439"/>
      <c r="I1118" s="439"/>
      <c r="J1118" s="439"/>
      <c r="K1118" s="439"/>
      <c r="L1118" s="439"/>
      <c r="M1118" s="439"/>
      <c r="N1118" s="441"/>
      <c r="O1118" s="441"/>
    </row>
    <row r="1119" s="442" customFormat="true" ht="16.5" hidden="false" customHeight="true" outlineLevel="0" collapsed="false">
      <c r="A1119" s="436"/>
      <c r="B1119" s="436"/>
      <c r="C1119" s="437"/>
      <c r="D1119" s="438"/>
      <c r="E1119" s="439"/>
      <c r="F1119" s="439"/>
      <c r="G1119" s="439"/>
      <c r="H1119" s="439"/>
      <c r="I1119" s="439"/>
      <c r="J1119" s="439"/>
      <c r="K1119" s="439"/>
      <c r="L1119" s="439"/>
      <c r="M1119" s="439"/>
      <c r="N1119" s="441"/>
      <c r="O1119" s="441"/>
    </row>
    <row r="1120" s="442" customFormat="true" ht="16.5" hidden="false" customHeight="true" outlineLevel="0" collapsed="false">
      <c r="A1120" s="436"/>
      <c r="B1120" s="436"/>
      <c r="C1120" s="437"/>
      <c r="D1120" s="438"/>
      <c r="E1120" s="439"/>
      <c r="F1120" s="439"/>
      <c r="G1120" s="439"/>
      <c r="H1120" s="439"/>
      <c r="I1120" s="439"/>
      <c r="J1120" s="439"/>
      <c r="K1120" s="439"/>
      <c r="L1120" s="439"/>
      <c r="M1120" s="439"/>
      <c r="N1120" s="441"/>
      <c r="O1120" s="441"/>
    </row>
    <row r="1121" s="442" customFormat="true" ht="16.5" hidden="false" customHeight="true" outlineLevel="0" collapsed="false">
      <c r="A1121" s="436"/>
      <c r="B1121" s="436"/>
      <c r="C1121" s="437"/>
      <c r="D1121" s="438"/>
      <c r="E1121" s="439"/>
      <c r="F1121" s="439"/>
      <c r="G1121" s="439"/>
      <c r="H1121" s="439"/>
      <c r="I1121" s="439"/>
      <c r="J1121" s="439"/>
      <c r="K1121" s="439"/>
      <c r="L1121" s="439"/>
      <c r="M1121" s="439"/>
      <c r="N1121" s="441"/>
      <c r="O1121" s="441"/>
    </row>
    <row r="1122" s="442" customFormat="true" ht="16.5" hidden="false" customHeight="true" outlineLevel="0" collapsed="false">
      <c r="A1122" s="436"/>
      <c r="B1122" s="436"/>
      <c r="C1122" s="437"/>
      <c r="D1122" s="438"/>
      <c r="E1122" s="439"/>
      <c r="F1122" s="439"/>
      <c r="G1122" s="439"/>
      <c r="H1122" s="439"/>
      <c r="I1122" s="439"/>
      <c r="J1122" s="439"/>
      <c r="K1122" s="439"/>
      <c r="L1122" s="439"/>
      <c r="M1122" s="439"/>
      <c r="N1122" s="441"/>
      <c r="O1122" s="441"/>
    </row>
    <row r="1123" s="442" customFormat="true" ht="16.5" hidden="false" customHeight="true" outlineLevel="0" collapsed="false">
      <c r="A1123" s="436"/>
      <c r="B1123" s="436"/>
      <c r="C1123" s="437"/>
      <c r="D1123" s="438"/>
      <c r="E1123" s="439"/>
      <c r="F1123" s="439"/>
      <c r="G1123" s="439"/>
      <c r="H1123" s="439"/>
      <c r="I1123" s="439"/>
      <c r="J1123" s="439"/>
      <c r="K1123" s="439"/>
      <c r="L1123" s="439"/>
      <c r="M1123" s="439"/>
      <c r="N1123" s="441"/>
      <c r="O1123" s="441"/>
    </row>
    <row r="1124" s="442" customFormat="true" ht="16.5" hidden="false" customHeight="true" outlineLevel="0" collapsed="false">
      <c r="A1124" s="436"/>
      <c r="B1124" s="436"/>
      <c r="C1124" s="437"/>
      <c r="D1124" s="438"/>
      <c r="E1124" s="439"/>
      <c r="F1124" s="439"/>
      <c r="G1124" s="439"/>
      <c r="H1124" s="439"/>
      <c r="I1124" s="439"/>
      <c r="J1124" s="439"/>
      <c r="K1124" s="439"/>
      <c r="L1124" s="439"/>
      <c r="M1124" s="439"/>
      <c r="N1124" s="441"/>
      <c r="O1124" s="441"/>
    </row>
    <row r="1125" s="442" customFormat="true" ht="16.5" hidden="false" customHeight="true" outlineLevel="0" collapsed="false">
      <c r="A1125" s="436"/>
      <c r="B1125" s="436"/>
      <c r="C1125" s="437"/>
      <c r="D1125" s="438"/>
      <c r="E1125" s="439"/>
      <c r="F1125" s="439"/>
      <c r="G1125" s="439"/>
      <c r="H1125" s="439"/>
      <c r="I1125" s="439"/>
      <c r="J1125" s="439"/>
      <c r="K1125" s="439"/>
      <c r="L1125" s="439"/>
      <c r="M1125" s="439"/>
      <c r="N1125" s="441"/>
      <c r="O1125" s="441"/>
    </row>
    <row r="1126" s="442" customFormat="true" ht="16.5" hidden="false" customHeight="true" outlineLevel="0" collapsed="false">
      <c r="A1126" s="436"/>
      <c r="B1126" s="436"/>
      <c r="C1126" s="437"/>
      <c r="D1126" s="438"/>
      <c r="E1126" s="439"/>
      <c r="F1126" s="439"/>
      <c r="G1126" s="439"/>
      <c r="H1126" s="439"/>
      <c r="I1126" s="439"/>
      <c r="J1126" s="439"/>
      <c r="K1126" s="439"/>
      <c r="L1126" s="439"/>
      <c r="M1126" s="439"/>
      <c r="N1126" s="441"/>
      <c r="O1126" s="441"/>
    </row>
    <row r="1127" s="442" customFormat="true" ht="16.5" hidden="false" customHeight="true" outlineLevel="0" collapsed="false">
      <c r="A1127" s="436"/>
      <c r="B1127" s="436"/>
      <c r="C1127" s="437"/>
      <c r="D1127" s="438"/>
      <c r="E1127" s="439"/>
      <c r="F1127" s="439"/>
      <c r="G1127" s="439"/>
      <c r="H1127" s="439"/>
      <c r="I1127" s="439"/>
      <c r="J1127" s="439"/>
      <c r="K1127" s="439"/>
      <c r="L1127" s="439"/>
      <c r="M1127" s="439"/>
      <c r="N1127" s="441"/>
      <c r="O1127" s="441"/>
    </row>
    <row r="1128" s="442" customFormat="true" ht="16.5" hidden="false" customHeight="true" outlineLevel="0" collapsed="false">
      <c r="A1128" s="436"/>
      <c r="B1128" s="436"/>
      <c r="C1128" s="437"/>
      <c r="D1128" s="438"/>
      <c r="E1128" s="439"/>
      <c r="F1128" s="439"/>
      <c r="G1128" s="439"/>
      <c r="H1128" s="439"/>
      <c r="I1128" s="439"/>
      <c r="J1128" s="439"/>
      <c r="K1128" s="439"/>
      <c r="L1128" s="439"/>
      <c r="M1128" s="439"/>
      <c r="N1128" s="441"/>
      <c r="O1128" s="441"/>
    </row>
    <row r="1129" s="442" customFormat="true" ht="16.5" hidden="false" customHeight="true" outlineLevel="0" collapsed="false">
      <c r="A1129" s="436"/>
      <c r="B1129" s="436"/>
      <c r="C1129" s="437"/>
      <c r="D1129" s="438"/>
      <c r="E1129" s="439"/>
      <c r="F1129" s="439"/>
      <c r="G1129" s="439"/>
      <c r="H1129" s="439"/>
      <c r="I1129" s="439"/>
      <c r="J1129" s="439"/>
      <c r="K1129" s="439"/>
      <c r="L1129" s="439"/>
      <c r="M1129" s="439"/>
      <c r="N1129" s="441"/>
      <c r="O1129" s="441"/>
    </row>
    <row r="1130" s="442" customFormat="true" ht="16.5" hidden="false" customHeight="true" outlineLevel="0" collapsed="false">
      <c r="A1130" s="436"/>
      <c r="B1130" s="436"/>
      <c r="C1130" s="437"/>
      <c r="D1130" s="438"/>
      <c r="E1130" s="439"/>
      <c r="F1130" s="439"/>
      <c r="G1130" s="439"/>
      <c r="H1130" s="439"/>
      <c r="I1130" s="439"/>
      <c r="J1130" s="439"/>
      <c r="K1130" s="439"/>
      <c r="L1130" s="439"/>
      <c r="M1130" s="439"/>
      <c r="N1130" s="441"/>
      <c r="O1130" s="441"/>
    </row>
    <row r="1131" s="442" customFormat="true" ht="16.5" hidden="false" customHeight="true" outlineLevel="0" collapsed="false">
      <c r="A1131" s="436"/>
      <c r="B1131" s="436"/>
      <c r="C1131" s="437"/>
      <c r="D1131" s="438"/>
      <c r="E1131" s="439"/>
      <c r="F1131" s="439"/>
      <c r="G1131" s="439"/>
      <c r="H1131" s="439"/>
      <c r="I1131" s="439"/>
      <c r="J1131" s="439"/>
      <c r="K1131" s="439"/>
      <c r="L1131" s="439"/>
      <c r="M1131" s="439"/>
      <c r="N1131" s="441"/>
      <c r="O1131" s="441"/>
    </row>
    <row r="1132" s="442" customFormat="true" ht="16.5" hidden="false" customHeight="true" outlineLevel="0" collapsed="false">
      <c r="A1132" s="436"/>
      <c r="B1132" s="436"/>
      <c r="C1132" s="437"/>
      <c r="D1132" s="438"/>
      <c r="E1132" s="439"/>
      <c r="F1132" s="439"/>
      <c r="G1132" s="439"/>
      <c r="H1132" s="439"/>
      <c r="I1132" s="439"/>
      <c r="J1132" s="439"/>
      <c r="K1132" s="439"/>
      <c r="L1132" s="439"/>
      <c r="M1132" s="439"/>
      <c r="N1132" s="441"/>
      <c r="O1132" s="441"/>
    </row>
    <row r="1133" s="442" customFormat="true" ht="16.5" hidden="false" customHeight="true" outlineLevel="0" collapsed="false">
      <c r="A1133" s="436"/>
      <c r="B1133" s="436"/>
      <c r="C1133" s="437"/>
      <c r="D1133" s="438"/>
      <c r="E1133" s="439"/>
      <c r="F1133" s="439"/>
      <c r="G1133" s="439"/>
      <c r="H1133" s="439"/>
      <c r="I1133" s="439"/>
      <c r="J1133" s="439"/>
      <c r="K1133" s="439"/>
      <c r="L1133" s="439"/>
      <c r="M1133" s="439"/>
      <c r="N1133" s="441"/>
      <c r="O1133" s="441"/>
    </row>
    <row r="1134" s="442" customFormat="true" ht="16.5" hidden="false" customHeight="true" outlineLevel="0" collapsed="false">
      <c r="A1134" s="436"/>
      <c r="B1134" s="436"/>
      <c r="C1134" s="437"/>
      <c r="D1134" s="438"/>
      <c r="E1134" s="439"/>
      <c r="F1134" s="439"/>
      <c r="G1134" s="439"/>
      <c r="H1134" s="439"/>
      <c r="I1134" s="439"/>
      <c r="J1134" s="439"/>
      <c r="K1134" s="439"/>
      <c r="L1134" s="439"/>
      <c r="M1134" s="439"/>
      <c r="N1134" s="441"/>
      <c r="O1134" s="441"/>
    </row>
    <row r="1135" s="442" customFormat="true" ht="16.5" hidden="false" customHeight="true" outlineLevel="0" collapsed="false">
      <c r="A1135" s="436"/>
      <c r="B1135" s="436"/>
      <c r="C1135" s="437"/>
      <c r="D1135" s="438"/>
      <c r="E1135" s="439"/>
      <c r="F1135" s="439"/>
      <c r="G1135" s="439"/>
      <c r="H1135" s="439"/>
      <c r="I1135" s="439"/>
      <c r="J1135" s="439"/>
      <c r="K1135" s="439"/>
      <c r="L1135" s="439"/>
      <c r="M1135" s="439"/>
      <c r="N1135" s="441"/>
      <c r="O1135" s="441"/>
    </row>
    <row r="1136" s="442" customFormat="true" ht="16.5" hidden="false" customHeight="true" outlineLevel="0" collapsed="false">
      <c r="A1136" s="436"/>
      <c r="B1136" s="436"/>
      <c r="C1136" s="437"/>
      <c r="D1136" s="438"/>
      <c r="E1136" s="439"/>
      <c r="F1136" s="439"/>
      <c r="G1136" s="439"/>
      <c r="H1136" s="439"/>
      <c r="I1136" s="439"/>
      <c r="J1136" s="439"/>
      <c r="K1136" s="439"/>
      <c r="L1136" s="439"/>
      <c r="M1136" s="439"/>
      <c r="N1136" s="441"/>
      <c r="O1136" s="441"/>
    </row>
    <row r="1137" s="442" customFormat="true" ht="16.5" hidden="false" customHeight="true" outlineLevel="0" collapsed="false">
      <c r="A1137" s="436"/>
      <c r="B1137" s="436"/>
      <c r="C1137" s="437"/>
      <c r="D1137" s="438"/>
      <c r="E1137" s="439"/>
      <c r="F1137" s="439"/>
      <c r="G1137" s="439"/>
      <c r="H1137" s="439"/>
      <c r="I1137" s="439"/>
      <c r="J1137" s="439"/>
      <c r="K1137" s="439"/>
      <c r="L1137" s="439"/>
      <c r="M1137" s="439"/>
      <c r="N1137" s="441"/>
      <c r="O1137" s="441"/>
    </row>
    <row r="1138" s="442" customFormat="true" ht="16.5" hidden="false" customHeight="true" outlineLevel="0" collapsed="false">
      <c r="A1138" s="436"/>
      <c r="B1138" s="436"/>
      <c r="C1138" s="437"/>
      <c r="D1138" s="438"/>
      <c r="E1138" s="439"/>
      <c r="F1138" s="439"/>
      <c r="G1138" s="439"/>
      <c r="H1138" s="439"/>
      <c r="I1138" s="439"/>
      <c r="J1138" s="439"/>
      <c r="K1138" s="439"/>
      <c r="L1138" s="439"/>
      <c r="M1138" s="439"/>
      <c r="N1138" s="441"/>
      <c r="O1138" s="441"/>
    </row>
    <row r="1139" s="442" customFormat="true" ht="16.5" hidden="false" customHeight="true" outlineLevel="0" collapsed="false">
      <c r="A1139" s="436"/>
      <c r="B1139" s="436"/>
      <c r="C1139" s="437"/>
      <c r="D1139" s="438"/>
      <c r="E1139" s="439"/>
      <c r="F1139" s="439"/>
      <c r="G1139" s="439"/>
      <c r="H1139" s="439"/>
      <c r="I1139" s="439"/>
      <c r="J1139" s="439"/>
      <c r="K1139" s="439"/>
      <c r="L1139" s="439"/>
      <c r="M1139" s="439"/>
      <c r="N1139" s="441"/>
      <c r="O1139" s="441"/>
    </row>
    <row r="1140" s="442" customFormat="true" ht="16.5" hidden="false" customHeight="true" outlineLevel="0" collapsed="false">
      <c r="A1140" s="436"/>
      <c r="B1140" s="436"/>
      <c r="C1140" s="437"/>
      <c r="D1140" s="438"/>
      <c r="E1140" s="439"/>
      <c r="F1140" s="439"/>
      <c r="G1140" s="439"/>
      <c r="H1140" s="439"/>
      <c r="I1140" s="439"/>
      <c r="J1140" s="439"/>
      <c r="K1140" s="439"/>
      <c r="L1140" s="439"/>
      <c r="M1140" s="439"/>
      <c r="N1140" s="441"/>
      <c r="O1140" s="441"/>
    </row>
    <row r="1141" s="442" customFormat="true" ht="16.5" hidden="false" customHeight="true" outlineLevel="0" collapsed="false">
      <c r="A1141" s="436"/>
      <c r="B1141" s="436"/>
      <c r="C1141" s="437"/>
      <c r="D1141" s="438"/>
      <c r="E1141" s="439"/>
      <c r="F1141" s="439"/>
      <c r="G1141" s="439"/>
      <c r="H1141" s="439"/>
      <c r="I1141" s="439"/>
      <c r="J1141" s="439"/>
      <c r="K1141" s="439"/>
      <c r="L1141" s="439"/>
      <c r="M1141" s="439"/>
      <c r="N1141" s="441"/>
      <c r="O1141" s="441"/>
    </row>
    <row r="1142" s="442" customFormat="true" ht="16.5" hidden="false" customHeight="true" outlineLevel="0" collapsed="false">
      <c r="A1142" s="436"/>
      <c r="B1142" s="436"/>
      <c r="C1142" s="437"/>
      <c r="D1142" s="438"/>
      <c r="E1142" s="439"/>
      <c r="F1142" s="439"/>
      <c r="G1142" s="439"/>
      <c r="H1142" s="439"/>
      <c r="I1142" s="439"/>
      <c r="J1142" s="439"/>
      <c r="K1142" s="439"/>
      <c r="L1142" s="439"/>
      <c r="M1142" s="439"/>
      <c r="N1142" s="441"/>
      <c r="O1142" s="441"/>
    </row>
    <row r="1143" s="442" customFormat="true" ht="16.5" hidden="false" customHeight="true" outlineLevel="0" collapsed="false">
      <c r="A1143" s="436"/>
      <c r="B1143" s="436"/>
      <c r="C1143" s="437"/>
      <c r="D1143" s="438"/>
      <c r="E1143" s="439"/>
      <c r="F1143" s="439"/>
      <c r="G1143" s="439"/>
      <c r="H1143" s="439"/>
      <c r="I1143" s="439"/>
      <c r="J1143" s="439"/>
      <c r="K1143" s="439"/>
      <c r="L1143" s="439"/>
      <c r="M1143" s="439"/>
      <c r="N1143" s="441"/>
      <c r="O1143" s="441"/>
    </row>
    <row r="1144" s="442" customFormat="true" ht="16.5" hidden="false" customHeight="true" outlineLevel="0" collapsed="false">
      <c r="A1144" s="436"/>
      <c r="B1144" s="436"/>
      <c r="C1144" s="437"/>
      <c r="D1144" s="438"/>
      <c r="E1144" s="439"/>
      <c r="F1144" s="439"/>
      <c r="G1144" s="439"/>
      <c r="H1144" s="439"/>
      <c r="I1144" s="439"/>
      <c r="J1144" s="439"/>
      <c r="K1144" s="439"/>
      <c r="L1144" s="439"/>
      <c r="M1144" s="439"/>
      <c r="N1144" s="441"/>
      <c r="O1144" s="441"/>
    </row>
    <row r="1145" s="442" customFormat="true" ht="16.5" hidden="false" customHeight="true" outlineLevel="0" collapsed="false">
      <c r="A1145" s="436"/>
      <c r="B1145" s="436"/>
      <c r="C1145" s="437"/>
      <c r="D1145" s="438"/>
      <c r="E1145" s="439"/>
      <c r="F1145" s="439"/>
      <c r="G1145" s="439"/>
      <c r="H1145" s="439"/>
      <c r="I1145" s="439"/>
      <c r="J1145" s="439"/>
      <c r="K1145" s="439"/>
      <c r="L1145" s="439"/>
      <c r="M1145" s="439"/>
      <c r="N1145" s="441"/>
      <c r="O1145" s="441"/>
    </row>
    <row r="1146" s="442" customFormat="true" ht="16.5" hidden="false" customHeight="true" outlineLevel="0" collapsed="false">
      <c r="A1146" s="436"/>
      <c r="B1146" s="436"/>
      <c r="C1146" s="437"/>
      <c r="D1146" s="438"/>
      <c r="E1146" s="439"/>
      <c r="F1146" s="439"/>
      <c r="G1146" s="439"/>
      <c r="H1146" s="439"/>
      <c r="I1146" s="439"/>
      <c r="J1146" s="439"/>
      <c r="K1146" s="439"/>
      <c r="L1146" s="439"/>
      <c r="M1146" s="439"/>
      <c r="N1146" s="441"/>
      <c r="O1146" s="441"/>
    </row>
    <row r="1147" s="442" customFormat="true" ht="16.5" hidden="false" customHeight="true" outlineLevel="0" collapsed="false">
      <c r="A1147" s="436"/>
      <c r="B1147" s="436"/>
      <c r="C1147" s="437"/>
      <c r="D1147" s="438"/>
      <c r="E1147" s="439"/>
      <c r="F1147" s="439"/>
      <c r="G1147" s="439"/>
      <c r="H1147" s="439"/>
      <c r="I1147" s="439"/>
      <c r="J1147" s="439"/>
      <c r="K1147" s="439"/>
      <c r="L1147" s="439"/>
      <c r="M1147" s="439"/>
      <c r="N1147" s="441"/>
      <c r="O1147" s="441"/>
    </row>
    <row r="1148" s="442" customFormat="true" ht="16.5" hidden="false" customHeight="true" outlineLevel="0" collapsed="false">
      <c r="A1148" s="436"/>
      <c r="B1148" s="436"/>
      <c r="C1148" s="437"/>
      <c r="D1148" s="438"/>
      <c r="E1148" s="439"/>
      <c r="F1148" s="439"/>
      <c r="G1148" s="439"/>
      <c r="H1148" s="439"/>
      <c r="I1148" s="439"/>
      <c r="J1148" s="439"/>
      <c r="K1148" s="439"/>
      <c r="L1148" s="439"/>
      <c r="M1148" s="439"/>
      <c r="N1148" s="441"/>
      <c r="O1148" s="441"/>
    </row>
    <row r="1149" s="442" customFormat="true" ht="16.5" hidden="false" customHeight="true" outlineLevel="0" collapsed="false">
      <c r="A1149" s="436"/>
      <c r="B1149" s="436"/>
      <c r="C1149" s="437"/>
      <c r="D1149" s="438"/>
      <c r="E1149" s="439"/>
      <c r="F1149" s="439"/>
      <c r="G1149" s="439"/>
      <c r="H1149" s="439"/>
      <c r="I1149" s="439"/>
      <c r="J1149" s="439"/>
      <c r="K1149" s="439"/>
      <c r="L1149" s="439"/>
      <c r="M1149" s="439"/>
      <c r="N1149" s="441"/>
      <c r="O1149" s="441"/>
    </row>
    <row r="1150" s="442" customFormat="true" ht="16.5" hidden="false" customHeight="true" outlineLevel="0" collapsed="false">
      <c r="A1150" s="436"/>
      <c r="B1150" s="436"/>
      <c r="C1150" s="437"/>
      <c r="D1150" s="438"/>
      <c r="E1150" s="439"/>
      <c r="F1150" s="439"/>
      <c r="G1150" s="439"/>
      <c r="H1150" s="439"/>
      <c r="I1150" s="439"/>
      <c r="J1150" s="439"/>
      <c r="K1150" s="439"/>
      <c r="L1150" s="439"/>
      <c r="M1150" s="439"/>
      <c r="N1150" s="441"/>
      <c r="O1150" s="441"/>
    </row>
    <row r="1151" s="442" customFormat="true" ht="16.5" hidden="false" customHeight="true" outlineLevel="0" collapsed="false">
      <c r="A1151" s="436"/>
      <c r="B1151" s="436"/>
      <c r="C1151" s="437"/>
      <c r="D1151" s="438"/>
      <c r="E1151" s="439"/>
      <c r="F1151" s="439"/>
      <c r="G1151" s="439"/>
      <c r="H1151" s="439"/>
      <c r="I1151" s="439"/>
      <c r="J1151" s="439"/>
      <c r="K1151" s="439"/>
      <c r="L1151" s="439"/>
      <c r="M1151" s="439"/>
      <c r="N1151" s="441"/>
      <c r="O1151" s="441"/>
    </row>
    <row r="1152" s="442" customFormat="true" ht="16.5" hidden="false" customHeight="true" outlineLevel="0" collapsed="false">
      <c r="A1152" s="436"/>
      <c r="B1152" s="436"/>
      <c r="C1152" s="437"/>
      <c r="D1152" s="438"/>
      <c r="E1152" s="439"/>
      <c r="F1152" s="439"/>
      <c r="G1152" s="439"/>
      <c r="H1152" s="439"/>
      <c r="I1152" s="439"/>
      <c r="J1152" s="439"/>
      <c r="K1152" s="439"/>
      <c r="L1152" s="439"/>
      <c r="M1152" s="439"/>
      <c r="N1152" s="441"/>
      <c r="O1152" s="441"/>
    </row>
    <row r="1153" s="442" customFormat="true" ht="16.5" hidden="false" customHeight="true" outlineLevel="0" collapsed="false">
      <c r="A1153" s="436"/>
      <c r="B1153" s="436"/>
      <c r="C1153" s="437"/>
      <c r="D1153" s="438"/>
      <c r="E1153" s="439"/>
      <c r="F1153" s="439"/>
      <c r="G1153" s="439"/>
      <c r="H1153" s="439"/>
      <c r="I1153" s="439"/>
      <c r="J1153" s="439"/>
      <c r="K1153" s="439"/>
      <c r="L1153" s="439"/>
      <c r="M1153" s="439"/>
      <c r="N1153" s="441"/>
      <c r="O1153" s="441"/>
    </row>
    <row r="1154" s="442" customFormat="true" ht="16.5" hidden="false" customHeight="true" outlineLevel="0" collapsed="false">
      <c r="A1154" s="436"/>
      <c r="B1154" s="436"/>
      <c r="C1154" s="437"/>
      <c r="D1154" s="438"/>
      <c r="E1154" s="439"/>
      <c r="F1154" s="439"/>
      <c r="G1154" s="439"/>
      <c r="H1154" s="439"/>
      <c r="I1154" s="439"/>
      <c r="J1154" s="439"/>
      <c r="K1154" s="439"/>
      <c r="L1154" s="439"/>
      <c r="M1154" s="439"/>
      <c r="N1154" s="441"/>
      <c r="O1154" s="441"/>
    </row>
    <row r="1155" s="442" customFormat="true" ht="16.5" hidden="false" customHeight="true" outlineLevel="0" collapsed="false">
      <c r="A1155" s="436"/>
      <c r="B1155" s="436"/>
      <c r="C1155" s="437"/>
      <c r="D1155" s="438"/>
      <c r="E1155" s="439"/>
      <c r="F1155" s="439"/>
      <c r="G1155" s="439"/>
      <c r="H1155" s="439"/>
      <c r="I1155" s="439"/>
      <c r="J1155" s="439"/>
      <c r="K1155" s="439"/>
      <c r="L1155" s="439"/>
      <c r="M1155" s="439"/>
      <c r="N1155" s="441"/>
      <c r="O1155" s="441"/>
    </row>
    <row r="1156" s="442" customFormat="true" ht="16.5" hidden="false" customHeight="true" outlineLevel="0" collapsed="false">
      <c r="A1156" s="436"/>
      <c r="B1156" s="436"/>
      <c r="C1156" s="437"/>
      <c r="D1156" s="438"/>
      <c r="E1156" s="439"/>
      <c r="F1156" s="439"/>
      <c r="G1156" s="439"/>
      <c r="H1156" s="439"/>
      <c r="I1156" s="439"/>
      <c r="J1156" s="439"/>
      <c r="K1156" s="439"/>
      <c r="L1156" s="439"/>
      <c r="M1156" s="439"/>
      <c r="N1156" s="441"/>
      <c r="O1156" s="441"/>
    </row>
    <row r="1157" s="442" customFormat="true" ht="16.5" hidden="false" customHeight="true" outlineLevel="0" collapsed="false">
      <c r="A1157" s="436"/>
      <c r="B1157" s="436"/>
      <c r="C1157" s="437"/>
      <c r="D1157" s="438"/>
      <c r="E1157" s="439"/>
      <c r="F1157" s="439"/>
      <c r="G1157" s="439"/>
      <c r="H1157" s="439"/>
      <c r="I1157" s="439"/>
      <c r="J1157" s="439"/>
      <c r="K1157" s="439"/>
      <c r="L1157" s="439"/>
      <c r="M1157" s="439"/>
      <c r="N1157" s="441"/>
      <c r="O1157" s="441"/>
    </row>
    <row r="1158" s="442" customFormat="true" ht="16.5" hidden="false" customHeight="true" outlineLevel="0" collapsed="false">
      <c r="A1158" s="436"/>
      <c r="B1158" s="436"/>
      <c r="C1158" s="437"/>
      <c r="D1158" s="438"/>
      <c r="E1158" s="439"/>
      <c r="F1158" s="439"/>
      <c r="G1158" s="439"/>
      <c r="H1158" s="439"/>
      <c r="I1158" s="439"/>
      <c r="J1158" s="439"/>
      <c r="K1158" s="439"/>
      <c r="L1158" s="439"/>
      <c r="M1158" s="439"/>
      <c r="N1158" s="441"/>
      <c r="O1158" s="441"/>
    </row>
    <row r="1159" s="442" customFormat="true" ht="16.5" hidden="false" customHeight="true" outlineLevel="0" collapsed="false">
      <c r="A1159" s="436"/>
      <c r="B1159" s="436"/>
      <c r="C1159" s="437"/>
      <c r="D1159" s="438"/>
      <c r="E1159" s="439"/>
      <c r="F1159" s="439"/>
      <c r="G1159" s="439"/>
      <c r="H1159" s="439"/>
      <c r="I1159" s="439"/>
      <c r="J1159" s="439"/>
      <c r="K1159" s="439"/>
      <c r="L1159" s="439"/>
      <c r="M1159" s="439"/>
      <c r="N1159" s="441"/>
      <c r="O1159" s="441"/>
    </row>
    <row r="1160" s="442" customFormat="true" ht="16.5" hidden="false" customHeight="true" outlineLevel="0" collapsed="false">
      <c r="A1160" s="436"/>
      <c r="B1160" s="436"/>
      <c r="C1160" s="437"/>
      <c r="D1160" s="438"/>
      <c r="E1160" s="439"/>
      <c r="F1160" s="439"/>
      <c r="G1160" s="439"/>
      <c r="H1160" s="439"/>
      <c r="I1160" s="439"/>
      <c r="J1160" s="439"/>
      <c r="K1160" s="439"/>
      <c r="L1160" s="439"/>
      <c r="M1160" s="439"/>
      <c r="N1160" s="441"/>
      <c r="O1160" s="441"/>
    </row>
    <row r="1161" s="442" customFormat="true" ht="16.5" hidden="false" customHeight="true" outlineLevel="0" collapsed="false">
      <c r="A1161" s="436"/>
      <c r="B1161" s="436"/>
      <c r="C1161" s="437"/>
      <c r="D1161" s="438"/>
      <c r="E1161" s="439"/>
      <c r="F1161" s="439"/>
      <c r="G1161" s="439"/>
      <c r="H1161" s="439"/>
      <c r="I1161" s="439"/>
      <c r="J1161" s="439"/>
      <c r="K1161" s="439"/>
      <c r="L1161" s="439"/>
      <c r="M1161" s="439"/>
      <c r="N1161" s="441"/>
      <c r="O1161" s="441"/>
    </row>
    <row r="1162" s="442" customFormat="true" ht="16.5" hidden="false" customHeight="true" outlineLevel="0" collapsed="false">
      <c r="A1162" s="436"/>
      <c r="B1162" s="436"/>
      <c r="C1162" s="437"/>
      <c r="D1162" s="438"/>
      <c r="E1162" s="439"/>
      <c r="F1162" s="439"/>
      <c r="G1162" s="439"/>
      <c r="H1162" s="439"/>
      <c r="I1162" s="439"/>
      <c r="J1162" s="439"/>
      <c r="K1162" s="439"/>
      <c r="L1162" s="439"/>
      <c r="M1162" s="439"/>
      <c r="N1162" s="441"/>
      <c r="O1162" s="441"/>
    </row>
    <row r="1163" s="442" customFormat="true" ht="16.5" hidden="false" customHeight="true" outlineLevel="0" collapsed="false">
      <c r="A1163" s="436"/>
      <c r="B1163" s="436"/>
      <c r="C1163" s="437"/>
      <c r="D1163" s="438"/>
      <c r="E1163" s="439"/>
      <c r="F1163" s="439"/>
      <c r="G1163" s="439"/>
      <c r="H1163" s="439"/>
      <c r="I1163" s="439"/>
      <c r="J1163" s="439"/>
      <c r="K1163" s="439"/>
      <c r="L1163" s="439"/>
      <c r="M1163" s="439"/>
      <c r="N1163" s="441"/>
      <c r="O1163" s="441"/>
    </row>
    <row r="1164" s="442" customFormat="true" ht="16.5" hidden="false" customHeight="true" outlineLevel="0" collapsed="false">
      <c r="A1164" s="436"/>
      <c r="B1164" s="436"/>
      <c r="C1164" s="437"/>
      <c r="D1164" s="438"/>
      <c r="E1164" s="439"/>
      <c r="F1164" s="439"/>
      <c r="G1164" s="439"/>
      <c r="H1164" s="439"/>
      <c r="I1164" s="439"/>
      <c r="J1164" s="439"/>
      <c r="K1164" s="439"/>
      <c r="L1164" s="439"/>
      <c r="M1164" s="439"/>
      <c r="N1164" s="441"/>
      <c r="O1164" s="441"/>
    </row>
    <row r="1165" s="442" customFormat="true" ht="16.5" hidden="false" customHeight="true" outlineLevel="0" collapsed="false">
      <c r="A1165" s="436"/>
      <c r="B1165" s="436"/>
      <c r="C1165" s="437"/>
      <c r="D1165" s="438"/>
      <c r="E1165" s="439"/>
      <c r="F1165" s="439"/>
      <c r="G1165" s="439"/>
      <c r="H1165" s="439"/>
      <c r="I1165" s="439"/>
      <c r="J1165" s="439"/>
      <c r="K1165" s="439"/>
      <c r="L1165" s="439"/>
      <c r="M1165" s="439"/>
      <c r="N1165" s="441"/>
      <c r="O1165" s="441"/>
    </row>
    <row r="1166" s="442" customFormat="true" ht="16.5" hidden="false" customHeight="true" outlineLevel="0" collapsed="false">
      <c r="A1166" s="436"/>
      <c r="B1166" s="436"/>
      <c r="C1166" s="437"/>
      <c r="D1166" s="438"/>
      <c r="E1166" s="439"/>
      <c r="F1166" s="439"/>
      <c r="G1166" s="439"/>
      <c r="H1166" s="439"/>
      <c r="I1166" s="439"/>
      <c r="J1166" s="439"/>
      <c r="K1166" s="439"/>
      <c r="L1166" s="439"/>
      <c r="M1166" s="439"/>
      <c r="N1166" s="441"/>
      <c r="O1166" s="441"/>
    </row>
    <row r="1167" s="442" customFormat="true" ht="16.5" hidden="false" customHeight="true" outlineLevel="0" collapsed="false">
      <c r="A1167" s="436"/>
      <c r="B1167" s="436"/>
      <c r="C1167" s="437"/>
      <c r="D1167" s="438"/>
      <c r="E1167" s="439"/>
      <c r="F1167" s="439"/>
      <c r="G1167" s="439"/>
      <c r="H1167" s="439"/>
      <c r="I1167" s="439"/>
      <c r="J1167" s="439"/>
      <c r="K1167" s="439"/>
      <c r="L1167" s="439"/>
      <c r="M1167" s="439"/>
      <c r="N1167" s="441"/>
      <c r="O1167" s="441"/>
    </row>
    <row r="1168" s="442" customFormat="true" ht="16.5" hidden="false" customHeight="true" outlineLevel="0" collapsed="false">
      <c r="A1168" s="436"/>
      <c r="B1168" s="436"/>
      <c r="C1168" s="437"/>
      <c r="D1168" s="438"/>
      <c r="E1168" s="439"/>
      <c r="F1168" s="439"/>
      <c r="G1168" s="439"/>
      <c r="H1168" s="439"/>
      <c r="I1168" s="439"/>
      <c r="J1168" s="439"/>
      <c r="K1168" s="439"/>
      <c r="L1168" s="439"/>
      <c r="M1168" s="439"/>
      <c r="N1168" s="441"/>
      <c r="O1168" s="441"/>
    </row>
    <row r="1169" s="442" customFormat="true" ht="16.5" hidden="false" customHeight="true" outlineLevel="0" collapsed="false">
      <c r="A1169" s="436"/>
      <c r="B1169" s="436"/>
      <c r="C1169" s="437"/>
      <c r="D1169" s="438"/>
      <c r="E1169" s="439"/>
      <c r="F1169" s="439"/>
      <c r="G1169" s="439"/>
      <c r="H1169" s="439"/>
      <c r="I1169" s="439"/>
      <c r="J1169" s="439"/>
      <c r="K1169" s="439"/>
      <c r="L1169" s="439"/>
      <c r="M1169" s="439"/>
      <c r="N1169" s="441"/>
      <c r="O1169" s="441"/>
    </row>
    <row r="1170" s="442" customFormat="true" ht="16.5" hidden="false" customHeight="true" outlineLevel="0" collapsed="false">
      <c r="A1170" s="436"/>
      <c r="B1170" s="436"/>
      <c r="C1170" s="437"/>
      <c r="D1170" s="438"/>
      <c r="E1170" s="439"/>
      <c r="F1170" s="439"/>
      <c r="G1170" s="439"/>
      <c r="H1170" s="439"/>
      <c r="I1170" s="439"/>
      <c r="J1170" s="439"/>
      <c r="K1170" s="439"/>
      <c r="L1170" s="439"/>
      <c r="M1170" s="439"/>
      <c r="N1170" s="441"/>
      <c r="O1170" s="441"/>
    </row>
    <row r="1171" s="442" customFormat="true" ht="16.5" hidden="false" customHeight="true" outlineLevel="0" collapsed="false">
      <c r="A1171" s="436"/>
      <c r="B1171" s="436"/>
      <c r="C1171" s="437"/>
      <c r="D1171" s="438"/>
      <c r="E1171" s="439"/>
      <c r="F1171" s="439"/>
      <c r="G1171" s="439"/>
      <c r="H1171" s="439"/>
      <c r="I1171" s="439"/>
      <c r="J1171" s="439"/>
      <c r="K1171" s="439"/>
      <c r="L1171" s="439"/>
      <c r="M1171" s="439"/>
      <c r="N1171" s="441"/>
      <c r="O1171" s="441"/>
    </row>
    <row r="1172" s="442" customFormat="true" ht="16.5" hidden="false" customHeight="true" outlineLevel="0" collapsed="false">
      <c r="A1172" s="436"/>
      <c r="B1172" s="436"/>
      <c r="C1172" s="437"/>
      <c r="D1172" s="438"/>
      <c r="E1172" s="439"/>
      <c r="F1172" s="439"/>
      <c r="G1172" s="439"/>
      <c r="H1172" s="439"/>
      <c r="I1172" s="439"/>
      <c r="J1172" s="439"/>
      <c r="K1172" s="439"/>
      <c r="L1172" s="439"/>
      <c r="M1172" s="439"/>
      <c r="N1172" s="441"/>
      <c r="O1172" s="441"/>
    </row>
    <row r="1173" s="442" customFormat="true" ht="16.5" hidden="false" customHeight="true" outlineLevel="0" collapsed="false">
      <c r="A1173" s="436"/>
      <c r="B1173" s="436"/>
      <c r="C1173" s="437"/>
      <c r="D1173" s="438"/>
      <c r="E1173" s="439"/>
      <c r="F1173" s="439"/>
      <c r="G1173" s="439"/>
      <c r="H1173" s="439"/>
      <c r="I1173" s="439"/>
      <c r="J1173" s="439"/>
      <c r="K1173" s="439"/>
      <c r="L1173" s="439"/>
      <c r="M1173" s="439"/>
      <c r="N1173" s="441"/>
      <c r="O1173" s="441"/>
    </row>
    <row r="1174" s="442" customFormat="true" ht="16.5" hidden="false" customHeight="true" outlineLevel="0" collapsed="false">
      <c r="A1174" s="436"/>
      <c r="B1174" s="436"/>
      <c r="C1174" s="437"/>
      <c r="D1174" s="438"/>
      <c r="E1174" s="439"/>
      <c r="F1174" s="439"/>
      <c r="G1174" s="439"/>
      <c r="H1174" s="439"/>
      <c r="I1174" s="439"/>
      <c r="J1174" s="439"/>
      <c r="K1174" s="439"/>
      <c r="L1174" s="439"/>
      <c r="M1174" s="439"/>
      <c r="N1174" s="441"/>
      <c r="O1174" s="441"/>
    </row>
    <row r="1175" s="442" customFormat="true" ht="16.5" hidden="false" customHeight="true" outlineLevel="0" collapsed="false">
      <c r="A1175" s="436"/>
      <c r="B1175" s="436"/>
      <c r="C1175" s="437"/>
      <c r="D1175" s="438"/>
      <c r="E1175" s="439"/>
      <c r="F1175" s="439"/>
      <c r="G1175" s="439"/>
      <c r="H1175" s="439"/>
      <c r="I1175" s="439"/>
      <c r="J1175" s="439"/>
      <c r="K1175" s="439"/>
      <c r="L1175" s="439"/>
      <c r="M1175" s="439"/>
      <c r="N1175" s="441"/>
      <c r="O1175" s="441"/>
    </row>
    <row r="1176" s="442" customFormat="true" ht="16.5" hidden="false" customHeight="true" outlineLevel="0" collapsed="false">
      <c r="A1176" s="436"/>
      <c r="B1176" s="436"/>
      <c r="C1176" s="437"/>
      <c r="D1176" s="438"/>
      <c r="E1176" s="439"/>
      <c r="F1176" s="439"/>
      <c r="G1176" s="439"/>
      <c r="H1176" s="439"/>
      <c r="I1176" s="439"/>
      <c r="J1176" s="439"/>
      <c r="K1176" s="439"/>
      <c r="L1176" s="439"/>
      <c r="M1176" s="439"/>
      <c r="N1176" s="441"/>
      <c r="O1176" s="441"/>
    </row>
    <row r="1177" s="442" customFormat="true" ht="16.5" hidden="false" customHeight="true" outlineLevel="0" collapsed="false">
      <c r="A1177" s="436"/>
      <c r="B1177" s="436"/>
      <c r="C1177" s="437"/>
      <c r="D1177" s="438"/>
      <c r="E1177" s="439"/>
      <c r="F1177" s="439"/>
      <c r="G1177" s="439"/>
      <c r="H1177" s="439"/>
      <c r="I1177" s="439"/>
      <c r="J1177" s="439"/>
      <c r="K1177" s="439"/>
      <c r="L1177" s="439"/>
      <c r="M1177" s="439"/>
      <c r="N1177" s="441"/>
      <c r="O1177" s="441"/>
    </row>
    <row r="1178" s="442" customFormat="true" ht="16.5" hidden="false" customHeight="true" outlineLevel="0" collapsed="false">
      <c r="A1178" s="436"/>
      <c r="B1178" s="436"/>
      <c r="C1178" s="437"/>
      <c r="D1178" s="438"/>
      <c r="E1178" s="439"/>
      <c r="F1178" s="439"/>
      <c r="G1178" s="439"/>
      <c r="H1178" s="439"/>
      <c r="I1178" s="439"/>
      <c r="J1178" s="439"/>
      <c r="K1178" s="439"/>
      <c r="L1178" s="439"/>
      <c r="M1178" s="439"/>
      <c r="N1178" s="441"/>
      <c r="O1178" s="441"/>
    </row>
    <row r="1179" s="442" customFormat="true" ht="16.5" hidden="false" customHeight="true" outlineLevel="0" collapsed="false">
      <c r="A1179" s="436"/>
      <c r="B1179" s="436"/>
      <c r="C1179" s="437"/>
      <c r="D1179" s="438"/>
      <c r="E1179" s="439"/>
      <c r="F1179" s="439"/>
      <c r="G1179" s="439"/>
      <c r="H1179" s="439"/>
      <c r="I1179" s="439"/>
      <c r="J1179" s="439"/>
      <c r="K1179" s="439"/>
      <c r="L1179" s="439"/>
      <c r="M1179" s="439"/>
      <c r="N1179" s="441"/>
      <c r="O1179" s="441"/>
    </row>
    <row r="1180" s="442" customFormat="true" ht="16.5" hidden="false" customHeight="true" outlineLevel="0" collapsed="false">
      <c r="A1180" s="436"/>
      <c r="B1180" s="436"/>
      <c r="C1180" s="437"/>
      <c r="D1180" s="438"/>
      <c r="E1180" s="439"/>
      <c r="F1180" s="439"/>
      <c r="G1180" s="439"/>
      <c r="H1180" s="439"/>
      <c r="I1180" s="439"/>
      <c r="J1180" s="439"/>
      <c r="K1180" s="439"/>
      <c r="L1180" s="439"/>
      <c r="M1180" s="439"/>
      <c r="N1180" s="441"/>
      <c r="O1180" s="441"/>
    </row>
    <row r="1181" s="442" customFormat="true" ht="16.5" hidden="false" customHeight="true" outlineLevel="0" collapsed="false">
      <c r="A1181" s="436"/>
      <c r="B1181" s="436"/>
      <c r="C1181" s="437"/>
      <c r="D1181" s="438"/>
      <c r="E1181" s="439"/>
      <c r="F1181" s="439"/>
      <c r="G1181" s="439"/>
      <c r="H1181" s="439"/>
      <c r="I1181" s="439"/>
      <c r="J1181" s="439"/>
      <c r="K1181" s="439"/>
      <c r="L1181" s="439"/>
      <c r="M1181" s="439"/>
      <c r="N1181" s="441"/>
      <c r="O1181" s="441"/>
    </row>
    <row r="1182" s="442" customFormat="true" ht="16.5" hidden="false" customHeight="true" outlineLevel="0" collapsed="false">
      <c r="A1182" s="436"/>
      <c r="B1182" s="436"/>
      <c r="C1182" s="437"/>
      <c r="D1182" s="438"/>
      <c r="E1182" s="439"/>
      <c r="F1182" s="439"/>
      <c r="G1182" s="439"/>
      <c r="H1182" s="439"/>
      <c r="I1182" s="439"/>
      <c r="J1182" s="439"/>
      <c r="K1182" s="439"/>
      <c r="L1182" s="439"/>
      <c r="M1182" s="439"/>
      <c r="N1182" s="441"/>
      <c r="O1182" s="441"/>
    </row>
    <row r="1183" s="442" customFormat="true" ht="16.5" hidden="false" customHeight="true" outlineLevel="0" collapsed="false">
      <c r="A1183" s="436"/>
      <c r="B1183" s="436"/>
      <c r="C1183" s="437"/>
      <c r="D1183" s="438"/>
      <c r="E1183" s="439"/>
      <c r="F1183" s="439"/>
      <c r="G1183" s="439"/>
      <c r="H1183" s="439"/>
      <c r="I1183" s="439"/>
      <c r="J1183" s="439"/>
      <c r="K1183" s="439"/>
      <c r="L1183" s="439"/>
      <c r="M1183" s="439"/>
      <c r="N1183" s="441"/>
      <c r="O1183" s="441"/>
    </row>
    <row r="1184" s="442" customFormat="true" ht="16.5" hidden="false" customHeight="true" outlineLevel="0" collapsed="false">
      <c r="A1184" s="436"/>
      <c r="B1184" s="436"/>
      <c r="C1184" s="437"/>
      <c r="D1184" s="438"/>
      <c r="E1184" s="439"/>
      <c r="F1184" s="439"/>
      <c r="G1184" s="439"/>
      <c r="H1184" s="439"/>
      <c r="I1184" s="439"/>
      <c r="J1184" s="439"/>
      <c r="K1184" s="439"/>
      <c r="L1184" s="439"/>
      <c r="M1184" s="439"/>
      <c r="N1184" s="441"/>
      <c r="O1184" s="441"/>
    </row>
    <row r="1185" s="442" customFormat="true" ht="16.5" hidden="false" customHeight="true" outlineLevel="0" collapsed="false">
      <c r="A1185" s="436"/>
      <c r="B1185" s="436"/>
      <c r="C1185" s="437"/>
      <c r="D1185" s="438"/>
      <c r="E1185" s="439"/>
      <c r="F1185" s="439"/>
      <c r="G1185" s="439"/>
      <c r="H1185" s="439"/>
      <c r="I1185" s="439"/>
      <c r="J1185" s="439"/>
      <c r="K1185" s="439"/>
      <c r="L1185" s="439"/>
      <c r="M1185" s="439"/>
      <c r="N1185" s="441"/>
      <c r="O1185" s="441"/>
    </row>
    <row r="1186" s="442" customFormat="true" ht="16.5" hidden="false" customHeight="true" outlineLevel="0" collapsed="false">
      <c r="A1186" s="436"/>
      <c r="B1186" s="436"/>
      <c r="C1186" s="437"/>
      <c r="D1186" s="438"/>
      <c r="E1186" s="439"/>
      <c r="F1186" s="439"/>
      <c r="G1186" s="439"/>
      <c r="H1186" s="439"/>
      <c r="I1186" s="439"/>
      <c r="J1186" s="439"/>
      <c r="K1186" s="439"/>
      <c r="L1186" s="439"/>
      <c r="M1186" s="439"/>
      <c r="N1186" s="441"/>
      <c r="O1186" s="441"/>
    </row>
    <row r="1187" s="442" customFormat="true" ht="16.5" hidden="false" customHeight="true" outlineLevel="0" collapsed="false">
      <c r="A1187" s="436"/>
      <c r="B1187" s="436"/>
      <c r="C1187" s="437"/>
      <c r="D1187" s="438"/>
      <c r="E1187" s="439"/>
      <c r="F1187" s="439"/>
      <c r="G1187" s="439"/>
      <c r="H1187" s="439"/>
      <c r="I1187" s="439"/>
      <c r="J1187" s="439"/>
      <c r="K1187" s="439"/>
      <c r="L1187" s="439"/>
      <c r="M1187" s="439"/>
      <c r="N1187" s="441"/>
      <c r="O1187" s="441"/>
    </row>
    <row r="1188" s="442" customFormat="true" ht="16.5" hidden="false" customHeight="true" outlineLevel="0" collapsed="false">
      <c r="A1188" s="436"/>
      <c r="B1188" s="436"/>
      <c r="C1188" s="437"/>
      <c r="D1188" s="438"/>
      <c r="E1188" s="439"/>
      <c r="F1188" s="439"/>
      <c r="G1188" s="439"/>
      <c r="H1188" s="439"/>
      <c r="I1188" s="439"/>
      <c r="J1188" s="439"/>
      <c r="K1188" s="439"/>
      <c r="L1188" s="439"/>
      <c r="M1188" s="439"/>
      <c r="N1188" s="441"/>
      <c r="O1188" s="441"/>
    </row>
    <row r="1189" s="442" customFormat="true" ht="16.5" hidden="false" customHeight="true" outlineLevel="0" collapsed="false">
      <c r="A1189" s="436"/>
      <c r="B1189" s="436"/>
      <c r="C1189" s="437"/>
      <c r="D1189" s="438"/>
      <c r="E1189" s="439"/>
      <c r="F1189" s="439"/>
      <c r="G1189" s="439"/>
      <c r="H1189" s="439"/>
      <c r="I1189" s="439"/>
      <c r="J1189" s="439"/>
      <c r="K1189" s="439"/>
      <c r="L1189" s="439"/>
      <c r="M1189" s="439"/>
      <c r="N1189" s="441"/>
      <c r="O1189" s="441"/>
    </row>
    <row r="1190" s="442" customFormat="true" ht="16.5" hidden="false" customHeight="true" outlineLevel="0" collapsed="false">
      <c r="A1190" s="436"/>
      <c r="B1190" s="436"/>
      <c r="C1190" s="437"/>
      <c r="D1190" s="438"/>
      <c r="E1190" s="439"/>
      <c r="F1190" s="439"/>
      <c r="G1190" s="439"/>
      <c r="H1190" s="439"/>
      <c r="I1190" s="439"/>
      <c r="J1190" s="439"/>
      <c r="K1190" s="439"/>
      <c r="L1190" s="439"/>
      <c r="M1190" s="439"/>
      <c r="N1190" s="441"/>
      <c r="O1190" s="441"/>
    </row>
    <row r="1191" s="442" customFormat="true" ht="16.5" hidden="false" customHeight="true" outlineLevel="0" collapsed="false">
      <c r="A1191" s="436"/>
      <c r="B1191" s="436"/>
      <c r="C1191" s="437"/>
      <c r="D1191" s="438"/>
      <c r="E1191" s="439"/>
      <c r="F1191" s="439"/>
      <c r="G1191" s="439"/>
      <c r="H1191" s="439"/>
      <c r="I1191" s="439"/>
      <c r="J1191" s="439"/>
      <c r="K1191" s="439"/>
      <c r="L1191" s="439"/>
      <c r="M1191" s="439"/>
      <c r="N1191" s="441"/>
      <c r="O1191" s="441"/>
    </row>
    <row r="1192" s="442" customFormat="true" ht="16.5" hidden="false" customHeight="true" outlineLevel="0" collapsed="false">
      <c r="A1192" s="436"/>
      <c r="B1192" s="436"/>
      <c r="C1192" s="437"/>
      <c r="D1192" s="438"/>
      <c r="E1192" s="439"/>
      <c r="F1192" s="439"/>
      <c r="G1192" s="439"/>
      <c r="H1192" s="439"/>
      <c r="I1192" s="439"/>
      <c r="J1192" s="439"/>
      <c r="K1192" s="439"/>
      <c r="L1192" s="439"/>
      <c r="M1192" s="439"/>
      <c r="N1192" s="441"/>
      <c r="O1192" s="441"/>
    </row>
    <row r="1193" s="442" customFormat="true" ht="16.5" hidden="false" customHeight="true" outlineLevel="0" collapsed="false">
      <c r="A1193" s="436"/>
      <c r="B1193" s="436"/>
      <c r="C1193" s="437"/>
      <c r="D1193" s="438"/>
      <c r="E1193" s="439"/>
      <c r="F1193" s="439"/>
      <c r="G1193" s="439"/>
      <c r="H1193" s="439"/>
      <c r="I1193" s="439"/>
      <c r="J1193" s="439"/>
      <c r="K1193" s="439"/>
      <c r="L1193" s="439"/>
      <c r="M1193" s="439"/>
      <c r="N1193" s="441"/>
      <c r="O1193" s="441"/>
    </row>
    <row r="1194" s="442" customFormat="true" ht="16.5" hidden="false" customHeight="true" outlineLevel="0" collapsed="false">
      <c r="A1194" s="436"/>
      <c r="B1194" s="436"/>
      <c r="C1194" s="437"/>
      <c r="D1194" s="438"/>
      <c r="E1194" s="439"/>
      <c r="F1194" s="439"/>
      <c r="G1194" s="439"/>
      <c r="H1194" s="439"/>
      <c r="I1194" s="439"/>
      <c r="J1194" s="439"/>
      <c r="K1194" s="439"/>
      <c r="L1194" s="439"/>
      <c r="M1194" s="439"/>
      <c r="N1194" s="441"/>
      <c r="O1194" s="441"/>
    </row>
    <row r="1195" s="442" customFormat="true" ht="16.5" hidden="false" customHeight="true" outlineLevel="0" collapsed="false">
      <c r="A1195" s="436"/>
      <c r="B1195" s="436"/>
      <c r="C1195" s="437"/>
      <c r="D1195" s="438"/>
      <c r="E1195" s="439"/>
      <c r="F1195" s="439"/>
      <c r="G1195" s="439"/>
      <c r="H1195" s="439"/>
      <c r="I1195" s="439"/>
      <c r="J1195" s="439"/>
      <c r="K1195" s="439"/>
      <c r="L1195" s="439"/>
      <c r="M1195" s="439"/>
      <c r="N1195" s="441"/>
      <c r="O1195" s="441"/>
    </row>
    <row r="1196" s="442" customFormat="true" ht="16.5" hidden="false" customHeight="true" outlineLevel="0" collapsed="false">
      <c r="A1196" s="436"/>
      <c r="B1196" s="436"/>
      <c r="C1196" s="437"/>
      <c r="D1196" s="438"/>
      <c r="E1196" s="439"/>
      <c r="F1196" s="439"/>
      <c r="G1196" s="439"/>
      <c r="H1196" s="439"/>
      <c r="I1196" s="439"/>
      <c r="J1196" s="439"/>
      <c r="K1196" s="439"/>
      <c r="L1196" s="439"/>
      <c r="M1196" s="439"/>
      <c r="N1196" s="441"/>
      <c r="O1196" s="441"/>
    </row>
    <row r="1197" s="442" customFormat="true" ht="16.5" hidden="false" customHeight="true" outlineLevel="0" collapsed="false">
      <c r="A1197" s="436"/>
      <c r="B1197" s="436"/>
      <c r="C1197" s="437"/>
      <c r="D1197" s="438"/>
      <c r="E1197" s="439"/>
      <c r="F1197" s="439"/>
      <c r="G1197" s="439"/>
      <c r="H1197" s="439"/>
      <c r="I1197" s="439"/>
      <c r="J1197" s="439"/>
      <c r="K1197" s="439"/>
      <c r="L1197" s="439"/>
      <c r="M1197" s="439"/>
      <c r="N1197" s="441"/>
      <c r="O1197" s="441"/>
    </row>
    <row r="1198" s="442" customFormat="true" ht="16.5" hidden="false" customHeight="true" outlineLevel="0" collapsed="false">
      <c r="A1198" s="436"/>
      <c r="B1198" s="436"/>
      <c r="C1198" s="437"/>
      <c r="D1198" s="438"/>
      <c r="E1198" s="439"/>
      <c r="F1198" s="439"/>
      <c r="G1198" s="439"/>
      <c r="H1198" s="439"/>
      <c r="I1198" s="439"/>
      <c r="J1198" s="439"/>
      <c r="K1198" s="439"/>
      <c r="L1198" s="439"/>
      <c r="M1198" s="439"/>
      <c r="N1198" s="441"/>
      <c r="O1198" s="441"/>
    </row>
    <row r="1199" s="442" customFormat="true" ht="16.5" hidden="false" customHeight="true" outlineLevel="0" collapsed="false">
      <c r="A1199" s="436"/>
      <c r="B1199" s="436"/>
      <c r="C1199" s="437"/>
      <c r="D1199" s="438"/>
      <c r="E1199" s="439"/>
      <c r="F1199" s="439"/>
      <c r="G1199" s="439"/>
      <c r="H1199" s="439"/>
      <c r="I1199" s="439"/>
      <c r="J1199" s="439"/>
      <c r="K1199" s="439"/>
      <c r="L1199" s="439"/>
      <c r="M1199" s="439"/>
      <c r="N1199" s="441"/>
      <c r="O1199" s="441"/>
    </row>
    <row r="1200" s="442" customFormat="true" ht="16.5" hidden="false" customHeight="true" outlineLevel="0" collapsed="false">
      <c r="A1200" s="436"/>
      <c r="B1200" s="436"/>
      <c r="C1200" s="437"/>
      <c r="D1200" s="438"/>
      <c r="E1200" s="439"/>
      <c r="F1200" s="439"/>
      <c r="G1200" s="439"/>
      <c r="H1200" s="439"/>
      <c r="I1200" s="439"/>
      <c r="J1200" s="439"/>
      <c r="K1200" s="439"/>
      <c r="L1200" s="439"/>
      <c r="M1200" s="439"/>
      <c r="N1200" s="441"/>
      <c r="O1200" s="441"/>
    </row>
    <row r="1201" s="442" customFormat="true" ht="16.5" hidden="false" customHeight="true" outlineLevel="0" collapsed="false">
      <c r="A1201" s="436"/>
      <c r="B1201" s="436"/>
      <c r="C1201" s="437"/>
      <c r="D1201" s="438"/>
      <c r="E1201" s="439"/>
      <c r="F1201" s="439"/>
      <c r="G1201" s="439"/>
      <c r="H1201" s="439"/>
      <c r="I1201" s="439"/>
      <c r="J1201" s="439"/>
      <c r="K1201" s="439"/>
      <c r="L1201" s="439"/>
      <c r="M1201" s="439"/>
      <c r="N1201" s="441"/>
      <c r="O1201" s="441"/>
    </row>
    <row r="1202" s="442" customFormat="true" ht="16.5" hidden="false" customHeight="true" outlineLevel="0" collapsed="false">
      <c r="A1202" s="436"/>
      <c r="B1202" s="436"/>
      <c r="C1202" s="437"/>
      <c r="D1202" s="438"/>
      <c r="E1202" s="439"/>
      <c r="F1202" s="439"/>
      <c r="G1202" s="439"/>
      <c r="H1202" s="439"/>
      <c r="I1202" s="439"/>
      <c r="J1202" s="439"/>
      <c r="K1202" s="439"/>
      <c r="L1202" s="439"/>
      <c r="M1202" s="439"/>
      <c r="N1202" s="441"/>
      <c r="O1202" s="441"/>
    </row>
    <row r="1203" s="442" customFormat="true" ht="16.5" hidden="false" customHeight="true" outlineLevel="0" collapsed="false">
      <c r="A1203" s="436"/>
      <c r="B1203" s="436"/>
      <c r="C1203" s="437"/>
      <c r="D1203" s="438"/>
      <c r="E1203" s="439"/>
      <c r="F1203" s="439"/>
      <c r="G1203" s="439"/>
      <c r="H1203" s="439"/>
      <c r="I1203" s="439"/>
      <c r="J1203" s="439"/>
      <c r="K1203" s="439"/>
      <c r="L1203" s="439"/>
      <c r="M1203" s="439"/>
      <c r="N1203" s="441"/>
      <c r="O1203" s="441"/>
    </row>
    <row r="1204" s="442" customFormat="true" ht="16.5" hidden="false" customHeight="true" outlineLevel="0" collapsed="false">
      <c r="A1204" s="436"/>
      <c r="B1204" s="436"/>
      <c r="C1204" s="437"/>
      <c r="D1204" s="438"/>
      <c r="E1204" s="439"/>
      <c r="F1204" s="439"/>
      <c r="G1204" s="439"/>
      <c r="H1204" s="439"/>
      <c r="I1204" s="439"/>
      <c r="J1204" s="439"/>
      <c r="K1204" s="439"/>
      <c r="L1204" s="439"/>
      <c r="M1204" s="439"/>
      <c r="N1204" s="441"/>
      <c r="O1204" s="441"/>
    </row>
    <row r="1205" s="442" customFormat="true" ht="16.5" hidden="false" customHeight="true" outlineLevel="0" collapsed="false">
      <c r="A1205" s="436"/>
      <c r="B1205" s="436"/>
      <c r="C1205" s="437"/>
      <c r="D1205" s="438"/>
      <c r="E1205" s="439"/>
      <c r="F1205" s="439"/>
      <c r="G1205" s="439"/>
      <c r="H1205" s="439"/>
      <c r="I1205" s="439"/>
      <c r="J1205" s="439"/>
      <c r="K1205" s="439"/>
      <c r="L1205" s="439"/>
      <c r="M1205" s="439"/>
      <c r="N1205" s="441"/>
      <c r="O1205" s="441"/>
    </row>
    <row r="1206" s="442" customFormat="true" ht="16.5" hidden="false" customHeight="true" outlineLevel="0" collapsed="false">
      <c r="A1206" s="436"/>
      <c r="B1206" s="436"/>
      <c r="C1206" s="437"/>
      <c r="D1206" s="438"/>
      <c r="E1206" s="439"/>
      <c r="F1206" s="439"/>
      <c r="G1206" s="439"/>
      <c r="H1206" s="439"/>
      <c r="I1206" s="439"/>
      <c r="J1206" s="439"/>
      <c r="K1206" s="439"/>
      <c r="L1206" s="439"/>
      <c r="M1206" s="439"/>
      <c r="N1206" s="441"/>
      <c r="O1206" s="441"/>
    </row>
    <row r="1207" s="442" customFormat="true" ht="16.5" hidden="false" customHeight="true" outlineLevel="0" collapsed="false">
      <c r="A1207" s="436"/>
      <c r="B1207" s="436"/>
      <c r="C1207" s="437"/>
      <c r="D1207" s="438"/>
      <c r="E1207" s="439"/>
      <c r="F1207" s="439"/>
      <c r="G1207" s="439"/>
      <c r="H1207" s="439"/>
      <c r="I1207" s="439"/>
      <c r="J1207" s="439"/>
      <c r="K1207" s="439"/>
      <c r="L1207" s="439"/>
      <c r="M1207" s="439"/>
      <c r="N1207" s="441"/>
      <c r="O1207" s="441"/>
    </row>
    <row r="1208" s="442" customFormat="true" ht="16.5" hidden="false" customHeight="true" outlineLevel="0" collapsed="false">
      <c r="A1208" s="436"/>
      <c r="B1208" s="436"/>
      <c r="C1208" s="437"/>
      <c r="D1208" s="438"/>
      <c r="E1208" s="439"/>
      <c r="F1208" s="439"/>
      <c r="G1208" s="439"/>
      <c r="H1208" s="439"/>
      <c r="I1208" s="439"/>
      <c r="J1208" s="439"/>
      <c r="K1208" s="439"/>
      <c r="L1208" s="439"/>
      <c r="M1208" s="439"/>
      <c r="N1208" s="441"/>
      <c r="O1208" s="441"/>
    </row>
    <row r="1209" s="442" customFormat="true" ht="16.5" hidden="false" customHeight="true" outlineLevel="0" collapsed="false">
      <c r="A1209" s="436"/>
      <c r="B1209" s="436"/>
      <c r="C1209" s="437"/>
      <c r="D1209" s="438"/>
      <c r="E1209" s="439"/>
      <c r="F1209" s="439"/>
      <c r="G1209" s="439"/>
      <c r="H1209" s="439"/>
      <c r="I1209" s="439"/>
      <c r="J1209" s="439"/>
      <c r="K1209" s="439"/>
      <c r="L1209" s="439"/>
      <c r="M1209" s="439"/>
      <c r="N1209" s="441"/>
      <c r="O1209" s="441"/>
    </row>
    <row r="1210" s="442" customFormat="true" ht="16.5" hidden="false" customHeight="true" outlineLevel="0" collapsed="false">
      <c r="A1210" s="436"/>
      <c r="B1210" s="436"/>
      <c r="C1210" s="437"/>
      <c r="D1210" s="438"/>
      <c r="E1210" s="439"/>
      <c r="F1210" s="439"/>
      <c r="G1210" s="439"/>
      <c r="H1210" s="439"/>
      <c r="I1210" s="439"/>
      <c r="J1210" s="439"/>
      <c r="K1210" s="439"/>
      <c r="L1210" s="439"/>
      <c r="M1210" s="439"/>
      <c r="N1210" s="441"/>
      <c r="O1210" s="441"/>
    </row>
    <row r="1211" s="442" customFormat="true" ht="16.5" hidden="false" customHeight="true" outlineLevel="0" collapsed="false">
      <c r="A1211" s="436"/>
      <c r="B1211" s="436"/>
      <c r="C1211" s="437"/>
      <c r="D1211" s="438"/>
      <c r="E1211" s="439"/>
      <c r="F1211" s="439"/>
      <c r="G1211" s="439"/>
      <c r="H1211" s="439"/>
      <c r="I1211" s="439"/>
      <c r="J1211" s="439"/>
      <c r="K1211" s="439"/>
      <c r="L1211" s="439"/>
      <c r="M1211" s="439"/>
      <c r="N1211" s="441"/>
      <c r="O1211" s="441"/>
    </row>
    <row r="1212" s="442" customFormat="true" ht="16.5" hidden="false" customHeight="true" outlineLevel="0" collapsed="false">
      <c r="A1212" s="436"/>
      <c r="B1212" s="436"/>
      <c r="C1212" s="437"/>
      <c r="D1212" s="438"/>
      <c r="E1212" s="439"/>
      <c r="F1212" s="439"/>
      <c r="G1212" s="439"/>
      <c r="H1212" s="439"/>
      <c r="I1212" s="439"/>
      <c r="J1212" s="439"/>
      <c r="K1212" s="439"/>
      <c r="L1212" s="439"/>
      <c r="M1212" s="439"/>
      <c r="N1212" s="441"/>
      <c r="O1212" s="441"/>
    </row>
    <row r="1213" s="442" customFormat="true" ht="16.5" hidden="false" customHeight="true" outlineLevel="0" collapsed="false">
      <c r="A1213" s="436"/>
      <c r="B1213" s="436"/>
      <c r="C1213" s="437"/>
      <c r="D1213" s="438"/>
      <c r="E1213" s="439"/>
      <c r="F1213" s="439"/>
      <c r="G1213" s="439"/>
      <c r="H1213" s="439"/>
      <c r="I1213" s="439"/>
      <c r="J1213" s="439"/>
      <c r="K1213" s="439"/>
      <c r="L1213" s="439"/>
      <c r="M1213" s="439"/>
      <c r="N1213" s="441"/>
      <c r="O1213" s="441"/>
    </row>
    <row r="1214" s="442" customFormat="true" ht="16.5" hidden="false" customHeight="true" outlineLevel="0" collapsed="false">
      <c r="A1214" s="436"/>
      <c r="B1214" s="436"/>
      <c r="C1214" s="437"/>
      <c r="D1214" s="438"/>
      <c r="E1214" s="439"/>
      <c r="F1214" s="439"/>
      <c r="G1214" s="439"/>
      <c r="H1214" s="439"/>
      <c r="I1214" s="439"/>
      <c r="J1214" s="439"/>
      <c r="K1214" s="439"/>
      <c r="L1214" s="439"/>
      <c r="M1214" s="439"/>
      <c r="N1214" s="441"/>
      <c r="O1214" s="441"/>
    </row>
    <row r="1215" s="442" customFormat="true" ht="16.5" hidden="false" customHeight="true" outlineLevel="0" collapsed="false">
      <c r="A1215" s="436"/>
      <c r="B1215" s="436"/>
      <c r="C1215" s="437"/>
      <c r="D1215" s="438"/>
      <c r="E1215" s="439"/>
      <c r="F1215" s="439"/>
      <c r="G1215" s="439"/>
      <c r="H1215" s="439"/>
      <c r="I1215" s="439"/>
      <c r="J1215" s="439"/>
      <c r="K1215" s="439"/>
      <c r="L1215" s="439"/>
      <c r="M1215" s="439"/>
      <c r="N1215" s="441"/>
      <c r="O1215" s="441"/>
    </row>
    <row r="1216" s="442" customFormat="true" ht="16.5" hidden="false" customHeight="true" outlineLevel="0" collapsed="false">
      <c r="A1216" s="436"/>
      <c r="B1216" s="436"/>
      <c r="C1216" s="437"/>
      <c r="D1216" s="438"/>
      <c r="E1216" s="439"/>
      <c r="F1216" s="439"/>
      <c r="G1216" s="439"/>
      <c r="H1216" s="439"/>
      <c r="I1216" s="439"/>
      <c r="J1216" s="439"/>
      <c r="K1216" s="439"/>
      <c r="L1216" s="439"/>
      <c r="M1216" s="439"/>
      <c r="N1216" s="441"/>
      <c r="O1216" s="441"/>
    </row>
    <row r="1217" s="442" customFormat="true" ht="16.5" hidden="false" customHeight="true" outlineLevel="0" collapsed="false">
      <c r="A1217" s="436"/>
      <c r="B1217" s="436"/>
      <c r="C1217" s="437"/>
      <c r="D1217" s="438"/>
      <c r="E1217" s="439"/>
      <c r="F1217" s="439"/>
      <c r="G1217" s="439"/>
      <c r="H1217" s="439"/>
      <c r="I1217" s="439"/>
      <c r="J1217" s="439"/>
      <c r="K1217" s="439"/>
      <c r="L1217" s="439"/>
      <c r="M1217" s="439"/>
      <c r="N1217" s="441"/>
      <c r="O1217" s="441"/>
    </row>
    <row r="1218" s="442" customFormat="true" ht="16.5" hidden="false" customHeight="true" outlineLevel="0" collapsed="false">
      <c r="A1218" s="436"/>
      <c r="B1218" s="436"/>
      <c r="C1218" s="437"/>
      <c r="D1218" s="438"/>
      <c r="E1218" s="439"/>
      <c r="F1218" s="439"/>
      <c r="G1218" s="439"/>
      <c r="H1218" s="439"/>
      <c r="I1218" s="439"/>
      <c r="J1218" s="439"/>
      <c r="K1218" s="439"/>
      <c r="L1218" s="439"/>
      <c r="M1218" s="439"/>
      <c r="N1218" s="441"/>
      <c r="O1218" s="441"/>
    </row>
    <row r="1219" s="442" customFormat="true" ht="16.5" hidden="false" customHeight="true" outlineLevel="0" collapsed="false">
      <c r="A1219" s="436"/>
      <c r="B1219" s="436"/>
      <c r="C1219" s="437"/>
      <c r="D1219" s="438"/>
      <c r="E1219" s="439"/>
      <c r="F1219" s="439"/>
      <c r="G1219" s="439"/>
      <c r="H1219" s="439"/>
      <c r="I1219" s="439"/>
      <c r="J1219" s="439"/>
      <c r="K1219" s="439"/>
      <c r="L1219" s="439"/>
      <c r="M1219" s="439"/>
      <c r="N1219" s="441"/>
      <c r="O1219" s="441"/>
    </row>
    <row r="1220" s="442" customFormat="true" ht="16.5" hidden="false" customHeight="true" outlineLevel="0" collapsed="false">
      <c r="A1220" s="436"/>
      <c r="B1220" s="436"/>
      <c r="C1220" s="437"/>
      <c r="D1220" s="438"/>
      <c r="E1220" s="439"/>
      <c r="F1220" s="439"/>
      <c r="G1220" s="439"/>
      <c r="H1220" s="439"/>
      <c r="I1220" s="439"/>
      <c r="J1220" s="439"/>
      <c r="K1220" s="439"/>
      <c r="L1220" s="439"/>
      <c r="M1220" s="439"/>
      <c r="N1220" s="441"/>
      <c r="O1220" s="441"/>
    </row>
    <row r="1221" s="442" customFormat="true" ht="16.5" hidden="false" customHeight="true" outlineLevel="0" collapsed="false">
      <c r="A1221" s="436"/>
      <c r="B1221" s="436"/>
      <c r="C1221" s="437"/>
      <c r="D1221" s="438"/>
      <c r="E1221" s="439"/>
      <c r="F1221" s="439"/>
      <c r="G1221" s="439"/>
      <c r="H1221" s="439"/>
      <c r="I1221" s="439"/>
      <c r="J1221" s="439"/>
      <c r="K1221" s="439"/>
      <c r="L1221" s="439"/>
      <c r="M1221" s="439"/>
      <c r="N1221" s="441"/>
      <c r="O1221" s="441"/>
    </row>
    <row r="1222" s="442" customFormat="true" ht="16.5" hidden="false" customHeight="true" outlineLevel="0" collapsed="false">
      <c r="A1222" s="436"/>
      <c r="B1222" s="436"/>
      <c r="C1222" s="437"/>
      <c r="D1222" s="438"/>
      <c r="E1222" s="439"/>
      <c r="F1222" s="439"/>
      <c r="G1222" s="439"/>
      <c r="H1222" s="439"/>
      <c r="I1222" s="439"/>
      <c r="J1222" s="439"/>
      <c r="K1222" s="439"/>
      <c r="L1222" s="439"/>
      <c r="M1222" s="439"/>
      <c r="N1222" s="441"/>
      <c r="O1222" s="441"/>
    </row>
    <row r="1223" s="442" customFormat="true" ht="16.5" hidden="false" customHeight="true" outlineLevel="0" collapsed="false">
      <c r="A1223" s="436"/>
      <c r="B1223" s="436"/>
      <c r="C1223" s="437"/>
      <c r="D1223" s="438"/>
      <c r="E1223" s="439"/>
      <c r="F1223" s="439"/>
      <c r="G1223" s="439"/>
      <c r="H1223" s="439"/>
      <c r="I1223" s="439"/>
      <c r="J1223" s="439"/>
      <c r="K1223" s="439"/>
      <c r="L1223" s="439"/>
      <c r="M1223" s="439"/>
      <c r="N1223" s="441"/>
      <c r="O1223" s="441"/>
    </row>
    <row r="1224" s="442" customFormat="true" ht="16.5" hidden="false" customHeight="true" outlineLevel="0" collapsed="false">
      <c r="A1224" s="436"/>
      <c r="B1224" s="436"/>
      <c r="C1224" s="437"/>
      <c r="D1224" s="438"/>
      <c r="E1224" s="439"/>
      <c r="F1224" s="439"/>
      <c r="G1224" s="439"/>
      <c r="H1224" s="439"/>
      <c r="I1224" s="439"/>
      <c r="J1224" s="439"/>
      <c r="K1224" s="439"/>
      <c r="L1224" s="439"/>
      <c r="M1224" s="439"/>
      <c r="N1224" s="441"/>
      <c r="O1224" s="441"/>
    </row>
    <row r="1225" s="442" customFormat="true" ht="16.5" hidden="false" customHeight="true" outlineLevel="0" collapsed="false">
      <c r="A1225" s="436"/>
      <c r="B1225" s="436"/>
      <c r="C1225" s="437"/>
      <c r="D1225" s="438"/>
      <c r="E1225" s="439"/>
      <c r="F1225" s="439"/>
      <c r="G1225" s="439"/>
      <c r="H1225" s="439"/>
      <c r="I1225" s="439"/>
      <c r="J1225" s="439"/>
      <c r="K1225" s="439"/>
      <c r="L1225" s="439"/>
      <c r="M1225" s="439"/>
      <c r="N1225" s="441"/>
      <c r="O1225" s="441"/>
    </row>
    <row r="1226" s="442" customFormat="true" ht="16.5" hidden="false" customHeight="true" outlineLevel="0" collapsed="false">
      <c r="A1226" s="436"/>
      <c r="B1226" s="436"/>
      <c r="C1226" s="437"/>
      <c r="D1226" s="438"/>
      <c r="E1226" s="439"/>
      <c r="F1226" s="439"/>
      <c r="G1226" s="439"/>
      <c r="H1226" s="439"/>
      <c r="I1226" s="439"/>
      <c r="J1226" s="439"/>
      <c r="K1226" s="439"/>
      <c r="L1226" s="439"/>
      <c r="M1226" s="439"/>
      <c r="N1226" s="441"/>
      <c r="O1226" s="441"/>
    </row>
    <row r="1227" s="442" customFormat="true" ht="16.5" hidden="false" customHeight="true" outlineLevel="0" collapsed="false">
      <c r="A1227" s="436"/>
      <c r="B1227" s="436"/>
      <c r="C1227" s="437"/>
      <c r="D1227" s="438"/>
      <c r="E1227" s="439"/>
      <c r="F1227" s="439"/>
      <c r="G1227" s="439"/>
      <c r="H1227" s="439"/>
      <c r="I1227" s="439"/>
      <c r="J1227" s="439"/>
      <c r="K1227" s="439"/>
      <c r="L1227" s="439"/>
      <c r="M1227" s="439"/>
      <c r="N1227" s="441"/>
      <c r="O1227" s="441"/>
    </row>
    <row r="1228" s="442" customFormat="true" ht="16.5" hidden="false" customHeight="true" outlineLevel="0" collapsed="false">
      <c r="A1228" s="436"/>
      <c r="B1228" s="436"/>
      <c r="C1228" s="437"/>
      <c r="D1228" s="438"/>
      <c r="E1228" s="439"/>
      <c r="F1228" s="439"/>
      <c r="G1228" s="439"/>
      <c r="H1228" s="439"/>
      <c r="I1228" s="439"/>
      <c r="J1228" s="439"/>
      <c r="K1228" s="439"/>
      <c r="L1228" s="439"/>
      <c r="M1228" s="439"/>
      <c r="N1228" s="441"/>
      <c r="O1228" s="441"/>
    </row>
    <row r="1229" s="442" customFormat="true" ht="16.5" hidden="false" customHeight="true" outlineLevel="0" collapsed="false">
      <c r="A1229" s="436"/>
      <c r="B1229" s="436"/>
      <c r="C1229" s="437"/>
      <c r="D1229" s="438"/>
      <c r="E1229" s="439"/>
      <c r="F1229" s="439"/>
      <c r="G1229" s="439"/>
      <c r="H1229" s="439"/>
      <c r="I1229" s="439"/>
      <c r="J1229" s="439"/>
      <c r="K1229" s="439"/>
      <c r="L1229" s="439"/>
      <c r="M1229" s="439"/>
      <c r="N1229" s="441"/>
      <c r="O1229" s="441"/>
    </row>
    <row r="1230" s="442" customFormat="true" ht="16.5" hidden="false" customHeight="true" outlineLevel="0" collapsed="false">
      <c r="A1230" s="436"/>
      <c r="B1230" s="436"/>
      <c r="C1230" s="437"/>
      <c r="D1230" s="438"/>
      <c r="E1230" s="439"/>
      <c r="F1230" s="439"/>
      <c r="G1230" s="439"/>
      <c r="H1230" s="439"/>
      <c r="I1230" s="439"/>
      <c r="J1230" s="439"/>
      <c r="K1230" s="439"/>
      <c r="L1230" s="439"/>
      <c r="M1230" s="439"/>
      <c r="N1230" s="441"/>
      <c r="O1230" s="441"/>
    </row>
    <row r="1231" s="442" customFormat="true" ht="16.5" hidden="false" customHeight="true" outlineLevel="0" collapsed="false">
      <c r="A1231" s="436"/>
      <c r="B1231" s="436"/>
      <c r="C1231" s="437"/>
      <c r="D1231" s="438"/>
      <c r="E1231" s="439"/>
      <c r="F1231" s="439"/>
      <c r="G1231" s="439"/>
      <c r="H1231" s="439"/>
      <c r="I1231" s="439"/>
      <c r="J1231" s="439"/>
      <c r="K1231" s="439"/>
      <c r="L1231" s="439"/>
      <c r="M1231" s="439"/>
      <c r="N1231" s="441"/>
      <c r="O1231" s="441"/>
    </row>
    <row r="1232" s="442" customFormat="true" ht="16.5" hidden="false" customHeight="true" outlineLevel="0" collapsed="false">
      <c r="A1232" s="436"/>
      <c r="B1232" s="436"/>
      <c r="C1232" s="437"/>
      <c r="D1232" s="438"/>
      <c r="E1232" s="439"/>
      <c r="F1232" s="439"/>
      <c r="G1232" s="439"/>
      <c r="H1232" s="439"/>
      <c r="I1232" s="439"/>
      <c r="J1232" s="439"/>
      <c r="K1232" s="439"/>
      <c r="L1232" s="439"/>
      <c r="M1232" s="439"/>
      <c r="N1232" s="441"/>
      <c r="O1232" s="441"/>
    </row>
    <row r="1233" s="442" customFormat="true" ht="16.5" hidden="false" customHeight="true" outlineLevel="0" collapsed="false">
      <c r="A1233" s="436"/>
      <c r="B1233" s="436"/>
      <c r="C1233" s="437"/>
      <c r="D1233" s="438"/>
      <c r="E1233" s="439"/>
      <c r="F1233" s="439"/>
      <c r="G1233" s="439"/>
      <c r="H1233" s="439"/>
      <c r="I1233" s="439"/>
      <c r="J1233" s="439"/>
      <c r="K1233" s="439"/>
      <c r="L1233" s="439"/>
      <c r="M1233" s="439"/>
      <c r="N1233" s="441"/>
      <c r="O1233" s="441"/>
    </row>
    <row r="1234" s="442" customFormat="true" ht="16.5" hidden="false" customHeight="true" outlineLevel="0" collapsed="false">
      <c r="A1234" s="436"/>
      <c r="B1234" s="436"/>
      <c r="C1234" s="437"/>
      <c r="D1234" s="438"/>
      <c r="E1234" s="439"/>
      <c r="F1234" s="439"/>
      <c r="G1234" s="439"/>
      <c r="H1234" s="439"/>
      <c r="I1234" s="439"/>
      <c r="J1234" s="439"/>
      <c r="K1234" s="439"/>
      <c r="L1234" s="439"/>
      <c r="M1234" s="439"/>
      <c r="N1234" s="441"/>
      <c r="O1234" s="441"/>
    </row>
    <row r="1235" s="442" customFormat="true" ht="16.5" hidden="false" customHeight="true" outlineLevel="0" collapsed="false">
      <c r="A1235" s="436"/>
      <c r="B1235" s="436"/>
      <c r="C1235" s="437"/>
      <c r="D1235" s="438"/>
      <c r="E1235" s="439"/>
      <c r="F1235" s="439"/>
      <c r="G1235" s="439"/>
      <c r="H1235" s="439"/>
      <c r="I1235" s="439"/>
      <c r="J1235" s="439"/>
      <c r="K1235" s="439"/>
      <c r="L1235" s="439"/>
      <c r="M1235" s="439"/>
      <c r="N1235" s="441"/>
      <c r="O1235" s="441"/>
    </row>
    <row r="1236" s="442" customFormat="true" ht="16.5" hidden="false" customHeight="true" outlineLevel="0" collapsed="false">
      <c r="A1236" s="436"/>
      <c r="B1236" s="436"/>
      <c r="C1236" s="437"/>
      <c r="D1236" s="438"/>
      <c r="E1236" s="439"/>
      <c r="F1236" s="439"/>
      <c r="G1236" s="439"/>
      <c r="H1236" s="439"/>
      <c r="I1236" s="439"/>
      <c r="J1236" s="439"/>
      <c r="K1236" s="439"/>
      <c r="L1236" s="439"/>
      <c r="M1236" s="439"/>
      <c r="N1236" s="441"/>
      <c r="O1236" s="441"/>
    </row>
    <row r="1237" s="442" customFormat="true" ht="16.5" hidden="false" customHeight="true" outlineLevel="0" collapsed="false">
      <c r="A1237" s="436"/>
      <c r="B1237" s="436"/>
      <c r="C1237" s="437"/>
      <c r="D1237" s="438"/>
      <c r="E1237" s="439"/>
      <c r="F1237" s="439"/>
      <c r="G1237" s="439"/>
      <c r="H1237" s="439"/>
      <c r="I1237" s="439"/>
      <c r="J1237" s="439"/>
      <c r="K1237" s="439"/>
      <c r="L1237" s="439"/>
      <c r="M1237" s="439"/>
      <c r="N1237" s="441"/>
      <c r="O1237" s="441"/>
    </row>
    <row r="1238" s="442" customFormat="true" ht="16.5" hidden="false" customHeight="true" outlineLevel="0" collapsed="false">
      <c r="A1238" s="436"/>
      <c r="B1238" s="436"/>
      <c r="C1238" s="437"/>
      <c r="D1238" s="438"/>
      <c r="E1238" s="439"/>
      <c r="F1238" s="439"/>
      <c r="G1238" s="439"/>
      <c r="H1238" s="439"/>
      <c r="I1238" s="439"/>
      <c r="J1238" s="439"/>
      <c r="K1238" s="439"/>
      <c r="L1238" s="439"/>
      <c r="M1238" s="439"/>
      <c r="N1238" s="441"/>
      <c r="O1238" s="441"/>
    </row>
    <row r="1239" s="442" customFormat="true" ht="16.5" hidden="false" customHeight="true" outlineLevel="0" collapsed="false">
      <c r="A1239" s="436"/>
      <c r="B1239" s="436"/>
      <c r="C1239" s="437"/>
      <c r="D1239" s="438"/>
      <c r="E1239" s="439"/>
      <c r="F1239" s="439"/>
      <c r="G1239" s="439"/>
      <c r="H1239" s="439"/>
      <c r="I1239" s="439"/>
      <c r="J1239" s="439"/>
      <c r="K1239" s="439"/>
      <c r="L1239" s="439"/>
      <c r="M1239" s="439"/>
      <c r="N1239" s="441"/>
      <c r="O1239" s="441"/>
    </row>
    <row r="1240" s="442" customFormat="true" ht="16.5" hidden="false" customHeight="true" outlineLevel="0" collapsed="false">
      <c r="A1240" s="436"/>
      <c r="B1240" s="436"/>
      <c r="C1240" s="437"/>
      <c r="D1240" s="438"/>
      <c r="E1240" s="439"/>
      <c r="F1240" s="439"/>
      <c r="G1240" s="439"/>
      <c r="H1240" s="439"/>
      <c r="I1240" s="439"/>
      <c r="J1240" s="439"/>
      <c r="K1240" s="439"/>
      <c r="L1240" s="439"/>
      <c r="M1240" s="439"/>
      <c r="N1240" s="441"/>
      <c r="O1240" s="441"/>
    </row>
    <row r="1241" s="442" customFormat="true" ht="16.5" hidden="false" customHeight="true" outlineLevel="0" collapsed="false">
      <c r="A1241" s="436"/>
      <c r="B1241" s="436"/>
      <c r="C1241" s="437"/>
      <c r="D1241" s="438"/>
      <c r="E1241" s="439"/>
      <c r="F1241" s="439"/>
      <c r="G1241" s="439"/>
      <c r="H1241" s="439"/>
      <c r="I1241" s="439"/>
      <c r="J1241" s="439"/>
      <c r="K1241" s="439"/>
      <c r="L1241" s="439"/>
      <c r="M1241" s="439"/>
      <c r="N1241" s="441"/>
      <c r="O1241" s="441"/>
    </row>
    <row r="1242" s="442" customFormat="true" ht="16.5" hidden="false" customHeight="true" outlineLevel="0" collapsed="false">
      <c r="A1242" s="436"/>
      <c r="B1242" s="436"/>
      <c r="C1242" s="437"/>
      <c r="D1242" s="438"/>
      <c r="E1242" s="439"/>
      <c r="F1242" s="439"/>
      <c r="G1242" s="439"/>
      <c r="H1242" s="439"/>
      <c r="I1242" s="439"/>
      <c r="J1242" s="439"/>
      <c r="K1242" s="439"/>
      <c r="L1242" s="439"/>
      <c r="M1242" s="439"/>
      <c r="N1242" s="441"/>
      <c r="O1242" s="441"/>
    </row>
    <row r="1243" s="442" customFormat="true" ht="16.5" hidden="false" customHeight="true" outlineLevel="0" collapsed="false">
      <c r="A1243" s="436"/>
      <c r="B1243" s="436"/>
      <c r="C1243" s="437"/>
      <c r="D1243" s="438"/>
      <c r="E1243" s="439"/>
      <c r="F1243" s="439"/>
      <c r="G1243" s="439"/>
      <c r="H1243" s="439"/>
      <c r="I1243" s="439"/>
      <c r="J1243" s="439"/>
      <c r="K1243" s="439"/>
      <c r="L1243" s="439"/>
      <c r="M1243" s="439"/>
      <c r="N1243" s="441"/>
      <c r="O1243" s="441"/>
    </row>
    <row r="1244" s="442" customFormat="true" ht="16.5" hidden="false" customHeight="true" outlineLevel="0" collapsed="false">
      <c r="A1244" s="436"/>
      <c r="B1244" s="436"/>
      <c r="C1244" s="437"/>
      <c r="D1244" s="438"/>
      <c r="E1244" s="439"/>
      <c r="F1244" s="439"/>
      <c r="G1244" s="439"/>
      <c r="H1244" s="439"/>
      <c r="I1244" s="439"/>
      <c r="J1244" s="439"/>
      <c r="K1244" s="439"/>
      <c r="L1244" s="439"/>
      <c r="M1244" s="439"/>
      <c r="N1244" s="441"/>
      <c r="O1244" s="441"/>
    </row>
    <row r="1245" s="442" customFormat="true" ht="16.5" hidden="false" customHeight="true" outlineLevel="0" collapsed="false">
      <c r="A1245" s="436"/>
      <c r="B1245" s="436"/>
      <c r="C1245" s="437"/>
      <c r="D1245" s="438"/>
      <c r="E1245" s="439"/>
      <c r="F1245" s="439"/>
      <c r="G1245" s="439"/>
      <c r="H1245" s="439"/>
      <c r="I1245" s="439"/>
      <c r="J1245" s="439"/>
      <c r="K1245" s="439"/>
      <c r="L1245" s="439"/>
      <c r="M1245" s="439"/>
      <c r="N1245" s="441"/>
      <c r="O1245" s="441"/>
    </row>
    <row r="1246" s="442" customFormat="true" ht="16.5" hidden="false" customHeight="true" outlineLevel="0" collapsed="false">
      <c r="A1246" s="436"/>
      <c r="B1246" s="436"/>
      <c r="C1246" s="437"/>
      <c r="D1246" s="438"/>
      <c r="E1246" s="439"/>
      <c r="F1246" s="439"/>
      <c r="G1246" s="439"/>
      <c r="H1246" s="439"/>
      <c r="I1246" s="439"/>
      <c r="J1246" s="439"/>
      <c r="K1246" s="439"/>
      <c r="L1246" s="439"/>
      <c r="M1246" s="439"/>
      <c r="N1246" s="441"/>
      <c r="O1246" s="441"/>
    </row>
    <row r="1247" s="442" customFormat="true" ht="16.5" hidden="false" customHeight="true" outlineLevel="0" collapsed="false">
      <c r="A1247" s="436"/>
      <c r="B1247" s="436"/>
      <c r="C1247" s="437"/>
      <c r="D1247" s="438"/>
      <c r="E1247" s="439"/>
      <c r="F1247" s="439"/>
      <c r="G1247" s="439"/>
      <c r="H1247" s="439"/>
      <c r="I1247" s="439"/>
      <c r="J1247" s="439"/>
      <c r="K1247" s="439"/>
      <c r="L1247" s="439"/>
      <c r="M1247" s="439"/>
      <c r="N1247" s="441"/>
      <c r="O1247" s="441"/>
    </row>
    <row r="1248" s="442" customFormat="true" ht="16.5" hidden="false" customHeight="true" outlineLevel="0" collapsed="false">
      <c r="A1248" s="436"/>
      <c r="B1248" s="436"/>
      <c r="C1248" s="437"/>
      <c r="D1248" s="438"/>
      <c r="E1248" s="439"/>
      <c r="F1248" s="439"/>
      <c r="G1248" s="439"/>
      <c r="H1248" s="439"/>
      <c r="I1248" s="439"/>
      <c r="J1248" s="439"/>
      <c r="K1248" s="439"/>
      <c r="L1248" s="439"/>
      <c r="M1248" s="439"/>
      <c r="N1248" s="441"/>
      <c r="O1248" s="441"/>
    </row>
    <row r="1249" s="442" customFormat="true" ht="16.5" hidden="false" customHeight="true" outlineLevel="0" collapsed="false">
      <c r="A1249" s="436"/>
      <c r="B1249" s="436"/>
      <c r="C1249" s="437"/>
      <c r="D1249" s="438"/>
      <c r="E1249" s="439"/>
      <c r="F1249" s="439"/>
      <c r="G1249" s="439"/>
      <c r="H1249" s="439"/>
      <c r="I1249" s="439"/>
      <c r="J1249" s="439"/>
      <c r="K1249" s="439"/>
      <c r="L1249" s="439"/>
      <c r="M1249" s="439"/>
      <c r="N1249" s="441"/>
      <c r="O1249" s="441"/>
    </row>
    <row r="1250" s="442" customFormat="true" ht="16.5" hidden="false" customHeight="true" outlineLevel="0" collapsed="false">
      <c r="A1250" s="436"/>
      <c r="B1250" s="436"/>
      <c r="C1250" s="437"/>
      <c r="D1250" s="438"/>
      <c r="E1250" s="439"/>
      <c r="F1250" s="439"/>
      <c r="G1250" s="439"/>
      <c r="H1250" s="439"/>
      <c r="I1250" s="439"/>
      <c r="J1250" s="439"/>
      <c r="K1250" s="439"/>
      <c r="L1250" s="439"/>
      <c r="M1250" s="439"/>
      <c r="N1250" s="441"/>
      <c r="O1250" s="441"/>
    </row>
    <row r="1251" s="442" customFormat="true" ht="16.5" hidden="false" customHeight="true" outlineLevel="0" collapsed="false">
      <c r="A1251" s="436"/>
      <c r="B1251" s="436"/>
      <c r="C1251" s="437"/>
      <c r="D1251" s="438"/>
      <c r="E1251" s="439"/>
      <c r="F1251" s="439"/>
      <c r="G1251" s="439"/>
      <c r="H1251" s="439"/>
      <c r="I1251" s="439"/>
      <c r="J1251" s="439"/>
      <c r="K1251" s="439"/>
      <c r="L1251" s="439"/>
      <c r="M1251" s="439"/>
      <c r="N1251" s="441"/>
      <c r="O1251" s="441"/>
    </row>
    <row r="1252" s="442" customFormat="true" ht="16.5" hidden="false" customHeight="true" outlineLevel="0" collapsed="false">
      <c r="A1252" s="436"/>
      <c r="B1252" s="436"/>
      <c r="C1252" s="437"/>
      <c r="D1252" s="438"/>
      <c r="E1252" s="439"/>
      <c r="F1252" s="439"/>
      <c r="G1252" s="439"/>
      <c r="H1252" s="439"/>
      <c r="I1252" s="439"/>
      <c r="J1252" s="439"/>
      <c r="K1252" s="439"/>
      <c r="L1252" s="439"/>
      <c r="M1252" s="439"/>
      <c r="N1252" s="441"/>
      <c r="O1252" s="441"/>
    </row>
    <row r="1253" s="442" customFormat="true" ht="16.5" hidden="false" customHeight="true" outlineLevel="0" collapsed="false">
      <c r="A1253" s="436"/>
      <c r="B1253" s="436"/>
      <c r="C1253" s="437"/>
      <c r="D1253" s="438"/>
      <c r="E1253" s="439"/>
      <c r="F1253" s="439"/>
      <c r="G1253" s="439"/>
      <c r="H1253" s="439"/>
      <c r="I1253" s="439"/>
      <c r="J1253" s="439"/>
      <c r="K1253" s="439"/>
      <c r="L1253" s="439"/>
      <c r="M1253" s="439"/>
      <c r="N1253" s="441"/>
      <c r="O1253" s="441"/>
    </row>
    <row r="1254" s="442" customFormat="true" ht="16.5" hidden="false" customHeight="true" outlineLevel="0" collapsed="false">
      <c r="A1254" s="436"/>
      <c r="B1254" s="436"/>
      <c r="C1254" s="437"/>
      <c r="D1254" s="438"/>
      <c r="E1254" s="439"/>
      <c r="F1254" s="439"/>
      <c r="G1254" s="439"/>
      <c r="H1254" s="439"/>
      <c r="I1254" s="439"/>
      <c r="J1254" s="439"/>
      <c r="K1254" s="439"/>
      <c r="L1254" s="439"/>
      <c r="M1254" s="439"/>
      <c r="N1254" s="441"/>
      <c r="O1254" s="441"/>
    </row>
    <row r="1255" s="442" customFormat="true" ht="16.5" hidden="false" customHeight="true" outlineLevel="0" collapsed="false">
      <c r="A1255" s="436"/>
      <c r="B1255" s="436"/>
      <c r="C1255" s="437"/>
      <c r="D1255" s="438"/>
      <c r="E1255" s="439"/>
      <c r="F1255" s="439"/>
      <c r="G1255" s="439"/>
      <c r="H1255" s="439"/>
      <c r="I1255" s="439"/>
      <c r="J1255" s="439"/>
      <c r="K1255" s="439"/>
      <c r="L1255" s="439"/>
      <c r="M1255" s="439"/>
      <c r="N1255" s="441"/>
      <c r="O1255" s="441"/>
    </row>
    <row r="1256" s="442" customFormat="true" ht="16.5" hidden="false" customHeight="true" outlineLevel="0" collapsed="false">
      <c r="A1256" s="436"/>
      <c r="B1256" s="436"/>
      <c r="C1256" s="437"/>
      <c r="D1256" s="438"/>
      <c r="E1256" s="439"/>
      <c r="F1256" s="439"/>
      <c r="G1256" s="439"/>
      <c r="H1256" s="439"/>
      <c r="I1256" s="439"/>
      <c r="J1256" s="439"/>
      <c r="K1256" s="439"/>
      <c r="L1256" s="439"/>
      <c r="M1256" s="439"/>
      <c r="N1256" s="441"/>
      <c r="O1256" s="441"/>
    </row>
    <row r="1257" s="442" customFormat="true" ht="16.5" hidden="false" customHeight="true" outlineLevel="0" collapsed="false">
      <c r="A1257" s="436"/>
      <c r="B1257" s="436"/>
      <c r="C1257" s="437"/>
      <c r="D1257" s="438"/>
      <c r="E1257" s="439"/>
      <c r="F1257" s="439"/>
      <c r="G1257" s="439"/>
      <c r="H1257" s="439"/>
      <c r="I1257" s="439"/>
      <c r="J1257" s="439"/>
      <c r="K1257" s="439"/>
      <c r="L1257" s="439"/>
      <c r="M1257" s="439"/>
      <c r="N1257" s="441"/>
      <c r="O1257" s="441"/>
    </row>
    <row r="1258" s="442" customFormat="true" ht="16.5" hidden="false" customHeight="true" outlineLevel="0" collapsed="false">
      <c r="A1258" s="436"/>
      <c r="B1258" s="436"/>
      <c r="C1258" s="437"/>
      <c r="D1258" s="438"/>
      <c r="E1258" s="439"/>
      <c r="F1258" s="439"/>
      <c r="G1258" s="439"/>
      <c r="H1258" s="439"/>
      <c r="I1258" s="439"/>
      <c r="J1258" s="439"/>
      <c r="K1258" s="439"/>
      <c r="L1258" s="439"/>
      <c r="M1258" s="439"/>
      <c r="N1258" s="441"/>
      <c r="O1258" s="441"/>
    </row>
    <row r="1259" s="442" customFormat="true" ht="16.5" hidden="false" customHeight="true" outlineLevel="0" collapsed="false">
      <c r="A1259" s="436"/>
      <c r="B1259" s="436"/>
      <c r="C1259" s="437"/>
      <c r="D1259" s="438"/>
      <c r="E1259" s="439"/>
      <c r="F1259" s="439"/>
      <c r="G1259" s="439"/>
      <c r="H1259" s="439"/>
      <c r="I1259" s="439"/>
      <c r="J1259" s="439"/>
      <c r="K1259" s="439"/>
      <c r="L1259" s="439"/>
      <c r="M1259" s="439"/>
      <c r="N1259" s="441"/>
      <c r="O1259" s="441"/>
    </row>
    <row r="1260" s="442" customFormat="true" ht="16.5" hidden="false" customHeight="true" outlineLevel="0" collapsed="false">
      <c r="A1260" s="436"/>
      <c r="B1260" s="436"/>
      <c r="C1260" s="437"/>
      <c r="D1260" s="438"/>
      <c r="E1260" s="439"/>
      <c r="F1260" s="439"/>
      <c r="G1260" s="439"/>
      <c r="H1260" s="439"/>
      <c r="I1260" s="439"/>
      <c r="J1260" s="439"/>
      <c r="K1260" s="439"/>
      <c r="L1260" s="439"/>
      <c r="M1260" s="439"/>
      <c r="N1260" s="441"/>
      <c r="O1260" s="441"/>
    </row>
    <row r="1261" s="442" customFormat="true" ht="16.5" hidden="false" customHeight="true" outlineLevel="0" collapsed="false">
      <c r="A1261" s="436"/>
      <c r="B1261" s="436"/>
      <c r="C1261" s="437"/>
      <c r="D1261" s="438"/>
      <c r="E1261" s="439"/>
      <c r="F1261" s="439"/>
      <c r="G1261" s="439"/>
      <c r="H1261" s="439"/>
      <c r="I1261" s="439"/>
      <c r="J1261" s="439"/>
      <c r="K1261" s="439"/>
      <c r="L1261" s="439"/>
      <c r="M1261" s="439"/>
      <c r="N1261" s="441"/>
      <c r="O1261" s="441"/>
    </row>
    <row r="1262" s="442" customFormat="true" ht="16.5" hidden="false" customHeight="true" outlineLevel="0" collapsed="false">
      <c r="A1262" s="436"/>
      <c r="B1262" s="436"/>
      <c r="C1262" s="437"/>
      <c r="D1262" s="438"/>
      <c r="E1262" s="439"/>
      <c r="F1262" s="439"/>
      <c r="G1262" s="439"/>
      <c r="H1262" s="439"/>
      <c r="I1262" s="439"/>
      <c r="J1262" s="439"/>
      <c r="K1262" s="439"/>
      <c r="L1262" s="439"/>
      <c r="M1262" s="439"/>
      <c r="N1262" s="441"/>
      <c r="O1262" s="441"/>
    </row>
    <row r="1263" s="442" customFormat="true" ht="16.5" hidden="false" customHeight="true" outlineLevel="0" collapsed="false">
      <c r="A1263" s="436"/>
      <c r="B1263" s="436"/>
      <c r="C1263" s="437"/>
      <c r="D1263" s="438"/>
      <c r="E1263" s="439"/>
      <c r="F1263" s="439"/>
      <c r="G1263" s="439"/>
      <c r="H1263" s="439"/>
      <c r="I1263" s="439"/>
      <c r="J1263" s="439"/>
      <c r="K1263" s="439"/>
      <c r="L1263" s="439"/>
      <c r="M1263" s="439"/>
      <c r="N1263" s="441"/>
      <c r="O1263" s="441"/>
    </row>
    <row r="1264" s="442" customFormat="true" ht="16.5" hidden="false" customHeight="true" outlineLevel="0" collapsed="false">
      <c r="A1264" s="436"/>
      <c r="B1264" s="436"/>
      <c r="C1264" s="437"/>
      <c r="D1264" s="438"/>
      <c r="E1264" s="439"/>
      <c r="F1264" s="439"/>
      <c r="G1264" s="439"/>
      <c r="H1264" s="439"/>
      <c r="I1264" s="439"/>
      <c r="J1264" s="439"/>
      <c r="K1264" s="439"/>
      <c r="L1264" s="439"/>
      <c r="M1264" s="439"/>
      <c r="N1264" s="441"/>
      <c r="O1264" s="441"/>
    </row>
    <row r="1265" s="442" customFormat="true" ht="16.5" hidden="false" customHeight="true" outlineLevel="0" collapsed="false">
      <c r="A1265" s="436"/>
      <c r="B1265" s="436"/>
      <c r="C1265" s="437"/>
      <c r="D1265" s="438"/>
      <c r="E1265" s="439"/>
      <c r="F1265" s="439"/>
      <c r="G1265" s="439"/>
      <c r="H1265" s="439"/>
      <c r="I1265" s="439"/>
      <c r="J1265" s="439"/>
      <c r="K1265" s="439"/>
      <c r="L1265" s="439"/>
      <c r="M1265" s="439"/>
      <c r="N1265" s="441"/>
      <c r="O1265" s="441"/>
    </row>
    <row r="1266" s="442" customFormat="true" ht="16.5" hidden="false" customHeight="true" outlineLevel="0" collapsed="false">
      <c r="A1266" s="436"/>
      <c r="B1266" s="436"/>
      <c r="C1266" s="437"/>
      <c r="D1266" s="438"/>
      <c r="E1266" s="439"/>
      <c r="F1266" s="439"/>
      <c r="G1266" s="439"/>
      <c r="H1266" s="439"/>
      <c r="I1266" s="439"/>
      <c r="J1266" s="439"/>
      <c r="K1266" s="439"/>
      <c r="L1266" s="439"/>
      <c r="M1266" s="439"/>
      <c r="N1266" s="441"/>
      <c r="O1266" s="441"/>
    </row>
    <row r="1267" s="442" customFormat="true" ht="16.5" hidden="false" customHeight="true" outlineLevel="0" collapsed="false">
      <c r="A1267" s="436"/>
      <c r="B1267" s="436"/>
      <c r="C1267" s="437"/>
      <c r="D1267" s="438"/>
      <c r="E1267" s="439"/>
      <c r="F1267" s="439"/>
      <c r="G1267" s="439"/>
      <c r="H1267" s="439"/>
      <c r="I1267" s="439"/>
      <c r="J1267" s="439"/>
      <c r="K1267" s="439"/>
      <c r="L1267" s="439"/>
      <c r="M1267" s="439"/>
      <c r="N1267" s="441"/>
      <c r="O1267" s="441"/>
    </row>
    <row r="1268" s="442" customFormat="true" ht="16.5" hidden="false" customHeight="true" outlineLevel="0" collapsed="false">
      <c r="A1268" s="436"/>
      <c r="B1268" s="436"/>
      <c r="C1268" s="437"/>
      <c r="D1268" s="438"/>
      <c r="E1268" s="439"/>
      <c r="F1268" s="439"/>
      <c r="G1268" s="439"/>
      <c r="H1268" s="439"/>
      <c r="I1268" s="439"/>
      <c r="J1268" s="439"/>
      <c r="K1268" s="439"/>
      <c r="L1268" s="439"/>
      <c r="M1268" s="439"/>
      <c r="N1268" s="441"/>
      <c r="O1268" s="441"/>
    </row>
    <row r="1269" s="442" customFormat="true" ht="16.5" hidden="false" customHeight="true" outlineLevel="0" collapsed="false">
      <c r="A1269" s="436"/>
      <c r="B1269" s="436"/>
      <c r="C1269" s="437"/>
      <c r="D1269" s="438"/>
      <c r="E1269" s="439"/>
      <c r="F1269" s="439"/>
      <c r="G1269" s="439"/>
      <c r="H1269" s="439"/>
      <c r="I1269" s="439"/>
      <c r="J1269" s="439"/>
      <c r="K1269" s="439"/>
      <c r="L1269" s="439"/>
      <c r="M1269" s="439"/>
      <c r="N1269" s="441"/>
      <c r="O1269" s="441"/>
    </row>
    <row r="1270" s="442" customFormat="true" ht="16.5" hidden="false" customHeight="true" outlineLevel="0" collapsed="false">
      <c r="A1270" s="436"/>
      <c r="B1270" s="436"/>
      <c r="C1270" s="437"/>
      <c r="D1270" s="438"/>
      <c r="E1270" s="439"/>
      <c r="F1270" s="439"/>
      <c r="G1270" s="439"/>
      <c r="H1270" s="439"/>
      <c r="I1270" s="439"/>
      <c r="J1270" s="439"/>
      <c r="K1270" s="439"/>
      <c r="L1270" s="439"/>
      <c r="M1270" s="439"/>
      <c r="N1270" s="441"/>
      <c r="O1270" s="441"/>
    </row>
    <row r="1271" s="442" customFormat="true" ht="16.5" hidden="false" customHeight="true" outlineLevel="0" collapsed="false">
      <c r="A1271" s="436"/>
      <c r="B1271" s="436"/>
      <c r="C1271" s="437"/>
      <c r="D1271" s="438"/>
      <c r="E1271" s="439"/>
      <c r="F1271" s="439"/>
      <c r="G1271" s="439"/>
      <c r="H1271" s="439"/>
      <c r="I1271" s="439"/>
      <c r="J1271" s="439"/>
      <c r="K1271" s="439"/>
      <c r="L1271" s="439"/>
      <c r="M1271" s="439"/>
      <c r="N1271" s="441"/>
      <c r="O1271" s="441"/>
    </row>
    <row r="1272" s="442" customFormat="true" ht="16.5" hidden="false" customHeight="true" outlineLevel="0" collapsed="false">
      <c r="A1272" s="436"/>
      <c r="B1272" s="436"/>
      <c r="C1272" s="437"/>
      <c r="D1272" s="438"/>
      <c r="E1272" s="439"/>
      <c r="F1272" s="439"/>
      <c r="G1272" s="439"/>
      <c r="H1272" s="439"/>
      <c r="I1272" s="439"/>
      <c r="J1272" s="439"/>
      <c r="K1272" s="439"/>
      <c r="L1272" s="439"/>
      <c r="M1272" s="439"/>
      <c r="N1272" s="441"/>
      <c r="O1272" s="441"/>
    </row>
    <row r="1273" s="442" customFormat="true" ht="16.5" hidden="false" customHeight="true" outlineLevel="0" collapsed="false">
      <c r="A1273" s="436"/>
      <c r="B1273" s="436"/>
      <c r="C1273" s="437"/>
      <c r="D1273" s="438"/>
      <c r="E1273" s="439"/>
      <c r="F1273" s="439"/>
      <c r="G1273" s="439"/>
      <c r="H1273" s="439"/>
      <c r="I1273" s="439"/>
      <c r="J1273" s="439"/>
      <c r="K1273" s="439"/>
      <c r="L1273" s="439"/>
      <c r="M1273" s="439"/>
      <c r="N1273" s="441"/>
      <c r="O1273" s="441"/>
    </row>
    <row r="1274" s="442" customFormat="true" ht="16.5" hidden="false" customHeight="true" outlineLevel="0" collapsed="false">
      <c r="A1274" s="436"/>
      <c r="B1274" s="436"/>
      <c r="C1274" s="437"/>
      <c r="D1274" s="438"/>
      <c r="E1274" s="439"/>
      <c r="F1274" s="439"/>
      <c r="G1274" s="439"/>
      <c r="H1274" s="439"/>
      <c r="I1274" s="439"/>
      <c r="J1274" s="439"/>
      <c r="K1274" s="439"/>
      <c r="L1274" s="439"/>
      <c r="M1274" s="439"/>
      <c r="N1274" s="441"/>
      <c r="O1274" s="441"/>
    </row>
    <row r="1275" s="442" customFormat="true" ht="16.5" hidden="false" customHeight="true" outlineLevel="0" collapsed="false">
      <c r="A1275" s="436"/>
      <c r="B1275" s="436"/>
      <c r="C1275" s="437"/>
      <c r="D1275" s="438"/>
      <c r="E1275" s="439"/>
      <c r="F1275" s="439"/>
      <c r="G1275" s="439"/>
      <c r="H1275" s="439"/>
      <c r="I1275" s="439"/>
      <c r="J1275" s="439"/>
      <c r="K1275" s="439"/>
      <c r="L1275" s="439"/>
      <c r="M1275" s="439"/>
      <c r="N1275" s="441"/>
      <c r="O1275" s="441"/>
    </row>
    <row r="1276" s="442" customFormat="true" ht="16.5" hidden="false" customHeight="true" outlineLevel="0" collapsed="false">
      <c r="A1276" s="436"/>
      <c r="B1276" s="436"/>
      <c r="C1276" s="437"/>
      <c r="D1276" s="438"/>
      <c r="E1276" s="439"/>
      <c r="F1276" s="439"/>
      <c r="G1276" s="439"/>
      <c r="H1276" s="439"/>
      <c r="I1276" s="439"/>
      <c r="J1276" s="439"/>
      <c r="K1276" s="439"/>
      <c r="L1276" s="439"/>
      <c r="M1276" s="439"/>
      <c r="N1276" s="441"/>
      <c r="O1276" s="441"/>
    </row>
    <row r="1277" s="442" customFormat="true" ht="16.5" hidden="false" customHeight="true" outlineLevel="0" collapsed="false">
      <c r="A1277" s="436"/>
      <c r="B1277" s="436"/>
      <c r="C1277" s="437"/>
      <c r="D1277" s="438"/>
      <c r="E1277" s="439"/>
      <c r="F1277" s="439"/>
      <c r="G1277" s="439"/>
      <c r="H1277" s="439"/>
      <c r="I1277" s="439"/>
      <c r="J1277" s="439"/>
      <c r="K1277" s="439"/>
      <c r="L1277" s="439"/>
      <c r="M1277" s="439"/>
      <c r="N1277" s="441"/>
      <c r="O1277" s="441"/>
    </row>
    <row r="1278" s="442" customFormat="true" ht="16.5" hidden="false" customHeight="true" outlineLevel="0" collapsed="false">
      <c r="A1278" s="436"/>
      <c r="B1278" s="436"/>
      <c r="C1278" s="437"/>
      <c r="D1278" s="438"/>
      <c r="E1278" s="439"/>
      <c r="F1278" s="439"/>
      <c r="G1278" s="439"/>
      <c r="H1278" s="439"/>
      <c r="I1278" s="439"/>
      <c r="J1278" s="439"/>
      <c r="K1278" s="439"/>
      <c r="L1278" s="439"/>
      <c r="M1278" s="439"/>
      <c r="N1278" s="441"/>
      <c r="O1278" s="441"/>
    </row>
    <row r="1279" s="442" customFormat="true" ht="16.5" hidden="false" customHeight="true" outlineLevel="0" collapsed="false">
      <c r="A1279" s="436"/>
      <c r="B1279" s="436"/>
      <c r="C1279" s="437"/>
      <c r="D1279" s="438"/>
      <c r="E1279" s="439"/>
      <c r="F1279" s="439"/>
      <c r="G1279" s="439"/>
      <c r="H1279" s="439"/>
      <c r="I1279" s="439"/>
      <c r="J1279" s="439"/>
      <c r="K1279" s="439"/>
      <c r="L1279" s="439"/>
      <c r="M1279" s="439"/>
      <c r="N1279" s="441"/>
      <c r="O1279" s="441"/>
    </row>
    <row r="1280" s="442" customFormat="true" ht="16.5" hidden="false" customHeight="true" outlineLevel="0" collapsed="false">
      <c r="A1280" s="436"/>
      <c r="B1280" s="436"/>
      <c r="C1280" s="437"/>
      <c r="D1280" s="438"/>
      <c r="E1280" s="439"/>
      <c r="F1280" s="439"/>
      <c r="G1280" s="439"/>
      <c r="H1280" s="439"/>
      <c r="I1280" s="439"/>
      <c r="J1280" s="439"/>
      <c r="K1280" s="439"/>
      <c r="L1280" s="439"/>
      <c r="M1280" s="439"/>
      <c r="N1280" s="441"/>
      <c r="O1280" s="441"/>
    </row>
    <row r="1281" s="442" customFormat="true" ht="16.5" hidden="false" customHeight="true" outlineLevel="0" collapsed="false">
      <c r="A1281" s="436"/>
      <c r="B1281" s="436"/>
      <c r="C1281" s="437"/>
      <c r="D1281" s="438"/>
      <c r="E1281" s="439"/>
      <c r="F1281" s="439"/>
      <c r="G1281" s="439"/>
      <c r="H1281" s="439"/>
      <c r="I1281" s="439"/>
      <c r="J1281" s="439"/>
      <c r="K1281" s="439"/>
      <c r="L1281" s="439"/>
      <c r="M1281" s="439"/>
      <c r="N1281" s="441"/>
      <c r="O1281" s="441"/>
    </row>
    <row r="1282" s="442" customFormat="true" ht="16.5" hidden="false" customHeight="true" outlineLevel="0" collapsed="false">
      <c r="A1282" s="436"/>
      <c r="B1282" s="436"/>
      <c r="C1282" s="437"/>
      <c r="D1282" s="438"/>
      <c r="E1282" s="439"/>
      <c r="F1282" s="439"/>
      <c r="G1282" s="439"/>
      <c r="H1282" s="439"/>
      <c r="I1282" s="439"/>
      <c r="J1282" s="439"/>
      <c r="K1282" s="439"/>
      <c r="L1282" s="439"/>
      <c r="M1282" s="439"/>
      <c r="N1282" s="441"/>
      <c r="O1282" s="441"/>
    </row>
    <row r="1283" s="442" customFormat="true" ht="16.5" hidden="false" customHeight="true" outlineLevel="0" collapsed="false">
      <c r="A1283" s="436"/>
      <c r="B1283" s="436"/>
      <c r="C1283" s="437"/>
      <c r="D1283" s="438"/>
      <c r="E1283" s="439"/>
      <c r="F1283" s="439"/>
      <c r="G1283" s="439"/>
      <c r="H1283" s="439"/>
      <c r="I1283" s="439"/>
      <c r="J1283" s="439"/>
      <c r="K1283" s="439"/>
      <c r="L1283" s="439"/>
      <c r="M1283" s="439"/>
      <c r="N1283" s="441"/>
      <c r="O1283" s="441"/>
    </row>
    <row r="1284" s="442" customFormat="true" ht="16.5" hidden="false" customHeight="true" outlineLevel="0" collapsed="false">
      <c r="A1284" s="436"/>
      <c r="B1284" s="436"/>
      <c r="C1284" s="437"/>
      <c r="D1284" s="438"/>
      <c r="E1284" s="439"/>
      <c r="F1284" s="439"/>
      <c r="G1284" s="439"/>
      <c r="H1284" s="439"/>
      <c r="I1284" s="439"/>
      <c r="J1284" s="439"/>
      <c r="K1284" s="439"/>
      <c r="L1284" s="439"/>
      <c r="M1284" s="439"/>
      <c r="N1284" s="441"/>
      <c r="O1284" s="441"/>
    </row>
    <row r="1285" s="442" customFormat="true" ht="16.5" hidden="false" customHeight="true" outlineLevel="0" collapsed="false">
      <c r="A1285" s="436"/>
      <c r="B1285" s="436"/>
      <c r="C1285" s="437"/>
      <c r="D1285" s="438"/>
      <c r="E1285" s="439"/>
      <c r="F1285" s="439"/>
      <c r="G1285" s="439"/>
      <c r="H1285" s="439"/>
      <c r="I1285" s="439"/>
      <c r="J1285" s="439"/>
      <c r="K1285" s="439"/>
      <c r="L1285" s="439"/>
      <c r="M1285" s="439"/>
      <c r="N1285" s="441"/>
      <c r="O1285" s="441"/>
    </row>
    <row r="1286" s="442" customFormat="true" ht="16.5" hidden="false" customHeight="true" outlineLevel="0" collapsed="false">
      <c r="A1286" s="436"/>
      <c r="B1286" s="436"/>
      <c r="C1286" s="437"/>
      <c r="D1286" s="438"/>
      <c r="E1286" s="439"/>
      <c r="F1286" s="439"/>
      <c r="G1286" s="439"/>
      <c r="H1286" s="439"/>
      <c r="I1286" s="439"/>
      <c r="J1286" s="439"/>
      <c r="K1286" s="439"/>
      <c r="L1286" s="439"/>
      <c r="M1286" s="439"/>
      <c r="N1286" s="441"/>
      <c r="O1286" s="441"/>
    </row>
    <row r="1287" s="442" customFormat="true" ht="16.5" hidden="false" customHeight="true" outlineLevel="0" collapsed="false">
      <c r="A1287" s="436"/>
      <c r="B1287" s="436"/>
      <c r="C1287" s="437"/>
      <c r="D1287" s="438"/>
      <c r="E1287" s="439"/>
      <c r="F1287" s="439"/>
      <c r="G1287" s="439"/>
      <c r="H1287" s="439"/>
      <c r="I1287" s="439"/>
      <c r="J1287" s="439"/>
      <c r="K1287" s="439"/>
      <c r="L1287" s="439"/>
      <c r="M1287" s="439"/>
      <c r="N1287" s="441"/>
      <c r="O1287" s="441"/>
    </row>
    <row r="1288" s="442" customFormat="true" ht="16.5" hidden="false" customHeight="true" outlineLevel="0" collapsed="false">
      <c r="A1288" s="436"/>
      <c r="B1288" s="436"/>
      <c r="C1288" s="437"/>
      <c r="D1288" s="438"/>
      <c r="E1288" s="439"/>
      <c r="F1288" s="439"/>
      <c r="G1288" s="439"/>
      <c r="H1288" s="439"/>
      <c r="I1288" s="439"/>
      <c r="J1288" s="439"/>
      <c r="K1288" s="439"/>
      <c r="L1288" s="439"/>
      <c r="M1288" s="439"/>
      <c r="N1288" s="441"/>
      <c r="O1288" s="441"/>
    </row>
    <row r="1289" s="442" customFormat="true" ht="16.5" hidden="false" customHeight="true" outlineLevel="0" collapsed="false">
      <c r="A1289" s="436"/>
      <c r="B1289" s="436"/>
      <c r="C1289" s="437"/>
      <c r="D1289" s="438"/>
      <c r="E1289" s="439"/>
      <c r="F1289" s="439"/>
      <c r="G1289" s="439"/>
      <c r="H1289" s="439"/>
      <c r="I1289" s="439"/>
      <c r="J1289" s="439"/>
      <c r="K1289" s="439"/>
      <c r="L1289" s="439"/>
      <c r="M1289" s="439"/>
      <c r="N1289" s="441"/>
      <c r="O1289" s="441"/>
    </row>
    <row r="1290" s="442" customFormat="true" ht="16.5" hidden="false" customHeight="true" outlineLevel="0" collapsed="false">
      <c r="A1290" s="436"/>
      <c r="B1290" s="436"/>
      <c r="C1290" s="437"/>
      <c r="D1290" s="438"/>
      <c r="E1290" s="439"/>
      <c r="F1290" s="439"/>
      <c r="G1290" s="439"/>
      <c r="H1290" s="439"/>
      <c r="I1290" s="439"/>
      <c r="J1290" s="439"/>
      <c r="K1290" s="439"/>
      <c r="L1290" s="439"/>
      <c r="M1290" s="439"/>
      <c r="N1290" s="441"/>
      <c r="O1290" s="441"/>
    </row>
    <row r="1291" s="442" customFormat="true" ht="16.5" hidden="false" customHeight="true" outlineLevel="0" collapsed="false">
      <c r="A1291" s="436"/>
      <c r="B1291" s="436"/>
      <c r="C1291" s="437"/>
      <c r="D1291" s="438"/>
      <c r="E1291" s="439"/>
      <c r="F1291" s="439"/>
      <c r="G1291" s="439"/>
      <c r="H1291" s="439"/>
      <c r="I1291" s="439"/>
      <c r="J1291" s="439"/>
      <c r="K1291" s="439"/>
      <c r="L1291" s="439"/>
      <c r="M1291" s="439"/>
      <c r="N1291" s="441"/>
      <c r="O1291" s="441"/>
    </row>
    <row r="1292" s="442" customFormat="true" ht="16.5" hidden="false" customHeight="true" outlineLevel="0" collapsed="false">
      <c r="A1292" s="436"/>
      <c r="B1292" s="436"/>
      <c r="C1292" s="437"/>
      <c r="D1292" s="438"/>
      <c r="E1292" s="438"/>
      <c r="F1292" s="438"/>
      <c r="G1292" s="438"/>
      <c r="H1292" s="438"/>
      <c r="I1292" s="438"/>
      <c r="J1292" s="438"/>
      <c r="K1292" s="438"/>
      <c r="L1292" s="438"/>
      <c r="M1292" s="438"/>
      <c r="N1292" s="441"/>
      <c r="O1292" s="441"/>
    </row>
    <row r="1293" s="442" customFormat="true" ht="16.5" hidden="false" customHeight="true" outlineLevel="0" collapsed="false">
      <c r="A1293" s="436"/>
      <c r="B1293" s="436"/>
      <c r="C1293" s="437"/>
      <c r="D1293" s="438"/>
      <c r="E1293" s="438"/>
      <c r="F1293" s="438"/>
      <c r="G1293" s="438"/>
      <c r="H1293" s="438"/>
      <c r="I1293" s="438"/>
      <c r="J1293" s="438"/>
      <c r="K1293" s="438"/>
      <c r="L1293" s="438"/>
      <c r="M1293" s="438"/>
      <c r="N1293" s="441"/>
      <c r="O1293" s="441"/>
    </row>
    <row r="1294" s="442" customFormat="true" ht="16.5" hidden="false" customHeight="true" outlineLevel="0" collapsed="false">
      <c r="A1294" s="436"/>
      <c r="B1294" s="436"/>
      <c r="C1294" s="437"/>
      <c r="D1294" s="438"/>
      <c r="E1294" s="438"/>
      <c r="F1294" s="438"/>
      <c r="G1294" s="438"/>
      <c r="H1294" s="438"/>
      <c r="I1294" s="438"/>
      <c r="J1294" s="438"/>
      <c r="K1294" s="438"/>
      <c r="L1294" s="438"/>
      <c r="M1294" s="438"/>
      <c r="N1294" s="441"/>
      <c r="O1294" s="441"/>
    </row>
    <row r="1295" s="442" customFormat="true" ht="16.5" hidden="false" customHeight="true" outlineLevel="0" collapsed="false">
      <c r="A1295" s="436"/>
      <c r="B1295" s="436"/>
      <c r="C1295" s="437"/>
      <c r="D1295" s="438"/>
      <c r="E1295" s="438"/>
      <c r="F1295" s="438"/>
      <c r="G1295" s="438"/>
      <c r="H1295" s="438"/>
      <c r="I1295" s="438"/>
      <c r="J1295" s="438"/>
      <c r="K1295" s="438"/>
      <c r="L1295" s="438"/>
      <c r="M1295" s="438"/>
      <c r="N1295" s="441"/>
      <c r="O1295" s="441"/>
    </row>
    <row r="1296" s="442" customFormat="true" ht="16.5" hidden="false" customHeight="true" outlineLevel="0" collapsed="false">
      <c r="A1296" s="436"/>
      <c r="B1296" s="436"/>
      <c r="C1296" s="437"/>
      <c r="D1296" s="438"/>
      <c r="E1296" s="438"/>
      <c r="F1296" s="438"/>
      <c r="G1296" s="438"/>
      <c r="H1296" s="438"/>
      <c r="I1296" s="438"/>
      <c r="J1296" s="438"/>
      <c r="K1296" s="438"/>
      <c r="L1296" s="438"/>
      <c r="M1296" s="438"/>
      <c r="N1296" s="441"/>
      <c r="O1296" s="441"/>
    </row>
    <row r="1297" s="442" customFormat="true" ht="16.5" hidden="false" customHeight="true" outlineLevel="0" collapsed="false">
      <c r="A1297" s="436"/>
      <c r="B1297" s="436"/>
      <c r="C1297" s="437"/>
      <c r="D1297" s="438"/>
      <c r="E1297" s="438"/>
      <c r="F1297" s="438"/>
      <c r="G1297" s="438"/>
      <c r="H1297" s="438"/>
      <c r="I1297" s="438"/>
      <c r="J1297" s="438"/>
      <c r="K1297" s="438"/>
      <c r="L1297" s="438"/>
      <c r="M1297" s="438"/>
      <c r="N1297" s="441"/>
      <c r="O1297" s="441"/>
    </row>
    <row r="1298" s="442" customFormat="true" ht="16.5" hidden="false" customHeight="true" outlineLevel="0" collapsed="false">
      <c r="A1298" s="436"/>
      <c r="B1298" s="436"/>
      <c r="C1298" s="437"/>
      <c r="D1298" s="438"/>
      <c r="E1298" s="438"/>
      <c r="F1298" s="438"/>
      <c r="G1298" s="438"/>
      <c r="H1298" s="438"/>
      <c r="I1298" s="438"/>
      <c r="J1298" s="438"/>
      <c r="K1298" s="438"/>
      <c r="L1298" s="438"/>
      <c r="M1298" s="438"/>
      <c r="N1298" s="441"/>
      <c r="O1298" s="441"/>
    </row>
    <row r="1299" s="442" customFormat="true" ht="16.5" hidden="false" customHeight="true" outlineLevel="0" collapsed="false">
      <c r="A1299" s="436"/>
      <c r="B1299" s="436"/>
      <c r="C1299" s="437"/>
      <c r="D1299" s="438"/>
      <c r="E1299" s="438"/>
      <c r="F1299" s="438"/>
      <c r="G1299" s="438"/>
      <c r="H1299" s="438"/>
      <c r="I1299" s="438"/>
      <c r="J1299" s="438"/>
      <c r="K1299" s="438"/>
      <c r="L1299" s="438"/>
      <c r="M1299" s="438"/>
      <c r="N1299" s="441"/>
      <c r="O1299" s="441"/>
    </row>
    <row r="1300" s="442" customFormat="true" ht="16.5" hidden="false" customHeight="true" outlineLevel="0" collapsed="false">
      <c r="A1300" s="436"/>
      <c r="B1300" s="436"/>
      <c r="C1300" s="437"/>
      <c r="D1300" s="438"/>
      <c r="E1300" s="438"/>
      <c r="F1300" s="438"/>
      <c r="G1300" s="438"/>
      <c r="H1300" s="438"/>
      <c r="I1300" s="438"/>
      <c r="J1300" s="438"/>
      <c r="K1300" s="438"/>
      <c r="L1300" s="438"/>
      <c r="M1300" s="438"/>
      <c r="N1300" s="441"/>
      <c r="O1300" s="441"/>
    </row>
    <row r="1301" s="442" customFormat="true" ht="16.5" hidden="false" customHeight="true" outlineLevel="0" collapsed="false">
      <c r="A1301" s="436"/>
      <c r="B1301" s="436"/>
      <c r="C1301" s="437"/>
      <c r="D1301" s="438"/>
      <c r="E1301" s="438"/>
      <c r="F1301" s="438"/>
      <c r="G1301" s="438"/>
      <c r="H1301" s="438"/>
      <c r="I1301" s="438"/>
      <c r="J1301" s="438"/>
      <c r="K1301" s="438"/>
      <c r="L1301" s="438"/>
      <c r="M1301" s="438"/>
      <c r="N1301" s="441"/>
      <c r="O1301" s="441"/>
    </row>
    <row r="1302" s="442" customFormat="true" ht="16.5" hidden="false" customHeight="true" outlineLevel="0" collapsed="false">
      <c r="A1302" s="436"/>
      <c r="B1302" s="436"/>
      <c r="C1302" s="437"/>
      <c r="D1302" s="438"/>
      <c r="E1302" s="438"/>
      <c r="F1302" s="438"/>
      <c r="G1302" s="438"/>
      <c r="H1302" s="438"/>
      <c r="I1302" s="438"/>
      <c r="J1302" s="438"/>
      <c r="K1302" s="438"/>
      <c r="L1302" s="438"/>
      <c r="M1302" s="438"/>
      <c r="N1302" s="441"/>
      <c r="O1302" s="441"/>
    </row>
    <row r="1303" s="442" customFormat="true" ht="16.5" hidden="false" customHeight="true" outlineLevel="0" collapsed="false">
      <c r="A1303" s="436"/>
      <c r="B1303" s="436"/>
      <c r="C1303" s="437"/>
      <c r="D1303" s="438"/>
      <c r="E1303" s="438"/>
      <c r="F1303" s="438"/>
      <c r="G1303" s="438"/>
      <c r="H1303" s="438"/>
      <c r="I1303" s="438"/>
      <c r="J1303" s="438"/>
      <c r="K1303" s="438"/>
      <c r="L1303" s="438"/>
      <c r="M1303" s="438"/>
      <c r="N1303" s="441"/>
      <c r="O1303" s="441"/>
    </row>
    <row r="1304" s="442" customFormat="true" ht="16.5" hidden="false" customHeight="true" outlineLevel="0" collapsed="false">
      <c r="A1304" s="436"/>
      <c r="B1304" s="436"/>
      <c r="C1304" s="437"/>
      <c r="D1304" s="438"/>
      <c r="E1304" s="438"/>
      <c r="F1304" s="438"/>
      <c r="G1304" s="438"/>
      <c r="H1304" s="438"/>
      <c r="I1304" s="438"/>
      <c r="J1304" s="438"/>
      <c r="K1304" s="438"/>
      <c r="L1304" s="438"/>
      <c r="M1304" s="438"/>
      <c r="N1304" s="441"/>
      <c r="O1304" s="441"/>
    </row>
    <row r="1305" s="442" customFormat="true" ht="16.5" hidden="false" customHeight="true" outlineLevel="0" collapsed="false">
      <c r="A1305" s="436"/>
      <c r="B1305" s="436"/>
      <c r="C1305" s="437"/>
      <c r="D1305" s="438"/>
      <c r="E1305" s="438"/>
      <c r="F1305" s="438"/>
      <c r="G1305" s="438"/>
      <c r="H1305" s="438"/>
      <c r="I1305" s="438"/>
      <c r="J1305" s="438"/>
      <c r="K1305" s="438"/>
      <c r="L1305" s="438"/>
      <c r="M1305" s="438"/>
      <c r="N1305" s="441"/>
      <c r="O1305" s="441"/>
    </row>
    <row r="1306" s="442" customFormat="true" ht="16.5" hidden="false" customHeight="true" outlineLevel="0" collapsed="false">
      <c r="A1306" s="436"/>
      <c r="B1306" s="436"/>
      <c r="C1306" s="437"/>
      <c r="D1306" s="438"/>
      <c r="E1306" s="438"/>
      <c r="F1306" s="438"/>
      <c r="G1306" s="438"/>
      <c r="H1306" s="438"/>
      <c r="I1306" s="438"/>
      <c r="J1306" s="438"/>
      <c r="K1306" s="438"/>
      <c r="L1306" s="438"/>
      <c r="M1306" s="438"/>
      <c r="N1306" s="441"/>
      <c r="O1306" s="441"/>
    </row>
    <row r="1307" s="442" customFormat="true" ht="16.5" hidden="false" customHeight="true" outlineLevel="0" collapsed="false">
      <c r="A1307" s="436"/>
      <c r="B1307" s="436"/>
      <c r="C1307" s="437"/>
      <c r="D1307" s="438"/>
      <c r="E1307" s="438"/>
      <c r="F1307" s="438"/>
      <c r="G1307" s="438"/>
      <c r="H1307" s="438"/>
      <c r="I1307" s="438"/>
      <c r="J1307" s="438"/>
      <c r="K1307" s="438"/>
      <c r="L1307" s="438"/>
      <c r="M1307" s="438"/>
      <c r="N1307" s="441"/>
      <c r="O1307" s="441"/>
    </row>
    <row r="1308" s="442" customFormat="true" ht="16.5" hidden="false" customHeight="true" outlineLevel="0" collapsed="false">
      <c r="A1308" s="436"/>
      <c r="B1308" s="436"/>
      <c r="C1308" s="437"/>
      <c r="D1308" s="438"/>
      <c r="E1308" s="438"/>
      <c r="F1308" s="438"/>
      <c r="G1308" s="438"/>
      <c r="H1308" s="438"/>
      <c r="I1308" s="438"/>
      <c r="J1308" s="438"/>
      <c r="K1308" s="438"/>
      <c r="L1308" s="438"/>
      <c r="M1308" s="438"/>
      <c r="N1308" s="441"/>
      <c r="O1308" s="441"/>
    </row>
    <row r="1309" s="442" customFormat="true" ht="16.5" hidden="false" customHeight="true" outlineLevel="0" collapsed="false">
      <c r="A1309" s="436"/>
      <c r="B1309" s="436"/>
      <c r="C1309" s="437"/>
      <c r="D1309" s="438"/>
      <c r="E1309" s="438"/>
      <c r="F1309" s="438"/>
      <c r="G1309" s="438"/>
      <c r="H1309" s="438"/>
      <c r="I1309" s="438"/>
      <c r="J1309" s="438"/>
      <c r="K1309" s="438"/>
      <c r="L1309" s="438"/>
      <c r="M1309" s="438"/>
      <c r="N1309" s="441"/>
      <c r="O1309" s="441"/>
    </row>
    <row r="1310" s="442" customFormat="true" ht="16.5" hidden="false" customHeight="true" outlineLevel="0" collapsed="false">
      <c r="A1310" s="436"/>
      <c r="B1310" s="436"/>
      <c r="C1310" s="437"/>
      <c r="D1310" s="438"/>
      <c r="E1310" s="438"/>
      <c r="F1310" s="438"/>
      <c r="G1310" s="438"/>
      <c r="H1310" s="438"/>
      <c r="I1310" s="438"/>
      <c r="J1310" s="438"/>
      <c r="K1310" s="438"/>
      <c r="L1310" s="438"/>
      <c r="M1310" s="438"/>
      <c r="N1310" s="441"/>
      <c r="O1310" s="441"/>
    </row>
    <row r="1311" s="442" customFormat="true" ht="16.5" hidden="false" customHeight="true" outlineLevel="0" collapsed="false">
      <c r="A1311" s="436"/>
      <c r="B1311" s="436"/>
      <c r="C1311" s="437"/>
      <c r="D1311" s="438"/>
      <c r="E1311" s="438"/>
      <c r="F1311" s="438"/>
      <c r="G1311" s="438"/>
      <c r="H1311" s="438"/>
      <c r="I1311" s="438"/>
      <c r="J1311" s="438"/>
      <c r="K1311" s="438"/>
      <c r="L1311" s="438"/>
      <c r="M1311" s="438"/>
      <c r="N1311" s="441"/>
      <c r="O1311" s="441"/>
    </row>
    <row r="1312" s="442" customFormat="true" ht="16.5" hidden="false" customHeight="true" outlineLevel="0" collapsed="false">
      <c r="A1312" s="436"/>
      <c r="B1312" s="436"/>
      <c r="C1312" s="437"/>
      <c r="D1312" s="438"/>
      <c r="E1312" s="438"/>
      <c r="F1312" s="438"/>
      <c r="G1312" s="438"/>
      <c r="H1312" s="438"/>
      <c r="I1312" s="438"/>
      <c r="J1312" s="438"/>
      <c r="K1312" s="438"/>
      <c r="L1312" s="438"/>
      <c r="M1312" s="438"/>
      <c r="N1312" s="441"/>
      <c r="O1312" s="441"/>
    </row>
    <row r="1313" s="442" customFormat="true" ht="16.5" hidden="false" customHeight="true" outlineLevel="0" collapsed="false">
      <c r="A1313" s="436"/>
      <c r="B1313" s="436"/>
      <c r="C1313" s="437"/>
      <c r="D1313" s="438"/>
      <c r="E1313" s="438"/>
      <c r="F1313" s="438"/>
      <c r="G1313" s="438"/>
      <c r="H1313" s="438"/>
      <c r="I1313" s="438"/>
      <c r="J1313" s="438"/>
      <c r="K1313" s="438"/>
      <c r="L1313" s="438"/>
      <c r="M1313" s="438"/>
      <c r="N1313" s="441"/>
      <c r="O1313" s="441"/>
    </row>
    <row r="1314" s="442" customFormat="true" ht="16.5" hidden="false" customHeight="true" outlineLevel="0" collapsed="false">
      <c r="A1314" s="436"/>
      <c r="B1314" s="436"/>
      <c r="C1314" s="437"/>
      <c r="D1314" s="438"/>
      <c r="E1314" s="438"/>
      <c r="F1314" s="438"/>
      <c r="G1314" s="438"/>
      <c r="H1314" s="438"/>
      <c r="I1314" s="438"/>
      <c r="J1314" s="438"/>
      <c r="K1314" s="438"/>
      <c r="L1314" s="438"/>
      <c r="M1314" s="438"/>
      <c r="N1314" s="441"/>
      <c r="O1314" s="441"/>
    </row>
    <row r="1315" s="442" customFormat="true" ht="16.5" hidden="false" customHeight="true" outlineLevel="0" collapsed="false">
      <c r="A1315" s="436"/>
      <c r="B1315" s="436"/>
      <c r="C1315" s="437"/>
      <c r="D1315" s="438"/>
      <c r="E1315" s="438"/>
      <c r="F1315" s="438"/>
      <c r="G1315" s="438"/>
      <c r="H1315" s="438"/>
      <c r="I1315" s="438"/>
      <c r="J1315" s="438"/>
      <c r="K1315" s="438"/>
      <c r="L1315" s="438"/>
      <c r="M1315" s="438"/>
      <c r="N1315" s="441"/>
      <c r="O1315" s="441"/>
    </row>
    <row r="1316" s="442" customFormat="true" ht="16.5" hidden="false" customHeight="true" outlineLevel="0" collapsed="false">
      <c r="A1316" s="436"/>
      <c r="B1316" s="436"/>
      <c r="C1316" s="437"/>
      <c r="D1316" s="438"/>
      <c r="E1316" s="438"/>
      <c r="F1316" s="438"/>
      <c r="G1316" s="438"/>
      <c r="H1316" s="438"/>
      <c r="I1316" s="438"/>
      <c r="J1316" s="438"/>
      <c r="K1316" s="438"/>
      <c r="L1316" s="438"/>
      <c r="M1316" s="438"/>
      <c r="N1316" s="441"/>
      <c r="O1316" s="441"/>
    </row>
    <row r="1317" s="442" customFormat="true" ht="16.5" hidden="false" customHeight="true" outlineLevel="0" collapsed="false">
      <c r="A1317" s="436"/>
      <c r="B1317" s="436"/>
      <c r="C1317" s="437"/>
      <c r="D1317" s="438"/>
      <c r="E1317" s="438"/>
      <c r="F1317" s="438"/>
      <c r="G1317" s="438"/>
      <c r="H1317" s="438"/>
      <c r="I1317" s="438"/>
      <c r="J1317" s="438"/>
      <c r="K1317" s="438"/>
      <c r="L1317" s="438"/>
      <c r="M1317" s="438"/>
      <c r="N1317" s="441"/>
      <c r="O1317" s="441"/>
    </row>
    <row r="1318" s="442" customFormat="true" ht="16.5" hidden="false" customHeight="true" outlineLevel="0" collapsed="false">
      <c r="A1318" s="436"/>
      <c r="B1318" s="436"/>
      <c r="C1318" s="437"/>
      <c r="D1318" s="438"/>
      <c r="E1318" s="438"/>
      <c r="F1318" s="438"/>
      <c r="G1318" s="438"/>
      <c r="H1318" s="438"/>
      <c r="I1318" s="438"/>
      <c r="J1318" s="438"/>
      <c r="K1318" s="438"/>
      <c r="L1318" s="438"/>
      <c r="M1318" s="438"/>
      <c r="N1318" s="441"/>
      <c r="O1318" s="441"/>
    </row>
    <row r="1319" s="442" customFormat="true" ht="16.5" hidden="false" customHeight="true" outlineLevel="0" collapsed="false">
      <c r="A1319" s="436"/>
      <c r="B1319" s="436"/>
      <c r="C1319" s="437"/>
      <c r="D1319" s="438"/>
      <c r="E1319" s="438"/>
      <c r="F1319" s="438"/>
      <c r="G1319" s="438"/>
      <c r="H1319" s="438"/>
      <c r="I1319" s="438"/>
      <c r="J1319" s="438"/>
      <c r="K1319" s="438"/>
      <c r="L1319" s="438"/>
      <c r="M1319" s="438"/>
      <c r="N1319" s="441"/>
      <c r="O1319" s="441"/>
    </row>
    <row r="1320" s="442" customFormat="true" ht="16.5" hidden="false" customHeight="true" outlineLevel="0" collapsed="false">
      <c r="A1320" s="436"/>
      <c r="B1320" s="436"/>
      <c r="C1320" s="437"/>
      <c r="D1320" s="438"/>
      <c r="E1320" s="438"/>
      <c r="F1320" s="438"/>
      <c r="G1320" s="438"/>
      <c r="H1320" s="438"/>
      <c r="I1320" s="438"/>
      <c r="J1320" s="438"/>
      <c r="K1320" s="438"/>
      <c r="L1320" s="438"/>
      <c r="M1320" s="438"/>
      <c r="N1320" s="441"/>
      <c r="O1320" s="441"/>
    </row>
    <row r="1321" s="442" customFormat="true" ht="16.5" hidden="false" customHeight="true" outlineLevel="0" collapsed="false">
      <c r="A1321" s="436"/>
      <c r="B1321" s="436"/>
      <c r="C1321" s="437"/>
      <c r="D1321" s="438"/>
      <c r="E1321" s="438"/>
      <c r="F1321" s="438"/>
      <c r="G1321" s="438"/>
      <c r="H1321" s="438"/>
      <c r="I1321" s="438"/>
      <c r="J1321" s="438"/>
      <c r="K1321" s="438"/>
      <c r="L1321" s="438"/>
      <c r="M1321" s="438"/>
      <c r="N1321" s="441"/>
      <c r="O1321" s="441"/>
    </row>
    <row r="1322" s="442" customFormat="true" ht="16.5" hidden="false" customHeight="true" outlineLevel="0" collapsed="false">
      <c r="A1322" s="436"/>
      <c r="B1322" s="436"/>
      <c r="C1322" s="437"/>
      <c r="D1322" s="438"/>
      <c r="E1322" s="438"/>
      <c r="F1322" s="438"/>
      <c r="G1322" s="438"/>
      <c r="H1322" s="438"/>
      <c r="I1322" s="438"/>
      <c r="J1322" s="438"/>
      <c r="K1322" s="438"/>
      <c r="L1322" s="438"/>
      <c r="M1322" s="438"/>
      <c r="N1322" s="441"/>
      <c r="O1322" s="441"/>
    </row>
    <row r="1323" s="442" customFormat="true" ht="16.5" hidden="false" customHeight="true" outlineLevel="0" collapsed="false">
      <c r="A1323" s="436"/>
      <c r="B1323" s="436"/>
      <c r="C1323" s="437"/>
      <c r="D1323" s="438"/>
      <c r="E1323" s="438"/>
      <c r="F1323" s="438"/>
      <c r="G1323" s="438"/>
      <c r="H1323" s="438"/>
      <c r="I1323" s="438"/>
      <c r="J1323" s="438"/>
      <c r="K1323" s="438"/>
      <c r="L1323" s="438"/>
      <c r="M1323" s="438"/>
      <c r="N1323" s="441"/>
      <c r="O1323" s="441"/>
    </row>
    <row r="1324" s="442" customFormat="true" ht="16.5" hidden="false" customHeight="true" outlineLevel="0" collapsed="false">
      <c r="A1324" s="436"/>
      <c r="B1324" s="436"/>
      <c r="C1324" s="437"/>
      <c r="D1324" s="438"/>
      <c r="E1324" s="438"/>
      <c r="F1324" s="438"/>
      <c r="G1324" s="438"/>
      <c r="H1324" s="438"/>
      <c r="I1324" s="438"/>
      <c r="J1324" s="438"/>
      <c r="K1324" s="438"/>
      <c r="L1324" s="438"/>
      <c r="M1324" s="438"/>
      <c r="N1324" s="441"/>
      <c r="O1324" s="441"/>
    </row>
    <row r="1325" s="442" customFormat="true" ht="16.5" hidden="false" customHeight="true" outlineLevel="0" collapsed="false">
      <c r="A1325" s="436"/>
      <c r="B1325" s="436"/>
      <c r="C1325" s="437"/>
      <c r="D1325" s="438"/>
      <c r="E1325" s="438"/>
      <c r="F1325" s="438"/>
      <c r="G1325" s="438"/>
      <c r="H1325" s="438"/>
      <c r="I1325" s="438"/>
      <c r="J1325" s="438"/>
      <c r="K1325" s="438"/>
      <c r="L1325" s="438"/>
      <c r="M1325" s="438"/>
      <c r="N1325" s="441"/>
      <c r="O1325" s="441"/>
    </row>
    <row r="1326" s="442" customFormat="true" ht="16.5" hidden="false" customHeight="true" outlineLevel="0" collapsed="false">
      <c r="A1326" s="436"/>
      <c r="B1326" s="436"/>
      <c r="C1326" s="437"/>
      <c r="D1326" s="438"/>
      <c r="E1326" s="438"/>
      <c r="F1326" s="438"/>
      <c r="G1326" s="438"/>
      <c r="H1326" s="438"/>
      <c r="I1326" s="438"/>
      <c r="J1326" s="438"/>
      <c r="K1326" s="438"/>
      <c r="L1326" s="438"/>
      <c r="M1326" s="438"/>
      <c r="N1326" s="441"/>
      <c r="O1326" s="441"/>
    </row>
    <row r="1327" s="442" customFormat="true" ht="16.5" hidden="false" customHeight="true" outlineLevel="0" collapsed="false">
      <c r="A1327" s="436"/>
      <c r="B1327" s="436"/>
      <c r="C1327" s="437"/>
      <c r="D1327" s="438"/>
      <c r="E1327" s="438"/>
      <c r="F1327" s="438"/>
      <c r="G1327" s="438"/>
      <c r="H1327" s="438"/>
      <c r="I1327" s="438"/>
      <c r="J1327" s="438"/>
      <c r="K1327" s="438"/>
      <c r="L1327" s="438"/>
      <c r="M1327" s="438"/>
      <c r="N1327" s="441"/>
      <c r="O1327" s="441"/>
    </row>
    <row r="1328" s="442" customFormat="true" ht="16.5" hidden="false" customHeight="true" outlineLevel="0" collapsed="false">
      <c r="A1328" s="436"/>
      <c r="B1328" s="436"/>
      <c r="C1328" s="437"/>
      <c r="D1328" s="438"/>
      <c r="E1328" s="438"/>
      <c r="F1328" s="438"/>
      <c r="G1328" s="438"/>
      <c r="H1328" s="438"/>
      <c r="I1328" s="438"/>
      <c r="J1328" s="438"/>
      <c r="K1328" s="438"/>
      <c r="L1328" s="438"/>
      <c r="M1328" s="438"/>
      <c r="N1328" s="441"/>
      <c r="O1328" s="441"/>
    </row>
    <row r="1329" s="442" customFormat="true" ht="16.5" hidden="false" customHeight="true" outlineLevel="0" collapsed="false">
      <c r="A1329" s="436"/>
      <c r="B1329" s="436"/>
      <c r="C1329" s="437"/>
      <c r="D1329" s="438"/>
      <c r="E1329" s="438"/>
      <c r="F1329" s="438"/>
      <c r="G1329" s="438"/>
      <c r="H1329" s="438"/>
      <c r="I1329" s="438"/>
      <c r="J1329" s="438"/>
      <c r="K1329" s="438"/>
      <c r="L1329" s="438"/>
      <c r="M1329" s="438"/>
      <c r="N1329" s="441"/>
      <c r="O1329" s="441"/>
    </row>
    <row r="1330" s="442" customFormat="true" ht="16.5" hidden="false" customHeight="true" outlineLevel="0" collapsed="false">
      <c r="A1330" s="436"/>
      <c r="B1330" s="436"/>
      <c r="C1330" s="437"/>
      <c r="D1330" s="438"/>
      <c r="E1330" s="438"/>
      <c r="F1330" s="438"/>
      <c r="G1330" s="438"/>
      <c r="H1330" s="438"/>
      <c r="I1330" s="438"/>
      <c r="J1330" s="438"/>
      <c r="K1330" s="438"/>
      <c r="L1330" s="438"/>
      <c r="M1330" s="438"/>
      <c r="N1330" s="441"/>
      <c r="O1330" s="441"/>
    </row>
    <row r="1331" s="442" customFormat="true" ht="16.5" hidden="false" customHeight="true" outlineLevel="0" collapsed="false">
      <c r="A1331" s="436"/>
      <c r="B1331" s="436"/>
      <c r="C1331" s="437"/>
      <c r="D1331" s="438"/>
      <c r="E1331" s="438"/>
      <c r="F1331" s="438"/>
      <c r="G1331" s="438"/>
      <c r="H1331" s="438"/>
      <c r="I1331" s="438"/>
      <c r="J1331" s="438"/>
      <c r="K1331" s="438"/>
      <c r="L1331" s="438"/>
      <c r="M1331" s="438"/>
      <c r="N1331" s="441"/>
      <c r="O1331" s="441"/>
    </row>
    <row r="1332" s="442" customFormat="true" ht="16.5" hidden="false" customHeight="true" outlineLevel="0" collapsed="false">
      <c r="A1332" s="436"/>
      <c r="B1332" s="436"/>
      <c r="C1332" s="437"/>
      <c r="D1332" s="438"/>
      <c r="E1332" s="438"/>
      <c r="F1332" s="438"/>
      <c r="G1332" s="438"/>
      <c r="H1332" s="438"/>
      <c r="I1332" s="438"/>
      <c r="J1332" s="438"/>
      <c r="K1332" s="438"/>
      <c r="L1332" s="438"/>
      <c r="M1332" s="438"/>
      <c r="N1332" s="441"/>
      <c r="O1332" s="441"/>
    </row>
    <row r="1333" s="442" customFormat="true" ht="16.5" hidden="false" customHeight="true" outlineLevel="0" collapsed="false">
      <c r="A1333" s="436"/>
      <c r="B1333" s="436"/>
      <c r="C1333" s="437"/>
      <c r="D1333" s="438"/>
      <c r="E1333" s="438"/>
      <c r="F1333" s="438"/>
      <c r="G1333" s="438"/>
      <c r="H1333" s="438"/>
      <c r="I1333" s="438"/>
      <c r="J1333" s="438"/>
      <c r="K1333" s="438"/>
      <c r="L1333" s="438"/>
      <c r="M1333" s="438"/>
      <c r="N1333" s="441"/>
      <c r="O1333" s="441"/>
    </row>
    <row r="1334" s="442" customFormat="true" ht="16.5" hidden="false" customHeight="true" outlineLevel="0" collapsed="false">
      <c r="A1334" s="436"/>
      <c r="B1334" s="436"/>
      <c r="C1334" s="437"/>
      <c r="D1334" s="438"/>
      <c r="E1334" s="438"/>
      <c r="F1334" s="438"/>
      <c r="G1334" s="438"/>
      <c r="H1334" s="438"/>
      <c r="I1334" s="438"/>
      <c r="J1334" s="438"/>
      <c r="K1334" s="438"/>
      <c r="L1334" s="438"/>
      <c r="M1334" s="438"/>
      <c r="N1334" s="441"/>
      <c r="O1334" s="441"/>
    </row>
    <row r="1335" s="442" customFormat="true" ht="16.5" hidden="false" customHeight="true" outlineLevel="0" collapsed="false">
      <c r="A1335" s="436"/>
      <c r="B1335" s="436"/>
      <c r="C1335" s="437"/>
      <c r="D1335" s="438"/>
      <c r="E1335" s="438"/>
      <c r="F1335" s="438"/>
      <c r="G1335" s="438"/>
      <c r="H1335" s="438"/>
      <c r="I1335" s="438"/>
      <c r="J1335" s="438"/>
      <c r="K1335" s="438"/>
      <c r="L1335" s="438"/>
      <c r="M1335" s="438"/>
      <c r="N1335" s="441"/>
      <c r="O1335" s="441"/>
    </row>
    <row r="1336" s="442" customFormat="true" ht="16.5" hidden="false" customHeight="true" outlineLevel="0" collapsed="false">
      <c r="A1336" s="436"/>
      <c r="B1336" s="436"/>
      <c r="C1336" s="437"/>
      <c r="D1336" s="438"/>
      <c r="E1336" s="438"/>
      <c r="F1336" s="438"/>
      <c r="G1336" s="438"/>
      <c r="H1336" s="438"/>
      <c r="I1336" s="438"/>
      <c r="J1336" s="438"/>
      <c r="K1336" s="438"/>
      <c r="L1336" s="438"/>
      <c r="M1336" s="438"/>
      <c r="N1336" s="441"/>
      <c r="O1336" s="441"/>
    </row>
    <row r="1337" s="442" customFormat="true" ht="16.5" hidden="false" customHeight="true" outlineLevel="0" collapsed="false">
      <c r="A1337" s="436"/>
      <c r="B1337" s="436"/>
      <c r="C1337" s="437"/>
      <c r="D1337" s="438"/>
      <c r="E1337" s="438"/>
      <c r="F1337" s="438"/>
      <c r="G1337" s="438"/>
      <c r="H1337" s="438"/>
      <c r="I1337" s="438"/>
      <c r="J1337" s="438"/>
      <c r="K1337" s="438"/>
      <c r="L1337" s="438"/>
      <c r="M1337" s="438"/>
      <c r="N1337" s="441"/>
      <c r="O1337" s="441"/>
    </row>
    <row r="1338" s="442" customFormat="true" ht="16.5" hidden="false" customHeight="true" outlineLevel="0" collapsed="false">
      <c r="A1338" s="436"/>
      <c r="B1338" s="436"/>
      <c r="C1338" s="437"/>
      <c r="D1338" s="438"/>
      <c r="E1338" s="438"/>
      <c r="F1338" s="438"/>
      <c r="G1338" s="438"/>
      <c r="H1338" s="438"/>
      <c r="I1338" s="438"/>
      <c r="J1338" s="438"/>
      <c r="K1338" s="438"/>
      <c r="L1338" s="438"/>
      <c r="M1338" s="438"/>
      <c r="N1338" s="441"/>
      <c r="O1338" s="441"/>
    </row>
    <row r="1339" s="442" customFormat="true" ht="16.5" hidden="false" customHeight="true" outlineLevel="0" collapsed="false">
      <c r="A1339" s="436"/>
      <c r="B1339" s="436"/>
      <c r="C1339" s="437"/>
      <c r="D1339" s="438"/>
      <c r="E1339" s="438"/>
      <c r="F1339" s="438"/>
      <c r="G1339" s="438"/>
      <c r="H1339" s="438"/>
      <c r="I1339" s="438"/>
      <c r="J1339" s="438"/>
      <c r="K1339" s="438"/>
      <c r="L1339" s="438"/>
      <c r="M1339" s="438"/>
      <c r="N1339" s="441"/>
      <c r="O1339" s="441"/>
    </row>
    <row r="1340" s="442" customFormat="true" ht="16.5" hidden="false" customHeight="true" outlineLevel="0" collapsed="false">
      <c r="A1340" s="436"/>
      <c r="B1340" s="436"/>
      <c r="C1340" s="437"/>
      <c r="D1340" s="438"/>
      <c r="E1340" s="438"/>
      <c r="F1340" s="438"/>
      <c r="G1340" s="438"/>
      <c r="H1340" s="438"/>
      <c r="I1340" s="438"/>
      <c r="J1340" s="438"/>
      <c r="K1340" s="438"/>
      <c r="L1340" s="438"/>
      <c r="M1340" s="438"/>
      <c r="N1340" s="441"/>
      <c r="O1340" s="441"/>
    </row>
    <row r="1341" s="442" customFormat="true" ht="16.5" hidden="false" customHeight="true" outlineLevel="0" collapsed="false">
      <c r="A1341" s="436"/>
      <c r="B1341" s="436"/>
      <c r="C1341" s="437"/>
      <c r="D1341" s="438"/>
      <c r="E1341" s="438"/>
      <c r="F1341" s="438"/>
      <c r="G1341" s="438"/>
      <c r="H1341" s="438"/>
      <c r="I1341" s="438"/>
      <c r="J1341" s="438"/>
      <c r="K1341" s="438"/>
      <c r="L1341" s="438"/>
      <c r="M1341" s="438"/>
      <c r="N1341" s="441"/>
      <c r="O1341" s="441"/>
    </row>
    <row r="1342" s="442" customFormat="true" ht="16.5" hidden="false" customHeight="true" outlineLevel="0" collapsed="false">
      <c r="A1342" s="436"/>
      <c r="B1342" s="436"/>
      <c r="C1342" s="437"/>
      <c r="D1342" s="438"/>
      <c r="E1342" s="438"/>
      <c r="F1342" s="438"/>
      <c r="G1342" s="438"/>
      <c r="H1342" s="438"/>
      <c r="I1342" s="438"/>
      <c r="J1342" s="438"/>
      <c r="K1342" s="438"/>
      <c r="L1342" s="438"/>
      <c r="M1342" s="438"/>
      <c r="N1342" s="441"/>
      <c r="O1342" s="441"/>
    </row>
    <row r="1343" s="442" customFormat="true" ht="16.5" hidden="false" customHeight="true" outlineLevel="0" collapsed="false">
      <c r="A1343" s="436"/>
      <c r="B1343" s="436"/>
      <c r="C1343" s="437"/>
      <c r="D1343" s="438"/>
      <c r="E1343" s="438"/>
      <c r="F1343" s="438"/>
      <c r="G1343" s="438"/>
      <c r="H1343" s="438"/>
      <c r="I1343" s="438"/>
      <c r="J1343" s="438"/>
      <c r="K1343" s="438"/>
      <c r="L1343" s="438"/>
      <c r="M1343" s="438"/>
      <c r="N1343" s="441"/>
      <c r="O1343" s="441"/>
    </row>
    <row r="1344" s="442" customFormat="true" ht="16.5" hidden="false" customHeight="true" outlineLevel="0" collapsed="false">
      <c r="A1344" s="436"/>
      <c r="B1344" s="436"/>
      <c r="C1344" s="437"/>
      <c r="D1344" s="438"/>
      <c r="E1344" s="438"/>
      <c r="F1344" s="438"/>
      <c r="G1344" s="438"/>
      <c r="H1344" s="438"/>
      <c r="I1344" s="438"/>
      <c r="J1344" s="438"/>
      <c r="K1344" s="438"/>
      <c r="L1344" s="438"/>
      <c r="M1344" s="438"/>
      <c r="N1344" s="441"/>
      <c r="O1344" s="441"/>
    </row>
    <row r="1345" s="442" customFormat="true" ht="16.5" hidden="false" customHeight="true" outlineLevel="0" collapsed="false">
      <c r="A1345" s="436"/>
      <c r="B1345" s="436"/>
      <c r="C1345" s="437"/>
      <c r="D1345" s="438"/>
      <c r="E1345" s="438"/>
      <c r="F1345" s="438"/>
      <c r="G1345" s="438"/>
      <c r="H1345" s="438"/>
      <c r="I1345" s="438"/>
      <c r="J1345" s="438"/>
      <c r="K1345" s="438"/>
      <c r="L1345" s="438"/>
      <c r="M1345" s="438"/>
      <c r="N1345" s="441"/>
      <c r="O1345" s="441"/>
    </row>
    <row r="1346" s="442" customFormat="true" ht="16.5" hidden="false" customHeight="true" outlineLevel="0" collapsed="false">
      <c r="A1346" s="436"/>
      <c r="B1346" s="436"/>
      <c r="C1346" s="437"/>
      <c r="D1346" s="438"/>
      <c r="E1346" s="438"/>
      <c r="F1346" s="438"/>
      <c r="G1346" s="438"/>
      <c r="H1346" s="438"/>
      <c r="I1346" s="438"/>
      <c r="J1346" s="438"/>
      <c r="K1346" s="438"/>
      <c r="L1346" s="438"/>
      <c r="M1346" s="438"/>
      <c r="N1346" s="441"/>
      <c r="O1346" s="441"/>
    </row>
    <row r="1347" s="442" customFormat="true" ht="16.5" hidden="false" customHeight="true" outlineLevel="0" collapsed="false">
      <c r="A1347" s="436"/>
      <c r="B1347" s="436"/>
      <c r="C1347" s="437"/>
      <c r="D1347" s="438"/>
      <c r="E1347" s="438"/>
      <c r="F1347" s="438"/>
      <c r="G1347" s="438"/>
      <c r="H1347" s="438"/>
      <c r="I1347" s="438"/>
      <c r="J1347" s="438"/>
      <c r="K1347" s="438"/>
      <c r="L1347" s="438"/>
      <c r="M1347" s="438"/>
      <c r="N1347" s="441"/>
      <c r="O1347" s="441"/>
    </row>
    <row r="1348" s="442" customFormat="true" ht="16.5" hidden="false" customHeight="true" outlineLevel="0" collapsed="false">
      <c r="A1348" s="436"/>
      <c r="B1348" s="436"/>
      <c r="C1348" s="437"/>
      <c r="D1348" s="438"/>
      <c r="E1348" s="438"/>
      <c r="F1348" s="438"/>
      <c r="G1348" s="438"/>
      <c r="H1348" s="438"/>
      <c r="I1348" s="438"/>
      <c r="J1348" s="438"/>
      <c r="K1348" s="438"/>
      <c r="L1348" s="438"/>
      <c r="M1348" s="438"/>
      <c r="N1348" s="441"/>
      <c r="O1348" s="441"/>
    </row>
    <row r="1349" s="442" customFormat="true" ht="16.5" hidden="false" customHeight="true" outlineLevel="0" collapsed="false">
      <c r="A1349" s="436"/>
      <c r="B1349" s="436"/>
      <c r="C1349" s="437"/>
      <c r="D1349" s="438"/>
      <c r="E1349" s="438"/>
      <c r="F1349" s="438"/>
      <c r="G1349" s="438"/>
      <c r="H1349" s="438"/>
      <c r="I1349" s="438"/>
      <c r="J1349" s="438"/>
      <c r="K1349" s="438"/>
      <c r="L1349" s="438"/>
      <c r="M1349" s="438"/>
      <c r="N1349" s="441"/>
      <c r="O1349" s="441"/>
    </row>
    <row r="1350" s="442" customFormat="true" ht="16.5" hidden="false" customHeight="true" outlineLevel="0" collapsed="false">
      <c r="A1350" s="436"/>
      <c r="B1350" s="436"/>
      <c r="C1350" s="437"/>
      <c r="D1350" s="438"/>
      <c r="E1350" s="438"/>
      <c r="F1350" s="438"/>
      <c r="G1350" s="438"/>
      <c r="H1350" s="438"/>
      <c r="I1350" s="438"/>
      <c r="J1350" s="438"/>
      <c r="K1350" s="438"/>
      <c r="L1350" s="438"/>
      <c r="M1350" s="438"/>
      <c r="N1350" s="441"/>
      <c r="O1350" s="441"/>
    </row>
    <row r="1351" s="442" customFormat="true" ht="16.5" hidden="false" customHeight="true" outlineLevel="0" collapsed="false">
      <c r="A1351" s="436"/>
      <c r="B1351" s="436"/>
      <c r="C1351" s="437"/>
      <c r="D1351" s="438"/>
      <c r="E1351" s="438"/>
      <c r="F1351" s="438"/>
      <c r="G1351" s="438"/>
      <c r="H1351" s="438"/>
      <c r="I1351" s="438"/>
      <c r="J1351" s="438"/>
      <c r="K1351" s="438"/>
      <c r="L1351" s="438"/>
      <c r="M1351" s="438"/>
      <c r="N1351" s="441"/>
      <c r="O1351" s="441"/>
    </row>
    <row r="1352" s="442" customFormat="true" ht="16.5" hidden="false" customHeight="true" outlineLevel="0" collapsed="false">
      <c r="A1352" s="436"/>
      <c r="B1352" s="436"/>
      <c r="C1352" s="437"/>
      <c r="D1352" s="438"/>
      <c r="E1352" s="438"/>
      <c r="F1352" s="438"/>
      <c r="G1352" s="438"/>
      <c r="H1352" s="438"/>
      <c r="I1352" s="438"/>
      <c r="J1352" s="438"/>
      <c r="K1352" s="438"/>
      <c r="L1352" s="438"/>
      <c r="M1352" s="438"/>
      <c r="N1352" s="441"/>
      <c r="O1352" s="441"/>
    </row>
    <row r="1353" s="442" customFormat="true" ht="16.5" hidden="false" customHeight="true" outlineLevel="0" collapsed="false">
      <c r="A1353" s="436"/>
      <c r="B1353" s="436"/>
      <c r="C1353" s="437"/>
      <c r="D1353" s="438"/>
      <c r="E1353" s="438"/>
      <c r="F1353" s="438"/>
      <c r="G1353" s="438"/>
      <c r="H1353" s="438"/>
      <c r="I1353" s="438"/>
      <c r="J1353" s="438"/>
      <c r="K1353" s="438"/>
      <c r="L1353" s="438"/>
      <c r="M1353" s="438"/>
      <c r="N1353" s="441"/>
      <c r="O1353" s="441"/>
    </row>
    <row r="1354" s="442" customFormat="true" ht="16.5" hidden="false" customHeight="true" outlineLevel="0" collapsed="false">
      <c r="A1354" s="436"/>
      <c r="B1354" s="436"/>
      <c r="C1354" s="437"/>
      <c r="D1354" s="438"/>
      <c r="E1354" s="438"/>
      <c r="F1354" s="438"/>
      <c r="G1354" s="438"/>
      <c r="H1354" s="438"/>
      <c r="I1354" s="438"/>
      <c r="J1354" s="438"/>
      <c r="K1354" s="438"/>
      <c r="L1354" s="438"/>
      <c r="M1354" s="438"/>
      <c r="N1354" s="441"/>
      <c r="O1354" s="441"/>
    </row>
    <row r="1355" s="442" customFormat="true" ht="16.5" hidden="false" customHeight="true" outlineLevel="0" collapsed="false">
      <c r="A1355" s="436"/>
      <c r="B1355" s="436"/>
      <c r="C1355" s="437"/>
      <c r="D1355" s="438"/>
      <c r="E1355" s="438"/>
      <c r="F1355" s="438"/>
      <c r="G1355" s="438"/>
      <c r="H1355" s="438"/>
      <c r="I1355" s="438"/>
      <c r="J1355" s="438"/>
      <c r="K1355" s="438"/>
      <c r="L1355" s="438"/>
      <c r="M1355" s="438"/>
      <c r="N1355" s="441"/>
      <c r="O1355" s="441"/>
    </row>
    <row r="1356" s="442" customFormat="true" ht="16.5" hidden="false" customHeight="true" outlineLevel="0" collapsed="false">
      <c r="A1356" s="436"/>
      <c r="B1356" s="436"/>
      <c r="C1356" s="437"/>
      <c r="D1356" s="438"/>
      <c r="E1356" s="438"/>
      <c r="F1356" s="438"/>
      <c r="G1356" s="438"/>
      <c r="H1356" s="438"/>
      <c r="I1356" s="438"/>
      <c r="J1356" s="438"/>
      <c r="K1356" s="438"/>
      <c r="L1356" s="438"/>
      <c r="M1356" s="438"/>
      <c r="N1356" s="441"/>
      <c r="O1356" s="441"/>
    </row>
    <row r="1357" s="442" customFormat="true" ht="16.5" hidden="false" customHeight="true" outlineLevel="0" collapsed="false">
      <c r="A1357" s="436"/>
      <c r="B1357" s="436"/>
      <c r="C1357" s="437"/>
      <c r="D1357" s="438"/>
      <c r="E1357" s="438"/>
      <c r="F1357" s="438"/>
      <c r="G1357" s="438"/>
      <c r="H1357" s="438"/>
      <c r="I1357" s="438"/>
      <c r="J1357" s="438"/>
      <c r="K1357" s="438"/>
      <c r="L1357" s="438"/>
      <c r="M1357" s="438"/>
      <c r="N1357" s="441"/>
      <c r="O1357" s="441"/>
    </row>
    <row r="1358" s="442" customFormat="true" ht="16.5" hidden="false" customHeight="true" outlineLevel="0" collapsed="false">
      <c r="A1358" s="436"/>
      <c r="B1358" s="436"/>
      <c r="C1358" s="437"/>
      <c r="D1358" s="438"/>
      <c r="E1358" s="438"/>
      <c r="F1358" s="438"/>
      <c r="G1358" s="438"/>
      <c r="H1358" s="438"/>
      <c r="I1358" s="438"/>
      <c r="J1358" s="438"/>
      <c r="K1358" s="438"/>
      <c r="L1358" s="438"/>
      <c r="M1358" s="438"/>
      <c r="N1358" s="441"/>
      <c r="O1358" s="441"/>
    </row>
    <row r="1359" s="442" customFormat="true" ht="16.5" hidden="false" customHeight="true" outlineLevel="0" collapsed="false">
      <c r="A1359" s="436"/>
      <c r="B1359" s="436"/>
      <c r="C1359" s="437"/>
      <c r="D1359" s="438"/>
      <c r="E1359" s="438"/>
      <c r="F1359" s="438"/>
      <c r="G1359" s="438"/>
      <c r="H1359" s="438"/>
      <c r="I1359" s="438"/>
      <c r="J1359" s="438"/>
      <c r="K1359" s="438"/>
      <c r="L1359" s="438"/>
      <c r="M1359" s="438"/>
      <c r="N1359" s="441"/>
      <c r="O1359" s="441"/>
    </row>
    <row r="1360" s="442" customFormat="true" ht="16.5" hidden="false" customHeight="true" outlineLevel="0" collapsed="false">
      <c r="A1360" s="436"/>
      <c r="B1360" s="436"/>
      <c r="C1360" s="437"/>
      <c r="D1360" s="438"/>
      <c r="E1360" s="438"/>
      <c r="F1360" s="438"/>
      <c r="G1360" s="438"/>
      <c r="H1360" s="438"/>
      <c r="I1360" s="438"/>
      <c r="J1360" s="438"/>
      <c r="K1360" s="438"/>
      <c r="L1360" s="438"/>
      <c r="M1360" s="438"/>
      <c r="N1360" s="441"/>
      <c r="O1360" s="441"/>
    </row>
    <row r="1361" s="442" customFormat="true" ht="16.5" hidden="false" customHeight="true" outlineLevel="0" collapsed="false">
      <c r="A1361" s="436"/>
      <c r="B1361" s="436"/>
      <c r="C1361" s="437"/>
      <c r="D1361" s="438"/>
      <c r="E1361" s="438"/>
      <c r="F1361" s="438"/>
      <c r="G1361" s="438"/>
      <c r="H1361" s="438"/>
      <c r="I1361" s="438"/>
      <c r="J1361" s="438"/>
      <c r="K1361" s="438"/>
      <c r="L1361" s="438"/>
      <c r="M1361" s="438"/>
      <c r="N1361" s="441"/>
      <c r="O1361" s="441"/>
    </row>
    <row r="1362" s="442" customFormat="true" ht="16.5" hidden="false" customHeight="true" outlineLevel="0" collapsed="false">
      <c r="A1362" s="436"/>
      <c r="B1362" s="436"/>
      <c r="C1362" s="437"/>
      <c r="D1362" s="438"/>
      <c r="E1362" s="438"/>
      <c r="F1362" s="438"/>
      <c r="G1362" s="438"/>
      <c r="H1362" s="438"/>
      <c r="I1362" s="438"/>
      <c r="J1362" s="438"/>
      <c r="K1362" s="438"/>
      <c r="L1362" s="438"/>
      <c r="M1362" s="438"/>
      <c r="N1362" s="441"/>
      <c r="O1362" s="441"/>
    </row>
    <row r="1363" s="442" customFormat="true" ht="16.5" hidden="false" customHeight="true" outlineLevel="0" collapsed="false">
      <c r="A1363" s="436"/>
      <c r="B1363" s="436"/>
      <c r="C1363" s="437"/>
      <c r="D1363" s="438"/>
      <c r="E1363" s="438"/>
      <c r="F1363" s="438"/>
      <c r="G1363" s="438"/>
      <c r="H1363" s="438"/>
      <c r="I1363" s="438"/>
      <c r="J1363" s="438"/>
      <c r="K1363" s="438"/>
      <c r="L1363" s="438"/>
      <c r="M1363" s="438"/>
      <c r="N1363" s="441"/>
      <c r="O1363" s="441"/>
    </row>
    <row r="1364" s="442" customFormat="true" ht="16.5" hidden="false" customHeight="true" outlineLevel="0" collapsed="false">
      <c r="A1364" s="436"/>
      <c r="B1364" s="436"/>
      <c r="C1364" s="437"/>
      <c r="D1364" s="438"/>
      <c r="E1364" s="438"/>
      <c r="F1364" s="438"/>
      <c r="G1364" s="438"/>
      <c r="H1364" s="438"/>
      <c r="I1364" s="438"/>
      <c r="J1364" s="438"/>
      <c r="K1364" s="438"/>
      <c r="L1364" s="438"/>
      <c r="M1364" s="438"/>
      <c r="N1364" s="441"/>
      <c r="O1364" s="441"/>
    </row>
    <row r="1365" s="442" customFormat="true" ht="16.5" hidden="false" customHeight="true" outlineLevel="0" collapsed="false">
      <c r="A1365" s="436"/>
      <c r="B1365" s="436"/>
      <c r="C1365" s="437"/>
      <c r="D1365" s="438"/>
      <c r="E1365" s="438"/>
      <c r="F1365" s="438"/>
      <c r="G1365" s="438"/>
      <c r="H1365" s="438"/>
      <c r="I1365" s="438"/>
      <c r="J1365" s="438"/>
      <c r="K1365" s="438"/>
      <c r="L1365" s="438"/>
      <c r="M1365" s="438"/>
      <c r="N1365" s="441"/>
      <c r="O1365" s="441"/>
    </row>
    <row r="1366" s="442" customFormat="true" ht="16.5" hidden="false" customHeight="true" outlineLevel="0" collapsed="false">
      <c r="A1366" s="436"/>
      <c r="B1366" s="436"/>
      <c r="C1366" s="437"/>
      <c r="D1366" s="438"/>
      <c r="E1366" s="438"/>
      <c r="F1366" s="438"/>
      <c r="G1366" s="438"/>
      <c r="H1366" s="438"/>
      <c r="I1366" s="438"/>
      <c r="J1366" s="438"/>
      <c r="K1366" s="438"/>
      <c r="L1366" s="438"/>
      <c r="M1366" s="438"/>
      <c r="N1366" s="441"/>
      <c r="O1366" s="441"/>
    </row>
    <row r="1367" s="442" customFormat="true" ht="16.5" hidden="false" customHeight="true" outlineLevel="0" collapsed="false">
      <c r="A1367" s="436"/>
      <c r="B1367" s="436"/>
      <c r="C1367" s="437"/>
      <c r="D1367" s="438"/>
      <c r="E1367" s="438"/>
      <c r="F1367" s="438"/>
      <c r="G1367" s="438"/>
      <c r="H1367" s="438"/>
      <c r="I1367" s="438"/>
      <c r="J1367" s="438"/>
      <c r="K1367" s="438"/>
      <c r="L1367" s="438"/>
      <c r="M1367" s="438"/>
      <c r="N1367" s="441"/>
      <c r="O1367" s="441"/>
    </row>
    <row r="1368" s="442" customFormat="true" ht="16.5" hidden="false" customHeight="true" outlineLevel="0" collapsed="false">
      <c r="A1368" s="436"/>
      <c r="B1368" s="436"/>
      <c r="C1368" s="437"/>
      <c r="D1368" s="438"/>
      <c r="E1368" s="438"/>
      <c r="F1368" s="438"/>
      <c r="G1368" s="438"/>
      <c r="H1368" s="438"/>
      <c r="I1368" s="438"/>
      <c r="J1368" s="438"/>
      <c r="K1368" s="438"/>
      <c r="L1368" s="438"/>
      <c r="M1368" s="438"/>
      <c r="N1368" s="441"/>
      <c r="O1368" s="441"/>
    </row>
    <row r="1369" s="442" customFormat="true" ht="16.5" hidden="false" customHeight="true" outlineLevel="0" collapsed="false">
      <c r="A1369" s="436"/>
      <c r="B1369" s="436"/>
      <c r="C1369" s="437"/>
      <c r="D1369" s="438"/>
      <c r="E1369" s="438"/>
      <c r="F1369" s="438"/>
      <c r="G1369" s="438"/>
      <c r="H1369" s="438"/>
      <c r="I1369" s="438"/>
      <c r="J1369" s="438"/>
      <c r="K1369" s="438"/>
      <c r="L1369" s="438"/>
      <c r="M1369" s="438"/>
      <c r="N1369" s="441"/>
      <c r="O1369" s="441"/>
    </row>
    <row r="1370" s="442" customFormat="true" ht="16.5" hidden="false" customHeight="true" outlineLevel="0" collapsed="false">
      <c r="A1370" s="436"/>
      <c r="B1370" s="436"/>
      <c r="C1370" s="437"/>
      <c r="D1370" s="438"/>
      <c r="E1370" s="438"/>
      <c r="F1370" s="438"/>
      <c r="G1370" s="438"/>
      <c r="H1370" s="438"/>
      <c r="I1370" s="438"/>
      <c r="J1370" s="438"/>
      <c r="K1370" s="438"/>
      <c r="L1370" s="438"/>
      <c r="M1370" s="438"/>
      <c r="N1370" s="441"/>
      <c r="O1370" s="441"/>
    </row>
    <row r="1371" s="442" customFormat="true" ht="16.5" hidden="false" customHeight="true" outlineLevel="0" collapsed="false">
      <c r="A1371" s="436"/>
      <c r="B1371" s="436"/>
      <c r="C1371" s="437"/>
      <c r="D1371" s="438"/>
      <c r="E1371" s="438"/>
      <c r="F1371" s="438"/>
      <c r="G1371" s="438"/>
      <c r="H1371" s="438"/>
      <c r="I1371" s="438"/>
      <c r="J1371" s="438"/>
      <c r="K1371" s="438"/>
      <c r="L1371" s="438"/>
      <c r="M1371" s="438"/>
      <c r="N1371" s="441"/>
      <c r="O1371" s="441"/>
    </row>
    <row r="1372" s="442" customFormat="true" ht="16.5" hidden="false" customHeight="true" outlineLevel="0" collapsed="false">
      <c r="A1372" s="436"/>
      <c r="B1372" s="436"/>
      <c r="C1372" s="437"/>
      <c r="D1372" s="438"/>
      <c r="E1372" s="438"/>
      <c r="F1372" s="438"/>
      <c r="G1372" s="438"/>
      <c r="H1372" s="438"/>
      <c r="I1372" s="438"/>
      <c r="J1372" s="438"/>
      <c r="K1372" s="438"/>
      <c r="L1372" s="438"/>
      <c r="M1372" s="438"/>
      <c r="N1372" s="441"/>
      <c r="O1372" s="441"/>
    </row>
    <row r="1373" s="442" customFormat="true" ht="16.5" hidden="false" customHeight="true" outlineLevel="0" collapsed="false">
      <c r="A1373" s="436"/>
      <c r="B1373" s="436"/>
      <c r="C1373" s="437"/>
      <c r="D1373" s="438"/>
      <c r="E1373" s="438"/>
      <c r="F1373" s="438"/>
      <c r="G1373" s="438"/>
      <c r="H1373" s="438"/>
      <c r="I1373" s="438"/>
      <c r="J1373" s="438"/>
      <c r="K1373" s="438"/>
      <c r="L1373" s="438"/>
      <c r="M1373" s="438"/>
      <c r="N1373" s="441"/>
      <c r="O1373" s="441"/>
    </row>
    <row r="1374" s="442" customFormat="true" ht="16.5" hidden="false" customHeight="true" outlineLevel="0" collapsed="false">
      <c r="A1374" s="436"/>
      <c r="B1374" s="436"/>
      <c r="C1374" s="437"/>
      <c r="D1374" s="438"/>
      <c r="E1374" s="438"/>
      <c r="F1374" s="438"/>
      <c r="G1374" s="438"/>
      <c r="H1374" s="438"/>
      <c r="I1374" s="438"/>
      <c r="J1374" s="438"/>
      <c r="K1374" s="438"/>
      <c r="L1374" s="438"/>
      <c r="M1374" s="438"/>
      <c r="N1374" s="441"/>
      <c r="O1374" s="441"/>
    </row>
    <row r="1375" s="442" customFormat="true" ht="16.5" hidden="false" customHeight="true" outlineLevel="0" collapsed="false">
      <c r="A1375" s="436"/>
      <c r="B1375" s="436"/>
      <c r="C1375" s="437"/>
      <c r="D1375" s="438"/>
      <c r="E1375" s="438"/>
      <c r="F1375" s="438"/>
      <c r="G1375" s="438"/>
      <c r="H1375" s="438"/>
      <c r="I1375" s="438"/>
      <c r="J1375" s="438"/>
      <c r="K1375" s="438"/>
      <c r="L1375" s="438"/>
      <c r="M1375" s="438"/>
      <c r="N1375" s="441"/>
      <c r="O1375" s="441"/>
    </row>
    <row r="1376" s="442" customFormat="true" ht="16.5" hidden="false" customHeight="true" outlineLevel="0" collapsed="false">
      <c r="A1376" s="436"/>
      <c r="B1376" s="436"/>
      <c r="C1376" s="437"/>
      <c r="D1376" s="438"/>
      <c r="E1376" s="438"/>
      <c r="F1376" s="438"/>
      <c r="G1376" s="438"/>
      <c r="H1376" s="438"/>
      <c r="I1376" s="438"/>
      <c r="J1376" s="438"/>
      <c r="K1376" s="438"/>
      <c r="L1376" s="438"/>
      <c r="M1376" s="438"/>
      <c r="N1376" s="441"/>
      <c r="O1376" s="441"/>
    </row>
    <row r="1377" s="442" customFormat="true" ht="16.5" hidden="false" customHeight="true" outlineLevel="0" collapsed="false">
      <c r="A1377" s="436"/>
      <c r="B1377" s="436"/>
      <c r="C1377" s="437"/>
      <c r="D1377" s="438"/>
      <c r="E1377" s="438"/>
      <c r="F1377" s="438"/>
      <c r="G1377" s="438"/>
      <c r="H1377" s="438"/>
      <c r="I1377" s="438"/>
      <c r="J1377" s="438"/>
      <c r="K1377" s="438"/>
      <c r="L1377" s="438"/>
      <c r="M1377" s="438"/>
      <c r="N1377" s="441"/>
      <c r="O1377" s="441"/>
    </row>
    <row r="1378" s="442" customFormat="true" ht="16.5" hidden="false" customHeight="true" outlineLevel="0" collapsed="false">
      <c r="A1378" s="436"/>
      <c r="B1378" s="436"/>
      <c r="C1378" s="437"/>
      <c r="D1378" s="438"/>
      <c r="E1378" s="438"/>
      <c r="F1378" s="438"/>
      <c r="G1378" s="438"/>
      <c r="H1378" s="438"/>
      <c r="I1378" s="438"/>
      <c r="J1378" s="438"/>
      <c r="K1378" s="438"/>
      <c r="L1378" s="438"/>
      <c r="M1378" s="438"/>
      <c r="N1378" s="441"/>
      <c r="O1378" s="441"/>
    </row>
    <row r="1379" s="442" customFormat="true" ht="16.5" hidden="false" customHeight="true" outlineLevel="0" collapsed="false">
      <c r="A1379" s="436"/>
      <c r="B1379" s="436"/>
      <c r="C1379" s="437"/>
      <c r="D1379" s="438"/>
      <c r="E1379" s="438"/>
      <c r="F1379" s="438"/>
      <c r="G1379" s="438"/>
      <c r="H1379" s="438"/>
      <c r="I1379" s="438"/>
      <c r="J1379" s="438"/>
      <c r="K1379" s="438"/>
      <c r="L1379" s="438"/>
      <c r="M1379" s="438"/>
      <c r="N1379" s="441"/>
      <c r="O1379" s="441"/>
    </row>
    <row r="1380" s="442" customFormat="true" ht="16.5" hidden="false" customHeight="true" outlineLevel="0" collapsed="false">
      <c r="A1380" s="436"/>
      <c r="B1380" s="436"/>
      <c r="C1380" s="437"/>
      <c r="D1380" s="438"/>
      <c r="E1380" s="438"/>
      <c r="F1380" s="438"/>
      <c r="G1380" s="438"/>
      <c r="H1380" s="438"/>
      <c r="I1380" s="438"/>
      <c r="J1380" s="438"/>
      <c r="K1380" s="438"/>
      <c r="L1380" s="438"/>
      <c r="M1380" s="438"/>
      <c r="N1380" s="441"/>
      <c r="O1380" s="441"/>
    </row>
    <row r="1381" s="442" customFormat="true" ht="16.5" hidden="false" customHeight="true" outlineLevel="0" collapsed="false">
      <c r="A1381" s="436"/>
      <c r="B1381" s="436"/>
      <c r="C1381" s="437"/>
      <c r="D1381" s="438"/>
      <c r="E1381" s="438"/>
      <c r="F1381" s="438"/>
      <c r="G1381" s="438"/>
      <c r="H1381" s="438"/>
      <c r="I1381" s="438"/>
      <c r="J1381" s="438"/>
      <c r="K1381" s="438"/>
      <c r="L1381" s="438"/>
      <c r="M1381" s="438"/>
      <c r="N1381" s="441"/>
      <c r="O1381" s="441"/>
    </row>
    <row r="1382" s="442" customFormat="true" ht="16.5" hidden="false" customHeight="true" outlineLevel="0" collapsed="false">
      <c r="A1382" s="436"/>
      <c r="B1382" s="436"/>
      <c r="C1382" s="437"/>
      <c r="D1382" s="438"/>
      <c r="E1382" s="438"/>
      <c r="F1382" s="438"/>
      <c r="G1382" s="438"/>
      <c r="H1382" s="438"/>
      <c r="I1382" s="438"/>
      <c r="J1382" s="438"/>
      <c r="K1382" s="438"/>
      <c r="L1382" s="438"/>
      <c r="M1382" s="438"/>
      <c r="N1382" s="441"/>
      <c r="O1382" s="441"/>
    </row>
    <row r="1383" s="442" customFormat="true" ht="16.5" hidden="false" customHeight="true" outlineLevel="0" collapsed="false">
      <c r="A1383" s="436"/>
      <c r="B1383" s="436"/>
      <c r="C1383" s="437"/>
      <c r="D1383" s="438"/>
      <c r="E1383" s="438"/>
      <c r="F1383" s="438"/>
      <c r="G1383" s="438"/>
      <c r="H1383" s="438"/>
      <c r="I1383" s="438"/>
      <c r="J1383" s="438"/>
      <c r="K1383" s="438"/>
      <c r="L1383" s="438"/>
      <c r="M1383" s="438"/>
      <c r="N1383" s="441"/>
      <c r="O1383" s="441"/>
    </row>
    <row r="1384" s="442" customFormat="true" ht="16.5" hidden="false" customHeight="true" outlineLevel="0" collapsed="false">
      <c r="A1384" s="436"/>
      <c r="B1384" s="436"/>
      <c r="C1384" s="437"/>
      <c r="D1384" s="438"/>
      <c r="E1384" s="438"/>
      <c r="F1384" s="438"/>
      <c r="G1384" s="438"/>
      <c r="H1384" s="438"/>
      <c r="I1384" s="438"/>
      <c r="J1384" s="438"/>
      <c r="K1384" s="438"/>
      <c r="L1384" s="438"/>
      <c r="M1384" s="438"/>
      <c r="N1384" s="441"/>
      <c r="O1384" s="441"/>
    </row>
    <row r="1385" s="442" customFormat="true" ht="16.5" hidden="false" customHeight="true" outlineLevel="0" collapsed="false">
      <c r="A1385" s="436"/>
      <c r="B1385" s="436"/>
      <c r="C1385" s="437"/>
      <c r="D1385" s="438"/>
      <c r="E1385" s="438"/>
      <c r="F1385" s="438"/>
      <c r="G1385" s="438"/>
      <c r="H1385" s="438"/>
      <c r="I1385" s="438"/>
      <c r="J1385" s="438"/>
      <c r="K1385" s="438"/>
      <c r="L1385" s="438"/>
      <c r="M1385" s="438"/>
      <c r="N1385" s="441"/>
      <c r="O1385" s="441"/>
    </row>
    <row r="1386" s="442" customFormat="true" ht="16.5" hidden="false" customHeight="true" outlineLevel="0" collapsed="false">
      <c r="A1386" s="436"/>
      <c r="B1386" s="436"/>
      <c r="C1386" s="437"/>
      <c r="D1386" s="438"/>
      <c r="E1386" s="438"/>
      <c r="F1386" s="438"/>
      <c r="G1386" s="438"/>
      <c r="H1386" s="438"/>
      <c r="I1386" s="438"/>
      <c r="J1386" s="438"/>
      <c r="K1386" s="438"/>
      <c r="L1386" s="438"/>
      <c r="M1386" s="438"/>
      <c r="N1386" s="441"/>
      <c r="O1386" s="441"/>
    </row>
    <row r="1387" s="442" customFormat="true" ht="16.5" hidden="false" customHeight="true" outlineLevel="0" collapsed="false">
      <c r="A1387" s="436"/>
      <c r="B1387" s="436"/>
      <c r="C1387" s="437"/>
      <c r="D1387" s="438"/>
      <c r="E1387" s="438"/>
      <c r="F1387" s="438"/>
      <c r="G1387" s="438"/>
      <c r="H1387" s="438"/>
      <c r="I1387" s="438"/>
      <c r="J1387" s="438"/>
      <c r="K1387" s="438"/>
      <c r="L1387" s="438"/>
      <c r="M1387" s="438"/>
      <c r="N1387" s="441"/>
      <c r="O1387" s="441"/>
    </row>
    <row r="1388" s="442" customFormat="true" ht="16.5" hidden="false" customHeight="true" outlineLevel="0" collapsed="false">
      <c r="A1388" s="436"/>
      <c r="B1388" s="436"/>
      <c r="C1388" s="437"/>
      <c r="D1388" s="438"/>
      <c r="E1388" s="438"/>
      <c r="F1388" s="438"/>
      <c r="G1388" s="438"/>
      <c r="H1388" s="438"/>
      <c r="I1388" s="438"/>
      <c r="J1388" s="438"/>
      <c r="K1388" s="438"/>
      <c r="L1388" s="438"/>
      <c r="M1388" s="438"/>
      <c r="N1388" s="441"/>
      <c r="O1388" s="441"/>
    </row>
    <row r="1389" s="442" customFormat="true" ht="16.5" hidden="false" customHeight="true" outlineLevel="0" collapsed="false">
      <c r="A1389" s="436"/>
      <c r="B1389" s="436"/>
      <c r="C1389" s="437"/>
      <c r="D1389" s="438"/>
      <c r="E1389" s="438"/>
      <c r="F1389" s="438"/>
      <c r="G1389" s="438"/>
      <c r="H1389" s="438"/>
      <c r="I1389" s="438"/>
      <c r="J1389" s="438"/>
      <c r="K1389" s="438"/>
      <c r="L1389" s="438"/>
      <c r="M1389" s="438"/>
      <c r="N1389" s="441"/>
      <c r="O1389" s="441"/>
    </row>
    <row r="1390" s="442" customFormat="true" ht="16.5" hidden="false" customHeight="true" outlineLevel="0" collapsed="false">
      <c r="A1390" s="436"/>
      <c r="B1390" s="436"/>
      <c r="C1390" s="437"/>
      <c r="D1390" s="438"/>
      <c r="E1390" s="438"/>
      <c r="F1390" s="438"/>
      <c r="G1390" s="438"/>
      <c r="H1390" s="438"/>
      <c r="I1390" s="438"/>
      <c r="J1390" s="438"/>
      <c r="K1390" s="438"/>
      <c r="L1390" s="438"/>
      <c r="M1390" s="438"/>
      <c r="N1390" s="441"/>
      <c r="O1390" s="441"/>
    </row>
    <row r="1391" s="442" customFormat="true" ht="16.5" hidden="false" customHeight="true" outlineLevel="0" collapsed="false">
      <c r="A1391" s="436"/>
      <c r="B1391" s="436"/>
      <c r="C1391" s="437"/>
      <c r="D1391" s="438"/>
      <c r="E1391" s="438"/>
      <c r="F1391" s="438"/>
      <c r="G1391" s="438"/>
      <c r="H1391" s="438"/>
      <c r="I1391" s="438"/>
      <c r="J1391" s="438"/>
      <c r="K1391" s="438"/>
      <c r="L1391" s="438"/>
      <c r="M1391" s="438"/>
      <c r="N1391" s="441"/>
      <c r="O1391" s="441"/>
    </row>
    <row r="1392" s="442" customFormat="true" ht="16.5" hidden="false" customHeight="true" outlineLevel="0" collapsed="false">
      <c r="A1392" s="436"/>
      <c r="B1392" s="436"/>
      <c r="C1392" s="437"/>
      <c r="D1392" s="438"/>
      <c r="E1392" s="438"/>
      <c r="F1392" s="438"/>
      <c r="G1392" s="438"/>
      <c r="H1392" s="438"/>
      <c r="I1392" s="438"/>
      <c r="J1392" s="438"/>
      <c r="K1392" s="438"/>
      <c r="L1392" s="438"/>
      <c r="M1392" s="438"/>
      <c r="N1392" s="441"/>
      <c r="O1392" s="441"/>
    </row>
    <row r="1393" s="442" customFormat="true" ht="16.5" hidden="false" customHeight="true" outlineLevel="0" collapsed="false">
      <c r="A1393" s="436"/>
      <c r="B1393" s="436"/>
      <c r="C1393" s="437"/>
      <c r="D1393" s="438"/>
      <c r="E1393" s="438"/>
      <c r="F1393" s="438"/>
      <c r="G1393" s="438"/>
      <c r="H1393" s="438"/>
      <c r="I1393" s="438"/>
      <c r="J1393" s="438"/>
      <c r="K1393" s="438"/>
      <c r="L1393" s="438"/>
      <c r="M1393" s="438"/>
      <c r="N1393" s="441"/>
      <c r="O1393" s="441"/>
    </row>
    <row r="1394" s="442" customFormat="true" ht="16.5" hidden="false" customHeight="true" outlineLevel="0" collapsed="false">
      <c r="A1394" s="436"/>
      <c r="B1394" s="436"/>
      <c r="C1394" s="437"/>
      <c r="D1394" s="438"/>
      <c r="E1394" s="438"/>
      <c r="F1394" s="438"/>
      <c r="G1394" s="438"/>
      <c r="H1394" s="438"/>
      <c r="I1394" s="438"/>
      <c r="J1394" s="438"/>
      <c r="K1394" s="438"/>
      <c r="L1394" s="438"/>
      <c r="M1394" s="438"/>
      <c r="N1394" s="441"/>
      <c r="O1394" s="441"/>
    </row>
    <row r="1395" s="442" customFormat="true" ht="16.5" hidden="false" customHeight="true" outlineLevel="0" collapsed="false">
      <c r="A1395" s="436"/>
      <c r="B1395" s="436"/>
      <c r="C1395" s="437"/>
      <c r="D1395" s="438"/>
      <c r="E1395" s="438"/>
      <c r="F1395" s="438"/>
      <c r="G1395" s="438"/>
      <c r="H1395" s="438"/>
      <c r="I1395" s="438"/>
      <c r="J1395" s="438"/>
      <c r="K1395" s="438"/>
      <c r="L1395" s="438"/>
      <c r="M1395" s="438"/>
      <c r="N1395" s="441"/>
      <c r="O1395" s="441"/>
    </row>
    <row r="1396" s="442" customFormat="true" ht="16.5" hidden="false" customHeight="true" outlineLevel="0" collapsed="false">
      <c r="A1396" s="436"/>
      <c r="B1396" s="436"/>
      <c r="C1396" s="437"/>
      <c r="D1396" s="438"/>
      <c r="E1396" s="438"/>
      <c r="F1396" s="438"/>
      <c r="G1396" s="438"/>
      <c r="H1396" s="438"/>
      <c r="I1396" s="438"/>
      <c r="J1396" s="438"/>
      <c r="K1396" s="438"/>
      <c r="L1396" s="438"/>
      <c r="M1396" s="438"/>
      <c r="N1396" s="441"/>
      <c r="O1396" s="441"/>
    </row>
    <row r="1397" s="442" customFormat="true" ht="16.5" hidden="false" customHeight="true" outlineLevel="0" collapsed="false">
      <c r="A1397" s="436"/>
      <c r="B1397" s="436"/>
      <c r="C1397" s="437"/>
      <c r="D1397" s="438"/>
      <c r="E1397" s="438"/>
      <c r="F1397" s="438"/>
      <c r="G1397" s="438"/>
      <c r="H1397" s="438"/>
      <c r="I1397" s="438"/>
      <c r="J1397" s="438"/>
      <c r="K1397" s="438"/>
      <c r="L1397" s="438"/>
      <c r="M1397" s="438"/>
      <c r="N1397" s="441"/>
      <c r="O1397" s="441"/>
    </row>
    <row r="1398" s="442" customFormat="true" ht="16.5" hidden="false" customHeight="true" outlineLevel="0" collapsed="false">
      <c r="A1398" s="436"/>
      <c r="B1398" s="436"/>
      <c r="C1398" s="437"/>
      <c r="D1398" s="438"/>
      <c r="E1398" s="438"/>
      <c r="F1398" s="438"/>
      <c r="G1398" s="438"/>
      <c r="H1398" s="438"/>
      <c r="I1398" s="438"/>
      <c r="J1398" s="438"/>
      <c r="K1398" s="438"/>
      <c r="L1398" s="438"/>
      <c r="M1398" s="438"/>
      <c r="N1398" s="441"/>
      <c r="O1398" s="441"/>
    </row>
    <row r="1399" s="442" customFormat="true" ht="16.5" hidden="false" customHeight="true" outlineLevel="0" collapsed="false">
      <c r="A1399" s="436"/>
      <c r="B1399" s="436"/>
      <c r="C1399" s="437"/>
      <c r="D1399" s="438"/>
      <c r="E1399" s="438"/>
      <c r="F1399" s="438"/>
      <c r="G1399" s="438"/>
      <c r="H1399" s="438"/>
      <c r="I1399" s="438"/>
      <c r="J1399" s="438"/>
      <c r="K1399" s="438"/>
      <c r="L1399" s="438"/>
      <c r="M1399" s="438"/>
      <c r="N1399" s="441"/>
      <c r="O1399" s="441"/>
    </row>
    <row r="1400" s="442" customFormat="true" ht="16.5" hidden="false" customHeight="true" outlineLevel="0" collapsed="false">
      <c r="A1400" s="436"/>
      <c r="B1400" s="436"/>
      <c r="C1400" s="437"/>
      <c r="D1400" s="438"/>
      <c r="E1400" s="438"/>
      <c r="F1400" s="438"/>
      <c r="G1400" s="438"/>
      <c r="H1400" s="438"/>
      <c r="I1400" s="438"/>
      <c r="J1400" s="438"/>
      <c r="K1400" s="438"/>
      <c r="L1400" s="438"/>
      <c r="M1400" s="438"/>
      <c r="N1400" s="441"/>
      <c r="O1400" s="441"/>
    </row>
    <row r="1401" s="442" customFormat="true" ht="16.5" hidden="false" customHeight="true" outlineLevel="0" collapsed="false">
      <c r="A1401" s="436"/>
      <c r="B1401" s="436"/>
      <c r="C1401" s="437"/>
      <c r="D1401" s="438"/>
      <c r="E1401" s="438"/>
      <c r="F1401" s="438"/>
      <c r="G1401" s="438"/>
      <c r="H1401" s="438"/>
      <c r="I1401" s="438"/>
      <c r="J1401" s="438"/>
      <c r="K1401" s="438"/>
      <c r="L1401" s="438"/>
      <c r="M1401" s="438"/>
      <c r="N1401" s="441"/>
      <c r="O1401" s="441"/>
    </row>
    <row r="1402" s="442" customFormat="true" ht="16.5" hidden="false" customHeight="true" outlineLevel="0" collapsed="false">
      <c r="A1402" s="436"/>
      <c r="B1402" s="436"/>
      <c r="C1402" s="437"/>
      <c r="D1402" s="438"/>
      <c r="E1402" s="438"/>
      <c r="F1402" s="438"/>
      <c r="G1402" s="438"/>
      <c r="H1402" s="438"/>
      <c r="I1402" s="438"/>
      <c r="J1402" s="438"/>
      <c r="K1402" s="438"/>
      <c r="L1402" s="438"/>
      <c r="M1402" s="438"/>
      <c r="N1402" s="441"/>
      <c r="O1402" s="441"/>
    </row>
    <row r="1403" s="442" customFormat="true" ht="16.5" hidden="false" customHeight="true" outlineLevel="0" collapsed="false">
      <c r="A1403" s="436"/>
      <c r="B1403" s="436"/>
      <c r="C1403" s="437"/>
      <c r="D1403" s="438"/>
      <c r="E1403" s="438"/>
      <c r="F1403" s="438"/>
      <c r="G1403" s="438"/>
      <c r="H1403" s="438"/>
      <c r="I1403" s="438"/>
      <c r="J1403" s="438"/>
      <c r="K1403" s="438"/>
      <c r="L1403" s="438"/>
      <c r="M1403" s="438"/>
      <c r="N1403" s="441"/>
      <c r="O1403" s="441"/>
    </row>
    <row r="1404" s="442" customFormat="true" ht="16.5" hidden="false" customHeight="true" outlineLevel="0" collapsed="false">
      <c r="A1404" s="436"/>
      <c r="B1404" s="436"/>
      <c r="C1404" s="437"/>
      <c r="D1404" s="438"/>
      <c r="E1404" s="438"/>
      <c r="F1404" s="438"/>
      <c r="G1404" s="438"/>
      <c r="H1404" s="438"/>
      <c r="I1404" s="438"/>
      <c r="J1404" s="438"/>
      <c r="K1404" s="438"/>
      <c r="L1404" s="438"/>
      <c r="M1404" s="438"/>
      <c r="N1404" s="441"/>
      <c r="O1404" s="441"/>
    </row>
    <row r="1405" s="442" customFormat="true" ht="16.5" hidden="false" customHeight="true" outlineLevel="0" collapsed="false">
      <c r="A1405" s="436"/>
      <c r="B1405" s="436"/>
      <c r="C1405" s="437"/>
      <c r="D1405" s="438"/>
      <c r="E1405" s="438"/>
      <c r="F1405" s="438"/>
      <c r="G1405" s="438"/>
      <c r="H1405" s="438"/>
      <c r="I1405" s="438"/>
      <c r="J1405" s="438"/>
      <c r="K1405" s="438"/>
      <c r="L1405" s="438"/>
      <c r="M1405" s="438"/>
      <c r="N1405" s="441"/>
      <c r="O1405" s="441"/>
    </row>
    <row r="1406" s="442" customFormat="true" ht="16.5" hidden="false" customHeight="true" outlineLevel="0" collapsed="false">
      <c r="A1406" s="436"/>
      <c r="B1406" s="436"/>
      <c r="C1406" s="437"/>
      <c r="D1406" s="438"/>
      <c r="E1406" s="438"/>
      <c r="F1406" s="438"/>
      <c r="G1406" s="438"/>
      <c r="H1406" s="438"/>
      <c r="I1406" s="438"/>
      <c r="J1406" s="438"/>
      <c r="K1406" s="438"/>
      <c r="L1406" s="438"/>
      <c r="M1406" s="438"/>
      <c r="N1406" s="441"/>
      <c r="O1406" s="441"/>
    </row>
    <row r="1407" s="442" customFormat="true" ht="16.5" hidden="false" customHeight="true" outlineLevel="0" collapsed="false">
      <c r="A1407" s="436"/>
      <c r="B1407" s="436"/>
      <c r="C1407" s="437"/>
      <c r="D1407" s="438"/>
      <c r="E1407" s="438"/>
      <c r="F1407" s="438"/>
      <c r="G1407" s="438"/>
      <c r="H1407" s="438"/>
      <c r="I1407" s="438"/>
      <c r="J1407" s="438"/>
      <c r="K1407" s="438"/>
      <c r="L1407" s="438"/>
      <c r="M1407" s="438"/>
      <c r="N1407" s="441"/>
      <c r="O1407" s="441"/>
    </row>
    <row r="1408" s="442" customFormat="true" ht="16.5" hidden="false" customHeight="true" outlineLevel="0" collapsed="false">
      <c r="A1408" s="436"/>
      <c r="B1408" s="436"/>
      <c r="C1408" s="437"/>
      <c r="D1408" s="438"/>
      <c r="E1408" s="438"/>
      <c r="F1408" s="438"/>
      <c r="G1408" s="438"/>
      <c r="H1408" s="438"/>
      <c r="I1408" s="438"/>
      <c r="J1408" s="438"/>
      <c r="K1408" s="438"/>
      <c r="L1408" s="438"/>
      <c r="M1408" s="438"/>
      <c r="N1408" s="441"/>
      <c r="O1408" s="441"/>
    </row>
    <row r="1409" s="442" customFormat="true" ht="16.5" hidden="false" customHeight="true" outlineLevel="0" collapsed="false">
      <c r="A1409" s="436"/>
      <c r="B1409" s="436"/>
      <c r="C1409" s="437"/>
      <c r="D1409" s="438"/>
      <c r="E1409" s="438"/>
      <c r="F1409" s="438"/>
      <c r="G1409" s="438"/>
      <c r="H1409" s="438"/>
      <c r="I1409" s="438"/>
      <c r="J1409" s="438"/>
      <c r="K1409" s="438"/>
      <c r="L1409" s="438"/>
      <c r="M1409" s="438"/>
      <c r="N1409" s="441"/>
      <c r="O1409" s="441"/>
    </row>
    <row r="1410" s="442" customFormat="true" ht="16.5" hidden="false" customHeight="true" outlineLevel="0" collapsed="false">
      <c r="A1410" s="436"/>
      <c r="B1410" s="436"/>
      <c r="C1410" s="437"/>
      <c r="D1410" s="438"/>
      <c r="E1410" s="438"/>
      <c r="F1410" s="438"/>
      <c r="G1410" s="438"/>
      <c r="H1410" s="438"/>
      <c r="I1410" s="438"/>
      <c r="J1410" s="438"/>
      <c r="K1410" s="438"/>
      <c r="L1410" s="438"/>
      <c r="M1410" s="438"/>
      <c r="N1410" s="441"/>
      <c r="O1410" s="441"/>
    </row>
    <row r="1411" s="442" customFormat="true" ht="16.5" hidden="false" customHeight="true" outlineLevel="0" collapsed="false">
      <c r="A1411" s="436"/>
      <c r="B1411" s="436"/>
      <c r="C1411" s="437"/>
      <c r="D1411" s="438"/>
      <c r="E1411" s="438"/>
      <c r="F1411" s="438"/>
      <c r="G1411" s="438"/>
      <c r="H1411" s="438"/>
      <c r="I1411" s="438"/>
      <c r="J1411" s="438"/>
      <c r="K1411" s="438"/>
      <c r="L1411" s="438"/>
      <c r="M1411" s="438"/>
      <c r="N1411" s="441"/>
      <c r="O1411" s="441"/>
    </row>
    <row r="1412" s="442" customFormat="true" ht="16.5" hidden="false" customHeight="true" outlineLevel="0" collapsed="false">
      <c r="A1412" s="436"/>
      <c r="B1412" s="436"/>
      <c r="C1412" s="437"/>
      <c r="D1412" s="438"/>
      <c r="E1412" s="438"/>
      <c r="F1412" s="438"/>
      <c r="G1412" s="438"/>
      <c r="H1412" s="438"/>
      <c r="I1412" s="438"/>
      <c r="J1412" s="438"/>
      <c r="K1412" s="438"/>
      <c r="L1412" s="438"/>
      <c r="M1412" s="438"/>
      <c r="N1412" s="441"/>
      <c r="O1412" s="441"/>
    </row>
    <row r="1413" s="442" customFormat="true" ht="16.5" hidden="false" customHeight="true" outlineLevel="0" collapsed="false">
      <c r="A1413" s="436"/>
      <c r="B1413" s="436"/>
      <c r="C1413" s="437"/>
      <c r="D1413" s="438"/>
      <c r="E1413" s="438"/>
      <c r="F1413" s="438"/>
      <c r="G1413" s="438"/>
      <c r="H1413" s="438"/>
      <c r="I1413" s="438"/>
      <c r="J1413" s="438"/>
      <c r="K1413" s="438"/>
      <c r="L1413" s="438"/>
      <c r="M1413" s="438"/>
      <c r="N1413" s="441"/>
      <c r="O1413" s="441"/>
    </row>
    <row r="1414" s="442" customFormat="true" ht="16.5" hidden="false" customHeight="true" outlineLevel="0" collapsed="false">
      <c r="A1414" s="436"/>
      <c r="B1414" s="436"/>
      <c r="C1414" s="437"/>
      <c r="D1414" s="438"/>
      <c r="E1414" s="438"/>
      <c r="F1414" s="438"/>
      <c r="G1414" s="438"/>
      <c r="H1414" s="438"/>
      <c r="I1414" s="438"/>
      <c r="J1414" s="438"/>
      <c r="K1414" s="438"/>
      <c r="L1414" s="438"/>
      <c r="M1414" s="438"/>
      <c r="N1414" s="441"/>
      <c r="O1414" s="441"/>
    </row>
    <row r="1415" s="442" customFormat="true" ht="16.5" hidden="false" customHeight="true" outlineLevel="0" collapsed="false">
      <c r="A1415" s="436"/>
      <c r="B1415" s="436"/>
      <c r="C1415" s="437"/>
      <c r="D1415" s="438"/>
      <c r="E1415" s="438"/>
      <c r="F1415" s="438"/>
      <c r="G1415" s="438"/>
      <c r="H1415" s="438"/>
      <c r="I1415" s="438"/>
      <c r="J1415" s="438"/>
      <c r="K1415" s="438"/>
      <c r="L1415" s="438"/>
      <c r="M1415" s="438"/>
      <c r="N1415" s="441"/>
      <c r="O1415" s="441"/>
    </row>
    <row r="1416" s="442" customFormat="true" ht="16.5" hidden="false" customHeight="true" outlineLevel="0" collapsed="false">
      <c r="A1416" s="436"/>
      <c r="B1416" s="436"/>
      <c r="C1416" s="437"/>
      <c r="D1416" s="438"/>
      <c r="E1416" s="438"/>
      <c r="F1416" s="438"/>
      <c r="G1416" s="438"/>
      <c r="H1416" s="438"/>
      <c r="I1416" s="438"/>
      <c r="J1416" s="438"/>
      <c r="K1416" s="438"/>
      <c r="L1416" s="438"/>
      <c r="M1416" s="438"/>
      <c r="N1416" s="441"/>
      <c r="O1416" s="441"/>
    </row>
    <row r="1417" s="442" customFormat="true" ht="16.5" hidden="false" customHeight="true" outlineLevel="0" collapsed="false">
      <c r="A1417" s="436"/>
      <c r="B1417" s="436"/>
      <c r="C1417" s="437"/>
      <c r="D1417" s="438"/>
      <c r="E1417" s="438"/>
      <c r="F1417" s="438"/>
      <c r="G1417" s="438"/>
      <c r="H1417" s="438"/>
      <c r="I1417" s="438"/>
      <c r="J1417" s="438"/>
      <c r="K1417" s="438"/>
      <c r="L1417" s="438"/>
      <c r="M1417" s="438"/>
      <c r="N1417" s="441"/>
      <c r="O1417" s="441"/>
    </row>
    <row r="1418" s="442" customFormat="true" ht="16.5" hidden="false" customHeight="true" outlineLevel="0" collapsed="false">
      <c r="A1418" s="436"/>
      <c r="B1418" s="436"/>
      <c r="C1418" s="437"/>
      <c r="D1418" s="438"/>
      <c r="E1418" s="438"/>
      <c r="F1418" s="438"/>
      <c r="G1418" s="438"/>
      <c r="H1418" s="438"/>
      <c r="I1418" s="438"/>
      <c r="J1418" s="438"/>
      <c r="K1418" s="438"/>
      <c r="L1418" s="438"/>
      <c r="M1418" s="438"/>
      <c r="N1418" s="441"/>
      <c r="O1418" s="441"/>
    </row>
    <row r="1419" s="442" customFormat="true" ht="16.5" hidden="false" customHeight="true" outlineLevel="0" collapsed="false">
      <c r="A1419" s="436"/>
      <c r="B1419" s="436"/>
      <c r="C1419" s="437"/>
      <c r="D1419" s="438"/>
      <c r="E1419" s="438"/>
      <c r="F1419" s="438"/>
      <c r="G1419" s="438"/>
      <c r="H1419" s="438"/>
      <c r="I1419" s="438"/>
      <c r="J1419" s="438"/>
      <c r="K1419" s="438"/>
      <c r="L1419" s="438"/>
      <c r="M1419" s="438"/>
      <c r="N1419" s="441"/>
      <c r="O1419" s="441"/>
    </row>
    <row r="1420" s="442" customFormat="true" ht="16.5" hidden="false" customHeight="true" outlineLevel="0" collapsed="false">
      <c r="A1420" s="436"/>
      <c r="B1420" s="436"/>
      <c r="C1420" s="437"/>
      <c r="D1420" s="438"/>
      <c r="E1420" s="438"/>
      <c r="F1420" s="438"/>
      <c r="G1420" s="438"/>
      <c r="H1420" s="438"/>
      <c r="I1420" s="438"/>
      <c r="J1420" s="438"/>
      <c r="K1420" s="438"/>
      <c r="L1420" s="438"/>
      <c r="M1420" s="438"/>
      <c r="N1420" s="441"/>
      <c r="O1420" s="441"/>
    </row>
    <row r="1421" s="442" customFormat="true" ht="16.5" hidden="false" customHeight="true" outlineLevel="0" collapsed="false">
      <c r="A1421" s="436"/>
      <c r="B1421" s="436"/>
      <c r="C1421" s="437"/>
      <c r="D1421" s="438"/>
      <c r="E1421" s="438"/>
      <c r="F1421" s="438"/>
      <c r="G1421" s="438"/>
      <c r="H1421" s="438"/>
      <c r="I1421" s="438"/>
      <c r="J1421" s="438"/>
      <c r="K1421" s="438"/>
      <c r="L1421" s="438"/>
      <c r="M1421" s="438"/>
      <c r="N1421" s="441"/>
      <c r="O1421" s="441"/>
    </row>
    <row r="1422" s="442" customFormat="true" ht="16.5" hidden="false" customHeight="true" outlineLevel="0" collapsed="false">
      <c r="A1422" s="436"/>
      <c r="B1422" s="436"/>
      <c r="C1422" s="437"/>
      <c r="D1422" s="438"/>
      <c r="E1422" s="438"/>
      <c r="F1422" s="438"/>
      <c r="G1422" s="438"/>
      <c r="H1422" s="438"/>
      <c r="I1422" s="438"/>
      <c r="J1422" s="438"/>
      <c r="K1422" s="438"/>
      <c r="L1422" s="438"/>
      <c r="M1422" s="438"/>
      <c r="N1422" s="441"/>
      <c r="O1422" s="441"/>
    </row>
    <row r="1423" s="442" customFormat="true" ht="16.5" hidden="false" customHeight="true" outlineLevel="0" collapsed="false">
      <c r="A1423" s="436"/>
      <c r="B1423" s="436"/>
      <c r="C1423" s="437"/>
      <c r="D1423" s="438"/>
      <c r="E1423" s="438"/>
      <c r="F1423" s="438"/>
      <c r="G1423" s="438"/>
      <c r="H1423" s="438"/>
      <c r="I1423" s="438"/>
      <c r="J1423" s="438"/>
      <c r="K1423" s="438"/>
      <c r="L1423" s="438"/>
      <c r="M1423" s="438"/>
      <c r="N1423" s="441"/>
      <c r="O1423" s="441"/>
    </row>
    <row r="1424" s="442" customFormat="true" ht="16.5" hidden="false" customHeight="true" outlineLevel="0" collapsed="false">
      <c r="A1424" s="436"/>
      <c r="B1424" s="436"/>
      <c r="C1424" s="437"/>
      <c r="D1424" s="438"/>
      <c r="E1424" s="438"/>
      <c r="F1424" s="438"/>
      <c r="G1424" s="438"/>
      <c r="H1424" s="438"/>
      <c r="I1424" s="438"/>
      <c r="J1424" s="438"/>
      <c r="K1424" s="438"/>
      <c r="L1424" s="438"/>
      <c r="M1424" s="438"/>
      <c r="N1424" s="441"/>
      <c r="O1424" s="441"/>
    </row>
    <row r="1425" s="442" customFormat="true" ht="16.5" hidden="false" customHeight="true" outlineLevel="0" collapsed="false">
      <c r="A1425" s="436"/>
      <c r="B1425" s="436"/>
      <c r="C1425" s="437"/>
      <c r="D1425" s="438"/>
      <c r="E1425" s="438"/>
      <c r="F1425" s="438"/>
      <c r="G1425" s="438"/>
      <c r="H1425" s="438"/>
      <c r="I1425" s="438"/>
      <c r="J1425" s="438"/>
      <c r="K1425" s="438"/>
      <c r="L1425" s="438"/>
      <c r="M1425" s="438"/>
      <c r="N1425" s="441"/>
      <c r="O1425" s="441"/>
    </row>
    <row r="1426" s="442" customFormat="true" ht="16.5" hidden="false" customHeight="true" outlineLevel="0" collapsed="false">
      <c r="A1426" s="436"/>
      <c r="B1426" s="436"/>
      <c r="C1426" s="437"/>
      <c r="D1426" s="438"/>
      <c r="E1426" s="438"/>
      <c r="F1426" s="438"/>
      <c r="G1426" s="438"/>
      <c r="H1426" s="438"/>
      <c r="I1426" s="438"/>
      <c r="J1426" s="438"/>
      <c r="K1426" s="438"/>
      <c r="L1426" s="438"/>
      <c r="M1426" s="438"/>
      <c r="N1426" s="441"/>
      <c r="O1426" s="441"/>
    </row>
    <row r="1427" s="442" customFormat="true" ht="16.5" hidden="false" customHeight="true" outlineLevel="0" collapsed="false">
      <c r="A1427" s="436"/>
      <c r="B1427" s="436"/>
      <c r="C1427" s="437"/>
      <c r="D1427" s="438"/>
      <c r="E1427" s="438"/>
      <c r="F1427" s="438"/>
      <c r="G1427" s="438"/>
      <c r="H1427" s="438"/>
      <c r="I1427" s="438"/>
      <c r="J1427" s="438"/>
      <c r="K1427" s="438"/>
      <c r="L1427" s="438"/>
      <c r="M1427" s="438"/>
      <c r="N1427" s="441"/>
      <c r="O1427" s="441"/>
    </row>
    <row r="1428" s="442" customFormat="true" ht="16.5" hidden="false" customHeight="true" outlineLevel="0" collapsed="false">
      <c r="A1428" s="436"/>
      <c r="B1428" s="436"/>
      <c r="C1428" s="437"/>
      <c r="D1428" s="438"/>
      <c r="E1428" s="438"/>
      <c r="F1428" s="438"/>
      <c r="G1428" s="438"/>
      <c r="H1428" s="438"/>
      <c r="I1428" s="438"/>
      <c r="J1428" s="438"/>
      <c r="K1428" s="438"/>
      <c r="L1428" s="438"/>
      <c r="M1428" s="438"/>
      <c r="N1428" s="441"/>
      <c r="O1428" s="441"/>
    </row>
    <row r="1429" s="442" customFormat="true" ht="16.5" hidden="false" customHeight="true" outlineLevel="0" collapsed="false">
      <c r="A1429" s="436"/>
      <c r="B1429" s="436"/>
      <c r="C1429" s="437"/>
      <c r="D1429" s="438"/>
      <c r="E1429" s="438"/>
      <c r="F1429" s="438"/>
      <c r="G1429" s="438"/>
      <c r="H1429" s="438"/>
      <c r="I1429" s="438"/>
      <c r="J1429" s="438"/>
      <c r="K1429" s="438"/>
      <c r="L1429" s="438"/>
      <c r="M1429" s="438"/>
      <c r="N1429" s="441"/>
      <c r="O1429" s="441"/>
    </row>
    <row r="1430" s="442" customFormat="true" ht="16.5" hidden="false" customHeight="true" outlineLevel="0" collapsed="false">
      <c r="A1430" s="436"/>
      <c r="B1430" s="436"/>
      <c r="C1430" s="437"/>
      <c r="D1430" s="438"/>
      <c r="E1430" s="438"/>
      <c r="F1430" s="438"/>
      <c r="G1430" s="438"/>
      <c r="H1430" s="438"/>
      <c r="I1430" s="438"/>
      <c r="J1430" s="438"/>
      <c r="K1430" s="438"/>
      <c r="L1430" s="438"/>
      <c r="M1430" s="438"/>
      <c r="N1430" s="441"/>
      <c r="O1430" s="441"/>
    </row>
    <row r="1431" s="442" customFormat="true" ht="16.5" hidden="false" customHeight="true" outlineLevel="0" collapsed="false">
      <c r="A1431" s="436"/>
      <c r="B1431" s="436"/>
      <c r="C1431" s="437"/>
      <c r="D1431" s="438"/>
      <c r="E1431" s="438"/>
      <c r="F1431" s="438"/>
      <c r="G1431" s="438"/>
      <c r="H1431" s="438"/>
      <c r="I1431" s="438"/>
      <c r="J1431" s="438"/>
      <c r="K1431" s="438"/>
      <c r="L1431" s="438"/>
      <c r="M1431" s="438"/>
      <c r="N1431" s="441"/>
      <c r="O1431" s="441"/>
    </row>
    <row r="1432" s="442" customFormat="true" ht="16.5" hidden="false" customHeight="true" outlineLevel="0" collapsed="false">
      <c r="A1432" s="436"/>
      <c r="B1432" s="436"/>
      <c r="C1432" s="437"/>
      <c r="D1432" s="438"/>
      <c r="E1432" s="438"/>
      <c r="F1432" s="438"/>
      <c r="G1432" s="438"/>
      <c r="H1432" s="438"/>
      <c r="I1432" s="438"/>
      <c r="J1432" s="438"/>
      <c r="K1432" s="438"/>
      <c r="L1432" s="438"/>
      <c r="M1432" s="438"/>
      <c r="N1432" s="441"/>
      <c r="O1432" s="441"/>
    </row>
    <row r="1433" s="442" customFormat="true" ht="16.5" hidden="false" customHeight="true" outlineLevel="0" collapsed="false">
      <c r="A1433" s="436"/>
      <c r="B1433" s="436"/>
      <c r="C1433" s="437"/>
      <c r="D1433" s="438"/>
      <c r="E1433" s="438"/>
      <c r="F1433" s="438"/>
      <c r="G1433" s="438"/>
      <c r="H1433" s="438"/>
      <c r="I1433" s="438"/>
      <c r="J1433" s="438"/>
      <c r="K1433" s="438"/>
      <c r="L1433" s="438"/>
      <c r="M1433" s="438"/>
      <c r="N1433" s="441"/>
      <c r="O1433" s="441"/>
    </row>
    <row r="1434" s="442" customFormat="true" ht="16.5" hidden="false" customHeight="true" outlineLevel="0" collapsed="false">
      <c r="A1434" s="436"/>
      <c r="B1434" s="436"/>
      <c r="C1434" s="437"/>
      <c r="D1434" s="438"/>
      <c r="E1434" s="438"/>
      <c r="F1434" s="438"/>
      <c r="G1434" s="438"/>
      <c r="H1434" s="438"/>
      <c r="I1434" s="438"/>
      <c r="J1434" s="438"/>
      <c r="K1434" s="438"/>
      <c r="L1434" s="438"/>
      <c r="M1434" s="438"/>
      <c r="N1434" s="441"/>
      <c r="O1434" s="441"/>
    </row>
    <row r="1435" s="442" customFormat="true" ht="16.5" hidden="false" customHeight="true" outlineLevel="0" collapsed="false">
      <c r="A1435" s="436"/>
      <c r="B1435" s="436"/>
      <c r="C1435" s="437"/>
      <c r="D1435" s="438"/>
      <c r="E1435" s="438"/>
      <c r="F1435" s="438"/>
      <c r="G1435" s="438"/>
      <c r="H1435" s="438"/>
      <c r="I1435" s="438"/>
      <c r="J1435" s="438"/>
      <c r="K1435" s="438"/>
      <c r="L1435" s="438"/>
      <c r="M1435" s="438"/>
      <c r="N1435" s="441"/>
      <c r="O1435" s="441"/>
    </row>
    <row r="1436" s="442" customFormat="true" ht="16.5" hidden="false" customHeight="true" outlineLevel="0" collapsed="false">
      <c r="A1436" s="436"/>
      <c r="B1436" s="436"/>
      <c r="C1436" s="437"/>
      <c r="D1436" s="438"/>
      <c r="E1436" s="438"/>
      <c r="F1436" s="438"/>
      <c r="G1436" s="438"/>
      <c r="H1436" s="438"/>
      <c r="I1436" s="438"/>
      <c r="J1436" s="438"/>
      <c r="K1436" s="438"/>
      <c r="L1436" s="438"/>
      <c r="M1436" s="438"/>
      <c r="N1436" s="441"/>
      <c r="O1436" s="441"/>
    </row>
    <row r="1437" s="442" customFormat="true" ht="16.5" hidden="false" customHeight="true" outlineLevel="0" collapsed="false">
      <c r="A1437" s="436"/>
      <c r="B1437" s="436"/>
      <c r="C1437" s="437"/>
      <c r="D1437" s="438"/>
      <c r="E1437" s="438"/>
      <c r="F1437" s="438"/>
      <c r="G1437" s="438"/>
      <c r="H1437" s="438"/>
      <c r="I1437" s="438"/>
      <c r="J1437" s="438"/>
      <c r="K1437" s="438"/>
      <c r="L1437" s="438"/>
      <c r="M1437" s="438"/>
      <c r="N1437" s="441"/>
      <c r="O1437" s="441"/>
    </row>
    <row r="1438" s="442" customFormat="true" ht="16.5" hidden="false" customHeight="true" outlineLevel="0" collapsed="false">
      <c r="A1438" s="436"/>
      <c r="B1438" s="436"/>
      <c r="C1438" s="437"/>
      <c r="D1438" s="438"/>
      <c r="E1438" s="438"/>
      <c r="F1438" s="438"/>
      <c r="G1438" s="438"/>
      <c r="H1438" s="438"/>
      <c r="I1438" s="438"/>
      <c r="J1438" s="438"/>
      <c r="K1438" s="438"/>
      <c r="L1438" s="438"/>
      <c r="M1438" s="438"/>
      <c r="N1438" s="441"/>
      <c r="O1438" s="441"/>
    </row>
    <row r="1439" s="442" customFormat="true" ht="16.5" hidden="false" customHeight="true" outlineLevel="0" collapsed="false">
      <c r="A1439" s="436"/>
      <c r="B1439" s="436"/>
      <c r="C1439" s="437"/>
      <c r="D1439" s="438"/>
      <c r="E1439" s="438"/>
      <c r="F1439" s="438"/>
      <c r="G1439" s="438"/>
      <c r="H1439" s="438"/>
      <c r="I1439" s="438"/>
      <c r="J1439" s="438"/>
      <c r="K1439" s="438"/>
      <c r="L1439" s="438"/>
      <c r="M1439" s="438"/>
      <c r="N1439" s="441"/>
      <c r="O1439" s="441"/>
    </row>
    <row r="1440" s="442" customFormat="true" ht="16.5" hidden="false" customHeight="true" outlineLevel="0" collapsed="false">
      <c r="A1440" s="436"/>
      <c r="B1440" s="436"/>
      <c r="C1440" s="437"/>
      <c r="D1440" s="438"/>
      <c r="E1440" s="438"/>
      <c r="F1440" s="438"/>
      <c r="G1440" s="438"/>
      <c r="H1440" s="438"/>
      <c r="I1440" s="438"/>
      <c r="J1440" s="438"/>
      <c r="K1440" s="438"/>
      <c r="L1440" s="438"/>
      <c r="M1440" s="438"/>
      <c r="N1440" s="441"/>
      <c r="O1440" s="441"/>
    </row>
  </sheetData>
  <autoFilter ref="A5:P438"/>
  <mergeCells count="227">
    <mergeCell ref="A3:A5"/>
    <mergeCell ref="B3:B5"/>
    <mergeCell ref="C3:C5"/>
    <mergeCell ref="D3:D5"/>
    <mergeCell ref="E3:F3"/>
    <mergeCell ref="G3:L3"/>
    <mergeCell ref="M3:M5"/>
    <mergeCell ref="E4:E5"/>
    <mergeCell ref="F4:F5"/>
    <mergeCell ref="G4:H4"/>
    <mergeCell ref="I4:L4"/>
    <mergeCell ref="A6:D6"/>
    <mergeCell ref="A7:D7"/>
    <mergeCell ref="A8:A28"/>
    <mergeCell ref="B8:B28"/>
    <mergeCell ref="C8:C10"/>
    <mergeCell ref="C11:C13"/>
    <mergeCell ref="C14:C16"/>
    <mergeCell ref="C17:C19"/>
    <mergeCell ref="C20:C22"/>
    <mergeCell ref="C23:C25"/>
    <mergeCell ref="C26:C28"/>
    <mergeCell ref="A29:A34"/>
    <mergeCell ref="B29:B34"/>
    <mergeCell ref="C29:C31"/>
    <mergeCell ref="C32:C34"/>
    <mergeCell ref="A35:D35"/>
    <mergeCell ref="A36:A54"/>
    <mergeCell ref="B36:B54"/>
    <mergeCell ref="C36:C38"/>
    <mergeCell ref="C39:C41"/>
    <mergeCell ref="C42:C44"/>
    <mergeCell ref="C45:C47"/>
    <mergeCell ref="C48:C50"/>
    <mergeCell ref="C51:C53"/>
    <mergeCell ref="A55:A65"/>
    <mergeCell ref="B55:B65"/>
    <mergeCell ref="C55:C56"/>
    <mergeCell ref="C57:C59"/>
    <mergeCell ref="C60:C62"/>
    <mergeCell ref="C63:C65"/>
    <mergeCell ref="A66:D66"/>
    <mergeCell ref="A67:A80"/>
    <mergeCell ref="B67:B80"/>
    <mergeCell ref="C67:C69"/>
    <mergeCell ref="C70:C72"/>
    <mergeCell ref="C73:C75"/>
    <mergeCell ref="C76:C78"/>
    <mergeCell ref="C79:C80"/>
    <mergeCell ref="A81:A90"/>
    <mergeCell ref="B81:B90"/>
    <mergeCell ref="C81:C82"/>
    <mergeCell ref="C83:C85"/>
    <mergeCell ref="C86:C88"/>
    <mergeCell ref="C89:C90"/>
    <mergeCell ref="A91:D91"/>
    <mergeCell ref="A92:A106"/>
    <mergeCell ref="B92:B106"/>
    <mergeCell ref="C92:C94"/>
    <mergeCell ref="C95:C97"/>
    <mergeCell ref="C98:C100"/>
    <mergeCell ref="C101:C103"/>
    <mergeCell ref="C104:C106"/>
    <mergeCell ref="A107:A121"/>
    <mergeCell ref="B107:B121"/>
    <mergeCell ref="C107:C109"/>
    <mergeCell ref="C110:C112"/>
    <mergeCell ref="C113:C115"/>
    <mergeCell ref="C116:C118"/>
    <mergeCell ref="C119:C121"/>
    <mergeCell ref="A122:D122"/>
    <mergeCell ref="A123:A132"/>
    <mergeCell ref="B123:B132"/>
    <mergeCell ref="C123:C125"/>
    <mergeCell ref="C126:C128"/>
    <mergeCell ref="C129:C131"/>
    <mergeCell ref="A133:A149"/>
    <mergeCell ref="B133:B149"/>
    <mergeCell ref="C133:C134"/>
    <mergeCell ref="C135:C137"/>
    <mergeCell ref="C138:C140"/>
    <mergeCell ref="C141:C143"/>
    <mergeCell ref="C144:C146"/>
    <mergeCell ref="C147:C149"/>
    <mergeCell ref="A150:D150"/>
    <mergeCell ref="A151:A158"/>
    <mergeCell ref="B151:B158"/>
    <mergeCell ref="C151:C153"/>
    <mergeCell ref="C154:C156"/>
    <mergeCell ref="C157:C158"/>
    <mergeCell ref="A159:A174"/>
    <mergeCell ref="B159:B174"/>
    <mergeCell ref="C160:C162"/>
    <mergeCell ref="C163:C165"/>
    <mergeCell ref="C166:C168"/>
    <mergeCell ref="C169:C171"/>
    <mergeCell ref="C172:C174"/>
    <mergeCell ref="A175:D175"/>
    <mergeCell ref="A176:A184"/>
    <mergeCell ref="B176:B184"/>
    <mergeCell ref="C176:C178"/>
    <mergeCell ref="C179:C181"/>
    <mergeCell ref="C182:C184"/>
    <mergeCell ref="A185:A205"/>
    <mergeCell ref="B185:B205"/>
    <mergeCell ref="C185:C187"/>
    <mergeCell ref="C188:C190"/>
    <mergeCell ref="C191:C193"/>
    <mergeCell ref="C194:C196"/>
    <mergeCell ref="C197:C199"/>
    <mergeCell ref="C200:C202"/>
    <mergeCell ref="C203:C205"/>
    <mergeCell ref="A206:D206"/>
    <mergeCell ref="A207:A210"/>
    <mergeCell ref="B207:B210"/>
    <mergeCell ref="C207:C209"/>
    <mergeCell ref="A211:A236"/>
    <mergeCell ref="B211:B236"/>
    <mergeCell ref="C211:C212"/>
    <mergeCell ref="C213:C215"/>
    <mergeCell ref="C216:C218"/>
    <mergeCell ref="C219:C221"/>
    <mergeCell ref="C222:C224"/>
    <mergeCell ref="C225:C227"/>
    <mergeCell ref="C228:C230"/>
    <mergeCell ref="C231:C233"/>
    <mergeCell ref="C234:C236"/>
    <mergeCell ref="A237:D237"/>
    <mergeCell ref="A238:A262"/>
    <mergeCell ref="B238:B262"/>
    <mergeCell ref="C238:C240"/>
    <mergeCell ref="C241:C243"/>
    <mergeCell ref="C244:C246"/>
    <mergeCell ref="C247:C249"/>
    <mergeCell ref="C250:C252"/>
    <mergeCell ref="C253:C255"/>
    <mergeCell ref="C256:C258"/>
    <mergeCell ref="C259:C261"/>
    <mergeCell ref="A263:A264"/>
    <mergeCell ref="B263:B264"/>
    <mergeCell ref="C263:C264"/>
    <mergeCell ref="A265:D265"/>
    <mergeCell ref="A266:A289"/>
    <mergeCell ref="B266:B289"/>
    <mergeCell ref="C266:C268"/>
    <mergeCell ref="C269:C271"/>
    <mergeCell ref="C272:C274"/>
    <mergeCell ref="C275:C277"/>
    <mergeCell ref="C278:C280"/>
    <mergeCell ref="C281:C283"/>
    <mergeCell ref="C284:C286"/>
    <mergeCell ref="C287:C289"/>
    <mergeCell ref="A290:D290"/>
    <mergeCell ref="A291:A314"/>
    <mergeCell ref="B291:B314"/>
    <mergeCell ref="C291:C293"/>
    <mergeCell ref="C294:C296"/>
    <mergeCell ref="C297:C299"/>
    <mergeCell ref="C300:C302"/>
    <mergeCell ref="C303:C305"/>
    <mergeCell ref="C306:C308"/>
    <mergeCell ref="C309:C311"/>
    <mergeCell ref="C312:C314"/>
    <mergeCell ref="A315:D315"/>
    <mergeCell ref="A316:A333"/>
    <mergeCell ref="B316:B333"/>
    <mergeCell ref="C316:C318"/>
    <mergeCell ref="C319:C321"/>
    <mergeCell ref="C322:C324"/>
    <mergeCell ref="C325:C327"/>
    <mergeCell ref="C328:C330"/>
    <mergeCell ref="C331:C333"/>
    <mergeCell ref="A334:D334"/>
    <mergeCell ref="A335:A341"/>
    <mergeCell ref="B335:B341"/>
    <mergeCell ref="C335:C337"/>
    <mergeCell ref="C338:C340"/>
    <mergeCell ref="C341:C343"/>
    <mergeCell ref="A342:A358"/>
    <mergeCell ref="B342:B358"/>
    <mergeCell ref="C344:C346"/>
    <mergeCell ref="C347:C348"/>
    <mergeCell ref="C349:C350"/>
    <mergeCell ref="C351:C353"/>
    <mergeCell ref="C354:C356"/>
    <mergeCell ref="C357:C358"/>
    <mergeCell ref="A359:D359"/>
    <mergeCell ref="A360:A367"/>
    <mergeCell ref="B360:B367"/>
    <mergeCell ref="C360:C362"/>
    <mergeCell ref="C363:C365"/>
    <mergeCell ref="C366:C367"/>
    <mergeCell ref="A368:A379"/>
    <mergeCell ref="B368:B379"/>
    <mergeCell ref="C369:C371"/>
    <mergeCell ref="C372:C373"/>
    <mergeCell ref="C374:C376"/>
    <mergeCell ref="C377:C379"/>
    <mergeCell ref="A380:D380"/>
    <mergeCell ref="A381:A393"/>
    <mergeCell ref="B381:B393"/>
    <mergeCell ref="C381:C383"/>
    <mergeCell ref="C384:C386"/>
    <mergeCell ref="C387:C389"/>
    <mergeCell ref="C390:C392"/>
    <mergeCell ref="A394:A410"/>
    <mergeCell ref="B394:B410"/>
    <mergeCell ref="C394:C395"/>
    <mergeCell ref="C396:C398"/>
    <mergeCell ref="C399:C401"/>
    <mergeCell ref="C402:C404"/>
    <mergeCell ref="C405:C407"/>
    <mergeCell ref="C408:C410"/>
    <mergeCell ref="A411:D411"/>
    <mergeCell ref="A412:A419"/>
    <mergeCell ref="B412:B419"/>
    <mergeCell ref="C412:C414"/>
    <mergeCell ref="C415:C417"/>
    <mergeCell ref="C418:C419"/>
    <mergeCell ref="A420:A438"/>
    <mergeCell ref="B420:B438"/>
    <mergeCell ref="C421:C423"/>
    <mergeCell ref="C424:C426"/>
    <mergeCell ref="C427:C429"/>
    <mergeCell ref="C430:C432"/>
    <mergeCell ref="C433:C435"/>
    <mergeCell ref="C436:C438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34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6.5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17.1"/>
    <col collapsed="false" customWidth="true" hidden="false" outlineLevel="0" max="3" min="3" style="40" width="12.1"/>
    <col collapsed="false" customWidth="true" hidden="false" outlineLevel="0" max="4" min="4" style="40" width="12.77"/>
    <col collapsed="false" customWidth="true" hidden="false" outlineLevel="0" max="6" min="5" style="40" width="11.33"/>
    <col collapsed="false" customWidth="true" hidden="false" outlineLevel="0" max="7" min="7" style="40" width="11.88"/>
    <col collapsed="false" customWidth="true" hidden="false" outlineLevel="0" max="10" min="8" style="40" width="11.33"/>
    <col collapsed="false" customWidth="false" hidden="false" outlineLevel="0" max="257" min="11" style="40" width="8.88"/>
  </cols>
  <sheetData>
    <row r="1" s="42" customFormat="true" ht="27" hidden="false" customHeight="true" outlineLevel="0" collapsed="false">
      <c r="A1" s="41" t="s">
        <v>49</v>
      </c>
      <c r="B1" s="41"/>
      <c r="D1" s="41"/>
      <c r="E1" s="41"/>
      <c r="F1" s="41"/>
      <c r="G1" s="41"/>
    </row>
    <row r="2" customFormat="false" ht="16.5" hidden="false" customHeight="true" outlineLevel="0" collapsed="false">
      <c r="A2" s="43"/>
      <c r="B2" s="43"/>
      <c r="D2" s="43"/>
      <c r="E2" s="43"/>
      <c r="F2" s="43"/>
      <c r="G2" s="43"/>
      <c r="J2" s="44" t="s">
        <v>2</v>
      </c>
    </row>
    <row r="3" s="45" customFormat="true" ht="16.5" hidden="false" customHeight="true" outlineLevel="0" collapsed="false">
      <c r="A3" s="7" t="s">
        <v>50</v>
      </c>
      <c r="B3" s="6" t="s">
        <v>3</v>
      </c>
      <c r="C3" s="7" t="s">
        <v>4</v>
      </c>
      <c r="D3" s="7"/>
      <c r="E3" s="7" t="s">
        <v>5</v>
      </c>
      <c r="F3" s="7"/>
      <c r="G3" s="7"/>
      <c r="H3" s="7"/>
      <c r="I3" s="7"/>
      <c r="J3" s="6" t="s">
        <v>6</v>
      </c>
    </row>
    <row r="4" s="46" customFormat="true" ht="16.5" hidden="false" customHeight="true" outlineLevel="0" collapsed="false">
      <c r="A4" s="7"/>
      <c r="B4" s="6"/>
      <c r="C4" s="9" t="s">
        <v>7</v>
      </c>
      <c r="D4" s="10" t="s">
        <v>8</v>
      </c>
      <c r="E4" s="6" t="s">
        <v>51</v>
      </c>
      <c r="F4" s="6" t="s">
        <v>10</v>
      </c>
      <c r="G4" s="6" t="s">
        <v>11</v>
      </c>
      <c r="H4" s="6" t="s">
        <v>12</v>
      </c>
      <c r="I4" s="6" t="s">
        <v>13</v>
      </c>
      <c r="J4" s="6"/>
    </row>
    <row r="5" s="49" customFormat="true" ht="16.5" hidden="false" customHeight="true" outlineLevel="0" collapsed="false">
      <c r="A5" s="47" t="s">
        <v>14</v>
      </c>
      <c r="B5" s="47"/>
      <c r="C5" s="48" t="n">
        <f aca="false">SUM(C6,C28,C46,C67,C87,C106,C125)</f>
        <v>36206.2</v>
      </c>
      <c r="D5" s="48" t="n">
        <f aca="false">SUM(D6,D28,D46,D67,D87,D106,D125)</f>
        <v>2930424.5</v>
      </c>
      <c r="E5" s="48" t="n">
        <f aca="false">SUM(E6,E28,E46,E67,E87,E106,E125)</f>
        <v>647600.9</v>
      </c>
      <c r="F5" s="48" t="n">
        <f aca="false">SUM(F6,F28,F46,F67,F87,F106,F125)</f>
        <v>452677.5</v>
      </c>
      <c r="G5" s="48" t="n">
        <f aca="false">SUM(G6,G28,G46,G67,G87,G106,G125)</f>
        <v>1445643.4</v>
      </c>
      <c r="H5" s="48" t="n">
        <f aca="false">SUM(H6,H28,H46,H67,H87,H106,H125)</f>
        <v>92122</v>
      </c>
      <c r="I5" s="48" t="n">
        <f aca="false">SUM(I6,I28,I46,I67,I87,I106,I125)</f>
        <v>288433.3</v>
      </c>
      <c r="J5" s="48" t="n">
        <f aca="false">SUM(J6,J28,J46,J67,J87,J106,J125)</f>
        <v>40153.6</v>
      </c>
    </row>
    <row r="6" s="53" customFormat="true" ht="16.5" hidden="false" customHeight="true" outlineLevel="0" collapsed="false">
      <c r="A6" s="50" t="s">
        <v>52</v>
      </c>
      <c r="B6" s="51" t="s">
        <v>53</v>
      </c>
      <c r="C6" s="48" t="n">
        <v>12437.8</v>
      </c>
      <c r="D6" s="48" t="n">
        <v>951713</v>
      </c>
      <c r="E6" s="48" t="n">
        <v>282103</v>
      </c>
      <c r="F6" s="48" t="n">
        <v>217691.2</v>
      </c>
      <c r="G6" s="48" t="n">
        <v>360330.9</v>
      </c>
      <c r="H6" s="48" t="n">
        <v>24005.3</v>
      </c>
      <c r="I6" s="48" t="n">
        <v>65416.8</v>
      </c>
      <c r="J6" s="48" t="n">
        <v>14603.6</v>
      </c>
      <c r="K6" s="52"/>
    </row>
    <row r="7" s="53" customFormat="true" ht="16.5" hidden="false" customHeight="true" outlineLevel="0" collapsed="false">
      <c r="A7" s="50"/>
      <c r="B7" s="51" t="s">
        <v>15</v>
      </c>
      <c r="C7" s="48" t="n">
        <v>160</v>
      </c>
      <c r="D7" s="48" t="n">
        <v>29094.2</v>
      </c>
      <c r="E7" s="48" t="n">
        <v>574.1</v>
      </c>
      <c r="F7" s="48" t="n">
        <v>2575.1</v>
      </c>
      <c r="G7" s="48" t="n">
        <v>1818.6</v>
      </c>
      <c r="H7" s="48" t="n">
        <v>24005.3</v>
      </c>
      <c r="I7" s="48" t="n">
        <v>45.4</v>
      </c>
      <c r="J7" s="48" t="n">
        <v>235.7</v>
      </c>
      <c r="K7" s="52"/>
    </row>
    <row r="8" s="53" customFormat="true" ht="16.5" hidden="false" customHeight="true" outlineLevel="0" collapsed="false">
      <c r="A8" s="50"/>
      <c r="B8" s="51" t="s">
        <v>16</v>
      </c>
      <c r="C8" s="48" t="n">
        <v>113.5</v>
      </c>
      <c r="D8" s="48" t="n">
        <v>51491.4</v>
      </c>
      <c r="E8" s="48" t="n">
        <v>42186.8</v>
      </c>
      <c r="F8" s="48" t="n">
        <v>694.2</v>
      </c>
      <c r="G8" s="48" t="n">
        <v>7684</v>
      </c>
      <c r="H8" s="48" t="n">
        <v>0</v>
      </c>
      <c r="I8" s="48" t="n">
        <v>809.9</v>
      </c>
      <c r="J8" s="48" t="n">
        <v>230</v>
      </c>
      <c r="K8" s="52"/>
    </row>
    <row r="9" s="53" customFormat="true" ht="16.5" hidden="false" customHeight="true" outlineLevel="0" collapsed="false">
      <c r="A9" s="50"/>
      <c r="B9" s="51" t="s">
        <v>17</v>
      </c>
      <c r="C9" s="48" t="n">
        <v>1949.6</v>
      </c>
      <c r="D9" s="48" t="n">
        <v>246536.9</v>
      </c>
      <c r="E9" s="48" t="n">
        <v>142988.6</v>
      </c>
      <c r="F9" s="48" t="n">
        <v>7.2</v>
      </c>
      <c r="G9" s="48" t="n">
        <v>98939.6</v>
      </c>
      <c r="H9" s="48" t="n">
        <v>0</v>
      </c>
      <c r="I9" s="48" t="n">
        <v>3981</v>
      </c>
      <c r="J9" s="48" t="n">
        <v>2570.1</v>
      </c>
      <c r="K9" s="52"/>
    </row>
    <row r="10" s="53" customFormat="true" ht="16.5" hidden="false" customHeight="true" outlineLevel="0" collapsed="false">
      <c r="A10" s="50"/>
      <c r="B10" s="51" t="s">
        <v>18</v>
      </c>
      <c r="C10" s="48" t="n">
        <v>764.4</v>
      </c>
      <c r="D10" s="48" t="n">
        <v>127366.1</v>
      </c>
      <c r="E10" s="48" t="n">
        <v>281.9</v>
      </c>
      <c r="F10" s="48" t="n">
        <v>121550.2</v>
      </c>
      <c r="G10" s="48" t="n">
        <v>4746.8</v>
      </c>
      <c r="H10" s="48" t="n">
        <v>0</v>
      </c>
      <c r="I10" s="48" t="n">
        <v>807.9</v>
      </c>
      <c r="J10" s="48" t="n">
        <v>743.7</v>
      </c>
      <c r="K10" s="52"/>
    </row>
    <row r="11" s="53" customFormat="true" ht="16.5" hidden="false" customHeight="true" outlineLevel="0" collapsed="false">
      <c r="A11" s="50"/>
      <c r="B11" s="51" t="s">
        <v>19</v>
      </c>
      <c r="C11" s="48" t="n">
        <v>222.1</v>
      </c>
      <c r="D11" s="48" t="n">
        <v>14988.5</v>
      </c>
      <c r="E11" s="48" t="n">
        <v>23</v>
      </c>
      <c r="F11" s="48" t="n">
        <v>14465.6</v>
      </c>
      <c r="G11" s="48" t="n">
        <v>465.9</v>
      </c>
      <c r="H11" s="48" t="n">
        <v>0</v>
      </c>
      <c r="I11" s="48" t="n">
        <v>0</v>
      </c>
      <c r="J11" s="48" t="n">
        <v>256.1</v>
      </c>
      <c r="K11" s="52"/>
    </row>
    <row r="12" s="53" customFormat="true" ht="16.5" hidden="false" customHeight="true" outlineLevel="0" collapsed="false">
      <c r="A12" s="50"/>
      <c r="B12" s="51" t="s">
        <v>20</v>
      </c>
      <c r="C12" s="48" t="n">
        <v>39.5</v>
      </c>
      <c r="D12" s="48" t="n">
        <v>133</v>
      </c>
      <c r="E12" s="48" t="n">
        <v>0</v>
      </c>
      <c r="F12" s="48" t="n">
        <v>129.7</v>
      </c>
      <c r="G12" s="48" t="n">
        <v>0</v>
      </c>
      <c r="H12" s="48" t="n">
        <v>0</v>
      </c>
      <c r="I12" s="48" t="n">
        <v>33.7</v>
      </c>
      <c r="J12" s="48" t="n">
        <v>9.1</v>
      </c>
      <c r="K12" s="52"/>
    </row>
    <row r="13" s="53" customFormat="true" ht="16.5" hidden="false" customHeight="true" outlineLevel="0" collapsed="false">
      <c r="A13" s="50"/>
      <c r="B13" s="51" t="s">
        <v>21</v>
      </c>
      <c r="C13" s="48" t="n">
        <v>0</v>
      </c>
      <c r="D13" s="48" t="n">
        <v>522.2</v>
      </c>
      <c r="E13" s="48" t="n">
        <v>0</v>
      </c>
      <c r="F13" s="48" t="n">
        <v>522.2</v>
      </c>
      <c r="G13" s="48" t="n">
        <v>0</v>
      </c>
      <c r="H13" s="48" t="n">
        <v>0</v>
      </c>
      <c r="I13" s="48" t="n">
        <v>0</v>
      </c>
      <c r="J13" s="48" t="n">
        <v>0</v>
      </c>
      <c r="K13" s="52"/>
    </row>
    <row r="14" s="53" customFormat="true" ht="16.5" hidden="false" customHeight="true" outlineLevel="0" collapsed="false">
      <c r="A14" s="50"/>
      <c r="B14" s="51" t="s">
        <v>22</v>
      </c>
      <c r="C14" s="48" t="n">
        <v>0.6</v>
      </c>
      <c r="D14" s="48" t="n">
        <v>136.9</v>
      </c>
      <c r="E14" s="48" t="n">
        <v>131.4</v>
      </c>
      <c r="F14" s="48" t="n">
        <v>0</v>
      </c>
      <c r="G14" s="48" t="n">
        <v>1</v>
      </c>
      <c r="H14" s="48" t="n">
        <v>0</v>
      </c>
      <c r="I14" s="48" t="n">
        <v>0</v>
      </c>
      <c r="J14" s="48" t="n">
        <v>5.1</v>
      </c>
      <c r="K14" s="52"/>
    </row>
    <row r="15" s="53" customFormat="true" ht="16.5" hidden="false" customHeight="true" outlineLevel="0" collapsed="false">
      <c r="A15" s="50"/>
      <c r="B15" s="51" t="s">
        <v>23</v>
      </c>
      <c r="C15" s="48" t="n">
        <v>1018.3</v>
      </c>
      <c r="D15" s="48" t="n">
        <v>147073.7</v>
      </c>
      <c r="E15" s="48" t="n">
        <v>1144.3</v>
      </c>
      <c r="F15" s="48" t="n">
        <v>332.8</v>
      </c>
      <c r="G15" s="48" t="n">
        <v>106115.9</v>
      </c>
      <c r="H15" s="48" t="n">
        <v>0</v>
      </c>
      <c r="I15" s="48" t="n">
        <v>39308.2</v>
      </c>
      <c r="J15" s="48" t="n">
        <v>1190.8</v>
      </c>
      <c r="K15" s="52"/>
    </row>
    <row r="16" s="53" customFormat="true" ht="16.5" hidden="false" customHeight="true" outlineLevel="0" collapsed="false">
      <c r="A16" s="50"/>
      <c r="B16" s="51" t="s">
        <v>24</v>
      </c>
      <c r="C16" s="48" t="n">
        <v>3.2</v>
      </c>
      <c r="D16" s="48" t="n">
        <v>35.1</v>
      </c>
      <c r="E16" s="48" t="n">
        <v>0</v>
      </c>
      <c r="F16" s="48" t="n">
        <v>6.5</v>
      </c>
      <c r="G16" s="48" t="n">
        <v>0</v>
      </c>
      <c r="H16" s="48" t="n">
        <v>0</v>
      </c>
      <c r="I16" s="48" t="n">
        <v>29</v>
      </c>
      <c r="J16" s="48" t="n">
        <v>2.8</v>
      </c>
      <c r="K16" s="52"/>
    </row>
    <row r="17" s="53" customFormat="true" ht="16.5" hidden="false" customHeight="true" outlineLevel="0" collapsed="false">
      <c r="A17" s="50"/>
      <c r="B17" s="51" t="s">
        <v>25</v>
      </c>
      <c r="C17" s="48" t="n">
        <v>2631.3</v>
      </c>
      <c r="D17" s="48" t="n">
        <v>79458.7</v>
      </c>
      <c r="E17" s="48" t="n">
        <v>1763.5</v>
      </c>
      <c r="F17" s="48" t="n">
        <v>69956.5</v>
      </c>
      <c r="G17" s="48" t="n">
        <v>2763.2</v>
      </c>
      <c r="H17" s="48" t="n">
        <v>0</v>
      </c>
      <c r="I17" s="48" t="n">
        <v>5202.2</v>
      </c>
      <c r="J17" s="48" t="n">
        <v>2404.6</v>
      </c>
      <c r="K17" s="52"/>
    </row>
    <row r="18" s="53" customFormat="true" ht="16.5" hidden="false" customHeight="true" outlineLevel="0" collapsed="false">
      <c r="A18" s="50"/>
      <c r="B18" s="51" t="s">
        <v>26</v>
      </c>
      <c r="C18" s="48" t="n">
        <v>257.8</v>
      </c>
      <c r="D18" s="48" t="n">
        <v>35366.9</v>
      </c>
      <c r="E18" s="48" t="n">
        <v>1649.3</v>
      </c>
      <c r="F18" s="48" t="n">
        <v>69.1</v>
      </c>
      <c r="G18" s="48" t="n">
        <v>20501</v>
      </c>
      <c r="H18" s="48" t="n">
        <v>0</v>
      </c>
      <c r="I18" s="48" t="n">
        <v>13227.8</v>
      </c>
      <c r="J18" s="48" t="n">
        <v>177.5</v>
      </c>
      <c r="K18" s="52"/>
    </row>
    <row r="19" s="53" customFormat="true" ht="16.5" hidden="false" customHeight="true" outlineLevel="0" collapsed="false">
      <c r="A19" s="50"/>
      <c r="B19" s="51" t="s">
        <v>27</v>
      </c>
      <c r="C19" s="48" t="n">
        <v>4027.5</v>
      </c>
      <c r="D19" s="48" t="n">
        <v>162674.2</v>
      </c>
      <c r="E19" s="48" t="n">
        <v>64042.3</v>
      </c>
      <c r="F19" s="48" t="n">
        <v>46.5</v>
      </c>
      <c r="G19" s="48" t="n">
        <v>95612</v>
      </c>
      <c r="H19" s="48" t="n">
        <v>0</v>
      </c>
      <c r="I19" s="48" t="n">
        <v>1809.3</v>
      </c>
      <c r="J19" s="48" t="n">
        <v>5191.6</v>
      </c>
      <c r="K19" s="52"/>
    </row>
    <row r="20" s="53" customFormat="true" ht="16.5" hidden="false" customHeight="true" outlineLevel="0" collapsed="false">
      <c r="A20" s="50"/>
      <c r="B20" s="51" t="s">
        <v>28</v>
      </c>
      <c r="C20" s="48" t="n">
        <v>7</v>
      </c>
      <c r="D20" s="48" t="n">
        <v>10339.6</v>
      </c>
      <c r="E20" s="48" t="n">
        <v>594.6</v>
      </c>
      <c r="F20" s="48" t="n">
        <v>0</v>
      </c>
      <c r="G20" s="48" t="n">
        <v>9749.1</v>
      </c>
      <c r="H20" s="48" t="n">
        <v>0</v>
      </c>
      <c r="I20" s="48" t="n">
        <v>0</v>
      </c>
      <c r="J20" s="48" t="n">
        <v>2.9</v>
      </c>
      <c r="K20" s="52"/>
    </row>
    <row r="21" s="53" customFormat="true" ht="16.5" hidden="false" customHeight="true" outlineLevel="0" collapsed="false">
      <c r="A21" s="50"/>
      <c r="B21" s="51" t="s">
        <v>29</v>
      </c>
      <c r="C21" s="48" t="n">
        <v>1.4</v>
      </c>
      <c r="D21" s="48" t="n">
        <v>7206.8</v>
      </c>
      <c r="E21" s="48" t="n">
        <v>701.6</v>
      </c>
      <c r="F21" s="48" t="n">
        <v>6438.9</v>
      </c>
      <c r="G21" s="48" t="n">
        <v>64</v>
      </c>
      <c r="H21" s="48" t="n">
        <v>0</v>
      </c>
      <c r="I21" s="48" t="n">
        <v>0</v>
      </c>
      <c r="J21" s="48" t="n">
        <v>3.7</v>
      </c>
      <c r="K21" s="52"/>
    </row>
    <row r="22" s="53" customFormat="true" ht="16.5" hidden="false" customHeight="true" outlineLevel="0" collapsed="false">
      <c r="A22" s="50"/>
      <c r="B22" s="51" t="s">
        <v>31</v>
      </c>
      <c r="C22" s="48" t="n">
        <v>777.6</v>
      </c>
      <c r="D22" s="48" t="n">
        <v>19768.7</v>
      </c>
      <c r="E22" s="48" t="n">
        <v>16448.2</v>
      </c>
      <c r="F22" s="48" t="n">
        <v>0</v>
      </c>
      <c r="G22" s="48" t="n">
        <v>3100.1</v>
      </c>
      <c r="H22" s="48" t="n">
        <v>0</v>
      </c>
      <c r="I22" s="48" t="n">
        <v>17.4</v>
      </c>
      <c r="J22" s="48" t="n">
        <v>980.6</v>
      </c>
      <c r="K22" s="52"/>
    </row>
    <row r="23" s="53" customFormat="true" ht="16.5" hidden="false" customHeight="true" outlineLevel="0" collapsed="false">
      <c r="A23" s="50"/>
      <c r="B23" s="51" t="s">
        <v>32</v>
      </c>
      <c r="C23" s="48" t="n">
        <v>0</v>
      </c>
      <c r="D23" s="48" t="n">
        <v>22.1</v>
      </c>
      <c r="E23" s="48" t="n">
        <v>22.1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52"/>
    </row>
    <row r="24" s="53" customFormat="true" ht="16.5" hidden="false" customHeight="true" outlineLevel="0" collapsed="false">
      <c r="A24" s="50"/>
      <c r="B24" s="51" t="s">
        <v>33</v>
      </c>
      <c r="C24" s="48" t="n">
        <v>60.1</v>
      </c>
      <c r="D24" s="48" t="n">
        <v>3665.9</v>
      </c>
      <c r="E24" s="48" t="n">
        <v>3362.3</v>
      </c>
      <c r="F24" s="48" t="n">
        <v>0</v>
      </c>
      <c r="G24" s="48" t="n">
        <v>238.8</v>
      </c>
      <c r="H24" s="48" t="n">
        <v>0</v>
      </c>
      <c r="I24" s="48" t="n">
        <v>73.6</v>
      </c>
      <c r="J24" s="48" t="n">
        <v>51.3</v>
      </c>
      <c r="K24" s="52"/>
    </row>
    <row r="25" s="53" customFormat="true" ht="16.5" hidden="false" customHeight="true" outlineLevel="0" collapsed="false">
      <c r="A25" s="50"/>
      <c r="B25" s="51" t="s">
        <v>34</v>
      </c>
      <c r="C25" s="48" t="n">
        <v>158</v>
      </c>
      <c r="D25" s="48" t="n">
        <v>6822.7</v>
      </c>
      <c r="E25" s="48" t="n">
        <v>530.1</v>
      </c>
      <c r="F25" s="48" t="n">
        <v>896.7</v>
      </c>
      <c r="G25" s="48" t="n">
        <v>5342.6</v>
      </c>
      <c r="H25" s="48" t="n">
        <v>0</v>
      </c>
      <c r="I25" s="48" t="n">
        <v>0</v>
      </c>
      <c r="J25" s="48" t="n">
        <v>211.3</v>
      </c>
      <c r="K25" s="52"/>
    </row>
    <row r="26" s="53" customFormat="true" ht="16.5" hidden="false" customHeight="true" outlineLevel="0" collapsed="false">
      <c r="A26" s="50"/>
      <c r="B26" s="51" t="s">
        <v>35</v>
      </c>
      <c r="C26" s="48" t="n">
        <v>245.9</v>
      </c>
      <c r="D26" s="48" t="n">
        <v>8938</v>
      </c>
      <c r="E26" s="48" t="n">
        <v>5658.9</v>
      </c>
      <c r="F26" s="48" t="n">
        <v>0</v>
      </c>
      <c r="G26" s="48" t="n">
        <v>3188.3</v>
      </c>
      <c r="H26" s="48" t="n">
        <v>0</v>
      </c>
      <c r="I26" s="48" t="n">
        <v>0</v>
      </c>
      <c r="J26" s="48" t="n">
        <v>336.7</v>
      </c>
      <c r="K26" s="52"/>
    </row>
    <row r="27" s="53" customFormat="true" ht="16.5" hidden="false" customHeight="true" outlineLevel="0" collapsed="false">
      <c r="A27" s="50"/>
      <c r="B27" s="54" t="s">
        <v>36</v>
      </c>
      <c r="C27" s="48" t="n">
        <v>0</v>
      </c>
      <c r="D27" s="48" t="n">
        <v>71.4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71.4</v>
      </c>
      <c r="J27" s="48" t="n">
        <v>0</v>
      </c>
      <c r="K27" s="52"/>
    </row>
    <row r="28" s="53" customFormat="true" ht="16.5" hidden="false" customHeight="true" outlineLevel="0" collapsed="false">
      <c r="A28" s="50" t="s">
        <v>54</v>
      </c>
      <c r="B28" s="51" t="s">
        <v>53</v>
      </c>
      <c r="C28" s="48" t="n">
        <v>2690.7</v>
      </c>
      <c r="D28" s="48" t="n">
        <v>211929.4</v>
      </c>
      <c r="E28" s="48" t="n">
        <v>72598.7</v>
      </c>
      <c r="F28" s="48" t="n">
        <v>18650.4</v>
      </c>
      <c r="G28" s="48" t="n">
        <v>102909.7</v>
      </c>
      <c r="H28" s="48"/>
      <c r="I28" s="48" t="n">
        <v>17270.6</v>
      </c>
      <c r="J28" s="48" t="n">
        <v>3190.7</v>
      </c>
      <c r="K28" s="52"/>
    </row>
    <row r="29" s="53" customFormat="true" ht="16.5" hidden="false" customHeight="true" outlineLevel="0" collapsed="false">
      <c r="A29" s="55" t="s">
        <v>54</v>
      </c>
      <c r="B29" s="51" t="s">
        <v>15</v>
      </c>
      <c r="C29" s="48" t="n">
        <v>45.2</v>
      </c>
      <c r="D29" s="48" t="n">
        <v>572.8</v>
      </c>
      <c r="E29" s="48" t="n">
        <v>92.9</v>
      </c>
      <c r="F29" s="48" t="n">
        <v>454.4</v>
      </c>
      <c r="G29" s="48" t="n">
        <v>16.8</v>
      </c>
      <c r="H29" s="48"/>
      <c r="I29" s="48" t="n">
        <v>14.5</v>
      </c>
      <c r="J29" s="48" t="n">
        <v>39.4</v>
      </c>
      <c r="K29" s="52"/>
    </row>
    <row r="30" s="53" customFormat="true" ht="16.5" hidden="false" customHeight="true" outlineLevel="0" collapsed="false">
      <c r="A30" s="55"/>
      <c r="B30" s="51" t="s">
        <v>16</v>
      </c>
      <c r="C30" s="48" t="n">
        <v>17.1</v>
      </c>
      <c r="D30" s="48" t="n">
        <v>181.5</v>
      </c>
      <c r="E30" s="48" t="n">
        <v>30.8</v>
      </c>
      <c r="F30" s="48" t="n">
        <v>92.8</v>
      </c>
      <c r="G30" s="48" t="n">
        <v>48.2</v>
      </c>
      <c r="H30" s="48"/>
      <c r="I30" s="48"/>
      <c r="J30" s="48" t="n">
        <v>26.8</v>
      </c>
      <c r="K30" s="52"/>
    </row>
    <row r="31" s="53" customFormat="true" ht="16.5" hidden="false" customHeight="true" outlineLevel="0" collapsed="false">
      <c r="A31" s="55"/>
      <c r="B31" s="51" t="s">
        <v>17</v>
      </c>
      <c r="C31" s="48" t="n">
        <v>631.5</v>
      </c>
      <c r="D31" s="48" t="n">
        <v>47588.8</v>
      </c>
      <c r="E31" s="48" t="n">
        <v>11838.9</v>
      </c>
      <c r="F31" s="48" t="n">
        <v>47.4</v>
      </c>
      <c r="G31" s="48" t="n">
        <v>35676.3</v>
      </c>
      <c r="H31" s="48"/>
      <c r="I31" s="48" t="n">
        <v>36.6</v>
      </c>
      <c r="J31" s="48" t="n">
        <v>621.1</v>
      </c>
      <c r="K31" s="52"/>
    </row>
    <row r="32" s="53" customFormat="true" ht="16.5" hidden="false" customHeight="true" outlineLevel="0" collapsed="false">
      <c r="A32" s="55"/>
      <c r="B32" s="51" t="s">
        <v>18</v>
      </c>
      <c r="C32" s="48" t="n">
        <v>171</v>
      </c>
      <c r="D32" s="48" t="n">
        <v>32291.9</v>
      </c>
      <c r="E32" s="48" t="n">
        <v>306.2</v>
      </c>
      <c r="F32" s="48" t="n">
        <v>12060.7</v>
      </c>
      <c r="G32" s="48" t="n">
        <v>19210.3</v>
      </c>
      <c r="H32" s="48"/>
      <c r="I32" s="48"/>
      <c r="J32" s="48" t="n">
        <v>885.7</v>
      </c>
      <c r="K32" s="52"/>
    </row>
    <row r="33" s="53" customFormat="true" ht="16.5" hidden="false" customHeight="true" outlineLevel="0" collapsed="false">
      <c r="A33" s="55"/>
      <c r="B33" s="51" t="s">
        <v>19</v>
      </c>
      <c r="C33" s="48" t="n">
        <v>13.4</v>
      </c>
      <c r="D33" s="48" t="n">
        <v>2276.3</v>
      </c>
      <c r="E33" s="48" t="n">
        <v>11.2</v>
      </c>
      <c r="F33" s="48" t="n">
        <v>2257.3</v>
      </c>
      <c r="G33" s="48"/>
      <c r="H33" s="48"/>
      <c r="I33" s="48"/>
      <c r="J33" s="48" t="n">
        <v>21.2</v>
      </c>
      <c r="K33" s="52"/>
    </row>
    <row r="34" s="53" customFormat="true" ht="16.5" hidden="false" customHeight="true" outlineLevel="0" collapsed="false">
      <c r="A34" s="55"/>
      <c r="B34" s="51" t="s">
        <v>22</v>
      </c>
      <c r="C34" s="48" t="n">
        <v>2</v>
      </c>
      <c r="D34" s="48" t="n">
        <v>402.9</v>
      </c>
      <c r="E34" s="48" t="n">
        <v>403.9</v>
      </c>
      <c r="F34" s="48"/>
      <c r="G34" s="48"/>
      <c r="H34" s="48"/>
      <c r="I34" s="48"/>
      <c r="J34" s="48" t="n">
        <v>1</v>
      </c>
      <c r="K34" s="52"/>
    </row>
    <row r="35" s="53" customFormat="true" ht="16.5" hidden="false" customHeight="true" outlineLevel="0" collapsed="false">
      <c r="A35" s="55"/>
      <c r="B35" s="51" t="s">
        <v>23</v>
      </c>
      <c r="C35" s="48" t="n">
        <v>171.9</v>
      </c>
      <c r="D35" s="48" t="n">
        <v>27223</v>
      </c>
      <c r="E35" s="48" t="n">
        <v>1255.7</v>
      </c>
      <c r="F35" s="48" t="n">
        <v>41.8</v>
      </c>
      <c r="G35" s="48" t="n">
        <v>17361.9</v>
      </c>
      <c r="H35" s="48"/>
      <c r="I35" s="48" t="n">
        <v>8561.2</v>
      </c>
      <c r="J35" s="48" t="n">
        <v>174.3</v>
      </c>
      <c r="K35" s="52"/>
    </row>
    <row r="36" s="53" customFormat="true" ht="16.5" hidden="false" customHeight="true" outlineLevel="0" collapsed="false">
      <c r="A36" s="55"/>
      <c r="B36" s="51" t="s">
        <v>25</v>
      </c>
      <c r="C36" s="48" t="n">
        <v>170.6</v>
      </c>
      <c r="D36" s="48" t="n">
        <v>5391.9</v>
      </c>
      <c r="E36" s="48" t="n">
        <v>201.4</v>
      </c>
      <c r="F36" s="48" t="n">
        <v>3523</v>
      </c>
      <c r="G36" s="48" t="n">
        <v>1742.7</v>
      </c>
      <c r="H36" s="48"/>
      <c r="I36" s="48"/>
      <c r="J36" s="48" t="n">
        <v>95.4</v>
      </c>
      <c r="K36" s="52"/>
    </row>
    <row r="37" s="53" customFormat="true" ht="16.5" hidden="false" customHeight="true" outlineLevel="0" collapsed="false">
      <c r="A37" s="55"/>
      <c r="B37" s="51" t="s">
        <v>26</v>
      </c>
      <c r="C37" s="48" t="n">
        <v>107.5</v>
      </c>
      <c r="D37" s="48" t="n">
        <v>12444.4</v>
      </c>
      <c r="E37" s="48" t="n">
        <v>74.5</v>
      </c>
      <c r="F37" s="48"/>
      <c r="G37" s="48" t="n">
        <v>3739.4</v>
      </c>
      <c r="H37" s="48"/>
      <c r="I37" s="48" t="n">
        <v>8611.9</v>
      </c>
      <c r="J37" s="48" t="n">
        <v>126.1</v>
      </c>
      <c r="K37" s="52"/>
    </row>
    <row r="38" s="53" customFormat="true" ht="16.5" hidden="false" customHeight="true" outlineLevel="0" collapsed="false">
      <c r="A38" s="55"/>
      <c r="B38" s="51" t="s">
        <v>27</v>
      </c>
      <c r="C38" s="48" t="n">
        <v>847.5</v>
      </c>
      <c r="D38" s="48" t="n">
        <v>67124.1</v>
      </c>
      <c r="E38" s="48" t="n">
        <v>46241.6</v>
      </c>
      <c r="F38" s="48" t="n">
        <v>67.3</v>
      </c>
      <c r="G38" s="48" t="n">
        <v>20711.6</v>
      </c>
      <c r="H38" s="48"/>
      <c r="I38" s="48" t="n">
        <v>43.3</v>
      </c>
      <c r="J38" s="48" t="n">
        <v>907.8</v>
      </c>
      <c r="K38" s="52"/>
    </row>
    <row r="39" s="53" customFormat="true" ht="16.5" hidden="false" customHeight="true" outlineLevel="0" collapsed="false">
      <c r="A39" s="55"/>
      <c r="B39" s="51" t="s">
        <v>28</v>
      </c>
      <c r="C39" s="48"/>
      <c r="D39" s="48" t="n">
        <v>2080.3</v>
      </c>
      <c r="E39" s="48"/>
      <c r="F39" s="48"/>
      <c r="G39" s="48" t="n">
        <v>2076</v>
      </c>
      <c r="H39" s="48"/>
      <c r="I39" s="48"/>
      <c r="J39" s="48" t="n">
        <v>4.3</v>
      </c>
      <c r="K39" s="52"/>
    </row>
    <row r="40" s="53" customFormat="true" ht="16.5" hidden="false" customHeight="true" outlineLevel="0" collapsed="false">
      <c r="A40" s="55"/>
      <c r="B40" s="51" t="s">
        <v>30</v>
      </c>
      <c r="C40" s="48"/>
      <c r="D40" s="48" t="n">
        <v>9.9</v>
      </c>
      <c r="E40" s="48" t="n">
        <v>4</v>
      </c>
      <c r="F40" s="48" t="n">
        <v>5.9</v>
      </c>
      <c r="G40" s="48"/>
      <c r="H40" s="48"/>
      <c r="I40" s="48"/>
      <c r="J40" s="48"/>
      <c r="K40" s="52"/>
    </row>
    <row r="41" s="53" customFormat="true" ht="16.5" hidden="false" customHeight="true" outlineLevel="0" collapsed="false">
      <c r="A41" s="55"/>
      <c r="B41" s="51" t="s">
        <v>31</v>
      </c>
      <c r="C41" s="48" t="n">
        <v>468</v>
      </c>
      <c r="D41" s="48" t="n">
        <v>3770.7</v>
      </c>
      <c r="E41" s="48" t="n">
        <v>3688.8</v>
      </c>
      <c r="F41" s="48" t="n">
        <v>46.7</v>
      </c>
      <c r="G41" s="48" t="n">
        <v>273.2</v>
      </c>
      <c r="H41" s="48"/>
      <c r="I41" s="48"/>
      <c r="J41" s="48" t="n">
        <v>230</v>
      </c>
      <c r="K41" s="52"/>
    </row>
    <row r="42" s="53" customFormat="true" ht="16.5" hidden="false" customHeight="true" outlineLevel="0" collapsed="false">
      <c r="A42" s="55"/>
      <c r="B42" s="51" t="s">
        <v>32</v>
      </c>
      <c r="C42" s="48" t="n">
        <v>2.3</v>
      </c>
      <c r="D42" s="48" t="n">
        <v>410.7</v>
      </c>
      <c r="E42" s="48" t="n">
        <v>408.5</v>
      </c>
      <c r="F42" s="48"/>
      <c r="G42" s="48" t="n">
        <v>2.1</v>
      </c>
      <c r="H42" s="48"/>
      <c r="I42" s="48"/>
      <c r="J42" s="48" t="n">
        <v>2.4</v>
      </c>
      <c r="K42" s="52"/>
    </row>
    <row r="43" s="53" customFormat="true" ht="16.5" hidden="false" customHeight="true" outlineLevel="0" collapsed="false">
      <c r="A43" s="55"/>
      <c r="B43" s="51" t="s">
        <v>33</v>
      </c>
      <c r="C43" s="48" t="n">
        <v>7.5</v>
      </c>
      <c r="D43" s="48" t="n">
        <v>2317.4</v>
      </c>
      <c r="E43" s="48" t="n">
        <v>827.3</v>
      </c>
      <c r="F43" s="48"/>
      <c r="G43" s="48" t="n">
        <v>1484.6</v>
      </c>
      <c r="H43" s="48"/>
      <c r="I43" s="48"/>
      <c r="J43" s="48" t="n">
        <v>13</v>
      </c>
      <c r="K43" s="52"/>
    </row>
    <row r="44" s="53" customFormat="true" ht="16.5" hidden="false" customHeight="true" outlineLevel="0" collapsed="false">
      <c r="A44" s="55"/>
      <c r="B44" s="51" t="s">
        <v>34</v>
      </c>
      <c r="C44" s="48" t="n">
        <v>0.3</v>
      </c>
      <c r="D44" s="48" t="n">
        <v>77.7</v>
      </c>
      <c r="E44" s="48" t="n">
        <v>18.8</v>
      </c>
      <c r="F44" s="48" t="n">
        <v>53.1</v>
      </c>
      <c r="G44" s="48" t="n">
        <v>1</v>
      </c>
      <c r="H44" s="48"/>
      <c r="I44" s="48"/>
      <c r="J44" s="48" t="n">
        <v>5.1</v>
      </c>
      <c r="K44" s="52"/>
    </row>
    <row r="45" s="53" customFormat="true" ht="16.5" hidden="false" customHeight="true" outlineLevel="0" collapsed="false">
      <c r="A45" s="55"/>
      <c r="B45" s="51" t="s">
        <v>35</v>
      </c>
      <c r="C45" s="48" t="n">
        <v>34.9</v>
      </c>
      <c r="D45" s="48" t="n">
        <v>7765.1</v>
      </c>
      <c r="E45" s="48" t="n">
        <v>7194.2</v>
      </c>
      <c r="F45" s="48"/>
      <c r="G45" s="48" t="n">
        <v>565.6</v>
      </c>
      <c r="H45" s="48"/>
      <c r="I45" s="48" t="n">
        <v>3.1</v>
      </c>
      <c r="J45" s="48" t="n">
        <v>37.1</v>
      </c>
      <c r="K45" s="52"/>
    </row>
    <row r="46" s="53" customFormat="true" ht="16.5" hidden="false" customHeight="true" outlineLevel="0" collapsed="false">
      <c r="A46" s="50" t="s">
        <v>55</v>
      </c>
      <c r="B46" s="51" t="s">
        <v>53</v>
      </c>
      <c r="C46" s="48" t="n">
        <v>12861.5</v>
      </c>
      <c r="D46" s="48" t="n">
        <v>718960.3</v>
      </c>
      <c r="E46" s="48" t="n">
        <v>161592.2</v>
      </c>
      <c r="F46" s="48" t="n">
        <v>132153.1</v>
      </c>
      <c r="G46" s="48" t="n">
        <v>307358.4</v>
      </c>
      <c r="H46" s="48" t="n">
        <v>65587.8</v>
      </c>
      <c r="I46" s="48" t="n">
        <v>52041.7</v>
      </c>
      <c r="J46" s="48" t="n">
        <v>13088.6</v>
      </c>
      <c r="K46" s="52"/>
    </row>
    <row r="47" s="53" customFormat="true" ht="16.5" hidden="false" customHeight="true" outlineLevel="0" collapsed="false">
      <c r="A47" s="50"/>
      <c r="B47" s="51" t="s">
        <v>15</v>
      </c>
      <c r="C47" s="48" t="n">
        <v>56.3</v>
      </c>
      <c r="D47" s="48" t="n">
        <v>57554.1</v>
      </c>
      <c r="E47" s="48" t="n">
        <v>15129.1</v>
      </c>
      <c r="F47" s="48" t="n">
        <v>39031.3</v>
      </c>
      <c r="G47" s="48" t="n">
        <v>3342.9</v>
      </c>
      <c r="H47" s="48"/>
      <c r="I47" s="48" t="n">
        <v>37.8</v>
      </c>
      <c r="J47" s="48" t="n">
        <v>69.3</v>
      </c>
      <c r="K47" s="52"/>
    </row>
    <row r="48" s="53" customFormat="true" ht="16.5" hidden="false" customHeight="true" outlineLevel="0" collapsed="false">
      <c r="A48" s="50"/>
      <c r="B48" s="51" t="s">
        <v>16</v>
      </c>
      <c r="C48" s="48" t="n">
        <v>17.2</v>
      </c>
      <c r="D48" s="48" t="n">
        <v>1123.4</v>
      </c>
      <c r="E48" s="48" t="n">
        <v>75.4</v>
      </c>
      <c r="F48" s="48" t="n">
        <v>320</v>
      </c>
      <c r="G48" s="48" t="n">
        <v>699.7</v>
      </c>
      <c r="H48" s="48"/>
      <c r="I48" s="48" t="n">
        <v>24.6</v>
      </c>
      <c r="J48" s="48" t="n">
        <v>20.9</v>
      </c>
      <c r="K48" s="52"/>
    </row>
    <row r="49" s="53" customFormat="true" ht="16.5" hidden="false" customHeight="true" outlineLevel="0" collapsed="false">
      <c r="A49" s="50"/>
      <c r="B49" s="51" t="s">
        <v>17</v>
      </c>
      <c r="C49" s="48" t="n">
        <v>1196</v>
      </c>
      <c r="D49" s="48" t="n">
        <v>112006.3</v>
      </c>
      <c r="E49" s="48" t="n">
        <v>51413</v>
      </c>
      <c r="F49" s="48"/>
      <c r="G49" s="48" t="n">
        <v>20975.9</v>
      </c>
      <c r="H49" s="48"/>
      <c r="I49" s="48" t="n">
        <v>39878.9</v>
      </c>
      <c r="J49" s="48" t="n">
        <v>934.5</v>
      </c>
      <c r="K49" s="52"/>
    </row>
    <row r="50" s="53" customFormat="true" ht="16.5" hidden="false" customHeight="true" outlineLevel="0" collapsed="false">
      <c r="A50" s="50"/>
      <c r="B50" s="51" t="s">
        <v>18</v>
      </c>
      <c r="C50" s="48" t="n">
        <v>2555.1</v>
      </c>
      <c r="D50" s="48" t="n">
        <v>76171.6</v>
      </c>
      <c r="E50" s="48"/>
      <c r="F50" s="48" t="n">
        <v>48509.3</v>
      </c>
      <c r="G50" s="48" t="n">
        <v>27809.2</v>
      </c>
      <c r="H50" s="48"/>
      <c r="I50" s="48" t="n">
        <v>983.4</v>
      </c>
      <c r="J50" s="48" t="n">
        <v>1424.8</v>
      </c>
      <c r="K50" s="52"/>
    </row>
    <row r="51" s="53" customFormat="true" ht="16.5" hidden="false" customHeight="true" outlineLevel="0" collapsed="false">
      <c r="A51" s="50"/>
      <c r="B51" s="51" t="s">
        <v>19</v>
      </c>
      <c r="C51" s="48" t="n">
        <v>191.7</v>
      </c>
      <c r="D51" s="48" t="n">
        <v>26958.9</v>
      </c>
      <c r="E51" s="48"/>
      <c r="F51" s="48" t="n">
        <v>27053.7</v>
      </c>
      <c r="G51" s="48"/>
      <c r="H51" s="48"/>
      <c r="I51" s="48"/>
      <c r="J51" s="48" t="n">
        <v>96.9</v>
      </c>
      <c r="K51" s="52"/>
    </row>
    <row r="52" s="53" customFormat="true" ht="16.5" hidden="false" customHeight="true" outlineLevel="0" collapsed="false">
      <c r="A52" s="50"/>
      <c r="B52" s="51" t="s">
        <v>21</v>
      </c>
      <c r="C52" s="48" t="n">
        <v>0</v>
      </c>
      <c r="D52" s="48" t="n">
        <v>2623.1</v>
      </c>
      <c r="E52" s="48"/>
      <c r="F52" s="48" t="n">
        <v>2623.1</v>
      </c>
      <c r="G52" s="48"/>
      <c r="H52" s="48"/>
      <c r="I52" s="48"/>
      <c r="J52" s="48" t="n">
        <v>0</v>
      </c>
      <c r="K52" s="52"/>
    </row>
    <row r="53" s="53" customFormat="true" ht="16.5" hidden="false" customHeight="true" outlineLevel="0" collapsed="false">
      <c r="A53" s="50"/>
      <c r="B53" s="51" t="s">
        <v>22</v>
      </c>
      <c r="C53" s="48" t="n">
        <v>0</v>
      </c>
      <c r="D53" s="48" t="n">
        <v>55.1</v>
      </c>
      <c r="E53" s="48" t="n">
        <v>55.1</v>
      </c>
      <c r="F53" s="48"/>
      <c r="G53" s="48"/>
      <c r="H53" s="48"/>
      <c r="I53" s="48"/>
      <c r="J53" s="48" t="n">
        <v>0</v>
      </c>
      <c r="K53" s="52"/>
    </row>
    <row r="54" s="53" customFormat="true" ht="16.5" hidden="false" customHeight="true" outlineLevel="0" collapsed="false">
      <c r="A54" s="50"/>
      <c r="B54" s="51" t="s">
        <v>23</v>
      </c>
      <c r="C54" s="48" t="n">
        <v>674.4</v>
      </c>
      <c r="D54" s="48" t="n">
        <v>172479.1</v>
      </c>
      <c r="E54" s="48" t="n">
        <v>1577.2</v>
      </c>
      <c r="F54" s="48"/>
      <c r="G54" s="48" t="n">
        <v>109311.1</v>
      </c>
      <c r="H54" s="48" t="n">
        <v>55531.8</v>
      </c>
      <c r="I54" s="48" t="n">
        <v>6143.6</v>
      </c>
      <c r="J54" s="48" t="n">
        <v>589.8</v>
      </c>
      <c r="K54" s="52"/>
    </row>
    <row r="55" s="53" customFormat="true" ht="16.5" hidden="false" customHeight="true" outlineLevel="0" collapsed="false">
      <c r="A55" s="55" t="s">
        <v>55</v>
      </c>
      <c r="B55" s="51" t="s">
        <v>24</v>
      </c>
      <c r="C55" s="48" t="n">
        <v>0</v>
      </c>
      <c r="D55" s="48" t="n">
        <v>50.5</v>
      </c>
      <c r="E55" s="48"/>
      <c r="F55" s="48" t="n">
        <v>50.5</v>
      </c>
      <c r="G55" s="48"/>
      <c r="H55" s="48"/>
      <c r="I55" s="48"/>
      <c r="J55" s="48" t="n">
        <v>0</v>
      </c>
      <c r="K55" s="52"/>
    </row>
    <row r="56" s="53" customFormat="true" ht="16.5" hidden="false" customHeight="true" outlineLevel="0" collapsed="false">
      <c r="A56" s="55"/>
      <c r="B56" s="51" t="s">
        <v>25</v>
      </c>
      <c r="C56" s="48" t="n">
        <v>165.5</v>
      </c>
      <c r="D56" s="48" t="n">
        <v>12293.9</v>
      </c>
      <c r="E56" s="48" t="n">
        <v>256.7</v>
      </c>
      <c r="F56" s="48" t="n">
        <v>11377.5</v>
      </c>
      <c r="G56" s="48" t="n">
        <v>714</v>
      </c>
      <c r="H56" s="48"/>
      <c r="I56" s="48"/>
      <c r="J56" s="48" t="n">
        <v>111.2</v>
      </c>
      <c r="K56" s="52"/>
    </row>
    <row r="57" s="53" customFormat="true" ht="16.5" hidden="false" customHeight="true" outlineLevel="0" collapsed="false">
      <c r="A57" s="55"/>
      <c r="B57" s="51" t="s">
        <v>26</v>
      </c>
      <c r="C57" s="48" t="n">
        <v>48.5</v>
      </c>
      <c r="D57" s="48" t="n">
        <v>11608.3</v>
      </c>
      <c r="E57" s="48" t="n">
        <v>6.4</v>
      </c>
      <c r="F57" s="48" t="n">
        <v>25.2</v>
      </c>
      <c r="G57" s="48" t="n">
        <v>64.6</v>
      </c>
      <c r="H57" s="48" t="n">
        <v>10056</v>
      </c>
      <c r="I57" s="48" t="n">
        <v>1454.2</v>
      </c>
      <c r="J57" s="48" t="n">
        <v>50.4</v>
      </c>
      <c r="K57" s="52"/>
    </row>
    <row r="58" s="53" customFormat="true" ht="16.5" hidden="false" customHeight="true" outlineLevel="0" collapsed="false">
      <c r="A58" s="55"/>
      <c r="B58" s="51" t="s">
        <v>27</v>
      </c>
      <c r="C58" s="48" t="n">
        <v>7303</v>
      </c>
      <c r="D58" s="48" t="n">
        <v>193451.1</v>
      </c>
      <c r="E58" s="48" t="n">
        <v>64999.3</v>
      </c>
      <c r="F58" s="48"/>
      <c r="G58" s="48" t="n">
        <v>126667</v>
      </c>
      <c r="H58" s="48"/>
      <c r="I58" s="48" t="n">
        <v>124</v>
      </c>
      <c r="J58" s="48" t="n">
        <v>8963.8</v>
      </c>
      <c r="K58" s="52"/>
    </row>
    <row r="59" s="53" customFormat="true" ht="16.5" hidden="false" customHeight="true" outlineLevel="0" collapsed="false">
      <c r="A59" s="55"/>
      <c r="B59" s="51" t="s">
        <v>28</v>
      </c>
      <c r="C59" s="48" t="n">
        <v>0</v>
      </c>
      <c r="D59" s="48" t="n">
        <v>3602.9</v>
      </c>
      <c r="E59" s="48" t="n">
        <v>237.7</v>
      </c>
      <c r="F59" s="48"/>
      <c r="G59" s="48" t="n">
        <v>22.8</v>
      </c>
      <c r="H59" s="48"/>
      <c r="I59" s="48" t="n">
        <v>3342.4</v>
      </c>
      <c r="J59" s="48" t="n">
        <v>0</v>
      </c>
      <c r="K59" s="52"/>
    </row>
    <row r="60" s="53" customFormat="true" ht="16.5" hidden="false" customHeight="true" outlineLevel="0" collapsed="false">
      <c r="A60" s="55"/>
      <c r="B60" s="51" t="s">
        <v>29</v>
      </c>
      <c r="C60" s="48" t="n">
        <v>0</v>
      </c>
      <c r="D60" s="48" t="n">
        <v>2757.8</v>
      </c>
      <c r="E60" s="48"/>
      <c r="F60" s="48" t="n">
        <v>1797.5</v>
      </c>
      <c r="G60" s="48" t="n">
        <v>960.3</v>
      </c>
      <c r="H60" s="48"/>
      <c r="I60" s="48"/>
      <c r="J60" s="48" t="n">
        <v>0</v>
      </c>
      <c r="K60" s="52"/>
    </row>
    <row r="61" s="53" customFormat="true" ht="16.5" hidden="false" customHeight="true" outlineLevel="0" collapsed="false">
      <c r="A61" s="55"/>
      <c r="B61" s="51" t="s">
        <v>30</v>
      </c>
      <c r="C61" s="48" t="n">
        <v>0</v>
      </c>
      <c r="D61" s="48" t="n">
        <v>218.2</v>
      </c>
      <c r="E61" s="48"/>
      <c r="F61" s="48" t="n">
        <v>217.4</v>
      </c>
      <c r="G61" s="48" t="n">
        <v>0.8</v>
      </c>
      <c r="H61" s="48"/>
      <c r="I61" s="48"/>
      <c r="J61" s="48" t="n">
        <v>0</v>
      </c>
      <c r="K61" s="52"/>
      <c r="L61" s="52"/>
    </row>
    <row r="62" s="53" customFormat="true" ht="16.5" hidden="false" customHeight="true" outlineLevel="0" collapsed="false">
      <c r="A62" s="55"/>
      <c r="B62" s="51" t="s">
        <v>31</v>
      </c>
      <c r="C62" s="48" t="n">
        <v>425.6</v>
      </c>
      <c r="D62" s="48" t="n">
        <v>29477.3</v>
      </c>
      <c r="E62" s="48" t="n">
        <v>19118.7</v>
      </c>
      <c r="F62" s="48"/>
      <c r="G62" s="48" t="n">
        <v>10086.9</v>
      </c>
      <c r="H62" s="48"/>
      <c r="I62" s="48" t="n">
        <v>50.4</v>
      </c>
      <c r="J62" s="48" t="n">
        <v>646.9</v>
      </c>
      <c r="K62" s="52"/>
      <c r="L62" s="52"/>
    </row>
    <row r="63" s="53" customFormat="true" ht="16.5" hidden="false" customHeight="true" outlineLevel="0" collapsed="false">
      <c r="A63" s="55"/>
      <c r="B63" s="51" t="s">
        <v>32</v>
      </c>
      <c r="C63" s="48" t="n">
        <v>2.5</v>
      </c>
      <c r="D63" s="48" t="n">
        <v>567.6</v>
      </c>
      <c r="E63" s="48" t="n">
        <v>565.5</v>
      </c>
      <c r="F63" s="48"/>
      <c r="G63" s="48"/>
      <c r="H63" s="48"/>
      <c r="I63" s="48" t="n">
        <v>1.2</v>
      </c>
      <c r="J63" s="48" t="n">
        <v>3.4</v>
      </c>
      <c r="K63" s="52"/>
      <c r="L63" s="52"/>
    </row>
    <row r="64" s="53" customFormat="true" ht="16.5" hidden="false" customHeight="true" outlineLevel="0" collapsed="false">
      <c r="A64" s="55"/>
      <c r="B64" s="51" t="s">
        <v>33</v>
      </c>
      <c r="C64" s="48" t="n">
        <v>163.6</v>
      </c>
      <c r="D64" s="48" t="n">
        <v>11836.5</v>
      </c>
      <c r="E64" s="48" t="n">
        <v>7086.9</v>
      </c>
      <c r="F64" s="48" t="n">
        <v>4.5</v>
      </c>
      <c r="G64" s="48" t="n">
        <v>4804.7</v>
      </c>
      <c r="H64" s="48"/>
      <c r="I64" s="48" t="n">
        <v>1.2</v>
      </c>
      <c r="J64" s="48" t="n">
        <v>102.8</v>
      </c>
      <c r="K64" s="52"/>
      <c r="L64" s="52"/>
    </row>
    <row r="65" s="53" customFormat="true" ht="16.5" hidden="false" customHeight="true" outlineLevel="0" collapsed="false">
      <c r="A65" s="55"/>
      <c r="B65" s="51" t="s">
        <v>34</v>
      </c>
      <c r="C65" s="48" t="n">
        <v>0.9</v>
      </c>
      <c r="D65" s="48" t="n">
        <v>1218</v>
      </c>
      <c r="E65" s="48" t="n">
        <v>26.7</v>
      </c>
      <c r="F65" s="48" t="n">
        <v>1143.1</v>
      </c>
      <c r="G65" s="48" t="n">
        <v>41.7</v>
      </c>
      <c r="H65" s="48"/>
      <c r="I65" s="48"/>
      <c r="J65" s="48" t="n">
        <v>7.4</v>
      </c>
      <c r="K65" s="52"/>
      <c r="L65" s="52"/>
    </row>
    <row r="66" s="53" customFormat="true" ht="16.5" hidden="false" customHeight="true" outlineLevel="0" collapsed="false">
      <c r="A66" s="55"/>
      <c r="B66" s="51" t="s">
        <v>35</v>
      </c>
      <c r="C66" s="48" t="n">
        <v>61.2</v>
      </c>
      <c r="D66" s="48" t="n">
        <v>2906.6</v>
      </c>
      <c r="E66" s="48" t="n">
        <v>1044.5</v>
      </c>
      <c r="F66" s="48"/>
      <c r="G66" s="48" t="n">
        <v>1856.8</v>
      </c>
      <c r="H66" s="48"/>
      <c r="I66" s="48"/>
      <c r="J66" s="48" t="n">
        <v>66.5</v>
      </c>
      <c r="K66" s="52"/>
      <c r="L66" s="52"/>
    </row>
    <row r="67" s="53" customFormat="true" ht="16.5" hidden="false" customHeight="true" outlineLevel="0" collapsed="false">
      <c r="A67" s="55" t="s">
        <v>56</v>
      </c>
      <c r="B67" s="51" t="s">
        <v>53</v>
      </c>
      <c r="C67" s="48" t="n">
        <v>3713.1</v>
      </c>
      <c r="D67" s="48" t="n">
        <v>801105.1</v>
      </c>
      <c r="E67" s="48" t="n">
        <v>50806</v>
      </c>
      <c r="F67" s="48" t="n">
        <v>47861.7</v>
      </c>
      <c r="G67" s="48" t="n">
        <v>555741.8</v>
      </c>
      <c r="H67" s="48" t="n">
        <v>2528.9</v>
      </c>
      <c r="I67" s="48" t="n">
        <v>143761</v>
      </c>
      <c r="J67" s="48" t="n">
        <v>4118.8</v>
      </c>
      <c r="K67" s="52"/>
      <c r="L67" s="52"/>
    </row>
    <row r="68" s="53" customFormat="true" ht="16.5" hidden="false" customHeight="true" outlineLevel="0" collapsed="false">
      <c r="A68" s="55"/>
      <c r="B68" s="51" t="s">
        <v>15</v>
      </c>
      <c r="C68" s="48" t="n">
        <v>40.8</v>
      </c>
      <c r="D68" s="48" t="n">
        <v>4582.3</v>
      </c>
      <c r="E68" s="48" t="n">
        <v>2299.7</v>
      </c>
      <c r="F68" s="48" t="n">
        <v>984.2</v>
      </c>
      <c r="G68" s="48" t="n">
        <v>1235</v>
      </c>
      <c r="H68" s="48"/>
      <c r="I68" s="48"/>
      <c r="J68" s="48" t="n">
        <v>104.2</v>
      </c>
      <c r="K68" s="52"/>
      <c r="L68" s="52"/>
    </row>
    <row r="69" s="53" customFormat="true" ht="16.5" hidden="false" customHeight="true" outlineLevel="0" collapsed="false">
      <c r="A69" s="55"/>
      <c r="B69" s="51" t="s">
        <v>16</v>
      </c>
      <c r="C69" s="48" t="n">
        <v>25.4</v>
      </c>
      <c r="D69" s="48" t="n">
        <v>1768.6</v>
      </c>
      <c r="E69" s="48"/>
      <c r="F69" s="48" t="n">
        <v>366.9</v>
      </c>
      <c r="G69" s="48" t="n">
        <v>1403.7</v>
      </c>
      <c r="H69" s="48"/>
      <c r="I69" s="48"/>
      <c r="J69" s="48" t="n">
        <v>23.4</v>
      </c>
      <c r="K69" s="52"/>
      <c r="L69" s="52"/>
    </row>
    <row r="70" s="53" customFormat="true" ht="16.5" hidden="false" customHeight="true" outlineLevel="0" collapsed="false">
      <c r="A70" s="55"/>
      <c r="B70" s="51" t="s">
        <v>17</v>
      </c>
      <c r="C70" s="48" t="n">
        <v>491.1</v>
      </c>
      <c r="D70" s="48" t="n">
        <v>65663</v>
      </c>
      <c r="E70" s="48" t="n">
        <v>7277.2</v>
      </c>
      <c r="F70" s="48" t="n">
        <v>0</v>
      </c>
      <c r="G70" s="48" t="n">
        <v>58400.4</v>
      </c>
      <c r="H70" s="48" t="n">
        <v>0</v>
      </c>
      <c r="I70" s="48" t="n">
        <v>4.2</v>
      </c>
      <c r="J70" s="48" t="n">
        <v>472.3</v>
      </c>
      <c r="K70" s="52"/>
      <c r="L70" s="52"/>
    </row>
    <row r="71" s="53" customFormat="true" ht="16.5" hidden="false" customHeight="true" outlineLevel="0" collapsed="false">
      <c r="A71" s="55"/>
      <c r="B71" s="51" t="s">
        <v>18</v>
      </c>
      <c r="C71" s="48" t="n">
        <v>189.9</v>
      </c>
      <c r="D71" s="48" t="n">
        <v>99011.9</v>
      </c>
      <c r="E71" s="48"/>
      <c r="F71" s="48" t="n">
        <v>34566.5</v>
      </c>
      <c r="G71" s="48" t="n">
        <v>64303.5</v>
      </c>
      <c r="H71" s="48" t="n">
        <v>0</v>
      </c>
      <c r="I71" s="48" t="n">
        <v>0</v>
      </c>
      <c r="J71" s="48" t="n">
        <v>331.8</v>
      </c>
      <c r="K71" s="52"/>
      <c r="L71" s="52"/>
    </row>
    <row r="72" s="53" customFormat="true" ht="16.5" hidden="false" customHeight="true" outlineLevel="0" collapsed="false">
      <c r="A72" s="55"/>
      <c r="B72" s="51" t="s">
        <v>19</v>
      </c>
      <c r="C72" s="48" t="n">
        <v>38.2</v>
      </c>
      <c r="D72" s="48" t="n">
        <v>1950.9</v>
      </c>
      <c r="E72" s="48"/>
      <c r="F72" s="48" t="n">
        <v>1925.6</v>
      </c>
      <c r="G72" s="48" t="n">
        <v>8.8</v>
      </c>
      <c r="H72" s="48"/>
      <c r="I72" s="48"/>
      <c r="J72" s="48" t="n">
        <v>54.7</v>
      </c>
      <c r="K72" s="52"/>
      <c r="L72" s="52"/>
    </row>
    <row r="73" s="53" customFormat="true" ht="16.5" hidden="false" customHeight="true" outlineLevel="0" collapsed="false">
      <c r="A73" s="55"/>
      <c r="B73" s="51" t="s">
        <v>22</v>
      </c>
      <c r="C73" s="48" t="n">
        <v>31.8</v>
      </c>
      <c r="D73" s="48" t="n">
        <v>403.8</v>
      </c>
      <c r="E73" s="48" t="n">
        <v>330.5</v>
      </c>
      <c r="F73" s="48" t="n">
        <v>104.7</v>
      </c>
      <c r="G73" s="48" t="n">
        <v>0.4</v>
      </c>
      <c r="H73" s="48"/>
      <c r="I73" s="48"/>
      <c r="J73" s="48" t="n">
        <v>0</v>
      </c>
      <c r="K73" s="52"/>
      <c r="L73" s="52"/>
    </row>
    <row r="74" s="53" customFormat="true" ht="16.5" hidden="false" customHeight="true" outlineLevel="0" collapsed="false">
      <c r="A74" s="55"/>
      <c r="B74" s="51" t="s">
        <v>23</v>
      </c>
      <c r="C74" s="48" t="n">
        <v>342.4</v>
      </c>
      <c r="D74" s="48" t="n">
        <v>384169.7</v>
      </c>
      <c r="E74" s="48" t="n">
        <v>0.4</v>
      </c>
      <c r="F74" s="48" t="n">
        <v>0</v>
      </c>
      <c r="G74" s="48" t="n">
        <v>381439.2</v>
      </c>
      <c r="H74" s="48" t="n">
        <v>0</v>
      </c>
      <c r="I74" s="48" t="n">
        <v>2700.4</v>
      </c>
      <c r="J74" s="48" t="n">
        <v>372.1</v>
      </c>
      <c r="K74" s="52"/>
      <c r="L74" s="52"/>
    </row>
    <row r="75" s="53" customFormat="true" ht="16.5" hidden="false" customHeight="true" outlineLevel="0" collapsed="false">
      <c r="A75" s="55"/>
      <c r="B75" s="51" t="s">
        <v>24</v>
      </c>
      <c r="C75" s="48" t="n">
        <v>4.1</v>
      </c>
      <c r="D75" s="48" t="n">
        <v>134.8</v>
      </c>
      <c r="E75" s="48" t="n">
        <v>98.4</v>
      </c>
      <c r="F75" s="48"/>
      <c r="G75" s="48" t="n">
        <v>27.4</v>
      </c>
      <c r="H75" s="48"/>
      <c r="I75" s="48"/>
      <c r="J75" s="48" t="n">
        <v>13.1</v>
      </c>
      <c r="K75" s="52"/>
      <c r="L75" s="52"/>
    </row>
    <row r="76" s="53" customFormat="true" ht="16.5" hidden="false" customHeight="true" outlineLevel="0" collapsed="false">
      <c r="A76" s="55"/>
      <c r="B76" s="51" t="s">
        <v>25</v>
      </c>
      <c r="C76" s="48" t="n">
        <v>159</v>
      </c>
      <c r="D76" s="48" t="n">
        <v>6596.7</v>
      </c>
      <c r="E76" s="48"/>
      <c r="F76" s="48" t="n">
        <v>5370.9</v>
      </c>
      <c r="G76" s="48" t="n">
        <v>1270</v>
      </c>
      <c r="H76" s="48"/>
      <c r="I76" s="48"/>
      <c r="J76" s="48" t="n">
        <v>114.8</v>
      </c>
      <c r="K76" s="52"/>
      <c r="L76" s="52"/>
    </row>
    <row r="77" s="53" customFormat="true" ht="16.5" hidden="false" customHeight="true" outlineLevel="0" collapsed="false">
      <c r="A77" s="55"/>
      <c r="B77" s="51" t="s">
        <v>26</v>
      </c>
      <c r="C77" s="48" t="n">
        <v>206.4</v>
      </c>
      <c r="D77" s="48" t="n">
        <v>156660.8</v>
      </c>
      <c r="E77" s="48"/>
      <c r="F77" s="48" t="n">
        <v>15.7</v>
      </c>
      <c r="G77" s="48" t="n">
        <v>13164.7</v>
      </c>
      <c r="H77" s="48" t="n">
        <v>2528.9</v>
      </c>
      <c r="I77" s="48" t="n">
        <v>141014.7</v>
      </c>
      <c r="J77" s="48" t="n">
        <v>143.2</v>
      </c>
      <c r="K77" s="52"/>
      <c r="L77" s="52"/>
    </row>
    <row r="78" s="53" customFormat="true" ht="16.5" hidden="false" customHeight="true" outlineLevel="0" collapsed="false">
      <c r="A78" s="55"/>
      <c r="B78" s="51" t="s">
        <v>27</v>
      </c>
      <c r="C78" s="48" t="n">
        <v>1884.1</v>
      </c>
      <c r="D78" s="48" t="n">
        <v>64258.4</v>
      </c>
      <c r="E78" s="48" t="n">
        <v>28483</v>
      </c>
      <c r="F78" s="48" t="n">
        <v>4286.8</v>
      </c>
      <c r="G78" s="48" t="n">
        <v>31184.2</v>
      </c>
      <c r="H78" s="48" t="n">
        <v>0</v>
      </c>
      <c r="I78" s="48" t="n">
        <v>41.7</v>
      </c>
      <c r="J78" s="48" t="n">
        <v>2146.8</v>
      </c>
      <c r="K78" s="52"/>
      <c r="L78" s="52"/>
    </row>
    <row r="79" s="53" customFormat="true" ht="16.5" hidden="false" customHeight="true" outlineLevel="0" collapsed="false">
      <c r="A79" s="55"/>
      <c r="B79" s="51" t="s">
        <v>28</v>
      </c>
      <c r="C79" s="48" t="n">
        <v>6.2</v>
      </c>
      <c r="D79" s="48" t="n">
        <v>1512.8</v>
      </c>
      <c r="E79" s="48"/>
      <c r="F79" s="48"/>
      <c r="G79" s="48" t="n">
        <v>1490.7</v>
      </c>
      <c r="H79" s="48"/>
      <c r="I79" s="48"/>
      <c r="J79" s="48" t="n">
        <v>28.3</v>
      </c>
      <c r="K79" s="52"/>
      <c r="L79" s="52"/>
    </row>
    <row r="80" s="53" customFormat="true" ht="16.5" hidden="false" customHeight="true" outlineLevel="0" collapsed="false">
      <c r="A80" s="55"/>
      <c r="B80" s="51" t="s">
        <v>29</v>
      </c>
      <c r="C80" s="48" t="n">
        <v>12.1</v>
      </c>
      <c r="D80" s="48" t="n">
        <v>263.2</v>
      </c>
      <c r="E80" s="48"/>
      <c r="F80" s="48" t="n">
        <v>122.9</v>
      </c>
      <c r="G80" s="48" t="n">
        <v>151.5</v>
      </c>
      <c r="H80" s="48"/>
      <c r="I80" s="48"/>
      <c r="J80" s="48" t="n">
        <v>0.9</v>
      </c>
      <c r="K80" s="52"/>
      <c r="L80" s="52"/>
    </row>
    <row r="81" s="53" customFormat="true" ht="16.5" hidden="false" customHeight="true" outlineLevel="0" collapsed="false">
      <c r="A81" s="55" t="s">
        <v>56</v>
      </c>
      <c r="B81" s="51" t="s">
        <v>30</v>
      </c>
      <c r="C81" s="48" t="n">
        <v>0</v>
      </c>
      <c r="D81" s="48" t="n">
        <v>1.3</v>
      </c>
      <c r="E81" s="48"/>
      <c r="F81" s="48" t="n">
        <v>1.3</v>
      </c>
      <c r="G81" s="48"/>
      <c r="H81" s="48"/>
      <c r="I81" s="48"/>
      <c r="J81" s="48" t="n">
        <v>0</v>
      </c>
      <c r="K81" s="52"/>
      <c r="L81" s="52"/>
    </row>
    <row r="82" s="53" customFormat="true" ht="16.5" hidden="false" customHeight="true" outlineLevel="0" collapsed="false">
      <c r="A82" s="55"/>
      <c r="B82" s="51" t="s">
        <v>31</v>
      </c>
      <c r="C82" s="48" t="n">
        <v>166.7</v>
      </c>
      <c r="D82" s="48" t="n">
        <v>4697.5</v>
      </c>
      <c r="E82" s="48" t="n">
        <v>3880.9</v>
      </c>
      <c r="F82" s="48" t="n">
        <v>0</v>
      </c>
      <c r="G82" s="48" t="n">
        <v>790.2</v>
      </c>
      <c r="H82" s="48" t="n">
        <v>0</v>
      </c>
      <c r="I82" s="48" t="n">
        <v>0</v>
      </c>
      <c r="J82" s="48" t="n">
        <v>193.1</v>
      </c>
      <c r="K82" s="52"/>
    </row>
    <row r="83" s="53" customFormat="true" ht="16.5" hidden="false" customHeight="true" outlineLevel="0" collapsed="false">
      <c r="A83" s="55"/>
      <c r="B83" s="51" t="s">
        <v>32</v>
      </c>
      <c r="C83" s="48"/>
      <c r="D83" s="48" t="n">
        <v>1.8</v>
      </c>
      <c r="E83" s="48"/>
      <c r="F83" s="48"/>
      <c r="G83" s="48"/>
      <c r="H83" s="48"/>
      <c r="I83" s="48"/>
      <c r="J83" s="48" t="n">
        <v>1.8</v>
      </c>
      <c r="K83" s="52"/>
    </row>
    <row r="84" s="53" customFormat="true" ht="16.5" hidden="false" customHeight="true" outlineLevel="0" collapsed="false">
      <c r="A84" s="55"/>
      <c r="B84" s="51" t="s">
        <v>33</v>
      </c>
      <c r="C84" s="48" t="n">
        <v>57.8</v>
      </c>
      <c r="D84" s="48" t="n">
        <v>8695.2</v>
      </c>
      <c r="E84" s="48" t="n">
        <v>8128.5</v>
      </c>
      <c r="F84" s="48"/>
      <c r="G84" s="48" t="n">
        <v>572.7</v>
      </c>
      <c r="H84" s="48"/>
      <c r="I84" s="48"/>
      <c r="J84" s="48" t="n">
        <v>51.8</v>
      </c>
      <c r="K84" s="52"/>
    </row>
    <row r="85" s="53" customFormat="true" ht="16.5" hidden="false" customHeight="true" outlineLevel="0" collapsed="false">
      <c r="A85" s="55"/>
      <c r="B85" s="51" t="s">
        <v>34</v>
      </c>
      <c r="C85" s="48" t="n">
        <v>15.6</v>
      </c>
      <c r="D85" s="48" t="n">
        <v>133.2</v>
      </c>
      <c r="E85" s="48" t="n">
        <v>15.3</v>
      </c>
      <c r="F85" s="48" t="n">
        <v>116.2</v>
      </c>
      <c r="G85" s="48"/>
      <c r="H85" s="48"/>
      <c r="I85" s="48"/>
      <c r="J85" s="48" t="n">
        <v>17.3</v>
      </c>
      <c r="K85" s="52"/>
    </row>
    <row r="86" s="53" customFormat="true" ht="16.5" hidden="false" customHeight="true" outlineLevel="0" collapsed="false">
      <c r="A86" s="55"/>
      <c r="B86" s="51" t="s">
        <v>35</v>
      </c>
      <c r="C86" s="48" t="n">
        <v>41.5</v>
      </c>
      <c r="D86" s="48" t="n">
        <v>599.2</v>
      </c>
      <c r="E86" s="48" t="n">
        <v>292.1</v>
      </c>
      <c r="F86" s="48"/>
      <c r="G86" s="48" t="n">
        <v>299.4</v>
      </c>
      <c r="H86" s="48"/>
      <c r="I86" s="48"/>
      <c r="J86" s="48" t="n">
        <v>49.2</v>
      </c>
      <c r="K86" s="52"/>
    </row>
    <row r="87" s="53" customFormat="true" ht="16.5" hidden="false" customHeight="true" outlineLevel="0" collapsed="false">
      <c r="A87" s="55" t="s">
        <v>57</v>
      </c>
      <c r="B87" s="51" t="s">
        <v>53</v>
      </c>
      <c r="C87" s="48" t="n">
        <v>2434.9</v>
      </c>
      <c r="D87" s="48" t="n">
        <v>148038.9</v>
      </c>
      <c r="E87" s="48" t="n">
        <v>50514.3</v>
      </c>
      <c r="F87" s="48" t="n">
        <v>26645.8</v>
      </c>
      <c r="G87" s="48" t="n">
        <v>71220.5</v>
      </c>
      <c r="H87" s="48" t="n">
        <v>0</v>
      </c>
      <c r="I87" s="48" t="n">
        <v>201.7</v>
      </c>
      <c r="J87" s="48" t="n">
        <v>1891.5</v>
      </c>
      <c r="K87" s="52"/>
    </row>
    <row r="88" s="53" customFormat="true" ht="16.5" hidden="false" customHeight="true" outlineLevel="0" collapsed="false">
      <c r="A88" s="55"/>
      <c r="B88" s="51" t="s">
        <v>15</v>
      </c>
      <c r="C88" s="48" t="n">
        <v>25.7</v>
      </c>
      <c r="D88" s="48" t="n">
        <v>4849.8</v>
      </c>
      <c r="E88" s="48" t="n">
        <v>811.5</v>
      </c>
      <c r="F88" s="48" t="n">
        <v>2718.5</v>
      </c>
      <c r="G88" s="48" t="n">
        <v>1336.1</v>
      </c>
      <c r="H88" s="48" t="n">
        <v>0</v>
      </c>
      <c r="I88" s="48" t="n">
        <v>0.6</v>
      </c>
      <c r="J88" s="48" t="n">
        <v>8.8</v>
      </c>
      <c r="K88" s="52"/>
    </row>
    <row r="89" s="53" customFormat="true" ht="16.5" hidden="false" customHeight="true" outlineLevel="0" collapsed="false">
      <c r="A89" s="55"/>
      <c r="B89" s="51" t="s">
        <v>16</v>
      </c>
      <c r="C89" s="48" t="n">
        <v>0.5</v>
      </c>
      <c r="D89" s="48" t="n">
        <v>295.9</v>
      </c>
      <c r="E89" s="48" t="n">
        <v>0</v>
      </c>
      <c r="F89" s="48" t="n">
        <v>41.1</v>
      </c>
      <c r="G89" s="48" t="n">
        <v>254.8</v>
      </c>
      <c r="H89" s="48" t="n">
        <v>0</v>
      </c>
      <c r="I89" s="48" t="n">
        <v>0</v>
      </c>
      <c r="J89" s="48" t="n">
        <v>0.5</v>
      </c>
      <c r="K89" s="52"/>
    </row>
    <row r="90" s="53" customFormat="true" ht="16.5" hidden="false" customHeight="true" outlineLevel="0" collapsed="false">
      <c r="A90" s="55"/>
      <c r="B90" s="51" t="s">
        <v>17</v>
      </c>
      <c r="C90" s="48" t="n">
        <v>228.1</v>
      </c>
      <c r="D90" s="48" t="n">
        <v>19537.2</v>
      </c>
      <c r="E90" s="48" t="n">
        <v>4483</v>
      </c>
      <c r="F90" s="48" t="n">
        <v>12.7</v>
      </c>
      <c r="G90" s="48" t="n">
        <v>14956.1</v>
      </c>
      <c r="H90" s="48" t="n">
        <v>0</v>
      </c>
      <c r="I90" s="48" t="n">
        <v>0</v>
      </c>
      <c r="J90" s="48" t="n">
        <v>313.5</v>
      </c>
      <c r="K90" s="52"/>
    </row>
    <row r="91" s="53" customFormat="true" ht="16.5" hidden="false" customHeight="true" outlineLevel="0" collapsed="false">
      <c r="A91" s="55"/>
      <c r="B91" s="51" t="s">
        <v>18</v>
      </c>
      <c r="C91" s="48" t="n">
        <v>15.1</v>
      </c>
      <c r="D91" s="48" t="n">
        <v>20955</v>
      </c>
      <c r="E91" s="48" t="n">
        <v>0</v>
      </c>
      <c r="F91" s="48" t="n">
        <v>20965.6</v>
      </c>
      <c r="G91" s="48" t="n">
        <v>0</v>
      </c>
      <c r="H91" s="48" t="n">
        <v>0</v>
      </c>
      <c r="I91" s="48" t="n">
        <v>0</v>
      </c>
      <c r="J91" s="48" t="n">
        <v>4.5</v>
      </c>
      <c r="K91" s="52"/>
    </row>
    <row r="92" s="53" customFormat="true" ht="16.5" hidden="false" customHeight="true" outlineLevel="0" collapsed="false">
      <c r="A92" s="55"/>
      <c r="B92" s="51" t="s">
        <v>19</v>
      </c>
      <c r="C92" s="48" t="n">
        <v>3.7</v>
      </c>
      <c r="D92" s="48" t="n">
        <v>989.8</v>
      </c>
      <c r="E92" s="48" t="n">
        <v>0</v>
      </c>
      <c r="F92" s="48" t="n">
        <v>992.6</v>
      </c>
      <c r="G92" s="48" t="n">
        <v>0</v>
      </c>
      <c r="H92" s="48" t="n">
        <v>0</v>
      </c>
      <c r="I92" s="48" t="n">
        <v>0</v>
      </c>
      <c r="J92" s="48" t="n">
        <v>0.9</v>
      </c>
      <c r="K92" s="52"/>
    </row>
    <row r="93" s="53" customFormat="true" ht="16.5" hidden="false" customHeight="true" outlineLevel="0" collapsed="false">
      <c r="A93" s="55"/>
      <c r="B93" s="51" t="s">
        <v>21</v>
      </c>
      <c r="C93" s="48" t="n">
        <v>0</v>
      </c>
      <c r="D93" s="48" t="n">
        <v>553.8</v>
      </c>
      <c r="E93" s="48" t="n">
        <v>0</v>
      </c>
      <c r="F93" s="48" t="n">
        <v>553.8</v>
      </c>
      <c r="G93" s="48" t="n">
        <v>0</v>
      </c>
      <c r="H93" s="48" t="n">
        <v>0</v>
      </c>
      <c r="I93" s="48" t="n">
        <v>0</v>
      </c>
      <c r="J93" s="48" t="n">
        <v>0</v>
      </c>
      <c r="K93" s="52"/>
    </row>
    <row r="94" s="53" customFormat="true" ht="16.5" hidden="false" customHeight="true" outlineLevel="0" collapsed="false">
      <c r="A94" s="55"/>
      <c r="B94" s="51" t="s">
        <v>22</v>
      </c>
      <c r="C94" s="48" t="n">
        <v>0</v>
      </c>
      <c r="D94" s="48" t="n">
        <v>12</v>
      </c>
      <c r="E94" s="48" t="n">
        <v>12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52"/>
    </row>
    <row r="95" s="53" customFormat="true" ht="16.5" hidden="false" customHeight="true" outlineLevel="0" collapsed="false">
      <c r="A95" s="55"/>
      <c r="B95" s="56" t="s">
        <v>23</v>
      </c>
      <c r="C95" s="48" t="n">
        <v>57.1</v>
      </c>
      <c r="D95" s="48" t="n">
        <v>2755.4</v>
      </c>
      <c r="E95" s="48" t="n">
        <v>56.2</v>
      </c>
      <c r="F95" s="48" t="n">
        <v>0</v>
      </c>
      <c r="G95" s="48" t="n">
        <v>2593.3</v>
      </c>
      <c r="H95" s="48" t="n">
        <v>0</v>
      </c>
      <c r="I95" s="48" t="n">
        <v>97.3</v>
      </c>
      <c r="J95" s="48" t="n">
        <v>65.7</v>
      </c>
      <c r="K95" s="52"/>
    </row>
    <row r="96" s="53" customFormat="true" ht="16.5" hidden="false" customHeight="true" outlineLevel="0" collapsed="false">
      <c r="A96" s="55"/>
      <c r="B96" s="56" t="s">
        <v>25</v>
      </c>
      <c r="C96" s="48" t="n">
        <v>72.5</v>
      </c>
      <c r="D96" s="48" t="n">
        <v>1098.2</v>
      </c>
      <c r="E96" s="48" t="n">
        <v>7.5</v>
      </c>
      <c r="F96" s="48" t="n">
        <v>1101.6</v>
      </c>
      <c r="G96" s="48" t="n">
        <v>0</v>
      </c>
      <c r="H96" s="48" t="n">
        <v>0</v>
      </c>
      <c r="I96" s="48" t="n">
        <v>0</v>
      </c>
      <c r="J96" s="48" t="n">
        <v>61.6</v>
      </c>
      <c r="K96" s="52"/>
    </row>
    <row r="97" s="53" customFormat="true" ht="16.5" hidden="false" customHeight="true" outlineLevel="0" collapsed="false">
      <c r="A97" s="55"/>
      <c r="B97" s="56" t="s">
        <v>26</v>
      </c>
      <c r="C97" s="48" t="n">
        <v>0</v>
      </c>
      <c r="D97" s="48" t="n">
        <v>92</v>
      </c>
      <c r="E97" s="48" t="n">
        <v>0</v>
      </c>
      <c r="F97" s="48" t="n">
        <v>2.8</v>
      </c>
      <c r="G97" s="48" t="n">
        <v>2</v>
      </c>
      <c r="H97" s="48" t="n">
        <v>0</v>
      </c>
      <c r="I97" s="48" t="n">
        <v>87.2</v>
      </c>
      <c r="J97" s="48" t="n">
        <v>0</v>
      </c>
      <c r="K97" s="52"/>
    </row>
    <row r="98" s="53" customFormat="true" ht="16.5" hidden="false" customHeight="true" outlineLevel="0" collapsed="false">
      <c r="A98" s="55"/>
      <c r="B98" s="56" t="s">
        <v>27</v>
      </c>
      <c r="C98" s="48" t="n">
        <v>1752.8</v>
      </c>
      <c r="D98" s="48" t="n">
        <v>59426.6</v>
      </c>
      <c r="E98" s="48" t="n">
        <v>29170.4</v>
      </c>
      <c r="F98" s="48" t="n">
        <v>0</v>
      </c>
      <c r="G98" s="48" t="n">
        <v>30886.6</v>
      </c>
      <c r="H98" s="48" t="n">
        <v>0</v>
      </c>
      <c r="I98" s="48" t="n">
        <v>16.6</v>
      </c>
      <c r="J98" s="48" t="n">
        <v>1105.8</v>
      </c>
      <c r="K98" s="52"/>
    </row>
    <row r="99" s="53" customFormat="true" ht="16.5" hidden="false" customHeight="true" outlineLevel="0" collapsed="false">
      <c r="A99" s="55"/>
      <c r="B99" s="56" t="s">
        <v>28</v>
      </c>
      <c r="C99" s="48" t="n">
        <v>3.7</v>
      </c>
      <c r="D99" s="48" t="n">
        <v>685.8</v>
      </c>
      <c r="E99" s="48" t="n">
        <v>683.4</v>
      </c>
      <c r="F99" s="48" t="n">
        <v>0</v>
      </c>
      <c r="G99" s="48" t="n">
        <v>0.6</v>
      </c>
      <c r="H99" s="48" t="n">
        <v>0</v>
      </c>
      <c r="I99" s="48" t="n">
        <v>0</v>
      </c>
      <c r="J99" s="48" t="n">
        <v>5.5</v>
      </c>
      <c r="K99" s="52"/>
    </row>
    <row r="100" s="53" customFormat="true" ht="16.5" hidden="false" customHeight="true" outlineLevel="0" collapsed="false">
      <c r="A100" s="55"/>
      <c r="B100" s="56" t="s">
        <v>30</v>
      </c>
      <c r="C100" s="48" t="n">
        <v>0</v>
      </c>
      <c r="D100" s="48" t="n">
        <v>323.1</v>
      </c>
      <c r="E100" s="48" t="n">
        <v>0</v>
      </c>
      <c r="F100" s="48" t="n">
        <v>220.9</v>
      </c>
      <c r="G100" s="48" t="n">
        <v>102.2</v>
      </c>
      <c r="H100" s="48" t="n">
        <v>0</v>
      </c>
      <c r="I100" s="48" t="n">
        <v>0</v>
      </c>
      <c r="J100" s="48" t="n">
        <v>0</v>
      </c>
      <c r="K100" s="52"/>
    </row>
    <row r="101" s="53" customFormat="true" ht="16.5" hidden="false" customHeight="true" outlineLevel="0" collapsed="false">
      <c r="A101" s="55"/>
      <c r="B101" s="56" t="s">
        <v>31</v>
      </c>
      <c r="C101" s="48" t="n">
        <v>102.4</v>
      </c>
      <c r="D101" s="48" t="n">
        <v>2913.4</v>
      </c>
      <c r="E101" s="48" t="n">
        <v>2931.9</v>
      </c>
      <c r="F101" s="48" t="n">
        <v>0</v>
      </c>
      <c r="G101" s="48" t="n">
        <v>14.5</v>
      </c>
      <c r="H101" s="48" t="n">
        <v>0</v>
      </c>
      <c r="I101" s="48" t="n">
        <v>0</v>
      </c>
      <c r="J101" s="48" t="n">
        <v>69.4</v>
      </c>
      <c r="K101" s="52"/>
    </row>
    <row r="102" s="53" customFormat="true" ht="16.5" hidden="false" customHeight="true" outlineLevel="0" collapsed="false">
      <c r="A102" s="55"/>
      <c r="B102" s="51" t="s">
        <v>32</v>
      </c>
      <c r="C102" s="48" t="n">
        <v>7</v>
      </c>
      <c r="D102" s="48" t="n">
        <v>453.8</v>
      </c>
      <c r="E102" s="48" t="n">
        <v>366.1</v>
      </c>
      <c r="F102" s="48" t="n">
        <v>0</v>
      </c>
      <c r="G102" s="48" t="n">
        <v>90.3</v>
      </c>
      <c r="H102" s="48" t="n">
        <v>0</v>
      </c>
      <c r="I102" s="48" t="n">
        <v>0</v>
      </c>
      <c r="J102" s="48" t="n">
        <v>4.4</v>
      </c>
      <c r="K102" s="52"/>
    </row>
    <row r="103" s="53" customFormat="true" ht="16.5" hidden="false" customHeight="true" outlineLevel="0" collapsed="false">
      <c r="A103" s="55"/>
      <c r="B103" s="56" t="s">
        <v>33</v>
      </c>
      <c r="C103" s="48" t="n">
        <v>70.8</v>
      </c>
      <c r="D103" s="48" t="n">
        <v>20066.2</v>
      </c>
      <c r="E103" s="48" t="n">
        <v>4049.8</v>
      </c>
      <c r="F103" s="48" t="n">
        <v>36.2</v>
      </c>
      <c r="G103" s="48" t="n">
        <v>15899.1</v>
      </c>
      <c r="H103" s="48" t="n">
        <v>0</v>
      </c>
      <c r="I103" s="48" t="n">
        <v>0</v>
      </c>
      <c r="J103" s="48" t="n">
        <v>151.9</v>
      </c>
      <c r="K103" s="52"/>
    </row>
    <row r="104" s="53" customFormat="true" ht="16.5" hidden="false" customHeight="true" outlineLevel="0" collapsed="false">
      <c r="A104" s="55"/>
      <c r="B104" s="51" t="s">
        <v>34</v>
      </c>
      <c r="C104" s="48" t="n">
        <v>0</v>
      </c>
      <c r="D104" s="48" t="n">
        <v>92.6</v>
      </c>
      <c r="E104" s="48" t="n">
        <v>2.5</v>
      </c>
      <c r="F104" s="48" t="n">
        <v>0</v>
      </c>
      <c r="G104" s="48" t="n">
        <v>90.1</v>
      </c>
      <c r="H104" s="48" t="n">
        <v>0</v>
      </c>
      <c r="I104" s="48" t="n">
        <v>0</v>
      </c>
      <c r="J104" s="48" t="n">
        <v>0</v>
      </c>
      <c r="K104" s="52"/>
    </row>
    <row r="105" s="53" customFormat="true" ht="16.5" hidden="false" customHeight="true" outlineLevel="0" collapsed="false">
      <c r="A105" s="55"/>
      <c r="B105" s="56" t="s">
        <v>35</v>
      </c>
      <c r="C105" s="48" t="n">
        <v>95.5</v>
      </c>
      <c r="D105" s="48" t="n">
        <v>12938.3</v>
      </c>
      <c r="E105" s="48" t="n">
        <v>7940</v>
      </c>
      <c r="F105" s="48" t="n">
        <v>0</v>
      </c>
      <c r="G105" s="48" t="n">
        <v>4994.8</v>
      </c>
      <c r="H105" s="48" t="n">
        <v>0</v>
      </c>
      <c r="I105" s="48" t="n">
        <v>0</v>
      </c>
      <c r="J105" s="48" t="n">
        <v>99</v>
      </c>
      <c r="K105" s="52"/>
    </row>
    <row r="106" s="53" customFormat="true" ht="16.5" hidden="false" customHeight="true" outlineLevel="0" collapsed="false">
      <c r="A106" s="55" t="s">
        <v>58</v>
      </c>
      <c r="B106" s="51" t="s">
        <v>53</v>
      </c>
      <c r="C106" s="48" t="n">
        <v>962.6</v>
      </c>
      <c r="D106" s="48" t="n">
        <v>49657.2</v>
      </c>
      <c r="E106" s="48" t="n">
        <v>13143.9</v>
      </c>
      <c r="F106" s="48" t="n">
        <v>1398.7</v>
      </c>
      <c r="G106" s="48" t="n">
        <v>31542.2</v>
      </c>
      <c r="H106" s="48" t="n">
        <v>0</v>
      </c>
      <c r="I106" s="48" t="n">
        <v>3355.4</v>
      </c>
      <c r="J106" s="48" t="n">
        <v>1179.6</v>
      </c>
      <c r="K106" s="52"/>
    </row>
    <row r="107" s="53" customFormat="true" ht="16.5" hidden="false" customHeight="true" outlineLevel="0" collapsed="false">
      <c r="A107" s="50" t="s">
        <v>58</v>
      </c>
      <c r="B107" s="56" t="s">
        <v>15</v>
      </c>
      <c r="C107" s="48" t="n">
        <v>43.2</v>
      </c>
      <c r="D107" s="48" t="n">
        <v>188.4</v>
      </c>
      <c r="E107" s="48" t="n">
        <v>120.4</v>
      </c>
      <c r="F107" s="48" t="n">
        <v>55</v>
      </c>
      <c r="G107" s="48" t="n">
        <v>0</v>
      </c>
      <c r="H107" s="48" t="n">
        <v>0</v>
      </c>
      <c r="I107" s="48" t="n">
        <v>0</v>
      </c>
      <c r="J107" s="48" t="n">
        <v>56.2</v>
      </c>
      <c r="K107" s="52"/>
    </row>
    <row r="108" s="53" customFormat="true" ht="16.5" hidden="false" customHeight="true" outlineLevel="0" collapsed="false">
      <c r="A108" s="50"/>
      <c r="B108" s="56" t="s">
        <v>16</v>
      </c>
      <c r="C108" s="48" t="n">
        <v>0</v>
      </c>
      <c r="D108" s="48" t="n">
        <v>86.2</v>
      </c>
      <c r="E108" s="48" t="n">
        <v>63.7</v>
      </c>
      <c r="F108" s="48" t="n">
        <v>0</v>
      </c>
      <c r="G108" s="48" t="n">
        <v>20.3</v>
      </c>
      <c r="H108" s="48" t="n">
        <v>0</v>
      </c>
      <c r="I108" s="48" t="n">
        <v>1.9</v>
      </c>
      <c r="J108" s="48" t="n">
        <v>0.3</v>
      </c>
      <c r="K108" s="52"/>
    </row>
    <row r="109" s="53" customFormat="true" ht="16.5" hidden="false" customHeight="true" outlineLevel="0" collapsed="false">
      <c r="A109" s="50"/>
      <c r="B109" s="51" t="s">
        <v>17</v>
      </c>
      <c r="C109" s="48" t="n">
        <v>182</v>
      </c>
      <c r="D109" s="48" t="n">
        <v>15681.3</v>
      </c>
      <c r="E109" s="48" t="n">
        <v>6420.8</v>
      </c>
      <c r="F109" s="48" t="n">
        <v>0</v>
      </c>
      <c r="G109" s="48" t="n">
        <v>9137.5</v>
      </c>
      <c r="H109" s="48" t="n">
        <v>0</v>
      </c>
      <c r="I109" s="48" t="n">
        <v>1.6</v>
      </c>
      <c r="J109" s="48" t="n">
        <v>303.4</v>
      </c>
      <c r="K109" s="52"/>
    </row>
    <row r="110" s="53" customFormat="true" ht="16.5" hidden="false" customHeight="true" outlineLevel="0" collapsed="false">
      <c r="A110" s="50"/>
      <c r="B110" s="51" t="s">
        <v>18</v>
      </c>
      <c r="C110" s="48" t="n">
        <v>27.8</v>
      </c>
      <c r="D110" s="48" t="n">
        <v>604.5</v>
      </c>
      <c r="E110" s="48" t="n">
        <v>80.1</v>
      </c>
      <c r="F110" s="48" t="n">
        <v>513.7</v>
      </c>
      <c r="G110" s="48" t="n">
        <v>0</v>
      </c>
      <c r="H110" s="48" t="n">
        <v>0</v>
      </c>
      <c r="I110" s="48" t="n">
        <v>0</v>
      </c>
      <c r="J110" s="48" t="n">
        <v>38.5</v>
      </c>
      <c r="K110" s="52"/>
    </row>
    <row r="111" s="53" customFormat="true" ht="16.5" hidden="false" customHeight="true" outlineLevel="0" collapsed="false">
      <c r="A111" s="50"/>
      <c r="B111" s="56" t="s">
        <v>19</v>
      </c>
      <c r="C111" s="48" t="n">
        <v>24</v>
      </c>
      <c r="D111" s="48" t="n">
        <v>60.7</v>
      </c>
      <c r="E111" s="48" t="n">
        <v>0</v>
      </c>
      <c r="F111" s="48" t="n">
        <v>55.7</v>
      </c>
      <c r="G111" s="48" t="n">
        <v>0</v>
      </c>
      <c r="H111" s="48" t="n">
        <v>0</v>
      </c>
      <c r="I111" s="48" t="n">
        <v>0</v>
      </c>
      <c r="J111" s="48" t="n">
        <v>29</v>
      </c>
      <c r="K111" s="52"/>
    </row>
    <row r="112" s="53" customFormat="true" ht="16.5" hidden="false" customHeight="true" outlineLevel="0" collapsed="false">
      <c r="A112" s="50"/>
      <c r="B112" s="56" t="s">
        <v>20</v>
      </c>
      <c r="C112" s="48" t="n">
        <v>0</v>
      </c>
      <c r="D112" s="48" t="n">
        <v>272.2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272.2</v>
      </c>
      <c r="J112" s="48" t="n">
        <v>0</v>
      </c>
      <c r="K112" s="52"/>
    </row>
    <row r="113" s="53" customFormat="true" ht="16.5" hidden="false" customHeight="true" outlineLevel="0" collapsed="false">
      <c r="A113" s="50"/>
      <c r="B113" s="51" t="s">
        <v>22</v>
      </c>
      <c r="C113" s="48" t="n">
        <v>0</v>
      </c>
      <c r="D113" s="48" t="n">
        <v>38.8</v>
      </c>
      <c r="E113" s="48" t="n">
        <v>15.6</v>
      </c>
      <c r="F113" s="48" t="n">
        <v>0</v>
      </c>
      <c r="G113" s="48" t="n">
        <v>23.2</v>
      </c>
      <c r="H113" s="48" t="n">
        <v>0</v>
      </c>
      <c r="I113" s="48" t="n">
        <v>0</v>
      </c>
      <c r="J113" s="48" t="n">
        <v>0</v>
      </c>
      <c r="K113" s="52"/>
    </row>
    <row r="114" s="53" customFormat="true" ht="16.5" hidden="false" customHeight="true" outlineLevel="0" collapsed="false">
      <c r="A114" s="50"/>
      <c r="B114" s="51" t="s">
        <v>23</v>
      </c>
      <c r="C114" s="48" t="n">
        <v>108.7</v>
      </c>
      <c r="D114" s="48" t="n">
        <v>11659.2</v>
      </c>
      <c r="E114" s="48" t="n">
        <v>317.5</v>
      </c>
      <c r="F114" s="48" t="n">
        <v>0</v>
      </c>
      <c r="G114" s="48" t="n">
        <v>9368.4</v>
      </c>
      <c r="H114" s="48" t="n">
        <v>0</v>
      </c>
      <c r="I114" s="48" t="n">
        <v>1977.9</v>
      </c>
      <c r="J114" s="48" t="n">
        <v>104.1</v>
      </c>
      <c r="K114" s="52"/>
    </row>
    <row r="115" s="53" customFormat="true" ht="16.5" hidden="false" customHeight="true" outlineLevel="0" collapsed="false">
      <c r="A115" s="50"/>
      <c r="B115" s="51" t="s">
        <v>25</v>
      </c>
      <c r="C115" s="48" t="n">
        <v>22</v>
      </c>
      <c r="D115" s="48" t="n">
        <v>148.3</v>
      </c>
      <c r="E115" s="48" t="n">
        <v>4.5</v>
      </c>
      <c r="F115" s="48" t="n">
        <v>145</v>
      </c>
      <c r="G115" s="48" t="n">
        <v>0</v>
      </c>
      <c r="H115" s="48" t="n">
        <v>0</v>
      </c>
      <c r="I115" s="48" t="n">
        <v>0</v>
      </c>
      <c r="J115" s="48" t="n">
        <v>20.8</v>
      </c>
      <c r="K115" s="52"/>
    </row>
    <row r="116" s="53" customFormat="true" ht="16.5" hidden="false" customHeight="true" outlineLevel="0" collapsed="false">
      <c r="A116" s="50"/>
      <c r="B116" s="51" t="s">
        <v>26</v>
      </c>
      <c r="C116" s="48" t="n">
        <v>2.6</v>
      </c>
      <c r="D116" s="48" t="n">
        <v>920.9</v>
      </c>
      <c r="E116" s="48" t="n">
        <v>0</v>
      </c>
      <c r="F116" s="48" t="n">
        <v>0</v>
      </c>
      <c r="G116" s="48" t="n">
        <v>910</v>
      </c>
      <c r="H116" s="48" t="n">
        <v>0</v>
      </c>
      <c r="I116" s="48" t="n">
        <v>12.2</v>
      </c>
      <c r="J116" s="48" t="n">
        <v>1.3</v>
      </c>
      <c r="K116" s="52"/>
    </row>
    <row r="117" s="53" customFormat="true" ht="16.5" hidden="false" customHeight="true" outlineLevel="0" collapsed="false">
      <c r="A117" s="50"/>
      <c r="B117" s="51" t="s">
        <v>27</v>
      </c>
      <c r="C117" s="48" t="n">
        <v>392.9</v>
      </c>
      <c r="D117" s="48" t="n">
        <v>18144</v>
      </c>
      <c r="E117" s="48" t="n">
        <v>4952.4</v>
      </c>
      <c r="F117" s="48" t="n">
        <v>0.1</v>
      </c>
      <c r="G117" s="48" t="n">
        <v>11989.4</v>
      </c>
      <c r="H117" s="48" t="n">
        <v>0</v>
      </c>
      <c r="I117" s="48" t="n">
        <v>1085</v>
      </c>
      <c r="J117" s="48" t="n">
        <v>510</v>
      </c>
      <c r="K117" s="52"/>
    </row>
    <row r="118" s="53" customFormat="true" ht="16.5" hidden="false" customHeight="true" outlineLevel="0" collapsed="false">
      <c r="A118" s="50"/>
      <c r="B118" s="51" t="s">
        <v>29</v>
      </c>
      <c r="C118" s="48" t="n">
        <v>0</v>
      </c>
      <c r="D118" s="48" t="n">
        <v>32.5</v>
      </c>
      <c r="E118" s="48" t="n">
        <v>0</v>
      </c>
      <c r="F118" s="48" t="n">
        <v>32.5</v>
      </c>
      <c r="G118" s="48" t="n">
        <v>0</v>
      </c>
      <c r="H118" s="48" t="n">
        <v>0</v>
      </c>
      <c r="I118" s="48" t="n">
        <v>0</v>
      </c>
      <c r="J118" s="48" t="n">
        <v>0</v>
      </c>
      <c r="K118" s="52"/>
    </row>
    <row r="119" s="53" customFormat="true" ht="16.5" hidden="false" customHeight="true" outlineLevel="0" collapsed="false">
      <c r="A119" s="50"/>
      <c r="B119" s="51" t="s">
        <v>30</v>
      </c>
      <c r="C119" s="48" t="n">
        <v>1</v>
      </c>
      <c r="D119" s="48" t="n">
        <v>11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2.4</v>
      </c>
      <c r="J119" s="48" t="n">
        <v>9.6</v>
      </c>
      <c r="K119" s="52"/>
    </row>
    <row r="120" s="53" customFormat="true" ht="16.5" hidden="false" customHeight="true" outlineLevel="0" collapsed="false">
      <c r="A120" s="50"/>
      <c r="B120" s="51" t="s">
        <v>31</v>
      </c>
      <c r="C120" s="48" t="n">
        <v>92.7</v>
      </c>
      <c r="D120" s="48" t="n">
        <v>743</v>
      </c>
      <c r="E120" s="48" t="n">
        <v>767.1</v>
      </c>
      <c r="F120" s="48" t="n">
        <v>0</v>
      </c>
      <c r="G120" s="48" t="n">
        <v>0.1</v>
      </c>
      <c r="H120" s="48" t="n">
        <v>0</v>
      </c>
      <c r="I120" s="48" t="n">
        <v>2.2</v>
      </c>
      <c r="J120" s="48" t="n">
        <v>66.3</v>
      </c>
      <c r="K120" s="52"/>
    </row>
    <row r="121" s="53" customFormat="true" ht="16.5" hidden="false" customHeight="true" outlineLevel="0" collapsed="false">
      <c r="A121" s="50"/>
      <c r="B121" s="51" t="s">
        <v>32</v>
      </c>
      <c r="C121" s="48" t="n">
        <v>4.4</v>
      </c>
      <c r="D121" s="48" t="n">
        <v>4.2</v>
      </c>
      <c r="E121" s="48" t="n">
        <v>8.6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52"/>
    </row>
    <row r="122" s="53" customFormat="true" ht="16.5" hidden="false" customHeight="true" outlineLevel="0" collapsed="false">
      <c r="A122" s="50"/>
      <c r="B122" s="51" t="s">
        <v>33</v>
      </c>
      <c r="C122" s="48" t="n">
        <v>31.6</v>
      </c>
      <c r="D122" s="48" t="n">
        <v>50.1</v>
      </c>
      <c r="E122" s="48" t="n">
        <v>69.7</v>
      </c>
      <c r="F122" s="48" t="n">
        <v>0</v>
      </c>
      <c r="G122" s="48" t="n">
        <v>3.5</v>
      </c>
      <c r="H122" s="48" t="n">
        <v>0</v>
      </c>
      <c r="I122" s="48" t="n">
        <v>0</v>
      </c>
      <c r="J122" s="48" t="n">
        <v>8.5</v>
      </c>
      <c r="K122" s="52"/>
    </row>
    <row r="123" s="53" customFormat="true" ht="16.5" hidden="false" customHeight="true" outlineLevel="0" collapsed="false">
      <c r="A123" s="50"/>
      <c r="B123" s="51" t="s">
        <v>34</v>
      </c>
      <c r="C123" s="48" t="n">
        <v>10.5</v>
      </c>
      <c r="D123" s="48" t="n">
        <v>640.1</v>
      </c>
      <c r="E123" s="48" t="n">
        <v>15.2</v>
      </c>
      <c r="F123" s="48" t="n">
        <v>596.7</v>
      </c>
      <c r="G123" s="48" t="n">
        <v>38</v>
      </c>
      <c r="H123" s="48" t="n">
        <v>0</v>
      </c>
      <c r="I123" s="48" t="n">
        <v>0</v>
      </c>
      <c r="J123" s="48" t="n">
        <v>0.7</v>
      </c>
      <c r="K123" s="52"/>
    </row>
    <row r="124" s="53" customFormat="true" ht="16.5" hidden="false" customHeight="true" outlineLevel="0" collapsed="false">
      <c r="A124" s="50"/>
      <c r="B124" s="51" t="s">
        <v>35</v>
      </c>
      <c r="C124" s="48" t="n">
        <v>19.2</v>
      </c>
      <c r="D124" s="48" t="n">
        <v>371.8</v>
      </c>
      <c r="E124" s="48" t="n">
        <v>308.3</v>
      </c>
      <c r="F124" s="48" t="n">
        <v>0</v>
      </c>
      <c r="G124" s="48" t="n">
        <v>51.8</v>
      </c>
      <c r="H124" s="48" t="n">
        <v>0</v>
      </c>
      <c r="I124" s="48" t="n">
        <v>0</v>
      </c>
      <c r="J124" s="48" t="n">
        <v>30.9</v>
      </c>
      <c r="K124" s="52"/>
    </row>
    <row r="125" s="53" customFormat="true" ht="16.5" hidden="false" customHeight="true" outlineLevel="0" collapsed="false">
      <c r="A125" s="55" t="s">
        <v>59</v>
      </c>
      <c r="B125" s="51" t="s">
        <v>53</v>
      </c>
      <c r="C125" s="48" t="n">
        <v>1105.6</v>
      </c>
      <c r="D125" s="48" t="n">
        <v>49020.6</v>
      </c>
      <c r="E125" s="48" t="n">
        <v>16842.8</v>
      </c>
      <c r="F125" s="48" t="n">
        <v>8276.6</v>
      </c>
      <c r="G125" s="48" t="n">
        <v>16539.9</v>
      </c>
      <c r="H125" s="48" t="n">
        <v>0</v>
      </c>
      <c r="I125" s="48" t="n">
        <v>6386.1</v>
      </c>
      <c r="J125" s="48" t="n">
        <v>2080.8</v>
      </c>
      <c r="K125" s="52"/>
    </row>
    <row r="126" s="53" customFormat="true" ht="16.5" hidden="false" customHeight="true" outlineLevel="0" collapsed="false">
      <c r="A126" s="55"/>
      <c r="B126" s="51" t="s">
        <v>15</v>
      </c>
      <c r="C126" s="48" t="n">
        <v>1.1</v>
      </c>
      <c r="D126" s="48" t="n">
        <v>192</v>
      </c>
      <c r="E126" s="48" t="n">
        <v>2.5</v>
      </c>
      <c r="F126" s="48" t="n">
        <v>52.9</v>
      </c>
      <c r="G126" s="48" t="n">
        <v>128.8</v>
      </c>
      <c r="H126" s="48"/>
      <c r="I126" s="48" t="n">
        <v>5</v>
      </c>
      <c r="J126" s="48" t="n">
        <v>3.9</v>
      </c>
      <c r="K126" s="52"/>
    </row>
    <row r="127" s="53" customFormat="true" ht="16.5" hidden="false" customHeight="true" outlineLevel="0" collapsed="false">
      <c r="A127" s="55"/>
      <c r="B127" s="51" t="s">
        <v>16</v>
      </c>
      <c r="C127" s="48"/>
      <c r="D127" s="48" t="n">
        <v>738.7</v>
      </c>
      <c r="E127" s="48"/>
      <c r="F127" s="48"/>
      <c r="G127" s="48" t="n">
        <v>738.7</v>
      </c>
      <c r="H127" s="48"/>
      <c r="I127" s="48"/>
      <c r="J127" s="48"/>
      <c r="K127" s="52"/>
    </row>
    <row r="128" s="53" customFormat="true" ht="16.5" hidden="false" customHeight="true" outlineLevel="0" collapsed="false">
      <c r="A128" s="55"/>
      <c r="B128" s="51" t="s">
        <v>17</v>
      </c>
      <c r="C128" s="48" t="n">
        <v>193.7</v>
      </c>
      <c r="D128" s="48" t="n">
        <v>8728.5</v>
      </c>
      <c r="E128" s="48" t="n">
        <v>5025.6</v>
      </c>
      <c r="F128" s="48"/>
      <c r="G128" s="48" t="n">
        <v>3693.9</v>
      </c>
      <c r="H128" s="48"/>
      <c r="I128" s="48"/>
      <c r="J128" s="48" t="n">
        <v>202.7</v>
      </c>
      <c r="K128" s="52"/>
    </row>
    <row r="129" s="53" customFormat="true" ht="16.5" hidden="false" customHeight="true" outlineLevel="0" collapsed="false">
      <c r="A129" s="55"/>
      <c r="B129" s="51" t="s">
        <v>18</v>
      </c>
      <c r="C129" s="48" t="n">
        <v>2.5</v>
      </c>
      <c r="D129" s="48" t="n">
        <v>11033</v>
      </c>
      <c r="E129" s="48"/>
      <c r="F129" s="48" t="n">
        <v>4729.7</v>
      </c>
      <c r="G129" s="48"/>
      <c r="H129" s="48"/>
      <c r="I129" s="48" t="n">
        <v>4804.2</v>
      </c>
      <c r="J129" s="48" t="n">
        <v>1501.6</v>
      </c>
      <c r="K129" s="52"/>
    </row>
    <row r="130" s="53" customFormat="true" ht="16.5" hidden="false" customHeight="true" outlineLevel="0" collapsed="false">
      <c r="A130" s="55"/>
      <c r="B130" s="57" t="s">
        <v>19</v>
      </c>
      <c r="C130" s="48" t="n">
        <v>8</v>
      </c>
      <c r="D130" s="48" t="n">
        <v>1705.8</v>
      </c>
      <c r="E130" s="48"/>
      <c r="F130" s="48" t="n">
        <v>1706.4</v>
      </c>
      <c r="G130" s="48"/>
      <c r="H130" s="48"/>
      <c r="I130" s="48"/>
      <c r="J130" s="48" t="n">
        <v>7.4</v>
      </c>
      <c r="K130" s="52"/>
    </row>
    <row r="131" s="53" customFormat="true" ht="16.5" hidden="false" customHeight="true" outlineLevel="0" collapsed="false">
      <c r="A131" s="55"/>
      <c r="B131" s="57" t="s">
        <v>22</v>
      </c>
      <c r="C131" s="48"/>
      <c r="D131" s="48" t="n">
        <v>744.4</v>
      </c>
      <c r="E131" s="48" t="n">
        <v>744.3</v>
      </c>
      <c r="F131" s="48"/>
      <c r="G131" s="48" t="n">
        <v>0.1</v>
      </c>
      <c r="H131" s="48"/>
      <c r="I131" s="48"/>
      <c r="J131" s="48"/>
      <c r="K131" s="52"/>
    </row>
    <row r="132" s="53" customFormat="true" ht="16.5" hidden="false" customHeight="true" outlineLevel="0" collapsed="false">
      <c r="A132" s="55"/>
      <c r="B132" s="57" t="s">
        <v>23</v>
      </c>
      <c r="C132" s="48" t="n">
        <v>11.8</v>
      </c>
      <c r="D132" s="48" t="n">
        <v>1666.1</v>
      </c>
      <c r="E132" s="48" t="n">
        <v>18.2</v>
      </c>
      <c r="F132" s="48"/>
      <c r="G132" s="48" t="n">
        <v>1619.5</v>
      </c>
      <c r="H132" s="48"/>
      <c r="I132" s="48" t="n">
        <v>33</v>
      </c>
      <c r="J132" s="48" t="n">
        <v>7.2</v>
      </c>
      <c r="K132" s="52"/>
    </row>
    <row r="133" s="53" customFormat="true" ht="16.5" hidden="false" customHeight="true" outlineLevel="0" collapsed="false">
      <c r="A133" s="55" t="s">
        <v>59</v>
      </c>
      <c r="B133" s="57" t="s">
        <v>25</v>
      </c>
      <c r="C133" s="48" t="n">
        <v>18.7</v>
      </c>
      <c r="D133" s="48" t="n">
        <v>1477</v>
      </c>
      <c r="E133" s="48"/>
      <c r="F133" s="48" t="n">
        <v>1485.3</v>
      </c>
      <c r="G133" s="48"/>
      <c r="H133" s="48"/>
      <c r="I133" s="48"/>
      <c r="J133" s="48" t="n">
        <v>10.4</v>
      </c>
      <c r="K133" s="52"/>
    </row>
    <row r="134" s="59" customFormat="true" ht="16.5" hidden="false" customHeight="true" outlineLevel="0" collapsed="false">
      <c r="A134" s="55"/>
      <c r="B134" s="57" t="s">
        <v>26</v>
      </c>
      <c r="C134" s="48" t="n">
        <v>120</v>
      </c>
      <c r="D134" s="48" t="n">
        <v>4113.9</v>
      </c>
      <c r="E134" s="48"/>
      <c r="F134" s="48"/>
      <c r="G134" s="48" t="n">
        <v>2648.6</v>
      </c>
      <c r="H134" s="48"/>
      <c r="I134" s="48" t="n">
        <v>1541.7</v>
      </c>
      <c r="J134" s="48" t="n">
        <v>43.6</v>
      </c>
      <c r="K134" s="58"/>
    </row>
    <row r="135" s="59" customFormat="true" ht="16.5" hidden="false" customHeight="true" outlineLevel="0" collapsed="false">
      <c r="A135" s="55"/>
      <c r="B135" s="57" t="s">
        <v>27</v>
      </c>
      <c r="C135" s="48" t="n">
        <v>528.1</v>
      </c>
      <c r="D135" s="48" t="n">
        <v>13885.2</v>
      </c>
      <c r="E135" s="48" t="n">
        <v>7111.8</v>
      </c>
      <c r="F135" s="48" t="n">
        <v>0</v>
      </c>
      <c r="G135" s="48" t="n">
        <v>7178.7</v>
      </c>
      <c r="H135" s="48" t="n">
        <v>0</v>
      </c>
      <c r="I135" s="48" t="n">
        <v>2.2</v>
      </c>
      <c r="J135" s="48" t="n">
        <v>120.6</v>
      </c>
      <c r="K135" s="58"/>
    </row>
    <row r="136" s="59" customFormat="true" ht="16.5" hidden="false" customHeight="true" outlineLevel="0" collapsed="false">
      <c r="A136" s="55"/>
      <c r="B136" s="60" t="s">
        <v>28</v>
      </c>
      <c r="C136" s="61" t="n">
        <v>4.5</v>
      </c>
      <c r="D136" s="61" t="n">
        <v>460.6</v>
      </c>
      <c r="E136" s="61" t="n">
        <v>465.1</v>
      </c>
      <c r="F136" s="61"/>
      <c r="G136" s="61"/>
      <c r="H136" s="61"/>
      <c r="I136" s="61"/>
      <c r="J136" s="61"/>
      <c r="K136" s="58"/>
    </row>
    <row r="137" s="59" customFormat="true" ht="16.5" hidden="false" customHeight="true" outlineLevel="0" collapsed="false">
      <c r="A137" s="55"/>
      <c r="B137" s="57" t="s">
        <v>30</v>
      </c>
      <c r="C137" s="48" t="n">
        <v>1</v>
      </c>
      <c r="D137" s="48" t="n">
        <v>1.8</v>
      </c>
      <c r="E137" s="48"/>
      <c r="F137" s="48" t="n">
        <v>2.8</v>
      </c>
      <c r="G137" s="48"/>
      <c r="H137" s="48"/>
      <c r="I137" s="48"/>
      <c r="J137" s="48"/>
      <c r="K137" s="58"/>
    </row>
    <row r="138" s="53" customFormat="true" ht="16.5" hidden="false" customHeight="true" outlineLevel="0" collapsed="false">
      <c r="A138" s="55"/>
      <c r="B138" s="57" t="s">
        <v>31</v>
      </c>
      <c r="C138" s="48" t="n">
        <v>60</v>
      </c>
      <c r="D138" s="48" t="n">
        <v>1316.2</v>
      </c>
      <c r="E138" s="48" t="n">
        <v>1283.5</v>
      </c>
      <c r="F138" s="48"/>
      <c r="G138" s="48" t="n">
        <v>56.8</v>
      </c>
      <c r="H138" s="48"/>
      <c r="I138" s="48"/>
      <c r="J138" s="48" t="n">
        <v>35.9</v>
      </c>
      <c r="K138" s="52"/>
    </row>
    <row r="139" s="59" customFormat="true" ht="16.5" hidden="false" customHeight="true" outlineLevel="0" collapsed="false">
      <c r="A139" s="55"/>
      <c r="B139" s="57" t="s">
        <v>32</v>
      </c>
      <c r="C139" s="48" t="n">
        <v>2.6</v>
      </c>
      <c r="D139" s="48" t="n">
        <v>91.8</v>
      </c>
      <c r="E139" s="48" t="n">
        <v>94.4</v>
      </c>
      <c r="F139" s="48"/>
      <c r="G139" s="48"/>
      <c r="H139" s="48"/>
      <c r="I139" s="48"/>
      <c r="J139" s="48"/>
      <c r="K139" s="58"/>
    </row>
    <row r="140" s="59" customFormat="true" ht="16.5" hidden="false" customHeight="true" outlineLevel="0" collapsed="false">
      <c r="A140" s="55"/>
      <c r="B140" s="57" t="s">
        <v>33</v>
      </c>
      <c r="C140" s="48" t="n">
        <v>96.6</v>
      </c>
      <c r="D140" s="48" t="n">
        <v>2037.3</v>
      </c>
      <c r="E140" s="48" t="n">
        <v>2022.1</v>
      </c>
      <c r="F140" s="48"/>
      <c r="G140" s="48" t="n">
        <v>86.7</v>
      </c>
      <c r="H140" s="48"/>
      <c r="I140" s="48"/>
      <c r="J140" s="48" t="n">
        <v>25.1</v>
      </c>
      <c r="K140" s="58"/>
    </row>
    <row r="141" s="59" customFormat="true" ht="16.5" hidden="false" customHeight="true" outlineLevel="0" collapsed="false">
      <c r="A141" s="55"/>
      <c r="B141" s="57" t="s">
        <v>34</v>
      </c>
      <c r="C141" s="48" t="n">
        <v>22</v>
      </c>
      <c r="D141" s="48" t="n">
        <v>658.4</v>
      </c>
      <c r="E141" s="48" t="n">
        <v>70.3</v>
      </c>
      <c r="F141" s="48" t="n">
        <v>299.5</v>
      </c>
      <c r="G141" s="48" t="n">
        <v>253.5</v>
      </c>
      <c r="H141" s="48"/>
      <c r="I141" s="48"/>
      <c r="J141" s="48" t="n">
        <v>57.1</v>
      </c>
      <c r="K141" s="58"/>
    </row>
    <row r="142" s="59" customFormat="true" ht="16.5" hidden="false" customHeight="true" outlineLevel="0" collapsed="false">
      <c r="A142" s="55"/>
      <c r="B142" s="57" t="s">
        <v>35</v>
      </c>
      <c r="C142" s="48" t="n">
        <v>6</v>
      </c>
      <c r="D142" s="48" t="n">
        <v>169.9</v>
      </c>
      <c r="E142" s="48" t="n">
        <v>5</v>
      </c>
      <c r="F142" s="48"/>
      <c r="G142" s="48" t="n">
        <v>134.6</v>
      </c>
      <c r="H142" s="48"/>
      <c r="I142" s="48"/>
      <c r="J142" s="48" t="n">
        <v>36.3</v>
      </c>
      <c r="K142" s="58"/>
    </row>
    <row r="143" s="59" customFormat="true" ht="16.5" hidden="false" customHeight="true" outlineLevel="0" collapsed="false">
      <c r="A143" s="55"/>
      <c r="B143" s="62" t="s">
        <v>36</v>
      </c>
      <c r="C143" s="48" t="n">
        <v>29</v>
      </c>
      <c r="D143" s="48"/>
      <c r="E143" s="48"/>
      <c r="F143" s="48"/>
      <c r="G143" s="48"/>
      <c r="H143" s="48"/>
      <c r="I143" s="48"/>
      <c r="J143" s="48" t="n">
        <v>29</v>
      </c>
      <c r="K143" s="58"/>
    </row>
    <row r="144" s="59" customFormat="true" ht="16.5" hidden="false" customHeight="true" outlineLevel="0" collapsed="false">
      <c r="A144" s="63"/>
      <c r="B144" s="64"/>
      <c r="C144" s="53"/>
      <c r="D144" s="53"/>
      <c r="E144" s="53"/>
      <c r="F144" s="53"/>
      <c r="G144" s="53"/>
      <c r="H144" s="53"/>
      <c r="I144" s="53"/>
      <c r="J144" s="53"/>
      <c r="K144" s="58"/>
    </row>
    <row r="145" s="59" customFormat="true" ht="16.5" hidden="false" customHeight="true" outlineLevel="0" collapsed="false">
      <c r="A145" s="63"/>
      <c r="B145" s="64"/>
      <c r="C145" s="53"/>
      <c r="D145" s="53"/>
      <c r="E145" s="53"/>
      <c r="F145" s="53"/>
      <c r="G145" s="53"/>
      <c r="H145" s="53"/>
      <c r="I145" s="53"/>
      <c r="J145" s="53"/>
      <c r="K145" s="58"/>
    </row>
    <row r="146" s="59" customFormat="true" ht="16.5" hidden="false" customHeight="true" outlineLevel="0" collapsed="false">
      <c r="A146" s="63"/>
      <c r="B146" s="64"/>
      <c r="C146" s="53"/>
      <c r="D146" s="53"/>
      <c r="E146" s="53"/>
      <c r="F146" s="53"/>
      <c r="G146" s="53"/>
      <c r="H146" s="53"/>
      <c r="I146" s="53"/>
      <c r="J146" s="53"/>
      <c r="K146" s="58"/>
    </row>
    <row r="147" s="59" customFormat="true" ht="16.5" hidden="false" customHeight="true" outlineLevel="0" collapsed="false">
      <c r="A147" s="63"/>
      <c r="B147" s="65"/>
      <c r="C147" s="53"/>
      <c r="D147" s="53"/>
      <c r="E147" s="53"/>
      <c r="F147" s="53"/>
      <c r="G147" s="53"/>
      <c r="H147" s="53"/>
      <c r="I147" s="53"/>
      <c r="J147" s="53"/>
      <c r="K147" s="58"/>
    </row>
    <row r="148" s="59" customFormat="true" ht="16.5" hidden="false" customHeight="true" outlineLevel="0" collapsed="false">
      <c r="A148" s="63"/>
      <c r="B148" s="65"/>
      <c r="C148" s="53"/>
      <c r="D148" s="53"/>
      <c r="E148" s="53"/>
      <c r="F148" s="53"/>
      <c r="G148" s="53"/>
      <c r="H148" s="53"/>
      <c r="I148" s="53"/>
      <c r="J148" s="53"/>
      <c r="K148" s="58"/>
    </row>
    <row r="149" s="59" customFormat="true" ht="16.5" hidden="false" customHeight="true" outlineLevel="0" collapsed="false">
      <c r="A149" s="63"/>
      <c r="B149" s="65"/>
      <c r="C149" s="53"/>
      <c r="D149" s="53"/>
      <c r="E149" s="53"/>
      <c r="F149" s="53"/>
      <c r="G149" s="53"/>
      <c r="H149" s="53"/>
      <c r="I149" s="53"/>
      <c r="J149" s="53"/>
      <c r="K149" s="58"/>
    </row>
    <row r="150" s="59" customFormat="true" ht="16.5" hidden="false" customHeight="true" outlineLevel="0" collapsed="false">
      <c r="A150" s="63"/>
      <c r="B150" s="65"/>
      <c r="C150" s="53"/>
      <c r="D150" s="53"/>
      <c r="E150" s="53"/>
      <c r="F150" s="53"/>
      <c r="G150" s="53"/>
      <c r="H150" s="53"/>
      <c r="I150" s="53"/>
      <c r="J150" s="53"/>
      <c r="K150" s="58"/>
    </row>
    <row r="151" s="59" customFormat="true" ht="16.5" hidden="false" customHeight="true" outlineLevel="0" collapsed="false">
      <c r="A151" s="63"/>
      <c r="B151" s="65"/>
      <c r="C151" s="53"/>
      <c r="D151" s="53"/>
      <c r="E151" s="53"/>
      <c r="F151" s="53"/>
      <c r="G151" s="53"/>
      <c r="H151" s="53"/>
      <c r="I151" s="53"/>
      <c r="J151" s="53"/>
      <c r="K151" s="58"/>
    </row>
    <row r="152" s="59" customFormat="true" ht="16.5" hidden="false" customHeight="true" outlineLevel="0" collapsed="false">
      <c r="A152" s="63"/>
      <c r="B152" s="65"/>
      <c r="C152" s="53"/>
      <c r="D152" s="53"/>
      <c r="E152" s="53"/>
      <c r="F152" s="53"/>
      <c r="G152" s="53"/>
      <c r="H152" s="53"/>
      <c r="I152" s="53"/>
      <c r="J152" s="53"/>
      <c r="K152" s="58"/>
    </row>
    <row r="153" s="59" customFormat="true" ht="16.5" hidden="false" customHeight="true" outlineLevel="0" collapsed="false">
      <c r="A153" s="63"/>
      <c r="B153" s="65"/>
      <c r="C153" s="53"/>
      <c r="D153" s="53"/>
      <c r="E153" s="53"/>
      <c r="F153" s="53"/>
      <c r="G153" s="53"/>
      <c r="H153" s="53"/>
      <c r="I153" s="53"/>
      <c r="J153" s="53"/>
      <c r="K153" s="58"/>
    </row>
    <row r="154" s="59" customFormat="true" ht="16.5" hidden="false" customHeight="true" outlineLevel="0" collapsed="false">
      <c r="A154" s="63"/>
      <c r="B154" s="65"/>
      <c r="C154" s="53"/>
      <c r="D154" s="53"/>
      <c r="E154" s="53"/>
      <c r="F154" s="53"/>
      <c r="G154" s="53"/>
      <c r="H154" s="53"/>
      <c r="I154" s="53"/>
      <c r="J154" s="53"/>
      <c r="K154" s="58"/>
    </row>
    <row r="155" s="59" customFormat="true" ht="16.5" hidden="false" customHeight="true" outlineLevel="0" collapsed="false">
      <c r="A155" s="63"/>
      <c r="B155" s="65"/>
      <c r="C155" s="53"/>
      <c r="D155" s="53"/>
      <c r="E155" s="53"/>
      <c r="F155" s="53"/>
      <c r="G155" s="53"/>
      <c r="H155" s="53"/>
      <c r="I155" s="53"/>
      <c r="J155" s="53"/>
      <c r="K155" s="58"/>
    </row>
    <row r="156" s="59" customFormat="true" ht="16.5" hidden="false" customHeight="true" outlineLevel="0" collapsed="false">
      <c r="A156" s="63"/>
      <c r="B156" s="65"/>
      <c r="C156" s="53"/>
      <c r="D156" s="53"/>
      <c r="E156" s="53"/>
      <c r="F156" s="53"/>
      <c r="G156" s="53"/>
      <c r="H156" s="53"/>
      <c r="I156" s="53"/>
      <c r="J156" s="53"/>
      <c r="K156" s="58"/>
    </row>
    <row r="157" s="59" customFormat="true" ht="16.5" hidden="false" customHeight="true" outlineLevel="0" collapsed="false">
      <c r="A157" s="63"/>
      <c r="B157" s="65"/>
      <c r="C157" s="53"/>
      <c r="D157" s="53"/>
      <c r="E157" s="53"/>
      <c r="F157" s="53"/>
      <c r="G157" s="53"/>
      <c r="H157" s="53"/>
      <c r="I157" s="53"/>
      <c r="J157" s="53"/>
      <c r="K157" s="58"/>
    </row>
    <row r="158" s="59" customFormat="true" ht="16.5" hidden="false" customHeight="true" outlineLevel="0" collapsed="false">
      <c r="A158" s="63"/>
      <c r="B158" s="65"/>
      <c r="C158" s="53"/>
      <c r="D158" s="53"/>
      <c r="E158" s="53"/>
      <c r="F158" s="53"/>
      <c r="G158" s="53"/>
      <c r="H158" s="53"/>
      <c r="I158" s="53"/>
      <c r="J158" s="53"/>
      <c r="K158" s="58"/>
    </row>
    <row r="159" s="59" customFormat="true" ht="16.5" hidden="false" customHeight="true" outlineLevel="0" collapsed="false">
      <c r="A159" s="63"/>
      <c r="B159" s="65"/>
      <c r="C159" s="53"/>
      <c r="D159" s="53"/>
      <c r="E159" s="53"/>
      <c r="F159" s="53"/>
      <c r="G159" s="53"/>
      <c r="H159" s="53"/>
      <c r="I159" s="53"/>
      <c r="J159" s="53"/>
      <c r="K159" s="58"/>
    </row>
    <row r="160" s="69" customFormat="true" ht="16.5" hidden="false" customHeight="true" outlineLevel="0" collapsed="false">
      <c r="A160" s="66"/>
      <c r="B160" s="67"/>
      <c r="C160" s="53"/>
      <c r="D160" s="53"/>
      <c r="E160" s="53"/>
      <c r="F160" s="53"/>
      <c r="G160" s="53"/>
      <c r="H160" s="53"/>
      <c r="I160" s="53"/>
      <c r="J160" s="53"/>
      <c r="K160" s="68"/>
    </row>
    <row r="161" s="69" customFormat="true" ht="16.5" hidden="false" customHeight="true" outlineLevel="0" collapsed="false">
      <c r="A161" s="66"/>
      <c r="B161" s="67"/>
      <c r="C161" s="53"/>
      <c r="D161" s="53"/>
      <c r="E161" s="53"/>
      <c r="F161" s="53"/>
      <c r="G161" s="53"/>
      <c r="H161" s="53"/>
      <c r="I161" s="53"/>
      <c r="J161" s="53"/>
      <c r="K161" s="68"/>
    </row>
    <row r="162" s="69" customFormat="true" ht="16.5" hidden="false" customHeight="true" outlineLevel="0" collapsed="false">
      <c r="A162" s="66"/>
      <c r="B162" s="66"/>
      <c r="C162" s="53"/>
      <c r="D162" s="53"/>
      <c r="E162" s="53"/>
      <c r="F162" s="53"/>
      <c r="G162" s="53"/>
      <c r="H162" s="53"/>
      <c r="I162" s="53"/>
      <c r="J162" s="53"/>
      <c r="K162" s="68"/>
    </row>
    <row r="163" s="69" customFormat="true" ht="16.5" hidden="false" customHeight="true" outlineLevel="0" collapsed="false">
      <c r="A163" s="66"/>
      <c r="B163" s="66"/>
      <c r="C163" s="53"/>
      <c r="D163" s="53"/>
      <c r="E163" s="53"/>
      <c r="F163" s="53"/>
      <c r="G163" s="53"/>
      <c r="H163" s="53"/>
      <c r="I163" s="53"/>
      <c r="J163" s="53"/>
      <c r="K163" s="68"/>
    </row>
    <row r="164" s="69" customFormat="true" ht="16.5" hidden="false" customHeight="true" outlineLevel="0" collapsed="false">
      <c r="A164" s="66"/>
      <c r="B164" s="66"/>
      <c r="C164" s="53"/>
      <c r="D164" s="53"/>
      <c r="E164" s="53"/>
      <c r="F164" s="53"/>
      <c r="G164" s="53"/>
      <c r="H164" s="53"/>
      <c r="I164" s="53"/>
      <c r="J164" s="53"/>
      <c r="K164" s="68"/>
    </row>
    <row r="165" s="69" customFormat="true" ht="16.5" hidden="false" customHeight="true" outlineLevel="0" collapsed="false">
      <c r="A165" s="66"/>
      <c r="B165" s="66"/>
      <c r="C165" s="53"/>
      <c r="D165" s="53"/>
      <c r="E165" s="53"/>
      <c r="F165" s="53"/>
      <c r="G165" s="53"/>
      <c r="H165" s="53"/>
      <c r="I165" s="53"/>
      <c r="J165" s="53"/>
      <c r="K165" s="68"/>
    </row>
    <row r="166" s="69" customFormat="true" ht="16.5" hidden="false" customHeight="true" outlineLevel="0" collapsed="false">
      <c r="A166" s="66"/>
      <c r="B166" s="66"/>
      <c r="C166" s="53"/>
      <c r="D166" s="53"/>
      <c r="E166" s="53"/>
      <c r="F166" s="53"/>
      <c r="G166" s="53"/>
      <c r="H166" s="53"/>
      <c r="I166" s="53"/>
      <c r="J166" s="53"/>
      <c r="K166" s="68"/>
    </row>
    <row r="167" s="69" customFormat="true" ht="16.5" hidden="false" customHeight="true" outlineLevel="0" collapsed="false">
      <c r="A167" s="66"/>
      <c r="B167" s="66"/>
      <c r="C167" s="53"/>
      <c r="D167" s="53"/>
      <c r="E167" s="53"/>
      <c r="F167" s="53"/>
      <c r="G167" s="53"/>
      <c r="H167" s="53"/>
      <c r="I167" s="53"/>
      <c r="J167" s="53"/>
      <c r="K167" s="68"/>
    </row>
    <row r="168" s="69" customFormat="true" ht="16.5" hidden="false" customHeight="true" outlineLevel="0" collapsed="false">
      <c r="A168" s="66"/>
      <c r="B168" s="66"/>
      <c r="C168" s="53"/>
      <c r="D168" s="53"/>
      <c r="E168" s="53"/>
      <c r="F168" s="53"/>
      <c r="G168" s="53"/>
      <c r="H168" s="53"/>
      <c r="I168" s="53"/>
      <c r="J168" s="53"/>
      <c r="K168" s="68"/>
    </row>
    <row r="169" s="69" customFormat="true" ht="16.5" hidden="false" customHeight="true" outlineLevel="0" collapsed="false">
      <c r="B169" s="66"/>
      <c r="C169" s="53"/>
      <c r="D169" s="53"/>
      <c r="E169" s="53"/>
      <c r="F169" s="53"/>
      <c r="G169" s="53"/>
      <c r="H169" s="53"/>
      <c r="I169" s="53"/>
      <c r="J169" s="53"/>
      <c r="K169" s="68"/>
    </row>
    <row r="170" s="69" customFormat="true" ht="16.5" hidden="false" customHeight="true" outlineLevel="0" collapsed="false">
      <c r="B170" s="66"/>
      <c r="C170" s="53"/>
      <c r="D170" s="53"/>
      <c r="E170" s="53"/>
      <c r="F170" s="53"/>
      <c r="G170" s="53"/>
      <c r="H170" s="53"/>
      <c r="I170" s="53"/>
      <c r="J170" s="53"/>
      <c r="K170" s="68"/>
    </row>
    <row r="171" s="69" customFormat="true" ht="16.5" hidden="false" customHeight="true" outlineLevel="0" collapsed="false">
      <c r="B171" s="66"/>
      <c r="C171" s="53"/>
      <c r="D171" s="53"/>
      <c r="E171" s="53"/>
      <c r="F171" s="53"/>
      <c r="G171" s="53"/>
      <c r="H171" s="53"/>
      <c r="I171" s="53"/>
      <c r="J171" s="53"/>
      <c r="K171" s="68"/>
    </row>
    <row r="172" s="69" customFormat="true" ht="16.5" hidden="false" customHeight="true" outlineLevel="0" collapsed="false">
      <c r="B172" s="66"/>
      <c r="C172" s="53"/>
      <c r="D172" s="53"/>
      <c r="E172" s="53"/>
      <c r="F172" s="53"/>
      <c r="G172" s="53"/>
      <c r="H172" s="53"/>
      <c r="I172" s="53"/>
      <c r="J172" s="53"/>
      <c r="K172" s="68"/>
    </row>
    <row r="173" s="69" customFormat="true" ht="16.5" hidden="false" customHeight="true" outlineLevel="0" collapsed="false">
      <c r="B173" s="66"/>
      <c r="C173" s="53"/>
      <c r="D173" s="53"/>
      <c r="E173" s="53"/>
      <c r="F173" s="53"/>
      <c r="G173" s="53"/>
      <c r="H173" s="53"/>
      <c r="I173" s="53"/>
      <c r="J173" s="53"/>
      <c r="K173" s="68"/>
    </row>
    <row r="174" s="69" customFormat="true" ht="16.5" hidden="false" customHeight="true" outlineLevel="0" collapsed="false">
      <c r="B174" s="66"/>
      <c r="C174" s="53"/>
      <c r="D174" s="53"/>
      <c r="E174" s="53"/>
      <c r="F174" s="53"/>
      <c r="G174" s="53"/>
      <c r="H174" s="53"/>
      <c r="I174" s="53"/>
      <c r="J174" s="53"/>
      <c r="K174" s="68"/>
    </row>
    <row r="175" s="69" customFormat="true" ht="16.5" hidden="false" customHeight="true" outlineLevel="0" collapsed="false">
      <c r="B175" s="66"/>
      <c r="C175" s="53"/>
      <c r="D175" s="53"/>
      <c r="E175" s="53"/>
      <c r="F175" s="53"/>
      <c r="G175" s="53"/>
      <c r="H175" s="53"/>
      <c r="I175" s="53"/>
      <c r="J175" s="53"/>
      <c r="K175" s="68"/>
    </row>
    <row r="176" s="69" customFormat="true" ht="16.5" hidden="false" customHeight="true" outlineLevel="0" collapsed="false">
      <c r="B176" s="66"/>
      <c r="C176" s="53"/>
      <c r="D176" s="53"/>
      <c r="E176" s="53"/>
      <c r="F176" s="53"/>
      <c r="G176" s="53"/>
      <c r="H176" s="53"/>
      <c r="I176" s="53"/>
      <c r="J176" s="53"/>
      <c r="K176" s="68"/>
    </row>
    <row r="177" s="69" customFormat="true" ht="16.5" hidden="false" customHeight="true" outlineLevel="0" collapsed="false">
      <c r="B177" s="66"/>
      <c r="C177" s="53"/>
      <c r="D177" s="53"/>
      <c r="E177" s="53"/>
      <c r="F177" s="53"/>
      <c r="G177" s="53"/>
      <c r="H177" s="53"/>
      <c r="I177" s="53"/>
      <c r="J177" s="53"/>
      <c r="K177" s="68"/>
    </row>
    <row r="178" s="69" customFormat="true" ht="16.5" hidden="false" customHeight="true" outlineLevel="0" collapsed="false">
      <c r="B178" s="66"/>
      <c r="C178" s="53"/>
      <c r="D178" s="53"/>
      <c r="E178" s="53"/>
      <c r="F178" s="53"/>
      <c r="G178" s="53"/>
      <c r="H178" s="53"/>
      <c r="I178" s="53"/>
      <c r="J178" s="53"/>
      <c r="K178" s="68"/>
    </row>
    <row r="179" s="69" customFormat="true" ht="16.5" hidden="false" customHeight="true" outlineLevel="0" collapsed="false">
      <c r="B179" s="66"/>
      <c r="C179" s="70"/>
      <c r="D179" s="70"/>
      <c r="E179" s="70"/>
      <c r="F179" s="70"/>
      <c r="G179" s="70"/>
      <c r="H179" s="70"/>
      <c r="I179" s="70"/>
      <c r="J179" s="70"/>
      <c r="K179" s="68"/>
    </row>
    <row r="180" s="69" customFormat="true" ht="16.5" hidden="false" customHeight="true" outlineLevel="0" collapsed="false">
      <c r="B180" s="66"/>
      <c r="C180" s="70"/>
      <c r="D180" s="70"/>
      <c r="E180" s="70"/>
      <c r="F180" s="70"/>
      <c r="G180" s="70"/>
      <c r="H180" s="70"/>
      <c r="I180" s="70"/>
      <c r="J180" s="70"/>
      <c r="K180" s="68"/>
    </row>
    <row r="181" s="69" customFormat="true" ht="16.5" hidden="false" customHeight="true" outlineLevel="0" collapsed="false">
      <c r="B181" s="66"/>
      <c r="C181" s="70"/>
      <c r="D181" s="70"/>
      <c r="E181" s="70"/>
      <c r="F181" s="70"/>
      <c r="G181" s="70"/>
      <c r="H181" s="70"/>
      <c r="I181" s="70"/>
      <c r="J181" s="70"/>
      <c r="K181" s="68"/>
    </row>
    <row r="182" s="69" customFormat="true" ht="16.5" hidden="false" customHeight="true" outlineLevel="0" collapsed="false">
      <c r="B182" s="66"/>
      <c r="C182" s="70"/>
      <c r="D182" s="70"/>
      <c r="E182" s="70"/>
      <c r="F182" s="70"/>
      <c r="G182" s="70"/>
      <c r="H182" s="70"/>
      <c r="I182" s="70"/>
      <c r="J182" s="70"/>
      <c r="K182" s="68"/>
    </row>
    <row r="183" s="69" customFormat="true" ht="16.5" hidden="false" customHeight="true" outlineLevel="0" collapsed="false">
      <c r="B183" s="66"/>
      <c r="C183" s="70"/>
      <c r="D183" s="70"/>
      <c r="E183" s="70"/>
      <c r="F183" s="70"/>
      <c r="G183" s="70"/>
      <c r="H183" s="70"/>
      <c r="I183" s="70"/>
      <c r="J183" s="70"/>
      <c r="K183" s="68"/>
    </row>
    <row r="184" s="69" customFormat="true" ht="16.5" hidden="false" customHeight="true" outlineLevel="0" collapsed="false">
      <c r="B184" s="66"/>
      <c r="C184" s="70"/>
      <c r="D184" s="70"/>
      <c r="E184" s="70"/>
      <c r="F184" s="70"/>
      <c r="G184" s="70"/>
      <c r="H184" s="70"/>
      <c r="I184" s="70"/>
      <c r="J184" s="70"/>
      <c r="K184" s="68"/>
    </row>
    <row r="185" s="69" customFormat="true" ht="16.5" hidden="false" customHeight="true" outlineLevel="0" collapsed="false">
      <c r="B185" s="66"/>
      <c r="C185" s="70"/>
      <c r="D185" s="70"/>
      <c r="E185" s="70"/>
      <c r="F185" s="70"/>
      <c r="G185" s="70"/>
      <c r="H185" s="70"/>
      <c r="I185" s="70"/>
      <c r="J185" s="70"/>
      <c r="K185" s="68"/>
    </row>
    <row r="186" s="69" customFormat="true" ht="16.5" hidden="false" customHeight="true" outlineLevel="0" collapsed="false">
      <c r="B186" s="66"/>
      <c r="C186" s="70"/>
      <c r="D186" s="70"/>
      <c r="E186" s="70"/>
      <c r="F186" s="70"/>
      <c r="G186" s="70"/>
      <c r="H186" s="70"/>
      <c r="I186" s="70"/>
      <c r="J186" s="70"/>
      <c r="K186" s="68"/>
    </row>
    <row r="187" s="69" customFormat="true" ht="16.5" hidden="false" customHeight="true" outlineLevel="0" collapsed="false">
      <c r="B187" s="66"/>
      <c r="C187" s="70"/>
      <c r="D187" s="70"/>
      <c r="E187" s="70"/>
      <c r="F187" s="70"/>
      <c r="G187" s="70"/>
      <c r="H187" s="70"/>
      <c r="I187" s="70"/>
      <c r="J187" s="70"/>
      <c r="K187" s="68"/>
    </row>
    <row r="188" s="69" customFormat="true" ht="16.5" hidden="false" customHeight="true" outlineLevel="0" collapsed="false">
      <c r="B188" s="66"/>
      <c r="C188" s="70"/>
      <c r="D188" s="70"/>
      <c r="E188" s="70"/>
      <c r="F188" s="70"/>
      <c r="G188" s="70"/>
      <c r="H188" s="70"/>
      <c r="I188" s="70"/>
      <c r="J188" s="70"/>
      <c r="K188" s="68"/>
    </row>
    <row r="189" s="69" customFormat="true" ht="16.5" hidden="false" customHeight="true" outlineLevel="0" collapsed="false">
      <c r="B189" s="66"/>
      <c r="C189" s="70"/>
      <c r="D189" s="70"/>
      <c r="E189" s="70"/>
      <c r="F189" s="70"/>
      <c r="G189" s="70"/>
      <c r="H189" s="70"/>
      <c r="I189" s="70"/>
      <c r="J189" s="70"/>
      <c r="K189" s="68"/>
    </row>
    <row r="190" s="69" customFormat="true" ht="16.5" hidden="false" customHeight="true" outlineLevel="0" collapsed="false">
      <c r="B190" s="66"/>
      <c r="C190" s="70"/>
      <c r="D190" s="70"/>
      <c r="E190" s="70"/>
      <c r="F190" s="70"/>
      <c r="G190" s="70"/>
      <c r="H190" s="70"/>
      <c r="I190" s="70"/>
      <c r="J190" s="70"/>
      <c r="K190" s="68"/>
    </row>
    <row r="191" s="69" customFormat="true" ht="16.5" hidden="false" customHeight="true" outlineLevel="0" collapsed="false">
      <c r="B191" s="66"/>
      <c r="C191" s="70"/>
      <c r="D191" s="70"/>
      <c r="E191" s="70"/>
      <c r="F191" s="70"/>
      <c r="G191" s="70"/>
      <c r="H191" s="70"/>
      <c r="I191" s="70"/>
      <c r="J191" s="70"/>
      <c r="K191" s="68"/>
    </row>
    <row r="192" s="69" customFormat="true" ht="16.5" hidden="false" customHeight="true" outlineLevel="0" collapsed="false">
      <c r="B192" s="66"/>
      <c r="C192" s="70"/>
      <c r="D192" s="70"/>
      <c r="E192" s="70"/>
      <c r="F192" s="70"/>
      <c r="G192" s="70"/>
      <c r="H192" s="70"/>
      <c r="I192" s="70"/>
      <c r="J192" s="70"/>
      <c r="K192" s="68"/>
    </row>
    <row r="193" s="69" customFormat="true" ht="16.5" hidden="false" customHeight="true" outlineLevel="0" collapsed="false">
      <c r="B193" s="66"/>
      <c r="C193" s="70"/>
      <c r="D193" s="70"/>
      <c r="E193" s="70"/>
      <c r="F193" s="70"/>
      <c r="G193" s="70"/>
      <c r="H193" s="70"/>
      <c r="I193" s="70"/>
      <c r="J193" s="70"/>
      <c r="K193" s="68"/>
    </row>
    <row r="194" s="69" customFormat="true" ht="16.5" hidden="false" customHeight="true" outlineLevel="0" collapsed="false">
      <c r="B194" s="66"/>
      <c r="C194" s="70"/>
      <c r="D194" s="70"/>
      <c r="E194" s="70"/>
      <c r="F194" s="70"/>
      <c r="G194" s="70"/>
      <c r="H194" s="70"/>
      <c r="I194" s="70"/>
      <c r="J194" s="70"/>
      <c r="K194" s="68"/>
    </row>
    <row r="195" s="69" customFormat="true" ht="16.5" hidden="false" customHeight="true" outlineLevel="0" collapsed="false">
      <c r="B195" s="66"/>
      <c r="C195" s="70"/>
      <c r="D195" s="70"/>
      <c r="E195" s="70"/>
      <c r="F195" s="70"/>
      <c r="G195" s="70"/>
      <c r="H195" s="70"/>
      <c r="I195" s="70"/>
      <c r="J195" s="70"/>
      <c r="K195" s="68"/>
    </row>
    <row r="196" s="69" customFormat="true" ht="16.5" hidden="false" customHeight="true" outlineLevel="0" collapsed="false">
      <c r="B196" s="66"/>
      <c r="C196" s="70"/>
      <c r="D196" s="70"/>
      <c r="E196" s="70"/>
      <c r="F196" s="70"/>
      <c r="G196" s="70"/>
      <c r="H196" s="70"/>
      <c r="I196" s="70"/>
      <c r="J196" s="70"/>
      <c r="K196" s="68"/>
    </row>
    <row r="197" s="69" customFormat="true" ht="16.5" hidden="false" customHeight="true" outlineLevel="0" collapsed="false">
      <c r="B197" s="66"/>
      <c r="C197" s="70"/>
      <c r="D197" s="70"/>
      <c r="E197" s="70"/>
      <c r="F197" s="70"/>
      <c r="G197" s="70"/>
      <c r="H197" s="70"/>
      <c r="I197" s="70"/>
      <c r="J197" s="70"/>
      <c r="K197" s="68"/>
    </row>
    <row r="198" s="69" customFormat="true" ht="16.5" hidden="false" customHeight="true" outlineLevel="0" collapsed="false">
      <c r="B198" s="66"/>
      <c r="C198" s="70"/>
      <c r="D198" s="70"/>
      <c r="E198" s="70"/>
      <c r="F198" s="70"/>
      <c r="G198" s="70"/>
      <c r="H198" s="70"/>
      <c r="I198" s="70"/>
      <c r="J198" s="70"/>
      <c r="K198" s="68"/>
    </row>
    <row r="199" s="69" customFormat="true" ht="16.5" hidden="false" customHeight="true" outlineLevel="0" collapsed="false">
      <c r="B199" s="66"/>
      <c r="C199" s="70"/>
      <c r="D199" s="70"/>
      <c r="E199" s="70"/>
      <c r="F199" s="70"/>
      <c r="G199" s="70"/>
      <c r="H199" s="70"/>
      <c r="I199" s="70"/>
      <c r="J199" s="70"/>
      <c r="K199" s="68"/>
    </row>
    <row r="200" s="69" customFormat="true" ht="16.5" hidden="false" customHeight="true" outlineLevel="0" collapsed="false">
      <c r="B200" s="66"/>
      <c r="C200" s="70"/>
      <c r="D200" s="70"/>
      <c r="E200" s="70"/>
      <c r="F200" s="70"/>
      <c r="G200" s="70"/>
      <c r="H200" s="70"/>
      <c r="I200" s="70"/>
      <c r="J200" s="70"/>
      <c r="K200" s="68"/>
    </row>
    <row r="201" s="69" customFormat="true" ht="16.5" hidden="false" customHeight="true" outlineLevel="0" collapsed="false">
      <c r="B201" s="66"/>
      <c r="C201" s="70"/>
      <c r="D201" s="70"/>
      <c r="E201" s="70"/>
      <c r="F201" s="70"/>
      <c r="G201" s="70"/>
      <c r="H201" s="70"/>
      <c r="I201" s="70"/>
      <c r="J201" s="70"/>
      <c r="K201" s="68"/>
    </row>
    <row r="202" s="69" customFormat="true" ht="16.5" hidden="false" customHeight="true" outlineLevel="0" collapsed="false">
      <c r="B202" s="66"/>
      <c r="C202" s="70"/>
      <c r="D202" s="70"/>
      <c r="E202" s="70"/>
      <c r="F202" s="70"/>
      <c r="G202" s="70"/>
      <c r="H202" s="70"/>
      <c r="I202" s="70"/>
      <c r="J202" s="70"/>
      <c r="K202" s="68"/>
    </row>
    <row r="203" s="69" customFormat="true" ht="16.5" hidden="false" customHeight="true" outlineLevel="0" collapsed="false">
      <c r="B203" s="66"/>
      <c r="C203" s="70"/>
      <c r="D203" s="70"/>
      <c r="E203" s="70"/>
      <c r="F203" s="70"/>
      <c r="G203" s="70"/>
      <c r="H203" s="70"/>
      <c r="I203" s="70"/>
      <c r="J203" s="70"/>
      <c r="K203" s="68"/>
    </row>
    <row r="204" s="69" customFormat="true" ht="16.5" hidden="false" customHeight="true" outlineLevel="0" collapsed="false">
      <c r="B204" s="66"/>
      <c r="C204" s="70"/>
      <c r="D204" s="70"/>
      <c r="E204" s="70"/>
      <c r="F204" s="70"/>
      <c r="G204" s="70"/>
      <c r="H204" s="70"/>
      <c r="I204" s="70"/>
      <c r="J204" s="70"/>
      <c r="K204" s="68"/>
    </row>
    <row r="205" s="69" customFormat="true" ht="16.5" hidden="false" customHeight="true" outlineLevel="0" collapsed="false">
      <c r="B205" s="66"/>
      <c r="C205" s="70"/>
      <c r="D205" s="70"/>
      <c r="E205" s="70"/>
      <c r="F205" s="70"/>
      <c r="G205" s="70"/>
      <c r="H205" s="70"/>
      <c r="I205" s="70"/>
      <c r="J205" s="70"/>
      <c r="K205" s="68"/>
    </row>
    <row r="206" s="69" customFormat="true" ht="16.5" hidden="false" customHeight="true" outlineLevel="0" collapsed="false">
      <c r="B206" s="66"/>
      <c r="C206" s="70"/>
      <c r="D206" s="70"/>
      <c r="E206" s="70"/>
      <c r="F206" s="70"/>
      <c r="G206" s="70"/>
      <c r="H206" s="70"/>
      <c r="I206" s="70"/>
      <c r="J206" s="70"/>
      <c r="K206" s="68"/>
    </row>
    <row r="207" s="69" customFormat="true" ht="16.5" hidden="false" customHeight="true" outlineLevel="0" collapsed="false">
      <c r="B207" s="66"/>
      <c r="C207" s="70"/>
      <c r="D207" s="70"/>
      <c r="E207" s="70"/>
      <c r="F207" s="70"/>
      <c r="G207" s="70"/>
      <c r="H207" s="70"/>
      <c r="I207" s="70"/>
      <c r="J207" s="70"/>
      <c r="K207" s="68"/>
    </row>
    <row r="208" s="69" customFormat="true" ht="16.5" hidden="false" customHeight="true" outlineLevel="0" collapsed="false">
      <c r="B208" s="66"/>
      <c r="C208" s="70"/>
      <c r="D208" s="70"/>
      <c r="E208" s="70"/>
      <c r="F208" s="70"/>
      <c r="G208" s="70"/>
      <c r="H208" s="70"/>
      <c r="I208" s="70"/>
      <c r="J208" s="70"/>
      <c r="K208" s="68"/>
    </row>
    <row r="209" s="69" customFormat="true" ht="16.5" hidden="false" customHeight="true" outlineLevel="0" collapsed="false">
      <c r="B209" s="66"/>
      <c r="C209" s="70"/>
      <c r="D209" s="70"/>
      <c r="E209" s="70"/>
      <c r="F209" s="70"/>
      <c r="G209" s="70"/>
      <c r="H209" s="70"/>
      <c r="I209" s="70"/>
      <c r="J209" s="70"/>
      <c r="K209" s="68"/>
    </row>
    <row r="210" s="69" customFormat="true" ht="16.5" hidden="false" customHeight="true" outlineLevel="0" collapsed="false">
      <c r="B210" s="66"/>
      <c r="C210" s="70"/>
      <c r="D210" s="70"/>
      <c r="E210" s="70"/>
      <c r="F210" s="70"/>
      <c r="G210" s="70"/>
      <c r="H210" s="70"/>
      <c r="I210" s="70"/>
      <c r="J210" s="70"/>
      <c r="K210" s="68"/>
    </row>
    <row r="211" s="69" customFormat="true" ht="16.5" hidden="false" customHeight="true" outlineLevel="0" collapsed="false">
      <c r="B211" s="66"/>
      <c r="C211" s="70"/>
      <c r="D211" s="70"/>
      <c r="E211" s="70"/>
      <c r="F211" s="70"/>
      <c r="G211" s="70"/>
      <c r="H211" s="70"/>
      <c r="I211" s="70"/>
      <c r="J211" s="70"/>
      <c r="K211" s="68"/>
    </row>
    <row r="212" s="69" customFormat="true" ht="16.5" hidden="false" customHeight="true" outlineLevel="0" collapsed="false">
      <c r="B212" s="66"/>
      <c r="C212" s="70"/>
      <c r="D212" s="70"/>
      <c r="E212" s="70"/>
      <c r="F212" s="70"/>
      <c r="G212" s="70"/>
      <c r="H212" s="70"/>
      <c r="I212" s="70"/>
      <c r="J212" s="70"/>
      <c r="K212" s="68"/>
    </row>
    <row r="213" s="69" customFormat="true" ht="16.5" hidden="false" customHeight="true" outlineLevel="0" collapsed="false">
      <c r="B213" s="66"/>
      <c r="C213" s="70"/>
      <c r="D213" s="70"/>
      <c r="E213" s="70"/>
      <c r="F213" s="70"/>
      <c r="G213" s="70"/>
      <c r="H213" s="70"/>
      <c r="I213" s="70"/>
      <c r="J213" s="70"/>
      <c r="K213" s="68"/>
    </row>
    <row r="214" s="69" customFormat="true" ht="16.5" hidden="false" customHeight="true" outlineLevel="0" collapsed="false">
      <c r="B214" s="66"/>
      <c r="C214" s="70"/>
      <c r="D214" s="70"/>
      <c r="E214" s="70"/>
      <c r="F214" s="70"/>
      <c r="G214" s="70"/>
      <c r="H214" s="70"/>
      <c r="I214" s="70"/>
      <c r="J214" s="70"/>
      <c r="K214" s="68"/>
    </row>
    <row r="215" s="69" customFormat="true" ht="16.5" hidden="false" customHeight="true" outlineLevel="0" collapsed="false">
      <c r="B215" s="66"/>
      <c r="C215" s="70"/>
      <c r="D215" s="70"/>
      <c r="E215" s="70"/>
      <c r="F215" s="70"/>
      <c r="G215" s="70"/>
      <c r="H215" s="70"/>
      <c r="I215" s="70"/>
      <c r="J215" s="70"/>
      <c r="K215" s="68"/>
    </row>
    <row r="216" s="69" customFormat="true" ht="16.5" hidden="false" customHeight="true" outlineLevel="0" collapsed="false">
      <c r="B216" s="66"/>
      <c r="C216" s="70"/>
      <c r="D216" s="70"/>
      <c r="E216" s="70"/>
      <c r="F216" s="70"/>
      <c r="G216" s="70"/>
      <c r="H216" s="70"/>
      <c r="I216" s="70"/>
      <c r="J216" s="70"/>
      <c r="K216" s="68"/>
    </row>
    <row r="217" s="69" customFormat="true" ht="16.5" hidden="false" customHeight="true" outlineLevel="0" collapsed="false">
      <c r="B217" s="66"/>
      <c r="C217" s="70"/>
      <c r="D217" s="70"/>
      <c r="E217" s="70"/>
      <c r="F217" s="70"/>
      <c r="G217" s="70"/>
      <c r="H217" s="70"/>
      <c r="I217" s="70"/>
      <c r="J217" s="70"/>
      <c r="K217" s="68"/>
    </row>
    <row r="218" s="69" customFormat="true" ht="16.5" hidden="false" customHeight="true" outlineLevel="0" collapsed="false">
      <c r="B218" s="66"/>
      <c r="C218" s="70"/>
      <c r="D218" s="70"/>
      <c r="E218" s="70"/>
      <c r="F218" s="70"/>
      <c r="G218" s="70"/>
      <c r="H218" s="70"/>
      <c r="I218" s="70"/>
      <c r="J218" s="70"/>
      <c r="K218" s="68"/>
    </row>
    <row r="219" s="69" customFormat="true" ht="16.5" hidden="false" customHeight="true" outlineLevel="0" collapsed="false">
      <c r="B219" s="66"/>
      <c r="C219" s="70"/>
      <c r="D219" s="70"/>
      <c r="E219" s="70"/>
      <c r="F219" s="70"/>
      <c r="G219" s="70"/>
      <c r="H219" s="70"/>
      <c r="I219" s="70"/>
      <c r="J219" s="70"/>
      <c r="K219" s="68"/>
    </row>
    <row r="220" s="69" customFormat="true" ht="16.5" hidden="false" customHeight="true" outlineLevel="0" collapsed="false">
      <c r="B220" s="66"/>
      <c r="C220" s="70"/>
      <c r="D220" s="70"/>
      <c r="E220" s="70"/>
      <c r="F220" s="70"/>
      <c r="G220" s="70"/>
      <c r="H220" s="70"/>
      <c r="I220" s="70"/>
      <c r="J220" s="70"/>
      <c r="K220" s="68"/>
    </row>
    <row r="221" s="69" customFormat="true" ht="16.5" hidden="false" customHeight="true" outlineLevel="0" collapsed="false">
      <c r="B221" s="66"/>
      <c r="C221" s="70"/>
      <c r="D221" s="70"/>
      <c r="E221" s="70"/>
      <c r="F221" s="70"/>
      <c r="G221" s="70"/>
      <c r="H221" s="70"/>
      <c r="I221" s="70"/>
      <c r="J221" s="70"/>
      <c r="K221" s="68"/>
    </row>
    <row r="222" s="69" customFormat="true" ht="16.5" hidden="false" customHeight="true" outlineLevel="0" collapsed="false">
      <c r="B222" s="66"/>
      <c r="C222" s="70"/>
      <c r="D222" s="70"/>
      <c r="E222" s="70"/>
      <c r="F222" s="70"/>
      <c r="G222" s="70"/>
      <c r="H222" s="70"/>
      <c r="I222" s="70"/>
      <c r="J222" s="70"/>
      <c r="K222" s="68"/>
    </row>
    <row r="223" s="69" customFormat="true" ht="16.5" hidden="false" customHeight="true" outlineLevel="0" collapsed="false">
      <c r="B223" s="66"/>
      <c r="C223" s="70"/>
      <c r="D223" s="70"/>
      <c r="E223" s="70"/>
      <c r="F223" s="70"/>
      <c r="G223" s="70"/>
      <c r="H223" s="70"/>
      <c r="I223" s="70"/>
      <c r="J223" s="70"/>
      <c r="K223" s="68"/>
    </row>
    <row r="224" s="69" customFormat="true" ht="16.5" hidden="false" customHeight="true" outlineLevel="0" collapsed="false">
      <c r="B224" s="66"/>
      <c r="C224" s="70"/>
      <c r="D224" s="70"/>
      <c r="E224" s="70"/>
      <c r="F224" s="70"/>
      <c r="G224" s="70"/>
      <c r="H224" s="70"/>
      <c r="I224" s="70"/>
      <c r="J224" s="70"/>
      <c r="K224" s="68"/>
    </row>
    <row r="225" s="69" customFormat="true" ht="16.5" hidden="false" customHeight="true" outlineLevel="0" collapsed="false">
      <c r="B225" s="66"/>
      <c r="C225" s="70"/>
      <c r="D225" s="70"/>
      <c r="E225" s="70"/>
      <c r="F225" s="70"/>
      <c r="G225" s="70"/>
      <c r="H225" s="70"/>
      <c r="I225" s="70"/>
      <c r="J225" s="70"/>
      <c r="K225" s="68"/>
    </row>
    <row r="226" s="69" customFormat="true" ht="16.5" hidden="false" customHeight="true" outlineLevel="0" collapsed="false">
      <c r="B226" s="66"/>
      <c r="C226" s="70"/>
      <c r="D226" s="70"/>
      <c r="E226" s="70"/>
      <c r="F226" s="70"/>
      <c r="G226" s="70"/>
      <c r="H226" s="70"/>
      <c r="I226" s="70"/>
      <c r="J226" s="70"/>
      <c r="K226" s="68"/>
    </row>
    <row r="227" s="69" customFormat="true" ht="16.5" hidden="false" customHeight="true" outlineLevel="0" collapsed="false">
      <c r="B227" s="66"/>
      <c r="C227" s="70"/>
      <c r="D227" s="70"/>
      <c r="E227" s="70"/>
      <c r="F227" s="70"/>
      <c r="G227" s="70"/>
      <c r="H227" s="70"/>
      <c r="I227" s="70"/>
      <c r="J227" s="70"/>
      <c r="K227" s="68"/>
    </row>
    <row r="228" s="69" customFormat="true" ht="16.5" hidden="false" customHeight="true" outlineLevel="0" collapsed="false">
      <c r="B228" s="66"/>
      <c r="C228" s="70"/>
      <c r="D228" s="70"/>
      <c r="E228" s="70"/>
      <c r="F228" s="70"/>
      <c r="G228" s="70"/>
      <c r="H228" s="70"/>
      <c r="I228" s="70"/>
      <c r="J228" s="70"/>
      <c r="K228" s="68"/>
    </row>
    <row r="229" s="69" customFormat="true" ht="16.5" hidden="false" customHeight="true" outlineLevel="0" collapsed="false">
      <c r="B229" s="66"/>
      <c r="C229" s="70"/>
      <c r="D229" s="70"/>
      <c r="E229" s="70"/>
      <c r="F229" s="70"/>
      <c r="G229" s="70"/>
      <c r="H229" s="70"/>
      <c r="I229" s="70"/>
      <c r="J229" s="70"/>
      <c r="K229" s="68"/>
    </row>
    <row r="230" s="69" customFormat="true" ht="16.5" hidden="false" customHeight="true" outlineLevel="0" collapsed="false">
      <c r="B230" s="66"/>
      <c r="C230" s="70"/>
      <c r="D230" s="70"/>
      <c r="E230" s="70"/>
      <c r="F230" s="70"/>
      <c r="G230" s="70"/>
      <c r="H230" s="70"/>
      <c r="I230" s="70"/>
      <c r="J230" s="70"/>
      <c r="K230" s="68"/>
    </row>
    <row r="231" s="69" customFormat="true" ht="16.5" hidden="false" customHeight="true" outlineLevel="0" collapsed="false">
      <c r="B231" s="66"/>
      <c r="C231" s="70"/>
      <c r="D231" s="70"/>
      <c r="E231" s="70"/>
      <c r="F231" s="70"/>
      <c r="G231" s="70"/>
      <c r="H231" s="70"/>
      <c r="I231" s="70"/>
      <c r="J231" s="70"/>
      <c r="K231" s="68"/>
    </row>
    <row r="232" s="69" customFormat="true" ht="16.5" hidden="false" customHeight="true" outlineLevel="0" collapsed="false">
      <c r="B232" s="66"/>
      <c r="C232" s="70"/>
      <c r="D232" s="70"/>
      <c r="E232" s="70"/>
      <c r="F232" s="70"/>
      <c r="G232" s="70"/>
      <c r="H232" s="70"/>
      <c r="I232" s="70"/>
      <c r="J232" s="70"/>
      <c r="K232" s="68"/>
    </row>
    <row r="233" s="69" customFormat="true" ht="16.5" hidden="false" customHeight="true" outlineLevel="0" collapsed="false">
      <c r="B233" s="66"/>
      <c r="C233" s="70"/>
      <c r="D233" s="70"/>
      <c r="E233" s="70"/>
      <c r="F233" s="70"/>
      <c r="G233" s="70"/>
      <c r="H233" s="70"/>
      <c r="I233" s="70"/>
      <c r="J233" s="70"/>
      <c r="K233" s="68"/>
    </row>
    <row r="234" s="69" customFormat="true" ht="16.5" hidden="false" customHeight="true" outlineLevel="0" collapsed="false">
      <c r="B234" s="66"/>
      <c r="C234" s="70"/>
      <c r="D234" s="70"/>
      <c r="E234" s="70"/>
      <c r="F234" s="70"/>
      <c r="G234" s="70"/>
      <c r="H234" s="70"/>
      <c r="I234" s="70"/>
      <c r="J234" s="70"/>
      <c r="K234" s="68"/>
    </row>
    <row r="235" s="69" customFormat="true" ht="16.5" hidden="false" customHeight="true" outlineLevel="0" collapsed="false">
      <c r="B235" s="66"/>
      <c r="C235" s="70"/>
      <c r="D235" s="70"/>
      <c r="E235" s="70"/>
      <c r="F235" s="70"/>
      <c r="G235" s="70"/>
      <c r="H235" s="70"/>
      <c r="I235" s="70"/>
      <c r="J235" s="70"/>
      <c r="K235" s="68"/>
    </row>
    <row r="236" s="69" customFormat="true" ht="16.5" hidden="false" customHeight="true" outlineLevel="0" collapsed="false">
      <c r="B236" s="66"/>
      <c r="C236" s="70"/>
      <c r="D236" s="70"/>
      <c r="E236" s="70"/>
      <c r="F236" s="70"/>
      <c r="G236" s="70"/>
      <c r="H236" s="70"/>
      <c r="I236" s="70"/>
      <c r="J236" s="70"/>
      <c r="K236" s="68"/>
    </row>
    <row r="237" s="69" customFormat="true" ht="16.5" hidden="false" customHeight="true" outlineLevel="0" collapsed="false">
      <c r="B237" s="66"/>
      <c r="C237" s="70"/>
      <c r="D237" s="70"/>
      <c r="E237" s="70"/>
      <c r="F237" s="70"/>
      <c r="G237" s="70"/>
      <c r="H237" s="70"/>
      <c r="I237" s="70"/>
      <c r="J237" s="70"/>
      <c r="K237" s="68"/>
    </row>
    <row r="238" s="69" customFormat="true" ht="16.5" hidden="false" customHeight="true" outlineLevel="0" collapsed="false">
      <c r="B238" s="66"/>
      <c r="C238" s="70"/>
      <c r="D238" s="70"/>
      <c r="E238" s="70"/>
      <c r="F238" s="70"/>
      <c r="G238" s="70"/>
      <c r="H238" s="70"/>
      <c r="I238" s="70"/>
      <c r="J238" s="70"/>
      <c r="K238" s="68"/>
    </row>
    <row r="239" s="69" customFormat="true" ht="16.5" hidden="false" customHeight="true" outlineLevel="0" collapsed="false">
      <c r="B239" s="66"/>
      <c r="C239" s="70"/>
      <c r="D239" s="70"/>
      <c r="E239" s="70"/>
      <c r="F239" s="70"/>
      <c r="G239" s="70"/>
      <c r="H239" s="70"/>
      <c r="I239" s="70"/>
      <c r="J239" s="70"/>
      <c r="K239" s="68"/>
    </row>
    <row r="240" s="69" customFormat="true" ht="16.5" hidden="false" customHeight="true" outlineLevel="0" collapsed="false">
      <c r="B240" s="66"/>
      <c r="C240" s="70"/>
      <c r="D240" s="70"/>
      <c r="E240" s="70"/>
      <c r="F240" s="70"/>
      <c r="G240" s="70"/>
      <c r="H240" s="70"/>
      <c r="I240" s="70"/>
      <c r="J240" s="70"/>
      <c r="K240" s="68"/>
    </row>
    <row r="241" s="69" customFormat="true" ht="16.5" hidden="false" customHeight="true" outlineLevel="0" collapsed="false">
      <c r="B241" s="66"/>
      <c r="C241" s="70"/>
      <c r="D241" s="70"/>
      <c r="E241" s="70"/>
      <c r="F241" s="70"/>
      <c r="G241" s="70"/>
      <c r="H241" s="70"/>
      <c r="I241" s="70"/>
      <c r="J241" s="70"/>
      <c r="K241" s="68"/>
    </row>
    <row r="242" s="69" customFormat="true" ht="16.5" hidden="false" customHeight="true" outlineLevel="0" collapsed="false">
      <c r="B242" s="66"/>
      <c r="C242" s="70"/>
      <c r="D242" s="70"/>
      <c r="E242" s="70"/>
      <c r="F242" s="70"/>
      <c r="G242" s="70"/>
      <c r="H242" s="70"/>
      <c r="I242" s="70"/>
      <c r="J242" s="70"/>
      <c r="K242" s="68"/>
    </row>
    <row r="243" s="69" customFormat="true" ht="16.5" hidden="false" customHeight="true" outlineLevel="0" collapsed="false">
      <c r="B243" s="66"/>
      <c r="C243" s="70"/>
      <c r="D243" s="70"/>
      <c r="E243" s="70"/>
      <c r="F243" s="70"/>
      <c r="G243" s="70"/>
      <c r="H243" s="70"/>
      <c r="I243" s="70"/>
      <c r="J243" s="70"/>
      <c r="K243" s="68"/>
    </row>
    <row r="244" s="69" customFormat="true" ht="16.5" hidden="false" customHeight="true" outlineLevel="0" collapsed="false">
      <c r="B244" s="66"/>
      <c r="C244" s="70"/>
      <c r="D244" s="70"/>
      <c r="E244" s="70"/>
      <c r="F244" s="70"/>
      <c r="G244" s="70"/>
      <c r="H244" s="70"/>
      <c r="I244" s="70"/>
      <c r="J244" s="70"/>
      <c r="K244" s="68"/>
    </row>
    <row r="245" s="69" customFormat="true" ht="16.5" hidden="false" customHeight="true" outlineLevel="0" collapsed="false">
      <c r="B245" s="66"/>
      <c r="C245" s="70"/>
      <c r="D245" s="70"/>
      <c r="E245" s="70"/>
      <c r="F245" s="70"/>
      <c r="G245" s="70"/>
      <c r="H245" s="70"/>
      <c r="I245" s="70"/>
      <c r="J245" s="70"/>
      <c r="K245" s="68"/>
    </row>
    <row r="246" s="69" customFormat="true" ht="16.5" hidden="false" customHeight="true" outlineLevel="0" collapsed="false">
      <c r="B246" s="66"/>
      <c r="C246" s="70"/>
      <c r="D246" s="70"/>
      <c r="E246" s="70"/>
      <c r="F246" s="70"/>
      <c r="G246" s="70"/>
      <c r="H246" s="70"/>
      <c r="I246" s="70"/>
      <c r="J246" s="70"/>
      <c r="K246" s="68"/>
    </row>
    <row r="247" s="69" customFormat="true" ht="16.5" hidden="false" customHeight="true" outlineLevel="0" collapsed="false">
      <c r="B247" s="66"/>
      <c r="C247" s="70"/>
      <c r="D247" s="70"/>
      <c r="E247" s="70"/>
      <c r="F247" s="70"/>
      <c r="G247" s="70"/>
      <c r="H247" s="70"/>
      <c r="I247" s="70"/>
      <c r="J247" s="70"/>
      <c r="K247" s="68"/>
    </row>
    <row r="248" s="69" customFormat="true" ht="16.5" hidden="false" customHeight="true" outlineLevel="0" collapsed="false">
      <c r="B248" s="66"/>
      <c r="C248" s="70"/>
      <c r="D248" s="70"/>
      <c r="E248" s="70"/>
      <c r="F248" s="70"/>
      <c r="G248" s="70"/>
      <c r="H248" s="70"/>
      <c r="I248" s="70"/>
      <c r="J248" s="70"/>
      <c r="K248" s="68"/>
    </row>
    <row r="249" s="69" customFormat="true" ht="16.5" hidden="false" customHeight="true" outlineLevel="0" collapsed="false">
      <c r="B249" s="66"/>
      <c r="C249" s="70"/>
      <c r="D249" s="70"/>
      <c r="E249" s="70"/>
      <c r="F249" s="70"/>
      <c r="G249" s="70"/>
      <c r="H249" s="70"/>
      <c r="I249" s="70"/>
      <c r="J249" s="70"/>
      <c r="K249" s="68"/>
    </row>
    <row r="250" s="69" customFormat="true" ht="16.5" hidden="false" customHeight="true" outlineLevel="0" collapsed="false">
      <c r="B250" s="66"/>
      <c r="C250" s="70"/>
      <c r="D250" s="70"/>
      <c r="E250" s="70"/>
      <c r="F250" s="70"/>
      <c r="G250" s="70"/>
      <c r="H250" s="70"/>
      <c r="I250" s="70"/>
      <c r="J250" s="70"/>
      <c r="K250" s="68"/>
    </row>
    <row r="251" s="69" customFormat="true" ht="16.5" hidden="false" customHeight="true" outlineLevel="0" collapsed="false">
      <c r="B251" s="66"/>
      <c r="C251" s="70"/>
      <c r="D251" s="70"/>
      <c r="E251" s="70"/>
      <c r="F251" s="70"/>
      <c r="G251" s="70"/>
      <c r="H251" s="70"/>
      <c r="I251" s="70"/>
      <c r="J251" s="70"/>
      <c r="K251" s="68"/>
    </row>
    <row r="252" s="69" customFormat="true" ht="16.5" hidden="false" customHeight="true" outlineLevel="0" collapsed="false">
      <c r="B252" s="66"/>
      <c r="C252" s="70"/>
      <c r="D252" s="70"/>
      <c r="E252" s="70"/>
      <c r="F252" s="70"/>
      <c r="G252" s="70"/>
      <c r="H252" s="70"/>
      <c r="I252" s="70"/>
      <c r="J252" s="70"/>
      <c r="K252" s="68"/>
    </row>
    <row r="253" s="69" customFormat="true" ht="16.5" hidden="false" customHeight="true" outlineLevel="0" collapsed="false">
      <c r="B253" s="66"/>
      <c r="C253" s="70"/>
      <c r="D253" s="70"/>
      <c r="E253" s="70"/>
      <c r="F253" s="70"/>
      <c r="G253" s="70"/>
      <c r="H253" s="70"/>
      <c r="I253" s="70"/>
      <c r="J253" s="70"/>
      <c r="K253" s="68"/>
    </row>
    <row r="254" s="69" customFormat="true" ht="16.5" hidden="false" customHeight="true" outlineLevel="0" collapsed="false">
      <c r="B254" s="66"/>
      <c r="C254" s="70"/>
      <c r="D254" s="70"/>
      <c r="E254" s="70"/>
      <c r="F254" s="70"/>
      <c r="G254" s="70"/>
      <c r="H254" s="70"/>
      <c r="I254" s="70"/>
      <c r="J254" s="70"/>
      <c r="K254" s="68"/>
    </row>
    <row r="255" s="69" customFormat="true" ht="16.5" hidden="false" customHeight="true" outlineLevel="0" collapsed="false">
      <c r="B255" s="66"/>
      <c r="C255" s="70"/>
      <c r="D255" s="70"/>
      <c r="E255" s="70"/>
      <c r="F255" s="70"/>
      <c r="G255" s="70"/>
      <c r="H255" s="70"/>
      <c r="I255" s="70"/>
      <c r="J255" s="70"/>
      <c r="K255" s="68"/>
    </row>
    <row r="256" s="69" customFormat="true" ht="16.5" hidden="false" customHeight="true" outlineLevel="0" collapsed="false">
      <c r="B256" s="66"/>
      <c r="C256" s="70"/>
      <c r="D256" s="70"/>
      <c r="E256" s="70"/>
      <c r="F256" s="70"/>
      <c r="G256" s="70"/>
      <c r="H256" s="70"/>
      <c r="I256" s="70"/>
      <c r="J256" s="70"/>
      <c r="K256" s="68"/>
    </row>
    <row r="257" s="69" customFormat="true" ht="16.5" hidden="false" customHeight="true" outlineLevel="0" collapsed="false">
      <c r="B257" s="66"/>
      <c r="C257" s="70"/>
      <c r="D257" s="70"/>
      <c r="E257" s="70"/>
      <c r="F257" s="70"/>
      <c r="G257" s="70"/>
      <c r="H257" s="70"/>
      <c r="I257" s="70"/>
      <c r="J257" s="70"/>
      <c r="K257" s="68"/>
    </row>
    <row r="258" s="69" customFormat="true" ht="16.5" hidden="false" customHeight="true" outlineLevel="0" collapsed="false">
      <c r="B258" s="66"/>
      <c r="C258" s="70"/>
      <c r="D258" s="70"/>
      <c r="E258" s="70"/>
      <c r="F258" s="70"/>
      <c r="G258" s="70"/>
      <c r="H258" s="70"/>
      <c r="I258" s="70"/>
      <c r="J258" s="70"/>
      <c r="K258" s="68"/>
    </row>
    <row r="259" s="69" customFormat="true" ht="16.5" hidden="false" customHeight="true" outlineLevel="0" collapsed="false">
      <c r="B259" s="66"/>
      <c r="C259" s="70"/>
      <c r="D259" s="70"/>
      <c r="E259" s="70"/>
      <c r="F259" s="70"/>
      <c r="G259" s="70"/>
      <c r="H259" s="70"/>
      <c r="I259" s="70"/>
      <c r="J259" s="70"/>
      <c r="K259" s="68"/>
    </row>
    <row r="260" s="69" customFormat="true" ht="16.5" hidden="false" customHeight="true" outlineLevel="0" collapsed="false">
      <c r="B260" s="66"/>
      <c r="C260" s="70"/>
      <c r="D260" s="70"/>
      <c r="E260" s="70"/>
      <c r="F260" s="70"/>
      <c r="G260" s="70"/>
      <c r="H260" s="70"/>
      <c r="I260" s="70"/>
      <c r="J260" s="70"/>
      <c r="K260" s="68"/>
    </row>
    <row r="261" s="69" customFormat="true" ht="16.5" hidden="false" customHeight="true" outlineLevel="0" collapsed="false">
      <c r="B261" s="66"/>
      <c r="C261" s="70"/>
      <c r="D261" s="70"/>
      <c r="E261" s="70"/>
      <c r="F261" s="70"/>
      <c r="G261" s="70"/>
      <c r="H261" s="70"/>
      <c r="I261" s="70"/>
      <c r="J261" s="70"/>
      <c r="K261" s="68"/>
    </row>
    <row r="262" s="69" customFormat="true" ht="16.5" hidden="false" customHeight="true" outlineLevel="0" collapsed="false">
      <c r="B262" s="66"/>
      <c r="C262" s="70"/>
      <c r="D262" s="70"/>
      <c r="E262" s="70"/>
      <c r="F262" s="70"/>
      <c r="G262" s="70"/>
      <c r="H262" s="70"/>
      <c r="I262" s="70"/>
      <c r="J262" s="70"/>
      <c r="K262" s="68"/>
    </row>
    <row r="263" s="69" customFormat="true" ht="16.5" hidden="false" customHeight="true" outlineLevel="0" collapsed="false">
      <c r="B263" s="66"/>
      <c r="C263" s="70"/>
      <c r="D263" s="70"/>
      <c r="E263" s="70"/>
      <c r="F263" s="70"/>
      <c r="G263" s="70"/>
      <c r="H263" s="70"/>
      <c r="I263" s="70"/>
      <c r="J263" s="70"/>
      <c r="K263" s="68"/>
    </row>
    <row r="264" s="69" customFormat="true" ht="16.5" hidden="false" customHeight="true" outlineLevel="0" collapsed="false">
      <c r="B264" s="66"/>
      <c r="C264" s="70"/>
      <c r="D264" s="70"/>
      <c r="E264" s="70"/>
      <c r="F264" s="70"/>
      <c r="G264" s="70"/>
      <c r="H264" s="70"/>
      <c r="I264" s="70"/>
      <c r="J264" s="70"/>
      <c r="K264" s="68"/>
    </row>
    <row r="265" s="69" customFormat="true" ht="16.5" hidden="false" customHeight="true" outlineLevel="0" collapsed="false">
      <c r="B265" s="66"/>
      <c r="C265" s="70"/>
      <c r="D265" s="70"/>
      <c r="E265" s="70"/>
      <c r="F265" s="70"/>
      <c r="G265" s="70"/>
      <c r="H265" s="70"/>
      <c r="I265" s="70"/>
      <c r="J265" s="70"/>
      <c r="K265" s="68"/>
    </row>
    <row r="266" s="69" customFormat="true" ht="16.5" hidden="false" customHeight="true" outlineLevel="0" collapsed="false">
      <c r="B266" s="66"/>
      <c r="C266" s="70"/>
      <c r="D266" s="70"/>
      <c r="E266" s="70"/>
      <c r="F266" s="70"/>
      <c r="G266" s="70"/>
      <c r="H266" s="70"/>
      <c r="I266" s="70"/>
      <c r="J266" s="70"/>
      <c r="K266" s="68"/>
    </row>
    <row r="267" s="69" customFormat="true" ht="16.5" hidden="false" customHeight="true" outlineLevel="0" collapsed="false">
      <c r="B267" s="66"/>
      <c r="C267" s="70"/>
      <c r="D267" s="70"/>
      <c r="E267" s="70"/>
      <c r="F267" s="70"/>
      <c r="G267" s="70"/>
      <c r="H267" s="70"/>
      <c r="I267" s="70"/>
      <c r="J267" s="70"/>
      <c r="K267" s="68"/>
    </row>
    <row r="268" s="69" customFormat="true" ht="16.5" hidden="false" customHeight="true" outlineLevel="0" collapsed="false">
      <c r="B268" s="66"/>
      <c r="C268" s="70"/>
      <c r="D268" s="70"/>
      <c r="E268" s="70"/>
      <c r="F268" s="70"/>
      <c r="G268" s="70"/>
      <c r="H268" s="70"/>
      <c r="I268" s="70"/>
      <c r="J268" s="70"/>
      <c r="K268" s="68"/>
    </row>
    <row r="269" s="69" customFormat="true" ht="16.5" hidden="false" customHeight="true" outlineLevel="0" collapsed="false">
      <c r="B269" s="66"/>
      <c r="C269" s="70"/>
      <c r="D269" s="70"/>
      <c r="E269" s="70"/>
      <c r="F269" s="70"/>
      <c r="G269" s="70"/>
      <c r="H269" s="70"/>
      <c r="I269" s="70"/>
      <c r="J269" s="70"/>
      <c r="K269" s="68"/>
    </row>
    <row r="270" s="69" customFormat="true" ht="16.5" hidden="false" customHeight="true" outlineLevel="0" collapsed="false">
      <c r="B270" s="66"/>
      <c r="C270" s="70"/>
      <c r="D270" s="70"/>
      <c r="E270" s="70"/>
      <c r="F270" s="70"/>
      <c r="G270" s="70"/>
      <c r="H270" s="70"/>
      <c r="I270" s="70"/>
      <c r="J270" s="70"/>
      <c r="K270" s="68"/>
    </row>
    <row r="271" s="69" customFormat="true" ht="16.5" hidden="false" customHeight="true" outlineLevel="0" collapsed="false">
      <c r="B271" s="66"/>
      <c r="C271" s="70"/>
      <c r="D271" s="70"/>
      <c r="E271" s="70"/>
      <c r="F271" s="70"/>
      <c r="G271" s="70"/>
      <c r="H271" s="70"/>
      <c r="I271" s="70"/>
      <c r="J271" s="70"/>
      <c r="K271" s="68"/>
    </row>
    <row r="272" s="69" customFormat="true" ht="16.5" hidden="false" customHeight="true" outlineLevel="0" collapsed="false">
      <c r="B272" s="66"/>
      <c r="C272" s="70"/>
      <c r="D272" s="70"/>
      <c r="E272" s="70"/>
      <c r="F272" s="70"/>
      <c r="G272" s="70"/>
      <c r="H272" s="70"/>
      <c r="I272" s="70"/>
      <c r="J272" s="70"/>
      <c r="K272" s="68"/>
    </row>
    <row r="273" s="69" customFormat="true" ht="16.5" hidden="false" customHeight="true" outlineLevel="0" collapsed="false">
      <c r="B273" s="66"/>
      <c r="C273" s="70"/>
      <c r="D273" s="70"/>
      <c r="E273" s="70"/>
      <c r="F273" s="70"/>
      <c r="G273" s="70"/>
      <c r="H273" s="70"/>
      <c r="I273" s="70"/>
      <c r="J273" s="70"/>
      <c r="K273" s="68"/>
    </row>
    <row r="274" s="69" customFormat="true" ht="16.5" hidden="false" customHeight="true" outlineLevel="0" collapsed="false">
      <c r="B274" s="66"/>
      <c r="C274" s="70"/>
      <c r="D274" s="70"/>
      <c r="E274" s="70"/>
      <c r="F274" s="70"/>
      <c r="G274" s="70"/>
      <c r="H274" s="70"/>
      <c r="I274" s="70"/>
      <c r="J274" s="70"/>
      <c r="K274" s="68"/>
    </row>
    <row r="275" s="69" customFormat="true" ht="16.5" hidden="false" customHeight="true" outlineLevel="0" collapsed="false">
      <c r="B275" s="66"/>
      <c r="C275" s="70"/>
      <c r="D275" s="70"/>
      <c r="E275" s="70"/>
      <c r="F275" s="70"/>
      <c r="G275" s="70"/>
      <c r="H275" s="70"/>
      <c r="I275" s="70"/>
      <c r="J275" s="70"/>
      <c r="K275" s="68"/>
    </row>
    <row r="276" s="69" customFormat="true" ht="16.5" hidden="false" customHeight="true" outlineLevel="0" collapsed="false">
      <c r="B276" s="66"/>
      <c r="C276" s="70"/>
      <c r="D276" s="70"/>
      <c r="E276" s="70"/>
      <c r="F276" s="70"/>
      <c r="G276" s="70"/>
      <c r="H276" s="70"/>
      <c r="I276" s="70"/>
      <c r="J276" s="70"/>
      <c r="K276" s="68"/>
    </row>
    <row r="277" s="69" customFormat="true" ht="16.5" hidden="false" customHeight="true" outlineLevel="0" collapsed="false">
      <c r="B277" s="66"/>
      <c r="C277" s="70"/>
      <c r="D277" s="70"/>
      <c r="E277" s="70"/>
      <c r="F277" s="70"/>
      <c r="G277" s="70"/>
      <c r="H277" s="70"/>
      <c r="I277" s="70"/>
      <c r="J277" s="70"/>
      <c r="K277" s="68"/>
    </row>
    <row r="278" s="69" customFormat="true" ht="16.5" hidden="false" customHeight="true" outlineLevel="0" collapsed="false">
      <c r="B278" s="66"/>
      <c r="C278" s="70"/>
      <c r="D278" s="70"/>
      <c r="E278" s="70"/>
      <c r="F278" s="70"/>
      <c r="G278" s="70"/>
      <c r="H278" s="70"/>
      <c r="I278" s="70"/>
      <c r="J278" s="70"/>
      <c r="K278" s="68"/>
    </row>
    <row r="279" s="69" customFormat="true" ht="16.5" hidden="false" customHeight="true" outlineLevel="0" collapsed="false">
      <c r="B279" s="66"/>
      <c r="C279" s="70"/>
      <c r="D279" s="70"/>
      <c r="E279" s="70"/>
      <c r="F279" s="70"/>
      <c r="G279" s="70"/>
      <c r="H279" s="70"/>
      <c r="I279" s="70"/>
      <c r="J279" s="70"/>
      <c r="K279" s="68"/>
    </row>
    <row r="280" s="69" customFormat="true" ht="16.5" hidden="false" customHeight="true" outlineLevel="0" collapsed="false">
      <c r="B280" s="66"/>
      <c r="C280" s="70"/>
      <c r="D280" s="70"/>
      <c r="E280" s="70"/>
      <c r="F280" s="70"/>
      <c r="G280" s="70"/>
      <c r="H280" s="70"/>
      <c r="I280" s="70"/>
      <c r="J280" s="70"/>
      <c r="K280" s="68"/>
    </row>
    <row r="281" s="69" customFormat="true" ht="16.5" hidden="false" customHeight="true" outlineLevel="0" collapsed="false">
      <c r="B281" s="66"/>
      <c r="C281" s="70"/>
      <c r="D281" s="70"/>
      <c r="E281" s="70"/>
      <c r="F281" s="70"/>
      <c r="G281" s="70"/>
      <c r="H281" s="70"/>
      <c r="I281" s="70"/>
      <c r="J281" s="70"/>
      <c r="K281" s="68"/>
    </row>
    <row r="282" s="69" customFormat="true" ht="16.5" hidden="false" customHeight="true" outlineLevel="0" collapsed="false">
      <c r="B282" s="66"/>
      <c r="C282" s="70"/>
      <c r="D282" s="70"/>
      <c r="E282" s="70"/>
      <c r="F282" s="70"/>
      <c r="G282" s="70"/>
      <c r="H282" s="70"/>
      <c r="I282" s="70"/>
      <c r="J282" s="70"/>
      <c r="K282" s="68"/>
    </row>
    <row r="283" s="69" customFormat="true" ht="16.5" hidden="false" customHeight="true" outlineLevel="0" collapsed="false">
      <c r="B283" s="66"/>
      <c r="C283" s="70"/>
      <c r="D283" s="70"/>
      <c r="E283" s="70"/>
      <c r="F283" s="70"/>
      <c r="G283" s="70"/>
      <c r="H283" s="70"/>
      <c r="I283" s="70"/>
      <c r="J283" s="70"/>
      <c r="K283" s="68"/>
    </row>
    <row r="284" s="69" customFormat="true" ht="16.5" hidden="false" customHeight="true" outlineLevel="0" collapsed="false">
      <c r="B284" s="66"/>
      <c r="C284" s="70"/>
      <c r="D284" s="70"/>
      <c r="E284" s="70"/>
      <c r="F284" s="70"/>
      <c r="G284" s="70"/>
      <c r="H284" s="70"/>
      <c r="I284" s="70"/>
      <c r="J284" s="70"/>
      <c r="K284" s="68"/>
    </row>
    <row r="285" s="69" customFormat="true" ht="16.5" hidden="false" customHeight="true" outlineLevel="0" collapsed="false">
      <c r="B285" s="66"/>
      <c r="C285" s="70"/>
      <c r="D285" s="70"/>
      <c r="E285" s="70"/>
      <c r="F285" s="70"/>
      <c r="G285" s="70"/>
      <c r="H285" s="70"/>
      <c r="I285" s="70"/>
      <c r="J285" s="70"/>
      <c r="K285" s="68"/>
    </row>
    <row r="286" s="69" customFormat="true" ht="16.5" hidden="false" customHeight="true" outlineLevel="0" collapsed="false">
      <c r="B286" s="66"/>
      <c r="C286" s="70"/>
      <c r="D286" s="70"/>
      <c r="E286" s="70"/>
      <c r="F286" s="70"/>
      <c r="G286" s="70"/>
      <c r="H286" s="70"/>
      <c r="I286" s="70"/>
      <c r="J286" s="70"/>
      <c r="K286" s="68"/>
    </row>
    <row r="287" s="69" customFormat="true" ht="16.5" hidden="false" customHeight="true" outlineLevel="0" collapsed="false">
      <c r="B287" s="66"/>
      <c r="C287" s="70"/>
      <c r="D287" s="70"/>
      <c r="E287" s="70"/>
      <c r="F287" s="70"/>
      <c r="G287" s="70"/>
      <c r="H287" s="70"/>
      <c r="I287" s="70"/>
      <c r="J287" s="70"/>
      <c r="K287" s="68"/>
    </row>
    <row r="288" s="69" customFormat="true" ht="16.5" hidden="false" customHeight="true" outlineLevel="0" collapsed="false">
      <c r="B288" s="66"/>
      <c r="C288" s="70"/>
      <c r="D288" s="70"/>
      <c r="E288" s="70"/>
      <c r="F288" s="70"/>
      <c r="G288" s="70"/>
      <c r="H288" s="70"/>
      <c r="I288" s="70"/>
      <c r="J288" s="70"/>
      <c r="K288" s="68"/>
    </row>
    <row r="289" s="69" customFormat="true" ht="16.5" hidden="false" customHeight="true" outlineLevel="0" collapsed="false">
      <c r="B289" s="66"/>
      <c r="C289" s="70"/>
      <c r="D289" s="70"/>
      <c r="E289" s="70"/>
      <c r="F289" s="70"/>
      <c r="G289" s="70"/>
      <c r="H289" s="70"/>
      <c r="I289" s="70"/>
      <c r="J289" s="70"/>
      <c r="K289" s="68"/>
    </row>
    <row r="290" s="69" customFormat="true" ht="16.5" hidden="false" customHeight="true" outlineLevel="0" collapsed="false">
      <c r="B290" s="66"/>
      <c r="C290" s="70"/>
      <c r="D290" s="70"/>
      <c r="E290" s="70"/>
      <c r="F290" s="70"/>
      <c r="G290" s="70"/>
      <c r="H290" s="70"/>
      <c r="I290" s="70"/>
      <c r="J290" s="70"/>
      <c r="K290" s="68"/>
    </row>
    <row r="291" s="69" customFormat="true" ht="16.5" hidden="false" customHeight="true" outlineLevel="0" collapsed="false">
      <c r="B291" s="66"/>
      <c r="C291" s="70"/>
      <c r="D291" s="70"/>
      <c r="E291" s="70"/>
      <c r="F291" s="70"/>
      <c r="G291" s="70"/>
      <c r="H291" s="70"/>
      <c r="I291" s="70"/>
      <c r="J291" s="70"/>
      <c r="K291" s="68"/>
    </row>
    <row r="292" s="69" customFormat="true" ht="16.5" hidden="false" customHeight="true" outlineLevel="0" collapsed="false">
      <c r="B292" s="66"/>
      <c r="C292" s="70"/>
      <c r="D292" s="70"/>
      <c r="E292" s="70"/>
      <c r="F292" s="70"/>
      <c r="G292" s="70"/>
      <c r="H292" s="70"/>
      <c r="I292" s="70"/>
      <c r="J292" s="70"/>
      <c r="K292" s="68"/>
    </row>
    <row r="293" s="69" customFormat="true" ht="16.5" hidden="false" customHeight="true" outlineLevel="0" collapsed="false">
      <c r="B293" s="66"/>
      <c r="C293" s="70"/>
      <c r="D293" s="70"/>
      <c r="E293" s="70"/>
      <c r="F293" s="70"/>
      <c r="G293" s="70"/>
      <c r="H293" s="70"/>
      <c r="I293" s="70"/>
      <c r="J293" s="70"/>
      <c r="K293" s="68"/>
    </row>
    <row r="294" s="69" customFormat="true" ht="16.5" hidden="false" customHeight="true" outlineLevel="0" collapsed="false">
      <c r="B294" s="66"/>
      <c r="C294" s="70"/>
      <c r="D294" s="70"/>
      <c r="E294" s="70"/>
      <c r="F294" s="70"/>
      <c r="G294" s="70"/>
      <c r="H294" s="70"/>
      <c r="I294" s="70"/>
      <c r="J294" s="70"/>
      <c r="K294" s="68"/>
    </row>
    <row r="295" s="69" customFormat="true" ht="16.5" hidden="false" customHeight="true" outlineLevel="0" collapsed="false">
      <c r="B295" s="66"/>
      <c r="C295" s="70"/>
      <c r="D295" s="70"/>
      <c r="E295" s="70"/>
      <c r="F295" s="70"/>
      <c r="G295" s="70"/>
      <c r="H295" s="70"/>
      <c r="I295" s="70"/>
      <c r="J295" s="70"/>
      <c r="K295" s="68"/>
    </row>
    <row r="296" s="69" customFormat="true" ht="16.5" hidden="false" customHeight="true" outlineLevel="0" collapsed="false">
      <c r="B296" s="66"/>
      <c r="C296" s="70"/>
      <c r="D296" s="70"/>
      <c r="E296" s="70"/>
      <c r="F296" s="70"/>
      <c r="G296" s="70"/>
      <c r="H296" s="70"/>
      <c r="I296" s="70"/>
      <c r="J296" s="70"/>
      <c r="K296" s="68"/>
    </row>
    <row r="297" s="69" customFormat="true" ht="16.5" hidden="false" customHeight="true" outlineLevel="0" collapsed="false">
      <c r="B297" s="66"/>
      <c r="C297" s="70"/>
      <c r="D297" s="70"/>
      <c r="E297" s="70"/>
      <c r="F297" s="70"/>
      <c r="G297" s="70"/>
      <c r="H297" s="70"/>
      <c r="I297" s="70"/>
      <c r="J297" s="70"/>
      <c r="K297" s="68"/>
    </row>
    <row r="298" s="69" customFormat="true" ht="16.5" hidden="false" customHeight="true" outlineLevel="0" collapsed="false">
      <c r="B298" s="66"/>
      <c r="C298" s="70"/>
      <c r="D298" s="70"/>
      <c r="E298" s="70"/>
      <c r="F298" s="70"/>
      <c r="G298" s="70"/>
      <c r="H298" s="70"/>
      <c r="I298" s="70"/>
      <c r="J298" s="70"/>
      <c r="K298" s="68"/>
    </row>
    <row r="299" s="69" customFormat="true" ht="16.5" hidden="false" customHeight="true" outlineLevel="0" collapsed="false">
      <c r="B299" s="66"/>
      <c r="C299" s="70"/>
      <c r="D299" s="70"/>
      <c r="E299" s="70"/>
      <c r="F299" s="70"/>
      <c r="G299" s="70"/>
      <c r="H299" s="70"/>
      <c r="I299" s="70"/>
      <c r="J299" s="70"/>
      <c r="K299" s="68"/>
    </row>
    <row r="300" s="69" customFormat="true" ht="16.5" hidden="false" customHeight="true" outlineLevel="0" collapsed="false">
      <c r="B300" s="66"/>
      <c r="C300" s="70"/>
      <c r="D300" s="70"/>
      <c r="E300" s="70"/>
      <c r="F300" s="70"/>
      <c r="G300" s="70"/>
      <c r="H300" s="70"/>
      <c r="I300" s="70"/>
      <c r="J300" s="70"/>
      <c r="K300" s="68"/>
    </row>
    <row r="301" s="69" customFormat="true" ht="16.5" hidden="false" customHeight="true" outlineLevel="0" collapsed="false">
      <c r="B301" s="66"/>
      <c r="C301" s="70"/>
      <c r="D301" s="70"/>
      <c r="E301" s="70"/>
      <c r="F301" s="70"/>
      <c r="G301" s="70"/>
      <c r="H301" s="70"/>
      <c r="I301" s="70"/>
      <c r="J301" s="70"/>
      <c r="K301" s="68"/>
    </row>
    <row r="302" s="69" customFormat="true" ht="16.5" hidden="false" customHeight="true" outlineLevel="0" collapsed="false">
      <c r="B302" s="66"/>
      <c r="C302" s="70"/>
      <c r="D302" s="70"/>
      <c r="E302" s="70"/>
      <c r="F302" s="70"/>
      <c r="G302" s="70"/>
      <c r="H302" s="70"/>
      <c r="I302" s="70"/>
      <c r="J302" s="70"/>
      <c r="K302" s="68"/>
    </row>
    <row r="303" s="69" customFormat="true" ht="16.5" hidden="false" customHeight="true" outlineLevel="0" collapsed="false">
      <c r="B303" s="66"/>
      <c r="C303" s="70"/>
      <c r="D303" s="70"/>
      <c r="E303" s="70"/>
      <c r="F303" s="70"/>
      <c r="G303" s="70"/>
      <c r="H303" s="70"/>
      <c r="I303" s="70"/>
      <c r="J303" s="70"/>
      <c r="K303" s="68"/>
    </row>
    <row r="304" s="69" customFormat="true" ht="16.5" hidden="false" customHeight="true" outlineLevel="0" collapsed="false">
      <c r="B304" s="66"/>
      <c r="C304" s="70"/>
      <c r="D304" s="70"/>
      <c r="E304" s="70"/>
      <c r="F304" s="70"/>
      <c r="G304" s="70"/>
      <c r="H304" s="70"/>
      <c r="I304" s="70"/>
      <c r="J304" s="70"/>
      <c r="K304" s="68"/>
    </row>
    <row r="305" s="69" customFormat="true" ht="16.5" hidden="false" customHeight="true" outlineLevel="0" collapsed="false">
      <c r="B305" s="66"/>
      <c r="C305" s="70"/>
      <c r="D305" s="70"/>
      <c r="E305" s="70"/>
      <c r="F305" s="70"/>
      <c r="G305" s="70"/>
      <c r="H305" s="70"/>
      <c r="I305" s="70"/>
      <c r="J305" s="70"/>
      <c r="K305" s="68"/>
    </row>
    <row r="306" s="69" customFormat="true" ht="16.5" hidden="false" customHeight="true" outlineLevel="0" collapsed="false">
      <c r="B306" s="66"/>
      <c r="C306" s="70"/>
      <c r="D306" s="70"/>
      <c r="E306" s="70"/>
      <c r="F306" s="70"/>
      <c r="G306" s="70"/>
      <c r="H306" s="70"/>
      <c r="I306" s="70"/>
      <c r="J306" s="70"/>
      <c r="K306" s="68"/>
    </row>
    <row r="307" s="69" customFormat="true" ht="16.5" hidden="false" customHeight="true" outlineLevel="0" collapsed="false">
      <c r="B307" s="66"/>
      <c r="C307" s="70"/>
      <c r="D307" s="70"/>
      <c r="E307" s="70"/>
      <c r="F307" s="70"/>
      <c r="G307" s="70"/>
      <c r="H307" s="70"/>
      <c r="I307" s="70"/>
      <c r="J307" s="70"/>
      <c r="K307" s="68"/>
    </row>
    <row r="308" s="69" customFormat="true" ht="16.5" hidden="false" customHeight="true" outlineLevel="0" collapsed="false">
      <c r="B308" s="66"/>
      <c r="C308" s="70"/>
      <c r="D308" s="70"/>
      <c r="E308" s="70"/>
      <c r="F308" s="70"/>
      <c r="G308" s="70"/>
      <c r="H308" s="70"/>
      <c r="I308" s="70"/>
      <c r="J308" s="70"/>
      <c r="K308" s="68"/>
    </row>
    <row r="309" s="69" customFormat="true" ht="16.5" hidden="false" customHeight="true" outlineLevel="0" collapsed="false">
      <c r="B309" s="66"/>
      <c r="C309" s="70"/>
      <c r="D309" s="70"/>
      <c r="E309" s="70"/>
      <c r="F309" s="70"/>
      <c r="G309" s="70"/>
      <c r="H309" s="70"/>
      <c r="I309" s="70"/>
      <c r="J309" s="70"/>
      <c r="K309" s="68"/>
    </row>
    <row r="310" s="69" customFormat="true" ht="16.5" hidden="false" customHeight="true" outlineLevel="0" collapsed="false">
      <c r="B310" s="66"/>
      <c r="C310" s="70"/>
      <c r="D310" s="70"/>
      <c r="E310" s="70"/>
      <c r="F310" s="70"/>
      <c r="G310" s="70"/>
      <c r="H310" s="70"/>
      <c r="I310" s="70"/>
      <c r="J310" s="70"/>
      <c r="K310" s="68"/>
    </row>
    <row r="311" s="69" customFormat="true" ht="16.5" hidden="false" customHeight="true" outlineLevel="0" collapsed="false">
      <c r="B311" s="66"/>
      <c r="C311" s="70"/>
      <c r="D311" s="70"/>
      <c r="E311" s="70"/>
      <c r="F311" s="70"/>
      <c r="G311" s="70"/>
      <c r="H311" s="70"/>
      <c r="I311" s="70"/>
      <c r="J311" s="70"/>
      <c r="K311" s="68"/>
    </row>
    <row r="312" s="69" customFormat="true" ht="16.5" hidden="false" customHeight="true" outlineLevel="0" collapsed="false">
      <c r="B312" s="66"/>
      <c r="C312" s="70"/>
      <c r="D312" s="70"/>
      <c r="E312" s="70"/>
      <c r="F312" s="70"/>
      <c r="G312" s="70"/>
      <c r="H312" s="70"/>
      <c r="I312" s="70"/>
      <c r="J312" s="70"/>
      <c r="K312" s="68"/>
    </row>
    <row r="313" s="69" customFormat="true" ht="16.5" hidden="false" customHeight="true" outlineLevel="0" collapsed="false">
      <c r="B313" s="66"/>
      <c r="C313" s="70"/>
      <c r="D313" s="70"/>
      <c r="E313" s="70"/>
      <c r="F313" s="70"/>
      <c r="G313" s="70"/>
      <c r="H313" s="70"/>
      <c r="I313" s="70"/>
      <c r="J313" s="70"/>
      <c r="K313" s="68"/>
    </row>
    <row r="314" s="69" customFormat="true" ht="16.5" hidden="false" customHeight="true" outlineLevel="0" collapsed="false">
      <c r="B314" s="66"/>
      <c r="C314" s="70"/>
      <c r="D314" s="70"/>
      <c r="E314" s="70"/>
      <c r="F314" s="70"/>
      <c r="G314" s="70"/>
      <c r="H314" s="70"/>
      <c r="I314" s="70"/>
      <c r="J314" s="70"/>
      <c r="K314" s="68"/>
    </row>
    <row r="315" s="69" customFormat="true" ht="16.5" hidden="false" customHeight="true" outlineLevel="0" collapsed="false">
      <c r="B315" s="66"/>
      <c r="C315" s="70"/>
      <c r="D315" s="70"/>
      <c r="E315" s="70"/>
      <c r="F315" s="70"/>
      <c r="G315" s="70"/>
      <c r="H315" s="70"/>
      <c r="I315" s="70"/>
      <c r="J315" s="70"/>
      <c r="K315" s="68"/>
    </row>
    <row r="316" s="69" customFormat="true" ht="16.5" hidden="false" customHeight="true" outlineLevel="0" collapsed="false">
      <c r="B316" s="66"/>
      <c r="C316" s="70"/>
      <c r="D316" s="70"/>
      <c r="E316" s="70"/>
      <c r="F316" s="70"/>
      <c r="G316" s="70"/>
      <c r="H316" s="70"/>
      <c r="I316" s="70"/>
      <c r="J316" s="70"/>
      <c r="K316" s="68"/>
    </row>
    <row r="317" s="69" customFormat="true" ht="16.5" hidden="false" customHeight="true" outlineLevel="0" collapsed="false">
      <c r="B317" s="66"/>
      <c r="C317" s="70"/>
      <c r="D317" s="70"/>
      <c r="E317" s="70"/>
      <c r="F317" s="70"/>
      <c r="G317" s="70"/>
      <c r="H317" s="70"/>
      <c r="I317" s="70"/>
      <c r="J317" s="70"/>
      <c r="K317" s="68"/>
    </row>
    <row r="318" s="69" customFormat="true" ht="16.5" hidden="false" customHeight="true" outlineLevel="0" collapsed="false">
      <c r="B318" s="66"/>
      <c r="C318" s="70"/>
      <c r="D318" s="70"/>
      <c r="E318" s="70"/>
      <c r="F318" s="70"/>
      <c r="G318" s="70"/>
      <c r="H318" s="70"/>
      <c r="I318" s="70"/>
      <c r="J318" s="70"/>
      <c r="K318" s="68"/>
    </row>
    <row r="319" s="69" customFormat="true" ht="16.5" hidden="false" customHeight="true" outlineLevel="0" collapsed="false">
      <c r="B319" s="66"/>
      <c r="C319" s="70"/>
      <c r="D319" s="70"/>
      <c r="E319" s="70"/>
      <c r="F319" s="70"/>
      <c r="G319" s="70"/>
      <c r="H319" s="70"/>
      <c r="I319" s="70"/>
      <c r="J319" s="70"/>
      <c r="K319" s="68"/>
    </row>
    <row r="320" s="69" customFormat="true" ht="16.5" hidden="false" customHeight="true" outlineLevel="0" collapsed="false">
      <c r="B320" s="66"/>
      <c r="C320" s="70"/>
      <c r="D320" s="70"/>
      <c r="E320" s="70"/>
      <c r="F320" s="70"/>
      <c r="G320" s="70"/>
      <c r="H320" s="70"/>
      <c r="I320" s="70"/>
      <c r="J320" s="70"/>
      <c r="K320" s="68"/>
    </row>
    <row r="321" s="69" customFormat="true" ht="16.5" hidden="false" customHeight="true" outlineLevel="0" collapsed="false">
      <c r="B321" s="66"/>
      <c r="C321" s="70"/>
      <c r="D321" s="70"/>
      <c r="E321" s="70"/>
      <c r="F321" s="70"/>
      <c r="G321" s="70"/>
      <c r="H321" s="70"/>
      <c r="I321" s="70"/>
      <c r="J321" s="70"/>
      <c r="K321" s="68"/>
    </row>
    <row r="322" s="69" customFormat="true" ht="16.5" hidden="false" customHeight="true" outlineLevel="0" collapsed="false">
      <c r="B322" s="66"/>
      <c r="C322" s="70"/>
      <c r="D322" s="70"/>
      <c r="E322" s="70"/>
      <c r="F322" s="70"/>
      <c r="G322" s="70"/>
      <c r="H322" s="70"/>
      <c r="I322" s="70"/>
      <c r="J322" s="70"/>
      <c r="K322" s="68"/>
    </row>
    <row r="323" s="69" customFormat="true" ht="16.5" hidden="false" customHeight="true" outlineLevel="0" collapsed="false">
      <c r="B323" s="66"/>
      <c r="C323" s="70"/>
      <c r="D323" s="70"/>
      <c r="E323" s="70"/>
      <c r="F323" s="70"/>
      <c r="G323" s="70"/>
      <c r="H323" s="70"/>
      <c r="I323" s="70"/>
      <c r="J323" s="70"/>
      <c r="K323" s="68"/>
    </row>
    <row r="324" s="69" customFormat="true" ht="16.5" hidden="false" customHeight="true" outlineLevel="0" collapsed="false">
      <c r="B324" s="66"/>
      <c r="C324" s="70"/>
      <c r="D324" s="70"/>
      <c r="E324" s="70"/>
      <c r="F324" s="70"/>
      <c r="G324" s="70"/>
      <c r="H324" s="70"/>
      <c r="I324" s="70"/>
      <c r="J324" s="70"/>
      <c r="K324" s="68"/>
    </row>
    <row r="325" s="69" customFormat="true" ht="16.5" hidden="false" customHeight="true" outlineLevel="0" collapsed="false">
      <c r="B325" s="66"/>
      <c r="C325" s="70"/>
      <c r="D325" s="70"/>
      <c r="E325" s="70"/>
      <c r="F325" s="70"/>
      <c r="G325" s="70"/>
      <c r="H325" s="70"/>
      <c r="I325" s="70"/>
      <c r="J325" s="70"/>
      <c r="K325" s="68"/>
    </row>
    <row r="326" s="69" customFormat="true" ht="16.5" hidden="false" customHeight="true" outlineLevel="0" collapsed="false">
      <c r="B326" s="66"/>
      <c r="C326" s="70"/>
      <c r="D326" s="70"/>
      <c r="E326" s="70"/>
      <c r="F326" s="70"/>
      <c r="G326" s="70"/>
      <c r="H326" s="70"/>
      <c r="I326" s="70"/>
      <c r="J326" s="70"/>
      <c r="K326" s="68"/>
    </row>
    <row r="327" s="69" customFormat="true" ht="16.5" hidden="false" customHeight="true" outlineLevel="0" collapsed="false">
      <c r="B327" s="66"/>
      <c r="C327" s="70"/>
      <c r="D327" s="70"/>
      <c r="E327" s="70"/>
      <c r="F327" s="70"/>
      <c r="G327" s="70"/>
      <c r="H327" s="70"/>
      <c r="I327" s="70"/>
      <c r="J327" s="70"/>
      <c r="K327" s="68"/>
    </row>
    <row r="328" s="69" customFormat="true" ht="16.5" hidden="false" customHeight="true" outlineLevel="0" collapsed="false">
      <c r="B328" s="66"/>
      <c r="C328" s="70"/>
      <c r="D328" s="70"/>
      <c r="E328" s="70"/>
      <c r="F328" s="70"/>
      <c r="G328" s="70"/>
      <c r="H328" s="70"/>
      <c r="I328" s="70"/>
      <c r="J328" s="70"/>
      <c r="K328" s="68"/>
    </row>
    <row r="329" s="69" customFormat="true" ht="16.5" hidden="false" customHeight="true" outlineLevel="0" collapsed="false">
      <c r="B329" s="66"/>
      <c r="C329" s="70"/>
      <c r="D329" s="70"/>
      <c r="E329" s="70"/>
      <c r="F329" s="70"/>
      <c r="G329" s="70"/>
      <c r="H329" s="70"/>
      <c r="I329" s="70"/>
      <c r="J329" s="70"/>
      <c r="K329" s="68"/>
    </row>
    <row r="330" s="69" customFormat="true" ht="16.5" hidden="false" customHeight="true" outlineLevel="0" collapsed="false">
      <c r="B330" s="66"/>
      <c r="C330" s="70"/>
      <c r="D330" s="70"/>
      <c r="E330" s="70"/>
      <c r="F330" s="70"/>
      <c r="G330" s="70"/>
      <c r="H330" s="70"/>
      <c r="I330" s="70"/>
      <c r="J330" s="70"/>
      <c r="K330" s="68"/>
    </row>
    <row r="331" s="69" customFormat="true" ht="16.5" hidden="false" customHeight="true" outlineLevel="0" collapsed="false">
      <c r="B331" s="66"/>
      <c r="C331" s="70"/>
      <c r="D331" s="70"/>
      <c r="E331" s="70"/>
      <c r="F331" s="70"/>
      <c r="G331" s="70"/>
      <c r="H331" s="70"/>
      <c r="I331" s="70"/>
      <c r="J331" s="70"/>
      <c r="K331" s="68"/>
    </row>
    <row r="332" s="69" customFormat="true" ht="16.5" hidden="false" customHeight="true" outlineLevel="0" collapsed="false">
      <c r="B332" s="66"/>
      <c r="C332" s="70"/>
      <c r="D332" s="70"/>
      <c r="E332" s="70"/>
      <c r="F332" s="70"/>
      <c r="G332" s="70"/>
      <c r="H332" s="70"/>
      <c r="I332" s="70"/>
      <c r="J332" s="70"/>
      <c r="K332" s="68"/>
    </row>
    <row r="333" s="69" customFormat="true" ht="16.5" hidden="false" customHeight="true" outlineLevel="0" collapsed="false">
      <c r="B333" s="66"/>
      <c r="C333" s="70"/>
      <c r="D333" s="70"/>
      <c r="E333" s="70"/>
      <c r="F333" s="70"/>
      <c r="G333" s="70"/>
      <c r="H333" s="70"/>
      <c r="I333" s="70"/>
      <c r="J333" s="70"/>
      <c r="K333" s="68"/>
    </row>
    <row r="334" s="69" customFormat="true" ht="16.5" hidden="false" customHeight="true" outlineLevel="0" collapsed="false">
      <c r="B334" s="66"/>
      <c r="C334" s="70"/>
      <c r="D334" s="70"/>
      <c r="E334" s="70"/>
      <c r="F334" s="70"/>
      <c r="G334" s="70"/>
      <c r="H334" s="70"/>
      <c r="I334" s="70"/>
      <c r="J334" s="70"/>
      <c r="K334" s="68"/>
    </row>
    <row r="335" s="69" customFormat="true" ht="16.5" hidden="false" customHeight="true" outlineLevel="0" collapsed="false">
      <c r="B335" s="66"/>
      <c r="C335" s="70"/>
      <c r="D335" s="70"/>
      <c r="E335" s="70"/>
      <c r="F335" s="70"/>
      <c r="G335" s="70"/>
      <c r="H335" s="70"/>
      <c r="I335" s="70"/>
      <c r="J335" s="70"/>
      <c r="K335" s="68"/>
    </row>
    <row r="336" s="69" customFormat="true" ht="16.5" hidden="false" customHeight="true" outlineLevel="0" collapsed="false">
      <c r="B336" s="66"/>
      <c r="C336" s="70"/>
      <c r="D336" s="70"/>
      <c r="E336" s="70"/>
      <c r="F336" s="70"/>
      <c r="G336" s="70"/>
      <c r="H336" s="70"/>
      <c r="I336" s="70"/>
      <c r="J336" s="70"/>
      <c r="K336" s="68"/>
    </row>
    <row r="337" s="69" customFormat="true" ht="16.5" hidden="false" customHeight="true" outlineLevel="0" collapsed="false">
      <c r="B337" s="66"/>
      <c r="C337" s="70"/>
      <c r="D337" s="70"/>
      <c r="E337" s="70"/>
      <c r="F337" s="70"/>
      <c r="G337" s="70"/>
      <c r="H337" s="70"/>
      <c r="I337" s="70"/>
      <c r="J337" s="70"/>
      <c r="K337" s="68"/>
    </row>
    <row r="338" s="69" customFormat="true" ht="16.5" hidden="false" customHeight="true" outlineLevel="0" collapsed="false">
      <c r="B338" s="66"/>
      <c r="C338" s="70"/>
      <c r="D338" s="70"/>
      <c r="E338" s="70"/>
      <c r="F338" s="70"/>
      <c r="G338" s="70"/>
      <c r="H338" s="70"/>
      <c r="I338" s="70"/>
      <c r="J338" s="70"/>
      <c r="K338" s="68"/>
    </row>
    <row r="339" s="69" customFormat="true" ht="16.5" hidden="false" customHeight="true" outlineLevel="0" collapsed="false">
      <c r="B339" s="66"/>
      <c r="C339" s="70"/>
      <c r="D339" s="70"/>
      <c r="E339" s="70"/>
      <c r="F339" s="70"/>
      <c r="G339" s="70"/>
      <c r="H339" s="70"/>
      <c r="I339" s="70"/>
      <c r="J339" s="70"/>
      <c r="K339" s="68"/>
    </row>
    <row r="340" s="69" customFormat="true" ht="16.5" hidden="false" customHeight="true" outlineLevel="0" collapsed="false">
      <c r="B340" s="66"/>
      <c r="C340" s="70"/>
      <c r="D340" s="70"/>
      <c r="E340" s="70"/>
      <c r="F340" s="70"/>
      <c r="G340" s="70"/>
      <c r="H340" s="70"/>
      <c r="I340" s="70"/>
      <c r="J340" s="70"/>
      <c r="K340" s="68"/>
    </row>
    <row r="341" s="69" customFormat="true" ht="16.5" hidden="false" customHeight="true" outlineLevel="0" collapsed="false">
      <c r="B341" s="66"/>
      <c r="C341" s="70"/>
      <c r="D341" s="70"/>
      <c r="E341" s="70"/>
      <c r="F341" s="70"/>
      <c r="G341" s="70"/>
      <c r="H341" s="70"/>
      <c r="I341" s="70"/>
      <c r="J341" s="70"/>
      <c r="K341" s="68"/>
    </row>
    <row r="342" s="69" customFormat="true" ht="16.5" hidden="false" customHeight="true" outlineLevel="0" collapsed="false">
      <c r="B342" s="66"/>
      <c r="C342" s="70"/>
      <c r="D342" s="70"/>
      <c r="E342" s="70"/>
      <c r="F342" s="70"/>
      <c r="G342" s="70"/>
      <c r="H342" s="70"/>
      <c r="I342" s="70"/>
      <c r="J342" s="70"/>
      <c r="K342" s="68"/>
    </row>
    <row r="343" s="69" customFormat="true" ht="16.5" hidden="false" customHeight="true" outlineLevel="0" collapsed="false">
      <c r="B343" s="66"/>
      <c r="C343" s="70"/>
      <c r="D343" s="70"/>
      <c r="E343" s="70"/>
      <c r="F343" s="70"/>
      <c r="G343" s="70"/>
      <c r="H343" s="70"/>
      <c r="I343" s="70"/>
      <c r="J343" s="70"/>
      <c r="K343" s="68"/>
    </row>
    <row r="344" s="69" customFormat="true" ht="16.5" hidden="false" customHeight="true" outlineLevel="0" collapsed="false">
      <c r="B344" s="66"/>
      <c r="C344" s="70"/>
      <c r="D344" s="70"/>
      <c r="E344" s="70"/>
      <c r="F344" s="70"/>
      <c r="G344" s="70"/>
      <c r="H344" s="70"/>
      <c r="I344" s="70"/>
      <c r="J344" s="70"/>
      <c r="K344" s="68"/>
    </row>
    <row r="345" s="69" customFormat="true" ht="16.5" hidden="false" customHeight="true" outlineLevel="0" collapsed="false">
      <c r="B345" s="66"/>
      <c r="C345" s="70"/>
      <c r="D345" s="70"/>
      <c r="E345" s="70"/>
      <c r="F345" s="70"/>
      <c r="G345" s="70"/>
      <c r="H345" s="70"/>
      <c r="I345" s="70"/>
      <c r="J345" s="70"/>
      <c r="K345" s="68"/>
    </row>
    <row r="346" s="69" customFormat="true" ht="16.5" hidden="false" customHeight="true" outlineLevel="0" collapsed="false">
      <c r="B346" s="66"/>
      <c r="C346" s="70"/>
      <c r="D346" s="70"/>
      <c r="E346" s="70"/>
      <c r="F346" s="70"/>
      <c r="G346" s="70"/>
      <c r="H346" s="70"/>
      <c r="I346" s="70"/>
      <c r="J346" s="70"/>
      <c r="K346" s="68"/>
    </row>
    <row r="347" s="69" customFormat="true" ht="16.5" hidden="false" customHeight="true" outlineLevel="0" collapsed="false">
      <c r="B347" s="66"/>
      <c r="C347" s="70"/>
      <c r="D347" s="70"/>
      <c r="E347" s="70"/>
      <c r="F347" s="70"/>
      <c r="G347" s="70"/>
      <c r="H347" s="70"/>
      <c r="I347" s="70"/>
      <c r="J347" s="70"/>
      <c r="K347" s="68"/>
    </row>
    <row r="348" s="69" customFormat="true" ht="16.5" hidden="false" customHeight="true" outlineLevel="0" collapsed="false">
      <c r="B348" s="66"/>
      <c r="C348" s="70"/>
      <c r="D348" s="70"/>
      <c r="E348" s="70"/>
      <c r="F348" s="70"/>
      <c r="G348" s="70"/>
      <c r="H348" s="70"/>
      <c r="I348" s="70"/>
      <c r="J348" s="70"/>
      <c r="K348" s="68"/>
    </row>
    <row r="349" s="69" customFormat="true" ht="16.5" hidden="false" customHeight="true" outlineLevel="0" collapsed="false">
      <c r="B349" s="66"/>
      <c r="C349" s="70"/>
      <c r="D349" s="70"/>
      <c r="E349" s="70"/>
      <c r="F349" s="70"/>
      <c r="G349" s="70"/>
      <c r="H349" s="70"/>
      <c r="I349" s="70"/>
      <c r="J349" s="70"/>
      <c r="K349" s="68"/>
    </row>
    <row r="350" s="69" customFormat="true" ht="16.5" hidden="false" customHeight="true" outlineLevel="0" collapsed="false">
      <c r="B350" s="66"/>
      <c r="C350" s="70"/>
      <c r="D350" s="70"/>
      <c r="E350" s="70"/>
      <c r="F350" s="70"/>
      <c r="G350" s="70"/>
      <c r="H350" s="70"/>
      <c r="I350" s="70"/>
      <c r="J350" s="70"/>
      <c r="K350" s="68"/>
    </row>
    <row r="351" s="69" customFormat="true" ht="16.5" hidden="false" customHeight="true" outlineLevel="0" collapsed="false">
      <c r="B351" s="66"/>
      <c r="C351" s="70"/>
      <c r="D351" s="70"/>
      <c r="E351" s="70"/>
      <c r="F351" s="70"/>
      <c r="G351" s="70"/>
      <c r="H351" s="70"/>
      <c r="I351" s="70"/>
      <c r="J351" s="70"/>
      <c r="K351" s="68"/>
    </row>
    <row r="352" s="69" customFormat="true" ht="16.5" hidden="false" customHeight="true" outlineLevel="0" collapsed="false">
      <c r="B352" s="66"/>
      <c r="C352" s="70"/>
      <c r="D352" s="70"/>
      <c r="E352" s="70"/>
      <c r="F352" s="70"/>
      <c r="G352" s="70"/>
      <c r="H352" s="70"/>
      <c r="I352" s="70"/>
      <c r="J352" s="70"/>
      <c r="K352" s="68"/>
    </row>
    <row r="353" s="69" customFormat="true" ht="16.5" hidden="false" customHeight="true" outlineLevel="0" collapsed="false">
      <c r="B353" s="66"/>
      <c r="C353" s="70"/>
      <c r="D353" s="70"/>
      <c r="E353" s="70"/>
      <c r="F353" s="70"/>
      <c r="G353" s="70"/>
      <c r="H353" s="70"/>
      <c r="I353" s="70"/>
      <c r="J353" s="70"/>
      <c r="K353" s="68"/>
    </row>
    <row r="354" s="69" customFormat="true" ht="16.5" hidden="false" customHeight="true" outlineLevel="0" collapsed="false">
      <c r="B354" s="66"/>
      <c r="C354" s="70"/>
      <c r="D354" s="70"/>
      <c r="E354" s="70"/>
      <c r="F354" s="70"/>
      <c r="G354" s="70"/>
      <c r="H354" s="70"/>
      <c r="I354" s="70"/>
      <c r="J354" s="70"/>
      <c r="K354" s="68"/>
    </row>
    <row r="355" s="69" customFormat="true" ht="16.5" hidden="false" customHeight="true" outlineLevel="0" collapsed="false">
      <c r="B355" s="66"/>
      <c r="C355" s="70"/>
      <c r="D355" s="70"/>
      <c r="E355" s="70"/>
      <c r="F355" s="70"/>
      <c r="G355" s="70"/>
      <c r="H355" s="70"/>
      <c r="I355" s="70"/>
      <c r="J355" s="70"/>
      <c r="K355" s="68"/>
    </row>
    <row r="356" s="69" customFormat="true" ht="16.5" hidden="false" customHeight="true" outlineLevel="0" collapsed="false">
      <c r="B356" s="66"/>
      <c r="C356" s="70"/>
      <c r="D356" s="70"/>
      <c r="E356" s="70"/>
      <c r="F356" s="70"/>
      <c r="G356" s="70"/>
      <c r="H356" s="70"/>
      <c r="I356" s="70"/>
      <c r="J356" s="70"/>
      <c r="K356" s="68"/>
    </row>
    <row r="357" s="69" customFormat="true" ht="16.5" hidden="false" customHeight="true" outlineLevel="0" collapsed="false">
      <c r="B357" s="66"/>
      <c r="C357" s="70"/>
      <c r="D357" s="70"/>
      <c r="E357" s="70"/>
      <c r="F357" s="70"/>
      <c r="G357" s="70"/>
      <c r="H357" s="70"/>
      <c r="I357" s="70"/>
      <c r="J357" s="70"/>
      <c r="K357" s="68"/>
    </row>
    <row r="358" s="69" customFormat="true" ht="16.5" hidden="false" customHeight="true" outlineLevel="0" collapsed="false">
      <c r="B358" s="66"/>
      <c r="C358" s="70"/>
      <c r="D358" s="70"/>
      <c r="E358" s="70"/>
      <c r="F358" s="70"/>
      <c r="G358" s="70"/>
      <c r="H358" s="70"/>
      <c r="I358" s="70"/>
      <c r="J358" s="70"/>
      <c r="K358" s="68"/>
    </row>
    <row r="359" s="69" customFormat="true" ht="16.5" hidden="false" customHeight="true" outlineLevel="0" collapsed="false">
      <c r="B359" s="66"/>
      <c r="C359" s="70"/>
      <c r="D359" s="70"/>
      <c r="E359" s="70"/>
      <c r="F359" s="70"/>
      <c r="G359" s="70"/>
      <c r="H359" s="70"/>
      <c r="I359" s="70"/>
      <c r="J359" s="70"/>
      <c r="K359" s="68"/>
    </row>
    <row r="360" s="69" customFormat="true" ht="16.5" hidden="false" customHeight="true" outlineLevel="0" collapsed="false">
      <c r="B360" s="66"/>
      <c r="C360" s="70"/>
      <c r="D360" s="70"/>
      <c r="E360" s="70"/>
      <c r="F360" s="70"/>
      <c r="G360" s="70"/>
      <c r="H360" s="70"/>
      <c r="I360" s="70"/>
      <c r="J360" s="70"/>
      <c r="K360" s="68"/>
    </row>
    <row r="361" s="69" customFormat="true" ht="16.5" hidden="false" customHeight="true" outlineLevel="0" collapsed="false">
      <c r="B361" s="66"/>
      <c r="C361" s="70"/>
      <c r="D361" s="70"/>
      <c r="E361" s="70"/>
      <c r="F361" s="70"/>
      <c r="G361" s="70"/>
      <c r="H361" s="70"/>
      <c r="I361" s="70"/>
      <c r="J361" s="70"/>
      <c r="K361" s="68"/>
    </row>
    <row r="362" s="69" customFormat="true" ht="16.5" hidden="false" customHeight="true" outlineLevel="0" collapsed="false">
      <c r="B362" s="66"/>
      <c r="C362" s="70"/>
      <c r="D362" s="70"/>
      <c r="E362" s="70"/>
      <c r="F362" s="70"/>
      <c r="G362" s="70"/>
      <c r="H362" s="70"/>
      <c r="I362" s="70"/>
      <c r="J362" s="70"/>
      <c r="K362" s="68"/>
    </row>
    <row r="363" s="69" customFormat="true" ht="16.5" hidden="false" customHeight="true" outlineLevel="0" collapsed="false">
      <c r="B363" s="66"/>
      <c r="C363" s="70"/>
      <c r="D363" s="70"/>
      <c r="E363" s="70"/>
      <c r="F363" s="70"/>
      <c r="G363" s="70"/>
      <c r="H363" s="70"/>
      <c r="I363" s="70"/>
      <c r="J363" s="70"/>
      <c r="K363" s="68"/>
    </row>
    <row r="364" s="69" customFormat="true" ht="16.5" hidden="false" customHeight="true" outlineLevel="0" collapsed="false">
      <c r="B364" s="66"/>
      <c r="C364" s="70"/>
      <c r="D364" s="70"/>
      <c r="E364" s="70"/>
      <c r="F364" s="70"/>
      <c r="G364" s="70"/>
      <c r="H364" s="70"/>
      <c r="I364" s="70"/>
      <c r="J364" s="70"/>
      <c r="K364" s="68"/>
    </row>
    <row r="365" s="69" customFormat="true" ht="16.5" hidden="false" customHeight="true" outlineLevel="0" collapsed="false">
      <c r="B365" s="66"/>
      <c r="C365" s="70"/>
      <c r="D365" s="70"/>
      <c r="E365" s="70"/>
      <c r="F365" s="70"/>
      <c r="G365" s="70"/>
      <c r="H365" s="70"/>
      <c r="I365" s="70"/>
      <c r="J365" s="70"/>
      <c r="K365" s="68"/>
    </row>
    <row r="366" s="69" customFormat="true" ht="16.5" hidden="false" customHeight="true" outlineLevel="0" collapsed="false">
      <c r="B366" s="66"/>
      <c r="C366" s="70"/>
      <c r="D366" s="70"/>
      <c r="E366" s="70"/>
      <c r="F366" s="70"/>
      <c r="G366" s="70"/>
      <c r="H366" s="70"/>
      <c r="I366" s="70"/>
      <c r="J366" s="70"/>
      <c r="K366" s="68"/>
    </row>
    <row r="367" s="69" customFormat="true" ht="16.5" hidden="false" customHeight="true" outlineLevel="0" collapsed="false">
      <c r="B367" s="66"/>
      <c r="C367" s="70"/>
      <c r="D367" s="70"/>
      <c r="E367" s="70"/>
      <c r="F367" s="70"/>
      <c r="G367" s="70"/>
      <c r="H367" s="70"/>
      <c r="I367" s="70"/>
      <c r="J367" s="70"/>
      <c r="K367" s="68"/>
    </row>
    <row r="368" s="69" customFormat="true" ht="16.5" hidden="false" customHeight="true" outlineLevel="0" collapsed="false">
      <c r="B368" s="66"/>
      <c r="C368" s="70"/>
      <c r="D368" s="70"/>
      <c r="E368" s="70"/>
      <c r="F368" s="70"/>
      <c r="G368" s="70"/>
      <c r="H368" s="70"/>
      <c r="I368" s="70"/>
      <c r="J368" s="70"/>
      <c r="K368" s="68"/>
    </row>
    <row r="369" s="69" customFormat="true" ht="16.5" hidden="false" customHeight="true" outlineLevel="0" collapsed="false">
      <c r="B369" s="66"/>
      <c r="C369" s="70"/>
      <c r="D369" s="70"/>
      <c r="E369" s="70"/>
      <c r="F369" s="70"/>
      <c r="G369" s="70"/>
      <c r="H369" s="70"/>
      <c r="I369" s="70"/>
      <c r="J369" s="70"/>
      <c r="K369" s="68"/>
    </row>
    <row r="370" s="69" customFormat="true" ht="16.5" hidden="false" customHeight="true" outlineLevel="0" collapsed="false">
      <c r="B370" s="66"/>
      <c r="C370" s="70"/>
      <c r="D370" s="70"/>
      <c r="E370" s="70"/>
      <c r="F370" s="70"/>
      <c r="G370" s="70"/>
      <c r="H370" s="70"/>
      <c r="I370" s="70"/>
      <c r="J370" s="70"/>
      <c r="K370" s="68"/>
    </row>
    <row r="371" s="69" customFormat="true" ht="16.5" hidden="false" customHeight="true" outlineLevel="0" collapsed="false">
      <c r="B371" s="66"/>
      <c r="C371" s="70"/>
      <c r="D371" s="70"/>
      <c r="E371" s="70"/>
      <c r="F371" s="70"/>
      <c r="G371" s="70"/>
      <c r="H371" s="70"/>
      <c r="I371" s="70"/>
      <c r="J371" s="70"/>
      <c r="K371" s="68"/>
    </row>
    <row r="372" s="69" customFormat="true" ht="16.5" hidden="false" customHeight="true" outlineLevel="0" collapsed="false">
      <c r="B372" s="66"/>
      <c r="C372" s="70"/>
      <c r="D372" s="70"/>
      <c r="E372" s="70"/>
      <c r="F372" s="70"/>
      <c r="G372" s="70"/>
      <c r="H372" s="70"/>
      <c r="I372" s="70"/>
      <c r="J372" s="70"/>
      <c r="K372" s="68"/>
    </row>
    <row r="373" s="69" customFormat="true" ht="16.5" hidden="false" customHeight="true" outlineLevel="0" collapsed="false">
      <c r="B373" s="66"/>
      <c r="C373" s="70"/>
      <c r="D373" s="70"/>
      <c r="E373" s="70"/>
      <c r="F373" s="70"/>
      <c r="G373" s="70"/>
      <c r="H373" s="70"/>
      <c r="I373" s="70"/>
      <c r="J373" s="70"/>
      <c r="K373" s="68"/>
    </row>
    <row r="374" s="69" customFormat="true" ht="16.5" hidden="false" customHeight="true" outlineLevel="0" collapsed="false">
      <c r="B374" s="66"/>
      <c r="C374" s="70"/>
      <c r="D374" s="70"/>
      <c r="E374" s="70"/>
      <c r="F374" s="70"/>
      <c r="G374" s="70"/>
      <c r="H374" s="70"/>
      <c r="I374" s="70"/>
      <c r="J374" s="70"/>
      <c r="K374" s="68"/>
    </row>
    <row r="375" s="69" customFormat="true" ht="16.5" hidden="false" customHeight="true" outlineLevel="0" collapsed="false">
      <c r="B375" s="66"/>
      <c r="C375" s="70"/>
      <c r="D375" s="70"/>
      <c r="E375" s="70"/>
      <c r="F375" s="70"/>
      <c r="G375" s="70"/>
      <c r="H375" s="70"/>
      <c r="I375" s="70"/>
      <c r="J375" s="70"/>
      <c r="K375" s="68"/>
    </row>
    <row r="376" s="69" customFormat="true" ht="16.5" hidden="false" customHeight="true" outlineLevel="0" collapsed="false">
      <c r="B376" s="66"/>
      <c r="C376" s="70"/>
      <c r="D376" s="70"/>
      <c r="E376" s="70"/>
      <c r="F376" s="70"/>
      <c r="G376" s="70"/>
      <c r="H376" s="70"/>
      <c r="I376" s="70"/>
      <c r="J376" s="70"/>
      <c r="K376" s="68"/>
    </row>
    <row r="377" s="69" customFormat="true" ht="16.5" hidden="false" customHeight="true" outlineLevel="0" collapsed="false">
      <c r="B377" s="66"/>
      <c r="C377" s="70"/>
      <c r="D377" s="70"/>
      <c r="E377" s="70"/>
      <c r="F377" s="70"/>
      <c r="G377" s="70"/>
      <c r="H377" s="70"/>
      <c r="I377" s="70"/>
      <c r="J377" s="70"/>
      <c r="K377" s="68"/>
    </row>
    <row r="378" s="69" customFormat="true" ht="16.5" hidden="false" customHeight="true" outlineLevel="0" collapsed="false">
      <c r="B378" s="66"/>
      <c r="C378" s="70"/>
      <c r="D378" s="70"/>
      <c r="E378" s="70"/>
      <c r="F378" s="70"/>
      <c r="G378" s="70"/>
      <c r="H378" s="70"/>
      <c r="I378" s="70"/>
      <c r="J378" s="70"/>
      <c r="K378" s="68"/>
    </row>
    <row r="379" s="69" customFormat="true" ht="16.5" hidden="false" customHeight="true" outlineLevel="0" collapsed="false">
      <c r="B379" s="66"/>
      <c r="C379" s="70"/>
      <c r="D379" s="70"/>
      <c r="E379" s="70"/>
      <c r="F379" s="70"/>
      <c r="G379" s="70"/>
      <c r="H379" s="70"/>
      <c r="I379" s="70"/>
      <c r="J379" s="70"/>
      <c r="K379" s="68"/>
    </row>
    <row r="380" s="69" customFormat="true" ht="16.5" hidden="false" customHeight="true" outlineLevel="0" collapsed="false">
      <c r="B380" s="66"/>
      <c r="C380" s="70"/>
      <c r="D380" s="70"/>
      <c r="E380" s="70"/>
      <c r="F380" s="70"/>
      <c r="G380" s="70"/>
      <c r="H380" s="70"/>
      <c r="I380" s="70"/>
      <c r="J380" s="70"/>
      <c r="K380" s="68"/>
    </row>
    <row r="381" s="69" customFormat="true" ht="16.5" hidden="false" customHeight="true" outlineLevel="0" collapsed="false">
      <c r="B381" s="66"/>
      <c r="C381" s="70"/>
      <c r="D381" s="70"/>
      <c r="E381" s="70"/>
      <c r="F381" s="70"/>
      <c r="G381" s="70"/>
      <c r="H381" s="70"/>
      <c r="I381" s="70"/>
      <c r="J381" s="70"/>
      <c r="K381" s="68"/>
    </row>
    <row r="382" s="69" customFormat="true" ht="16.5" hidden="false" customHeight="true" outlineLevel="0" collapsed="false">
      <c r="B382" s="66"/>
      <c r="C382" s="70"/>
      <c r="D382" s="70"/>
      <c r="E382" s="70"/>
      <c r="F382" s="70"/>
      <c r="G382" s="70"/>
      <c r="H382" s="70"/>
      <c r="I382" s="70"/>
      <c r="J382" s="70"/>
      <c r="K382" s="68"/>
    </row>
    <row r="383" s="69" customFormat="true" ht="16.5" hidden="false" customHeight="true" outlineLevel="0" collapsed="false">
      <c r="B383" s="66"/>
      <c r="C383" s="70"/>
      <c r="D383" s="70"/>
      <c r="E383" s="70"/>
      <c r="F383" s="70"/>
      <c r="G383" s="70"/>
      <c r="H383" s="70"/>
      <c r="I383" s="70"/>
      <c r="J383" s="70"/>
      <c r="K383" s="68"/>
    </row>
    <row r="384" s="69" customFormat="true" ht="16.5" hidden="false" customHeight="true" outlineLevel="0" collapsed="false">
      <c r="B384" s="66"/>
      <c r="C384" s="70"/>
      <c r="D384" s="70"/>
      <c r="E384" s="70"/>
      <c r="F384" s="70"/>
      <c r="G384" s="70"/>
      <c r="H384" s="70"/>
      <c r="I384" s="70"/>
      <c r="J384" s="70"/>
      <c r="K384" s="68"/>
    </row>
    <row r="385" s="69" customFormat="true" ht="16.5" hidden="false" customHeight="true" outlineLevel="0" collapsed="false">
      <c r="B385" s="66"/>
      <c r="C385" s="70"/>
      <c r="D385" s="70"/>
      <c r="E385" s="70"/>
      <c r="F385" s="70"/>
      <c r="G385" s="70"/>
      <c r="H385" s="70"/>
      <c r="I385" s="70"/>
      <c r="J385" s="70"/>
      <c r="K385" s="68"/>
    </row>
    <row r="386" s="69" customFormat="true" ht="16.5" hidden="false" customHeight="true" outlineLevel="0" collapsed="false">
      <c r="B386" s="66"/>
      <c r="C386" s="70"/>
      <c r="D386" s="70"/>
      <c r="E386" s="70"/>
      <c r="F386" s="70"/>
      <c r="G386" s="70"/>
      <c r="H386" s="70"/>
      <c r="I386" s="70"/>
      <c r="J386" s="70"/>
      <c r="K386" s="68"/>
    </row>
    <row r="387" s="69" customFormat="true" ht="16.5" hidden="false" customHeight="true" outlineLevel="0" collapsed="false">
      <c r="B387" s="66"/>
      <c r="C387" s="70"/>
      <c r="D387" s="70"/>
      <c r="E387" s="70"/>
      <c r="F387" s="70"/>
      <c r="G387" s="70"/>
      <c r="H387" s="70"/>
      <c r="I387" s="70"/>
      <c r="J387" s="70"/>
      <c r="K387" s="68"/>
    </row>
    <row r="388" s="69" customFormat="true" ht="16.5" hidden="false" customHeight="true" outlineLevel="0" collapsed="false">
      <c r="B388" s="66"/>
      <c r="C388" s="70"/>
      <c r="D388" s="70"/>
      <c r="E388" s="70"/>
      <c r="F388" s="70"/>
      <c r="G388" s="70"/>
      <c r="H388" s="70"/>
      <c r="I388" s="70"/>
      <c r="J388" s="70"/>
      <c r="K388" s="68"/>
    </row>
    <row r="389" s="69" customFormat="true" ht="16.5" hidden="false" customHeight="true" outlineLevel="0" collapsed="false">
      <c r="B389" s="66"/>
      <c r="C389" s="70"/>
      <c r="D389" s="70"/>
      <c r="E389" s="70"/>
      <c r="F389" s="70"/>
      <c r="G389" s="70"/>
      <c r="H389" s="70"/>
      <c r="I389" s="70"/>
      <c r="J389" s="70"/>
      <c r="K389" s="68"/>
    </row>
    <row r="390" s="69" customFormat="true" ht="16.5" hidden="false" customHeight="true" outlineLevel="0" collapsed="false">
      <c r="B390" s="66"/>
      <c r="C390" s="70"/>
      <c r="D390" s="70"/>
      <c r="E390" s="70"/>
      <c r="F390" s="70"/>
      <c r="G390" s="70"/>
      <c r="H390" s="70"/>
      <c r="I390" s="70"/>
      <c r="J390" s="70"/>
      <c r="K390" s="68"/>
    </row>
    <row r="391" s="69" customFormat="true" ht="16.5" hidden="false" customHeight="true" outlineLevel="0" collapsed="false">
      <c r="B391" s="66"/>
      <c r="C391" s="70"/>
      <c r="D391" s="70"/>
      <c r="E391" s="70"/>
      <c r="F391" s="70"/>
      <c r="G391" s="70"/>
      <c r="H391" s="70"/>
      <c r="I391" s="70"/>
      <c r="J391" s="70"/>
      <c r="K391" s="68"/>
    </row>
    <row r="392" s="69" customFormat="true" ht="16.5" hidden="false" customHeight="true" outlineLevel="0" collapsed="false">
      <c r="B392" s="66"/>
      <c r="C392" s="70"/>
      <c r="D392" s="70"/>
      <c r="E392" s="70"/>
      <c r="F392" s="70"/>
      <c r="G392" s="70"/>
      <c r="H392" s="70"/>
      <c r="I392" s="70"/>
      <c r="J392" s="70"/>
      <c r="K392" s="68"/>
    </row>
    <row r="393" s="69" customFormat="true" ht="16.5" hidden="false" customHeight="true" outlineLevel="0" collapsed="false">
      <c r="B393" s="66"/>
      <c r="C393" s="70"/>
      <c r="D393" s="70"/>
      <c r="E393" s="70"/>
      <c r="F393" s="70"/>
      <c r="G393" s="70"/>
      <c r="H393" s="70"/>
      <c r="I393" s="70"/>
      <c r="J393" s="70"/>
      <c r="K393" s="68"/>
    </row>
    <row r="394" s="69" customFormat="true" ht="16.5" hidden="false" customHeight="true" outlineLevel="0" collapsed="false">
      <c r="B394" s="66"/>
      <c r="C394" s="70"/>
      <c r="D394" s="70"/>
      <c r="E394" s="70"/>
      <c r="F394" s="70"/>
      <c r="G394" s="70"/>
      <c r="H394" s="70"/>
      <c r="I394" s="70"/>
      <c r="J394" s="70"/>
      <c r="K394" s="68"/>
    </row>
    <row r="395" s="69" customFormat="true" ht="16.5" hidden="false" customHeight="true" outlineLevel="0" collapsed="false">
      <c r="B395" s="66"/>
      <c r="C395" s="70"/>
      <c r="D395" s="70"/>
      <c r="E395" s="70"/>
      <c r="F395" s="70"/>
      <c r="G395" s="70"/>
      <c r="H395" s="70"/>
      <c r="I395" s="70"/>
      <c r="J395" s="70"/>
      <c r="K395" s="68"/>
    </row>
    <row r="396" s="69" customFormat="true" ht="16.5" hidden="false" customHeight="true" outlineLevel="0" collapsed="false">
      <c r="B396" s="66"/>
      <c r="C396" s="70"/>
      <c r="D396" s="70"/>
      <c r="E396" s="70"/>
      <c r="F396" s="70"/>
      <c r="G396" s="70"/>
      <c r="H396" s="70"/>
      <c r="I396" s="70"/>
      <c r="J396" s="70"/>
      <c r="K396" s="68"/>
    </row>
    <row r="397" s="69" customFormat="true" ht="16.5" hidden="false" customHeight="true" outlineLevel="0" collapsed="false">
      <c r="B397" s="66"/>
      <c r="C397" s="70"/>
      <c r="D397" s="70"/>
      <c r="E397" s="70"/>
      <c r="F397" s="70"/>
      <c r="G397" s="70"/>
      <c r="H397" s="70"/>
      <c r="I397" s="70"/>
      <c r="J397" s="70"/>
      <c r="K397" s="68"/>
    </row>
    <row r="398" s="69" customFormat="true" ht="16.5" hidden="false" customHeight="true" outlineLevel="0" collapsed="false">
      <c r="B398" s="66"/>
      <c r="C398" s="70"/>
      <c r="D398" s="70"/>
      <c r="E398" s="70"/>
      <c r="F398" s="70"/>
      <c r="G398" s="70"/>
      <c r="H398" s="70"/>
      <c r="I398" s="70"/>
      <c r="J398" s="70"/>
      <c r="K398" s="68"/>
    </row>
    <row r="399" s="69" customFormat="true" ht="16.5" hidden="false" customHeight="true" outlineLevel="0" collapsed="false">
      <c r="B399" s="66"/>
      <c r="C399" s="70"/>
      <c r="D399" s="70"/>
      <c r="E399" s="70"/>
      <c r="F399" s="70"/>
      <c r="G399" s="70"/>
      <c r="H399" s="70"/>
      <c r="I399" s="70"/>
      <c r="J399" s="70"/>
      <c r="K399" s="68"/>
    </row>
    <row r="400" s="69" customFormat="true" ht="16.5" hidden="false" customHeight="true" outlineLevel="0" collapsed="false">
      <c r="B400" s="66"/>
      <c r="C400" s="70"/>
      <c r="D400" s="70"/>
      <c r="E400" s="70"/>
      <c r="F400" s="70"/>
      <c r="G400" s="70"/>
      <c r="H400" s="70"/>
      <c r="I400" s="70"/>
      <c r="J400" s="70"/>
      <c r="K400" s="68"/>
    </row>
    <row r="401" s="69" customFormat="true" ht="16.5" hidden="false" customHeight="true" outlineLevel="0" collapsed="false">
      <c r="B401" s="66"/>
      <c r="C401" s="70"/>
      <c r="D401" s="70"/>
      <c r="E401" s="70"/>
      <c r="F401" s="70"/>
      <c r="G401" s="70"/>
      <c r="H401" s="70"/>
      <c r="I401" s="70"/>
      <c r="J401" s="70"/>
      <c r="K401" s="68"/>
    </row>
    <row r="402" s="69" customFormat="true" ht="16.5" hidden="false" customHeight="true" outlineLevel="0" collapsed="false">
      <c r="B402" s="66"/>
      <c r="C402" s="70"/>
      <c r="D402" s="70"/>
      <c r="E402" s="70"/>
      <c r="F402" s="70"/>
      <c r="G402" s="70"/>
      <c r="H402" s="70"/>
      <c r="I402" s="70"/>
      <c r="J402" s="70"/>
      <c r="K402" s="68"/>
    </row>
    <row r="403" s="69" customFormat="true" ht="16.5" hidden="false" customHeight="true" outlineLevel="0" collapsed="false">
      <c r="B403" s="66"/>
      <c r="C403" s="70"/>
      <c r="D403" s="70"/>
      <c r="E403" s="70"/>
      <c r="F403" s="70"/>
      <c r="G403" s="70"/>
      <c r="H403" s="70"/>
      <c r="I403" s="70"/>
      <c r="J403" s="70"/>
      <c r="K403" s="68"/>
    </row>
    <row r="404" s="69" customFormat="true" ht="16.5" hidden="false" customHeight="true" outlineLevel="0" collapsed="false">
      <c r="B404" s="66"/>
      <c r="C404" s="70"/>
      <c r="D404" s="70"/>
      <c r="E404" s="70"/>
      <c r="F404" s="70"/>
      <c r="G404" s="70"/>
      <c r="H404" s="70"/>
      <c r="I404" s="70"/>
      <c r="J404" s="70"/>
      <c r="K404" s="68"/>
    </row>
    <row r="405" s="69" customFormat="true" ht="16.5" hidden="false" customHeight="true" outlineLevel="0" collapsed="false">
      <c r="B405" s="66"/>
      <c r="C405" s="70"/>
      <c r="D405" s="70"/>
      <c r="E405" s="70"/>
      <c r="F405" s="70"/>
      <c r="G405" s="70"/>
      <c r="H405" s="70"/>
      <c r="I405" s="70"/>
      <c r="J405" s="70"/>
      <c r="K405" s="68"/>
    </row>
    <row r="406" s="69" customFormat="true" ht="16.5" hidden="false" customHeight="true" outlineLevel="0" collapsed="false">
      <c r="B406" s="66"/>
      <c r="C406" s="70"/>
      <c r="D406" s="70"/>
      <c r="E406" s="70"/>
      <c r="F406" s="70"/>
      <c r="G406" s="70"/>
      <c r="H406" s="70"/>
      <c r="I406" s="70"/>
      <c r="J406" s="70"/>
      <c r="K406" s="68"/>
    </row>
    <row r="407" s="69" customFormat="true" ht="16.5" hidden="false" customHeight="true" outlineLevel="0" collapsed="false">
      <c r="B407" s="66"/>
      <c r="C407" s="70"/>
      <c r="D407" s="70"/>
      <c r="E407" s="70"/>
      <c r="F407" s="70"/>
      <c r="G407" s="70"/>
      <c r="H407" s="70"/>
      <c r="I407" s="70"/>
      <c r="J407" s="70"/>
      <c r="K407" s="68"/>
    </row>
    <row r="408" s="69" customFormat="true" ht="16.5" hidden="false" customHeight="true" outlineLevel="0" collapsed="false">
      <c r="B408" s="66"/>
      <c r="C408" s="70"/>
      <c r="D408" s="70"/>
      <c r="E408" s="70"/>
      <c r="F408" s="70"/>
      <c r="G408" s="70"/>
      <c r="H408" s="70"/>
      <c r="I408" s="70"/>
      <c r="J408" s="70"/>
      <c r="K408" s="68"/>
    </row>
    <row r="409" s="69" customFormat="true" ht="16.5" hidden="false" customHeight="true" outlineLevel="0" collapsed="false">
      <c r="B409" s="66"/>
      <c r="C409" s="70"/>
      <c r="D409" s="70"/>
      <c r="E409" s="70"/>
      <c r="F409" s="70"/>
      <c r="G409" s="70"/>
      <c r="H409" s="70"/>
      <c r="I409" s="70"/>
      <c r="J409" s="70"/>
      <c r="K409" s="68"/>
    </row>
    <row r="410" s="69" customFormat="true" ht="16.5" hidden="false" customHeight="true" outlineLevel="0" collapsed="false">
      <c r="B410" s="66"/>
      <c r="C410" s="70"/>
      <c r="D410" s="70"/>
      <c r="E410" s="70"/>
      <c r="F410" s="70"/>
      <c r="G410" s="70"/>
      <c r="H410" s="70"/>
      <c r="I410" s="70"/>
      <c r="J410" s="70"/>
      <c r="K410" s="68"/>
    </row>
    <row r="411" s="69" customFormat="true" ht="16.5" hidden="false" customHeight="true" outlineLevel="0" collapsed="false">
      <c r="B411" s="66"/>
      <c r="C411" s="70"/>
      <c r="D411" s="70"/>
      <c r="E411" s="70"/>
      <c r="F411" s="70"/>
      <c r="G411" s="70"/>
      <c r="H411" s="70"/>
      <c r="I411" s="70"/>
      <c r="J411" s="70"/>
      <c r="K411" s="68"/>
    </row>
    <row r="412" s="69" customFormat="true" ht="16.5" hidden="false" customHeight="true" outlineLevel="0" collapsed="false">
      <c r="B412" s="66"/>
      <c r="C412" s="70"/>
      <c r="D412" s="70"/>
      <c r="E412" s="70"/>
      <c r="F412" s="70"/>
      <c r="G412" s="70"/>
      <c r="H412" s="70"/>
      <c r="I412" s="70"/>
      <c r="J412" s="70"/>
      <c r="K412" s="68"/>
    </row>
    <row r="413" s="69" customFormat="true" ht="16.5" hidden="false" customHeight="true" outlineLevel="0" collapsed="false">
      <c r="B413" s="66"/>
      <c r="C413" s="70"/>
      <c r="D413" s="70"/>
      <c r="E413" s="70"/>
      <c r="F413" s="70"/>
      <c r="G413" s="70"/>
      <c r="H413" s="70"/>
      <c r="I413" s="70"/>
      <c r="J413" s="70"/>
      <c r="K413" s="68"/>
    </row>
    <row r="414" s="69" customFormat="true" ht="16.5" hidden="false" customHeight="true" outlineLevel="0" collapsed="false">
      <c r="B414" s="66"/>
      <c r="C414" s="70"/>
      <c r="D414" s="70"/>
      <c r="E414" s="70"/>
      <c r="F414" s="70"/>
      <c r="G414" s="70"/>
      <c r="H414" s="70"/>
      <c r="I414" s="70"/>
      <c r="J414" s="70"/>
      <c r="K414" s="68"/>
    </row>
    <row r="415" s="69" customFormat="true" ht="16.5" hidden="false" customHeight="true" outlineLevel="0" collapsed="false">
      <c r="B415" s="66"/>
      <c r="C415" s="70"/>
      <c r="D415" s="70"/>
      <c r="E415" s="70"/>
      <c r="F415" s="70"/>
      <c r="G415" s="70"/>
      <c r="H415" s="70"/>
      <c r="I415" s="70"/>
      <c r="J415" s="70"/>
      <c r="K415" s="68"/>
    </row>
    <row r="416" s="69" customFormat="true" ht="16.5" hidden="false" customHeight="true" outlineLevel="0" collapsed="false">
      <c r="B416" s="66"/>
      <c r="C416" s="70"/>
      <c r="D416" s="70"/>
      <c r="E416" s="70"/>
      <c r="F416" s="70"/>
      <c r="G416" s="70"/>
      <c r="H416" s="70"/>
      <c r="I416" s="70"/>
      <c r="J416" s="70"/>
      <c r="K416" s="68"/>
    </row>
    <row r="417" s="69" customFormat="true" ht="16.5" hidden="false" customHeight="true" outlineLevel="0" collapsed="false">
      <c r="B417" s="71"/>
      <c r="C417" s="70"/>
      <c r="D417" s="70"/>
      <c r="E417" s="70"/>
      <c r="F417" s="70"/>
      <c r="G417" s="70"/>
      <c r="H417" s="70"/>
      <c r="I417" s="70"/>
      <c r="J417" s="70"/>
      <c r="K417" s="68"/>
    </row>
    <row r="418" s="69" customFormat="true" ht="16.5" hidden="false" customHeight="true" outlineLevel="0" collapsed="false">
      <c r="B418" s="71"/>
      <c r="C418" s="70"/>
      <c r="D418" s="70"/>
      <c r="E418" s="70"/>
      <c r="F418" s="70"/>
      <c r="G418" s="70"/>
      <c r="H418" s="70"/>
      <c r="I418" s="70"/>
      <c r="J418" s="70"/>
      <c r="K418" s="68"/>
    </row>
    <row r="419" s="45" customFormat="true" ht="16.5" hidden="false" customHeight="true" outlineLevel="0" collapsed="false">
      <c r="A419" s="71"/>
      <c r="B419" s="71"/>
      <c r="C419" s="70"/>
      <c r="D419" s="70"/>
      <c r="E419" s="70"/>
      <c r="F419" s="70"/>
      <c r="G419" s="70"/>
      <c r="H419" s="70"/>
      <c r="I419" s="70"/>
      <c r="J419" s="70"/>
    </row>
    <row r="420" s="45" customFormat="true" ht="16.5" hidden="false" customHeight="true" outlineLevel="0" collapsed="false">
      <c r="A420" s="71"/>
      <c r="B420" s="71"/>
      <c r="C420" s="70"/>
      <c r="D420" s="70"/>
      <c r="E420" s="70"/>
      <c r="F420" s="70"/>
      <c r="G420" s="70"/>
      <c r="H420" s="70"/>
      <c r="I420" s="70"/>
      <c r="J420" s="70"/>
    </row>
    <row r="421" s="45" customFormat="true" ht="16.5" hidden="false" customHeight="true" outlineLevel="0" collapsed="false">
      <c r="A421" s="71"/>
      <c r="B421" s="71"/>
      <c r="C421" s="70"/>
      <c r="D421" s="70"/>
      <c r="E421" s="70"/>
      <c r="F421" s="70"/>
      <c r="G421" s="70"/>
      <c r="H421" s="70"/>
      <c r="I421" s="70"/>
      <c r="J421" s="70"/>
    </row>
    <row r="422" s="45" customFormat="true" ht="16.5" hidden="false" customHeight="true" outlineLevel="0" collapsed="false">
      <c r="A422" s="71"/>
      <c r="B422" s="71"/>
      <c r="C422" s="70"/>
      <c r="D422" s="70"/>
      <c r="E422" s="70"/>
      <c r="F422" s="70"/>
      <c r="G422" s="70"/>
      <c r="H422" s="70"/>
      <c r="I422" s="70"/>
      <c r="J422" s="70"/>
    </row>
    <row r="423" s="45" customFormat="true" ht="16.5" hidden="false" customHeight="true" outlineLevel="0" collapsed="false">
      <c r="A423" s="71"/>
      <c r="B423" s="71"/>
      <c r="C423" s="70"/>
      <c r="D423" s="70"/>
      <c r="E423" s="70"/>
      <c r="F423" s="70"/>
      <c r="G423" s="70"/>
      <c r="H423" s="70"/>
      <c r="I423" s="70"/>
      <c r="J423" s="70"/>
    </row>
    <row r="424" s="45" customFormat="true" ht="16.5" hidden="false" customHeight="true" outlineLevel="0" collapsed="false">
      <c r="A424" s="71"/>
      <c r="B424" s="71"/>
      <c r="C424" s="70"/>
      <c r="D424" s="70"/>
      <c r="E424" s="70"/>
      <c r="F424" s="70"/>
      <c r="G424" s="70"/>
      <c r="H424" s="70"/>
      <c r="I424" s="70"/>
      <c r="J424" s="70"/>
    </row>
    <row r="425" s="45" customFormat="true" ht="16.5" hidden="false" customHeight="true" outlineLevel="0" collapsed="false">
      <c r="A425" s="71"/>
      <c r="B425" s="71"/>
      <c r="C425" s="70"/>
      <c r="D425" s="70"/>
      <c r="E425" s="70"/>
      <c r="F425" s="70"/>
      <c r="G425" s="70"/>
      <c r="H425" s="70"/>
      <c r="I425" s="70"/>
      <c r="J425" s="70"/>
    </row>
    <row r="426" s="45" customFormat="true" ht="16.5" hidden="false" customHeight="true" outlineLevel="0" collapsed="false">
      <c r="A426" s="71"/>
      <c r="B426" s="71"/>
      <c r="C426" s="70"/>
      <c r="D426" s="70"/>
      <c r="E426" s="70"/>
      <c r="F426" s="70"/>
      <c r="G426" s="70"/>
      <c r="H426" s="70"/>
      <c r="I426" s="70"/>
      <c r="J426" s="70"/>
    </row>
    <row r="427" s="45" customFormat="true" ht="16.5" hidden="false" customHeight="true" outlineLevel="0" collapsed="false">
      <c r="A427" s="71"/>
      <c r="B427" s="71"/>
      <c r="C427" s="70"/>
      <c r="D427" s="70"/>
      <c r="E427" s="70"/>
      <c r="F427" s="70"/>
      <c r="G427" s="70"/>
      <c r="H427" s="70"/>
      <c r="I427" s="70"/>
      <c r="J427" s="70"/>
    </row>
    <row r="428" s="45" customFormat="true" ht="16.5" hidden="false" customHeight="true" outlineLevel="0" collapsed="false">
      <c r="A428" s="71"/>
      <c r="B428" s="71"/>
      <c r="C428" s="70"/>
      <c r="D428" s="70"/>
      <c r="E428" s="70"/>
      <c r="F428" s="70"/>
      <c r="G428" s="70"/>
      <c r="H428" s="70"/>
      <c r="I428" s="70"/>
      <c r="J428" s="70"/>
    </row>
    <row r="429" s="45" customFormat="true" ht="16.5" hidden="false" customHeight="true" outlineLevel="0" collapsed="false">
      <c r="A429" s="71"/>
      <c r="B429" s="71"/>
      <c r="C429" s="70"/>
      <c r="D429" s="70"/>
      <c r="E429" s="70"/>
      <c r="F429" s="70"/>
      <c r="G429" s="70"/>
      <c r="H429" s="70"/>
      <c r="I429" s="70"/>
      <c r="J429" s="70"/>
    </row>
    <row r="430" s="45" customFormat="true" ht="16.5" hidden="false" customHeight="true" outlineLevel="0" collapsed="false">
      <c r="A430" s="71"/>
      <c r="B430" s="71"/>
      <c r="C430" s="70"/>
      <c r="D430" s="70"/>
      <c r="E430" s="70"/>
      <c r="F430" s="70"/>
      <c r="G430" s="70"/>
      <c r="H430" s="70"/>
      <c r="I430" s="70"/>
      <c r="J430" s="70"/>
    </row>
    <row r="431" s="45" customFormat="true" ht="16.5" hidden="false" customHeight="true" outlineLevel="0" collapsed="false">
      <c r="A431" s="71"/>
      <c r="B431" s="71"/>
      <c r="C431" s="70"/>
      <c r="D431" s="70"/>
      <c r="E431" s="70"/>
      <c r="F431" s="70"/>
      <c r="G431" s="70"/>
      <c r="H431" s="70"/>
      <c r="I431" s="70"/>
      <c r="J431" s="70"/>
    </row>
    <row r="432" s="45" customFormat="true" ht="16.5" hidden="false" customHeight="true" outlineLevel="0" collapsed="false">
      <c r="A432" s="71"/>
      <c r="B432" s="71"/>
      <c r="C432" s="70"/>
      <c r="D432" s="70"/>
      <c r="E432" s="70"/>
      <c r="F432" s="70"/>
      <c r="G432" s="70"/>
      <c r="H432" s="70"/>
      <c r="I432" s="70"/>
      <c r="J432" s="70"/>
    </row>
    <row r="433" s="45" customFormat="true" ht="16.5" hidden="false" customHeight="true" outlineLevel="0" collapsed="false">
      <c r="A433" s="71"/>
      <c r="B433" s="71"/>
      <c r="C433" s="70"/>
      <c r="D433" s="70"/>
      <c r="E433" s="70"/>
      <c r="F433" s="70"/>
      <c r="G433" s="70"/>
      <c r="H433" s="70"/>
      <c r="I433" s="70"/>
      <c r="J433" s="70"/>
    </row>
    <row r="434" s="45" customFormat="true" ht="16.5" hidden="false" customHeight="true" outlineLevel="0" collapsed="false">
      <c r="A434" s="71"/>
      <c r="B434" s="71"/>
      <c r="C434" s="70"/>
      <c r="D434" s="70"/>
      <c r="E434" s="70"/>
      <c r="F434" s="70"/>
      <c r="G434" s="70"/>
      <c r="H434" s="70"/>
      <c r="I434" s="70"/>
      <c r="J434" s="70"/>
    </row>
    <row r="435" s="45" customFormat="true" ht="16.5" hidden="false" customHeight="true" outlineLevel="0" collapsed="false">
      <c r="A435" s="71"/>
      <c r="B435" s="71"/>
      <c r="C435" s="70"/>
      <c r="D435" s="70"/>
      <c r="E435" s="70"/>
      <c r="F435" s="70"/>
      <c r="G435" s="70"/>
      <c r="H435" s="70"/>
      <c r="I435" s="70"/>
      <c r="J435" s="70"/>
    </row>
    <row r="436" s="45" customFormat="true" ht="16.5" hidden="false" customHeight="true" outlineLevel="0" collapsed="false">
      <c r="A436" s="71"/>
      <c r="B436" s="71"/>
      <c r="C436" s="70"/>
      <c r="D436" s="70"/>
      <c r="E436" s="70"/>
      <c r="F436" s="70"/>
      <c r="G436" s="70"/>
      <c r="H436" s="70"/>
      <c r="I436" s="70"/>
      <c r="J436" s="70"/>
    </row>
    <row r="437" s="45" customFormat="true" ht="16.5" hidden="false" customHeight="true" outlineLevel="0" collapsed="false">
      <c r="A437" s="71"/>
      <c r="B437" s="71"/>
      <c r="C437" s="70"/>
      <c r="D437" s="70"/>
      <c r="E437" s="70"/>
      <c r="F437" s="70"/>
      <c r="G437" s="70"/>
      <c r="H437" s="70"/>
      <c r="I437" s="70"/>
      <c r="J437" s="70"/>
    </row>
    <row r="438" s="45" customFormat="true" ht="16.5" hidden="false" customHeight="true" outlineLevel="0" collapsed="false">
      <c r="A438" s="71"/>
      <c r="B438" s="71"/>
      <c r="C438" s="70"/>
      <c r="D438" s="70"/>
      <c r="E438" s="70"/>
      <c r="F438" s="70"/>
      <c r="G438" s="70"/>
      <c r="H438" s="70"/>
      <c r="I438" s="70"/>
      <c r="J438" s="70"/>
    </row>
    <row r="439" s="45" customFormat="true" ht="16.5" hidden="false" customHeight="true" outlineLevel="0" collapsed="false">
      <c r="A439" s="71"/>
      <c r="B439" s="71"/>
      <c r="C439" s="70"/>
      <c r="D439" s="70"/>
      <c r="E439" s="70"/>
      <c r="F439" s="70"/>
      <c r="G439" s="70"/>
      <c r="H439" s="70"/>
      <c r="I439" s="70"/>
      <c r="J439" s="70"/>
    </row>
    <row r="440" s="45" customFormat="true" ht="16.5" hidden="false" customHeight="true" outlineLevel="0" collapsed="false">
      <c r="A440" s="71"/>
      <c r="B440" s="71"/>
      <c r="C440" s="70"/>
      <c r="D440" s="70"/>
      <c r="E440" s="70"/>
      <c r="F440" s="70"/>
      <c r="G440" s="70"/>
      <c r="H440" s="70"/>
      <c r="I440" s="70"/>
      <c r="J440" s="70"/>
    </row>
    <row r="441" s="45" customFormat="true" ht="16.5" hidden="false" customHeight="true" outlineLevel="0" collapsed="false">
      <c r="A441" s="71"/>
      <c r="B441" s="71"/>
      <c r="C441" s="70"/>
      <c r="D441" s="70"/>
      <c r="E441" s="70"/>
      <c r="F441" s="70"/>
      <c r="G441" s="70"/>
      <c r="H441" s="70"/>
      <c r="I441" s="70"/>
      <c r="J441" s="70"/>
    </row>
    <row r="442" s="45" customFormat="true" ht="16.5" hidden="false" customHeight="true" outlineLevel="0" collapsed="false">
      <c r="A442" s="71"/>
      <c r="B442" s="71"/>
      <c r="C442" s="70"/>
      <c r="D442" s="70"/>
      <c r="E442" s="70"/>
      <c r="F442" s="70"/>
      <c r="G442" s="70"/>
      <c r="H442" s="70"/>
      <c r="I442" s="70"/>
      <c r="J442" s="70"/>
    </row>
    <row r="443" s="45" customFormat="true" ht="16.5" hidden="false" customHeight="true" outlineLevel="0" collapsed="false">
      <c r="A443" s="71"/>
      <c r="B443" s="71"/>
      <c r="C443" s="70"/>
      <c r="D443" s="70"/>
      <c r="E443" s="70"/>
      <c r="F443" s="70"/>
      <c r="G443" s="70"/>
      <c r="H443" s="70"/>
      <c r="I443" s="70"/>
      <c r="J443" s="70"/>
    </row>
    <row r="444" s="45" customFormat="true" ht="16.5" hidden="false" customHeight="true" outlineLevel="0" collapsed="false">
      <c r="A444" s="71"/>
      <c r="B444" s="71"/>
      <c r="C444" s="70"/>
      <c r="D444" s="70"/>
      <c r="E444" s="70"/>
      <c r="F444" s="70"/>
      <c r="G444" s="70"/>
      <c r="H444" s="70"/>
      <c r="I444" s="70"/>
      <c r="J444" s="70"/>
    </row>
    <row r="445" s="45" customFormat="true" ht="16.5" hidden="false" customHeight="true" outlineLevel="0" collapsed="false">
      <c r="A445" s="71"/>
      <c r="B445" s="71"/>
      <c r="C445" s="70"/>
      <c r="D445" s="70"/>
      <c r="E445" s="70"/>
      <c r="F445" s="70"/>
      <c r="G445" s="70"/>
      <c r="H445" s="70"/>
      <c r="I445" s="70"/>
      <c r="J445" s="70"/>
    </row>
    <row r="446" s="45" customFormat="true" ht="16.5" hidden="false" customHeight="true" outlineLevel="0" collapsed="false">
      <c r="A446" s="71"/>
      <c r="B446" s="71"/>
      <c r="C446" s="70"/>
      <c r="D446" s="70"/>
      <c r="E446" s="70"/>
      <c r="F446" s="70"/>
      <c r="G446" s="70"/>
      <c r="H446" s="70"/>
      <c r="I446" s="70"/>
      <c r="J446" s="70"/>
    </row>
    <row r="447" s="45" customFormat="true" ht="16.5" hidden="false" customHeight="true" outlineLevel="0" collapsed="false">
      <c r="A447" s="71"/>
      <c r="B447" s="71"/>
      <c r="C447" s="70"/>
      <c r="D447" s="70"/>
      <c r="E447" s="70"/>
      <c r="F447" s="70"/>
      <c r="G447" s="70"/>
      <c r="H447" s="70"/>
      <c r="I447" s="70"/>
      <c r="J447" s="70"/>
    </row>
    <row r="448" s="45" customFormat="true" ht="16.5" hidden="false" customHeight="true" outlineLevel="0" collapsed="false">
      <c r="A448" s="71"/>
      <c r="B448" s="71"/>
      <c r="C448" s="70"/>
      <c r="D448" s="70"/>
      <c r="E448" s="70"/>
      <c r="F448" s="70"/>
      <c r="G448" s="70"/>
      <c r="H448" s="70"/>
      <c r="I448" s="70"/>
      <c r="J448" s="70"/>
    </row>
    <row r="449" s="45" customFormat="true" ht="16.5" hidden="false" customHeight="true" outlineLevel="0" collapsed="false">
      <c r="A449" s="71"/>
      <c r="B449" s="71"/>
      <c r="C449" s="70"/>
      <c r="D449" s="70"/>
      <c r="E449" s="70"/>
      <c r="F449" s="70"/>
      <c r="G449" s="70"/>
      <c r="H449" s="70"/>
      <c r="I449" s="70"/>
      <c r="J449" s="70"/>
    </row>
    <row r="450" s="45" customFormat="true" ht="16.5" hidden="false" customHeight="true" outlineLevel="0" collapsed="false">
      <c r="A450" s="71"/>
      <c r="B450" s="71"/>
      <c r="C450" s="70"/>
      <c r="D450" s="70"/>
      <c r="E450" s="70"/>
      <c r="F450" s="70"/>
      <c r="G450" s="70"/>
      <c r="H450" s="70"/>
      <c r="I450" s="70"/>
      <c r="J450" s="70"/>
    </row>
    <row r="451" s="45" customFormat="true" ht="16.5" hidden="false" customHeight="true" outlineLevel="0" collapsed="false">
      <c r="A451" s="71"/>
      <c r="B451" s="71"/>
      <c r="C451" s="70"/>
      <c r="D451" s="70"/>
      <c r="E451" s="70"/>
      <c r="F451" s="70"/>
      <c r="G451" s="70"/>
      <c r="H451" s="70"/>
      <c r="I451" s="70"/>
      <c r="J451" s="70"/>
    </row>
    <row r="452" s="45" customFormat="true" ht="16.5" hidden="false" customHeight="true" outlineLevel="0" collapsed="false">
      <c r="A452" s="71"/>
      <c r="B452" s="71"/>
      <c r="C452" s="70"/>
      <c r="D452" s="70"/>
      <c r="E452" s="70"/>
      <c r="F452" s="70"/>
      <c r="G452" s="70"/>
      <c r="H452" s="70"/>
      <c r="I452" s="70"/>
      <c r="J452" s="70"/>
    </row>
    <row r="453" s="45" customFormat="true" ht="16.5" hidden="false" customHeight="true" outlineLevel="0" collapsed="false">
      <c r="A453" s="71"/>
      <c r="B453" s="71"/>
      <c r="C453" s="70"/>
      <c r="D453" s="70"/>
      <c r="E453" s="70"/>
      <c r="F453" s="70"/>
      <c r="G453" s="70"/>
      <c r="H453" s="70"/>
      <c r="I453" s="70"/>
      <c r="J453" s="70"/>
    </row>
    <row r="454" s="45" customFormat="true" ht="16.5" hidden="false" customHeight="true" outlineLevel="0" collapsed="false">
      <c r="A454" s="71"/>
      <c r="B454" s="71"/>
      <c r="C454" s="70"/>
      <c r="D454" s="70"/>
      <c r="E454" s="70"/>
      <c r="F454" s="70"/>
      <c r="G454" s="70"/>
      <c r="H454" s="70"/>
      <c r="I454" s="70"/>
      <c r="J454" s="70"/>
    </row>
    <row r="455" s="45" customFormat="true" ht="16.5" hidden="false" customHeight="true" outlineLevel="0" collapsed="false">
      <c r="A455" s="71"/>
      <c r="B455" s="71"/>
      <c r="C455" s="70"/>
      <c r="D455" s="70"/>
      <c r="E455" s="70"/>
      <c r="F455" s="70"/>
      <c r="G455" s="70"/>
      <c r="H455" s="70"/>
      <c r="I455" s="70"/>
      <c r="J455" s="70"/>
    </row>
    <row r="456" s="45" customFormat="true" ht="16.5" hidden="false" customHeight="true" outlineLevel="0" collapsed="false">
      <c r="A456" s="71"/>
      <c r="B456" s="71"/>
      <c r="C456" s="70"/>
      <c r="D456" s="70"/>
      <c r="E456" s="70"/>
      <c r="F456" s="70"/>
      <c r="G456" s="70"/>
      <c r="H456" s="70"/>
      <c r="I456" s="70"/>
      <c r="J456" s="70"/>
    </row>
    <row r="457" s="45" customFormat="true" ht="16.5" hidden="false" customHeight="true" outlineLevel="0" collapsed="false">
      <c r="A457" s="71"/>
      <c r="B457" s="71"/>
      <c r="C457" s="70"/>
      <c r="D457" s="70"/>
      <c r="E457" s="70"/>
      <c r="F457" s="70"/>
      <c r="G457" s="70"/>
      <c r="H457" s="70"/>
      <c r="I457" s="70"/>
      <c r="J457" s="70"/>
    </row>
    <row r="458" s="45" customFormat="true" ht="16.5" hidden="false" customHeight="true" outlineLevel="0" collapsed="false">
      <c r="A458" s="71"/>
      <c r="B458" s="71"/>
      <c r="C458" s="70"/>
      <c r="D458" s="70"/>
      <c r="E458" s="70"/>
      <c r="F458" s="70"/>
      <c r="G458" s="70"/>
      <c r="H458" s="70"/>
      <c r="I458" s="70"/>
      <c r="J458" s="70"/>
    </row>
    <row r="459" s="45" customFormat="true" ht="16.5" hidden="false" customHeight="true" outlineLevel="0" collapsed="false">
      <c r="A459" s="71"/>
      <c r="B459" s="71"/>
      <c r="C459" s="70"/>
      <c r="D459" s="70"/>
      <c r="E459" s="70"/>
      <c r="F459" s="70"/>
      <c r="G459" s="70"/>
      <c r="H459" s="70"/>
      <c r="I459" s="70"/>
      <c r="J459" s="70"/>
    </row>
    <row r="460" s="45" customFormat="true" ht="16.5" hidden="false" customHeight="true" outlineLevel="0" collapsed="false">
      <c r="A460" s="71"/>
      <c r="B460" s="71"/>
      <c r="C460" s="70"/>
      <c r="D460" s="70"/>
      <c r="E460" s="70"/>
      <c r="F460" s="70"/>
      <c r="G460" s="70"/>
      <c r="H460" s="70"/>
      <c r="I460" s="70"/>
      <c r="J460" s="70"/>
    </row>
    <row r="461" s="45" customFormat="true" ht="16.5" hidden="false" customHeight="true" outlineLevel="0" collapsed="false">
      <c r="A461" s="71"/>
      <c r="B461" s="71"/>
      <c r="C461" s="70"/>
      <c r="D461" s="70"/>
      <c r="E461" s="70"/>
      <c r="F461" s="70"/>
      <c r="G461" s="70"/>
      <c r="H461" s="70"/>
      <c r="I461" s="70"/>
      <c r="J461" s="70"/>
    </row>
    <row r="462" s="45" customFormat="true" ht="16.5" hidden="false" customHeight="true" outlineLevel="0" collapsed="false">
      <c r="A462" s="71"/>
      <c r="B462" s="71"/>
      <c r="C462" s="70"/>
      <c r="D462" s="70"/>
      <c r="E462" s="70"/>
      <c r="F462" s="70"/>
      <c r="G462" s="70"/>
      <c r="H462" s="70"/>
      <c r="I462" s="70"/>
      <c r="J462" s="70"/>
    </row>
    <row r="463" s="45" customFormat="true" ht="16.5" hidden="false" customHeight="true" outlineLevel="0" collapsed="false">
      <c r="A463" s="71"/>
      <c r="B463" s="71"/>
      <c r="C463" s="70"/>
      <c r="D463" s="70"/>
      <c r="E463" s="70"/>
      <c r="F463" s="70"/>
      <c r="G463" s="70"/>
      <c r="H463" s="70"/>
      <c r="I463" s="70"/>
      <c r="J463" s="70"/>
    </row>
    <row r="464" s="45" customFormat="true" ht="16.5" hidden="false" customHeight="true" outlineLevel="0" collapsed="false">
      <c r="A464" s="71"/>
      <c r="B464" s="71"/>
      <c r="C464" s="70"/>
      <c r="D464" s="70"/>
      <c r="E464" s="70"/>
      <c r="F464" s="70"/>
      <c r="G464" s="70"/>
      <c r="H464" s="70"/>
      <c r="I464" s="70"/>
      <c r="J464" s="70"/>
    </row>
    <row r="465" s="45" customFormat="true" ht="16.5" hidden="false" customHeight="true" outlineLevel="0" collapsed="false">
      <c r="A465" s="71"/>
      <c r="B465" s="71"/>
      <c r="C465" s="70"/>
      <c r="D465" s="70"/>
      <c r="E465" s="70"/>
      <c r="F465" s="70"/>
      <c r="G465" s="70"/>
      <c r="H465" s="70"/>
      <c r="I465" s="70"/>
      <c r="J465" s="70"/>
    </row>
    <row r="466" s="45" customFormat="true" ht="16.5" hidden="false" customHeight="true" outlineLevel="0" collapsed="false">
      <c r="A466" s="71"/>
      <c r="B466" s="71"/>
      <c r="C466" s="70"/>
      <c r="D466" s="70"/>
      <c r="E466" s="70"/>
      <c r="F466" s="70"/>
      <c r="G466" s="70"/>
      <c r="H466" s="70"/>
      <c r="I466" s="70"/>
      <c r="J466" s="70"/>
    </row>
    <row r="467" s="45" customFormat="true" ht="16.5" hidden="false" customHeight="true" outlineLevel="0" collapsed="false">
      <c r="A467" s="71"/>
      <c r="B467" s="71"/>
      <c r="C467" s="70"/>
      <c r="D467" s="70"/>
      <c r="E467" s="70"/>
      <c r="F467" s="70"/>
      <c r="G467" s="70"/>
      <c r="H467" s="70"/>
      <c r="I467" s="70"/>
      <c r="J467" s="70"/>
    </row>
    <row r="468" s="45" customFormat="true" ht="16.5" hidden="false" customHeight="true" outlineLevel="0" collapsed="false">
      <c r="A468" s="71"/>
      <c r="B468" s="71"/>
      <c r="C468" s="70"/>
      <c r="D468" s="70"/>
      <c r="E468" s="70"/>
      <c r="F468" s="70"/>
      <c r="G468" s="70"/>
      <c r="H468" s="70"/>
      <c r="I468" s="70"/>
      <c r="J468" s="70"/>
    </row>
    <row r="469" s="45" customFormat="true" ht="16.5" hidden="false" customHeight="true" outlineLevel="0" collapsed="false">
      <c r="A469" s="71"/>
      <c r="B469" s="71"/>
      <c r="C469" s="70"/>
      <c r="D469" s="70"/>
      <c r="E469" s="70"/>
      <c r="F469" s="70"/>
      <c r="G469" s="70"/>
      <c r="H469" s="70"/>
      <c r="I469" s="70"/>
      <c r="J469" s="70"/>
    </row>
    <row r="470" s="45" customFormat="true" ht="16.5" hidden="false" customHeight="true" outlineLevel="0" collapsed="false">
      <c r="A470" s="71"/>
      <c r="B470" s="71"/>
      <c r="C470" s="70"/>
      <c r="D470" s="70"/>
      <c r="E470" s="70"/>
      <c r="F470" s="70"/>
      <c r="G470" s="70"/>
      <c r="H470" s="70"/>
      <c r="I470" s="70"/>
      <c r="J470" s="70"/>
    </row>
    <row r="471" s="45" customFormat="true" ht="16.5" hidden="false" customHeight="true" outlineLevel="0" collapsed="false">
      <c r="A471" s="71"/>
      <c r="B471" s="71"/>
      <c r="C471" s="70"/>
      <c r="D471" s="70"/>
      <c r="E471" s="70"/>
      <c r="F471" s="70"/>
      <c r="G471" s="70"/>
      <c r="H471" s="70"/>
      <c r="I471" s="70"/>
      <c r="J471" s="70"/>
    </row>
    <row r="472" s="45" customFormat="true" ht="16.5" hidden="false" customHeight="true" outlineLevel="0" collapsed="false">
      <c r="A472" s="71"/>
      <c r="B472" s="71"/>
      <c r="C472" s="70"/>
      <c r="D472" s="70"/>
      <c r="E472" s="70"/>
      <c r="F472" s="70"/>
      <c r="G472" s="70"/>
      <c r="H472" s="70"/>
      <c r="I472" s="70"/>
      <c r="J472" s="70"/>
    </row>
    <row r="473" s="45" customFormat="true" ht="16.5" hidden="false" customHeight="true" outlineLevel="0" collapsed="false">
      <c r="A473" s="71"/>
      <c r="B473" s="71"/>
      <c r="C473" s="70"/>
      <c r="D473" s="70"/>
      <c r="E473" s="70"/>
      <c r="F473" s="70"/>
      <c r="G473" s="70"/>
      <c r="H473" s="70"/>
      <c r="I473" s="70"/>
      <c r="J473" s="70"/>
    </row>
    <row r="474" s="45" customFormat="true" ht="16.5" hidden="false" customHeight="true" outlineLevel="0" collapsed="false">
      <c r="A474" s="71"/>
      <c r="B474" s="71"/>
      <c r="C474" s="70"/>
      <c r="D474" s="70"/>
      <c r="E474" s="70"/>
      <c r="F474" s="70"/>
      <c r="G474" s="70"/>
      <c r="H474" s="70"/>
      <c r="I474" s="70"/>
      <c r="J474" s="70"/>
    </row>
    <row r="475" s="45" customFormat="true" ht="16.5" hidden="false" customHeight="true" outlineLevel="0" collapsed="false">
      <c r="A475" s="71"/>
      <c r="B475" s="71"/>
      <c r="C475" s="70"/>
      <c r="D475" s="70"/>
      <c r="E475" s="70"/>
      <c r="F475" s="70"/>
      <c r="G475" s="70"/>
      <c r="H475" s="70"/>
      <c r="I475" s="70"/>
      <c r="J475" s="70"/>
    </row>
    <row r="476" s="45" customFormat="true" ht="16.5" hidden="false" customHeight="true" outlineLevel="0" collapsed="false">
      <c r="A476" s="71"/>
      <c r="B476" s="71"/>
      <c r="C476" s="70"/>
      <c r="D476" s="70"/>
      <c r="E476" s="70"/>
      <c r="F476" s="70"/>
      <c r="G476" s="70"/>
      <c r="H476" s="70"/>
      <c r="I476" s="70"/>
      <c r="J476" s="70"/>
    </row>
    <row r="477" s="45" customFormat="true" ht="16.5" hidden="false" customHeight="true" outlineLevel="0" collapsed="false">
      <c r="A477" s="71"/>
      <c r="B477" s="71"/>
      <c r="C477" s="70"/>
      <c r="D477" s="70"/>
      <c r="E477" s="70"/>
      <c r="F477" s="70"/>
      <c r="G477" s="70"/>
      <c r="H477" s="70"/>
      <c r="I477" s="70"/>
      <c r="J477" s="70"/>
    </row>
    <row r="478" s="45" customFormat="true" ht="16.5" hidden="false" customHeight="true" outlineLevel="0" collapsed="false">
      <c r="A478" s="71"/>
      <c r="B478" s="71"/>
      <c r="C478" s="70"/>
      <c r="D478" s="70"/>
      <c r="E478" s="70"/>
      <c r="F478" s="70"/>
      <c r="G478" s="70"/>
      <c r="H478" s="70"/>
      <c r="I478" s="70"/>
      <c r="J478" s="70"/>
    </row>
    <row r="479" s="45" customFormat="true" ht="16.5" hidden="false" customHeight="true" outlineLevel="0" collapsed="false">
      <c r="A479" s="71"/>
      <c r="B479" s="71"/>
      <c r="C479" s="70"/>
      <c r="D479" s="70"/>
      <c r="E479" s="70"/>
      <c r="F479" s="70"/>
      <c r="G479" s="70"/>
      <c r="H479" s="70"/>
      <c r="I479" s="70"/>
      <c r="J479" s="70"/>
    </row>
    <row r="480" s="45" customFormat="true" ht="16.5" hidden="false" customHeight="true" outlineLevel="0" collapsed="false">
      <c r="A480" s="71"/>
      <c r="B480" s="71"/>
      <c r="C480" s="70"/>
      <c r="D480" s="70"/>
      <c r="E480" s="70"/>
      <c r="F480" s="70"/>
      <c r="G480" s="70"/>
      <c r="H480" s="70"/>
      <c r="I480" s="70"/>
      <c r="J480" s="70"/>
    </row>
    <row r="481" s="45" customFormat="true" ht="16.5" hidden="false" customHeight="true" outlineLevel="0" collapsed="false">
      <c r="A481" s="71"/>
      <c r="B481" s="71"/>
      <c r="C481" s="70"/>
      <c r="D481" s="70"/>
      <c r="E481" s="70"/>
      <c r="F481" s="70"/>
      <c r="G481" s="70"/>
      <c r="H481" s="70"/>
      <c r="I481" s="70"/>
      <c r="J481" s="70"/>
    </row>
    <row r="482" s="45" customFormat="true" ht="16.5" hidden="false" customHeight="true" outlineLevel="0" collapsed="false">
      <c r="A482" s="71"/>
      <c r="B482" s="71"/>
      <c r="C482" s="70"/>
      <c r="D482" s="70"/>
      <c r="E482" s="70"/>
      <c r="F482" s="70"/>
      <c r="G482" s="70"/>
      <c r="H482" s="70"/>
      <c r="I482" s="70"/>
      <c r="J482" s="70"/>
    </row>
    <row r="483" s="45" customFormat="true" ht="16.5" hidden="false" customHeight="true" outlineLevel="0" collapsed="false">
      <c r="A483" s="71"/>
      <c r="B483" s="71"/>
      <c r="C483" s="70"/>
      <c r="D483" s="70"/>
      <c r="E483" s="70"/>
      <c r="F483" s="70"/>
      <c r="G483" s="70"/>
      <c r="H483" s="70"/>
      <c r="I483" s="70"/>
      <c r="J483" s="70"/>
    </row>
    <row r="484" s="45" customFormat="true" ht="16.5" hidden="false" customHeight="true" outlineLevel="0" collapsed="false">
      <c r="A484" s="71"/>
      <c r="B484" s="71"/>
      <c r="C484" s="70"/>
      <c r="D484" s="70"/>
      <c r="E484" s="70"/>
      <c r="F484" s="70"/>
      <c r="G484" s="70"/>
      <c r="H484" s="70"/>
      <c r="I484" s="70"/>
      <c r="J484" s="70"/>
    </row>
    <row r="485" s="45" customFormat="true" ht="16.5" hidden="false" customHeight="true" outlineLevel="0" collapsed="false">
      <c r="A485" s="71"/>
      <c r="B485" s="71"/>
      <c r="C485" s="70"/>
      <c r="D485" s="70"/>
      <c r="E485" s="70"/>
      <c r="F485" s="70"/>
      <c r="G485" s="70"/>
      <c r="H485" s="70"/>
      <c r="I485" s="70"/>
      <c r="J485" s="70"/>
    </row>
    <row r="486" s="45" customFormat="true" ht="16.5" hidden="false" customHeight="true" outlineLevel="0" collapsed="false">
      <c r="A486" s="71"/>
      <c r="B486" s="71"/>
      <c r="C486" s="70"/>
      <c r="D486" s="70"/>
      <c r="E486" s="70"/>
      <c r="F486" s="70"/>
      <c r="G486" s="70"/>
      <c r="H486" s="70"/>
      <c r="I486" s="70"/>
      <c r="J486" s="70"/>
    </row>
    <row r="487" s="45" customFormat="true" ht="16.5" hidden="false" customHeight="true" outlineLevel="0" collapsed="false">
      <c r="A487" s="71"/>
      <c r="B487" s="71"/>
      <c r="C487" s="70"/>
      <c r="D487" s="70"/>
      <c r="E487" s="70"/>
      <c r="F487" s="70"/>
      <c r="G487" s="70"/>
      <c r="H487" s="70"/>
      <c r="I487" s="70"/>
      <c r="J487" s="70"/>
    </row>
    <row r="488" s="45" customFormat="true" ht="16.5" hidden="false" customHeight="true" outlineLevel="0" collapsed="false">
      <c r="A488" s="71"/>
      <c r="B488" s="71"/>
      <c r="C488" s="70"/>
      <c r="D488" s="70"/>
      <c r="E488" s="70"/>
      <c r="F488" s="70"/>
      <c r="G488" s="70"/>
      <c r="H488" s="70"/>
      <c r="I488" s="70"/>
      <c r="J488" s="70"/>
    </row>
    <row r="489" s="45" customFormat="true" ht="16.5" hidden="false" customHeight="true" outlineLevel="0" collapsed="false">
      <c r="A489" s="71"/>
      <c r="B489" s="71"/>
      <c r="C489" s="70"/>
      <c r="D489" s="70"/>
      <c r="E489" s="70"/>
      <c r="F489" s="70"/>
      <c r="G489" s="70"/>
      <c r="H489" s="70"/>
      <c r="I489" s="70"/>
      <c r="J489" s="70"/>
    </row>
    <row r="490" s="45" customFormat="true" ht="16.5" hidden="false" customHeight="true" outlineLevel="0" collapsed="false">
      <c r="A490" s="71"/>
      <c r="B490" s="71"/>
      <c r="C490" s="70"/>
      <c r="D490" s="70"/>
      <c r="E490" s="70"/>
      <c r="F490" s="70"/>
      <c r="G490" s="70"/>
      <c r="H490" s="70"/>
      <c r="I490" s="70"/>
      <c r="J490" s="70"/>
    </row>
    <row r="491" s="45" customFormat="true" ht="16.5" hidden="false" customHeight="true" outlineLevel="0" collapsed="false">
      <c r="A491" s="71"/>
      <c r="B491" s="71"/>
      <c r="C491" s="70"/>
      <c r="D491" s="70"/>
      <c r="E491" s="70"/>
      <c r="F491" s="70"/>
      <c r="G491" s="70"/>
      <c r="H491" s="70"/>
      <c r="I491" s="70"/>
      <c r="J491" s="70"/>
    </row>
    <row r="492" s="45" customFormat="true" ht="16.5" hidden="false" customHeight="true" outlineLevel="0" collapsed="false">
      <c r="A492" s="71"/>
      <c r="B492" s="71"/>
      <c r="C492" s="70"/>
      <c r="D492" s="70"/>
      <c r="E492" s="70"/>
      <c r="F492" s="70"/>
      <c r="G492" s="70"/>
      <c r="H492" s="70"/>
      <c r="I492" s="70"/>
      <c r="J492" s="70"/>
    </row>
    <row r="493" s="45" customFormat="true" ht="16.5" hidden="false" customHeight="true" outlineLevel="0" collapsed="false">
      <c r="A493" s="71"/>
      <c r="B493" s="71"/>
      <c r="C493" s="70"/>
      <c r="D493" s="70"/>
      <c r="E493" s="70"/>
      <c r="F493" s="70"/>
      <c r="G493" s="70"/>
      <c r="H493" s="70"/>
      <c r="I493" s="70"/>
      <c r="J493" s="70"/>
    </row>
    <row r="494" s="45" customFormat="true" ht="16.5" hidden="false" customHeight="true" outlineLevel="0" collapsed="false">
      <c r="A494" s="71"/>
      <c r="B494" s="71"/>
      <c r="C494" s="70"/>
      <c r="D494" s="70"/>
      <c r="E494" s="70"/>
      <c r="F494" s="70"/>
      <c r="G494" s="70"/>
      <c r="H494" s="70"/>
      <c r="I494" s="70"/>
      <c r="J494" s="70"/>
    </row>
    <row r="495" s="45" customFormat="true" ht="16.5" hidden="false" customHeight="true" outlineLevel="0" collapsed="false">
      <c r="A495" s="71"/>
      <c r="B495" s="71"/>
      <c r="C495" s="70"/>
      <c r="D495" s="70"/>
      <c r="E495" s="70"/>
      <c r="F495" s="70"/>
      <c r="G495" s="70"/>
      <c r="H495" s="70"/>
      <c r="I495" s="70"/>
      <c r="J495" s="70"/>
    </row>
    <row r="496" s="45" customFormat="true" ht="16.5" hidden="false" customHeight="true" outlineLevel="0" collapsed="false">
      <c r="A496" s="71"/>
      <c r="B496" s="71"/>
      <c r="C496" s="70"/>
      <c r="D496" s="70"/>
      <c r="E496" s="70"/>
      <c r="F496" s="70"/>
      <c r="G496" s="70"/>
      <c r="H496" s="70"/>
      <c r="I496" s="70"/>
      <c r="J496" s="70"/>
    </row>
    <row r="497" s="45" customFormat="true" ht="16.5" hidden="false" customHeight="true" outlineLevel="0" collapsed="false">
      <c r="A497" s="71"/>
      <c r="B497" s="71"/>
      <c r="C497" s="70"/>
      <c r="D497" s="70"/>
      <c r="E497" s="70"/>
      <c r="F497" s="70"/>
      <c r="G497" s="70"/>
      <c r="H497" s="70"/>
      <c r="I497" s="70"/>
      <c r="J497" s="70"/>
    </row>
    <row r="498" s="45" customFormat="true" ht="16.5" hidden="false" customHeight="true" outlineLevel="0" collapsed="false">
      <c r="A498" s="71"/>
      <c r="B498" s="71"/>
      <c r="C498" s="70"/>
      <c r="D498" s="70"/>
      <c r="E498" s="70"/>
      <c r="F498" s="70"/>
      <c r="G498" s="70"/>
      <c r="H498" s="70"/>
      <c r="I498" s="70"/>
      <c r="J498" s="70"/>
    </row>
    <row r="499" s="45" customFormat="true" ht="16.5" hidden="false" customHeight="true" outlineLevel="0" collapsed="false">
      <c r="A499" s="71"/>
      <c r="B499" s="71"/>
      <c r="C499" s="70"/>
      <c r="D499" s="70"/>
      <c r="E499" s="70"/>
      <c r="F499" s="70"/>
      <c r="G499" s="70"/>
      <c r="H499" s="70"/>
      <c r="I499" s="70"/>
      <c r="J499" s="70"/>
    </row>
    <row r="500" s="45" customFormat="true" ht="16.5" hidden="false" customHeight="true" outlineLevel="0" collapsed="false">
      <c r="A500" s="71"/>
      <c r="B500" s="71"/>
      <c r="C500" s="70"/>
      <c r="D500" s="70"/>
      <c r="E500" s="70"/>
      <c r="F500" s="70"/>
      <c r="G500" s="70"/>
      <c r="H500" s="70"/>
      <c r="I500" s="70"/>
      <c r="J500" s="70"/>
    </row>
    <row r="501" s="45" customFormat="true" ht="16.5" hidden="false" customHeight="true" outlineLevel="0" collapsed="false">
      <c r="A501" s="71"/>
      <c r="B501" s="71"/>
      <c r="C501" s="70"/>
      <c r="D501" s="70"/>
      <c r="E501" s="70"/>
      <c r="F501" s="70"/>
      <c r="G501" s="70"/>
      <c r="H501" s="70"/>
      <c r="I501" s="70"/>
      <c r="J501" s="70"/>
    </row>
    <row r="502" s="45" customFormat="true" ht="16.5" hidden="false" customHeight="true" outlineLevel="0" collapsed="false">
      <c r="A502" s="71"/>
      <c r="B502" s="71"/>
      <c r="C502" s="70"/>
      <c r="D502" s="70"/>
      <c r="E502" s="70"/>
      <c r="F502" s="70"/>
      <c r="G502" s="70"/>
      <c r="H502" s="70"/>
      <c r="I502" s="70"/>
      <c r="J502" s="70"/>
    </row>
    <row r="503" s="45" customFormat="true" ht="16.5" hidden="false" customHeight="true" outlineLevel="0" collapsed="false">
      <c r="A503" s="71"/>
      <c r="B503" s="71"/>
      <c r="C503" s="70"/>
      <c r="D503" s="70"/>
      <c r="E503" s="70"/>
      <c r="F503" s="70"/>
      <c r="G503" s="70"/>
      <c r="H503" s="70"/>
      <c r="I503" s="70"/>
      <c r="J503" s="70"/>
    </row>
    <row r="504" s="45" customFormat="true" ht="16.5" hidden="false" customHeight="true" outlineLevel="0" collapsed="false">
      <c r="A504" s="71"/>
      <c r="B504" s="71"/>
      <c r="C504" s="70"/>
      <c r="D504" s="70"/>
      <c r="E504" s="70"/>
      <c r="F504" s="70"/>
      <c r="G504" s="70"/>
      <c r="H504" s="70"/>
      <c r="I504" s="70"/>
      <c r="J504" s="70"/>
    </row>
    <row r="505" s="45" customFormat="true" ht="16.5" hidden="false" customHeight="true" outlineLevel="0" collapsed="false">
      <c r="A505" s="71"/>
      <c r="B505" s="71"/>
      <c r="C505" s="70"/>
      <c r="D505" s="70"/>
      <c r="E505" s="70"/>
      <c r="F505" s="70"/>
      <c r="G505" s="70"/>
      <c r="H505" s="70"/>
      <c r="I505" s="70"/>
      <c r="J505" s="70"/>
    </row>
    <row r="506" s="45" customFormat="true" ht="16.5" hidden="false" customHeight="true" outlineLevel="0" collapsed="false">
      <c r="A506" s="71"/>
      <c r="B506" s="71"/>
      <c r="C506" s="70"/>
      <c r="D506" s="70"/>
      <c r="E506" s="70"/>
      <c r="F506" s="70"/>
      <c r="G506" s="70"/>
      <c r="H506" s="70"/>
      <c r="I506" s="70"/>
      <c r="J506" s="70"/>
    </row>
    <row r="507" s="45" customFormat="true" ht="16.5" hidden="false" customHeight="true" outlineLevel="0" collapsed="false">
      <c r="A507" s="71"/>
      <c r="B507" s="71"/>
      <c r="C507" s="70"/>
      <c r="D507" s="70"/>
      <c r="E507" s="70"/>
      <c r="F507" s="70"/>
      <c r="G507" s="70"/>
      <c r="H507" s="70"/>
      <c r="I507" s="70"/>
      <c r="J507" s="70"/>
    </row>
    <row r="508" s="45" customFormat="true" ht="16.5" hidden="false" customHeight="true" outlineLevel="0" collapsed="false">
      <c r="A508" s="71"/>
      <c r="B508" s="71"/>
      <c r="C508" s="70"/>
      <c r="D508" s="70"/>
      <c r="E508" s="70"/>
      <c r="F508" s="70"/>
      <c r="G508" s="70"/>
      <c r="H508" s="70"/>
      <c r="I508" s="70"/>
      <c r="J508" s="70"/>
    </row>
    <row r="509" s="45" customFormat="true" ht="16.5" hidden="false" customHeight="true" outlineLevel="0" collapsed="false">
      <c r="A509" s="71"/>
      <c r="B509" s="71"/>
      <c r="C509" s="70"/>
      <c r="D509" s="70"/>
      <c r="E509" s="70"/>
      <c r="F509" s="70"/>
      <c r="G509" s="70"/>
      <c r="H509" s="70"/>
      <c r="I509" s="70"/>
      <c r="J509" s="70"/>
    </row>
    <row r="510" s="45" customFormat="true" ht="16.5" hidden="false" customHeight="true" outlineLevel="0" collapsed="false">
      <c r="A510" s="71"/>
      <c r="B510" s="71"/>
      <c r="C510" s="70"/>
      <c r="D510" s="70"/>
      <c r="E510" s="70"/>
      <c r="F510" s="70"/>
      <c r="G510" s="70"/>
      <c r="H510" s="70"/>
      <c r="I510" s="70"/>
      <c r="J510" s="70"/>
    </row>
    <row r="511" s="45" customFormat="true" ht="16.5" hidden="false" customHeight="true" outlineLevel="0" collapsed="false">
      <c r="A511" s="71"/>
      <c r="B511" s="71"/>
      <c r="C511" s="70"/>
      <c r="D511" s="70"/>
      <c r="E511" s="70"/>
      <c r="F511" s="70"/>
      <c r="G511" s="70"/>
      <c r="H511" s="70"/>
      <c r="I511" s="70"/>
      <c r="J511" s="70"/>
    </row>
    <row r="512" s="45" customFormat="true" ht="16.5" hidden="false" customHeight="true" outlineLevel="0" collapsed="false">
      <c r="A512" s="71"/>
      <c r="B512" s="71"/>
      <c r="C512" s="70"/>
      <c r="D512" s="70"/>
      <c r="E512" s="70"/>
      <c r="F512" s="70"/>
      <c r="G512" s="70"/>
      <c r="H512" s="70"/>
      <c r="I512" s="70"/>
      <c r="J512" s="70"/>
    </row>
    <row r="513" s="45" customFormat="true" ht="16.5" hidden="false" customHeight="true" outlineLevel="0" collapsed="false">
      <c r="A513" s="71"/>
      <c r="B513" s="71"/>
      <c r="C513" s="70"/>
      <c r="D513" s="70"/>
      <c r="E513" s="70"/>
      <c r="F513" s="70"/>
      <c r="G513" s="70"/>
      <c r="H513" s="70"/>
      <c r="I513" s="70"/>
      <c r="J513" s="70"/>
    </row>
    <row r="514" s="45" customFormat="true" ht="16.5" hidden="false" customHeight="true" outlineLevel="0" collapsed="false">
      <c r="A514" s="71"/>
      <c r="B514" s="71"/>
      <c r="C514" s="70"/>
      <c r="D514" s="70"/>
      <c r="E514" s="70"/>
      <c r="F514" s="70"/>
      <c r="G514" s="70"/>
      <c r="H514" s="70"/>
      <c r="I514" s="70"/>
      <c r="J514" s="70"/>
    </row>
    <row r="515" s="45" customFormat="true" ht="16.5" hidden="false" customHeight="true" outlineLevel="0" collapsed="false">
      <c r="A515" s="71"/>
      <c r="B515" s="71"/>
      <c r="C515" s="70"/>
      <c r="D515" s="70"/>
      <c r="E515" s="70"/>
      <c r="F515" s="70"/>
      <c r="G515" s="70"/>
      <c r="H515" s="70"/>
      <c r="I515" s="70"/>
      <c r="J515" s="70"/>
    </row>
    <row r="516" s="45" customFormat="true" ht="16.5" hidden="false" customHeight="true" outlineLevel="0" collapsed="false">
      <c r="A516" s="71"/>
      <c r="B516" s="71"/>
      <c r="C516" s="70"/>
      <c r="D516" s="70"/>
      <c r="E516" s="70"/>
      <c r="F516" s="70"/>
      <c r="G516" s="70"/>
      <c r="H516" s="70"/>
      <c r="I516" s="70"/>
      <c r="J516" s="70"/>
    </row>
    <row r="517" s="45" customFormat="true" ht="16.5" hidden="false" customHeight="true" outlineLevel="0" collapsed="false">
      <c r="A517" s="71"/>
      <c r="B517" s="71"/>
      <c r="C517" s="70"/>
      <c r="D517" s="70"/>
      <c r="E517" s="70"/>
      <c r="F517" s="70"/>
      <c r="G517" s="70"/>
      <c r="H517" s="70"/>
      <c r="I517" s="70"/>
      <c r="J517" s="70"/>
    </row>
    <row r="518" s="45" customFormat="true" ht="16.5" hidden="false" customHeight="true" outlineLevel="0" collapsed="false">
      <c r="A518" s="71"/>
      <c r="B518" s="71"/>
      <c r="C518" s="70"/>
      <c r="D518" s="70"/>
      <c r="E518" s="70"/>
      <c r="F518" s="70"/>
      <c r="G518" s="70"/>
      <c r="H518" s="70"/>
      <c r="I518" s="70"/>
      <c r="J518" s="70"/>
    </row>
    <row r="519" s="45" customFormat="true" ht="16.5" hidden="false" customHeight="true" outlineLevel="0" collapsed="false">
      <c r="A519" s="71"/>
      <c r="B519" s="71"/>
      <c r="C519" s="70"/>
      <c r="D519" s="70"/>
      <c r="E519" s="70"/>
      <c r="F519" s="70"/>
      <c r="G519" s="70"/>
      <c r="H519" s="70"/>
      <c r="I519" s="70"/>
      <c r="J519" s="70"/>
    </row>
    <row r="520" s="45" customFormat="true" ht="16.5" hidden="false" customHeight="true" outlineLevel="0" collapsed="false">
      <c r="A520" s="71"/>
      <c r="B520" s="71"/>
      <c r="C520" s="70"/>
      <c r="D520" s="70"/>
      <c r="E520" s="70"/>
      <c r="F520" s="70"/>
      <c r="G520" s="70"/>
      <c r="H520" s="70"/>
      <c r="I520" s="70"/>
      <c r="J520" s="70"/>
    </row>
    <row r="521" s="45" customFormat="true" ht="16.5" hidden="false" customHeight="true" outlineLevel="0" collapsed="false">
      <c r="A521" s="71"/>
      <c r="B521" s="71"/>
      <c r="C521" s="70"/>
      <c r="D521" s="70"/>
      <c r="E521" s="70"/>
      <c r="F521" s="70"/>
      <c r="G521" s="70"/>
      <c r="H521" s="70"/>
      <c r="I521" s="70"/>
      <c r="J521" s="70"/>
    </row>
    <row r="522" s="45" customFormat="true" ht="16.5" hidden="false" customHeight="true" outlineLevel="0" collapsed="false">
      <c r="A522" s="71"/>
      <c r="B522" s="71"/>
      <c r="C522" s="70"/>
      <c r="D522" s="70"/>
      <c r="E522" s="70"/>
      <c r="F522" s="70"/>
      <c r="G522" s="70"/>
      <c r="H522" s="70"/>
      <c r="I522" s="70"/>
      <c r="J522" s="70"/>
    </row>
    <row r="523" s="45" customFormat="true" ht="16.5" hidden="false" customHeight="true" outlineLevel="0" collapsed="false">
      <c r="A523" s="71"/>
      <c r="B523" s="71"/>
      <c r="C523" s="70"/>
      <c r="D523" s="70"/>
      <c r="E523" s="70"/>
      <c r="F523" s="70"/>
      <c r="G523" s="70"/>
      <c r="H523" s="70"/>
      <c r="I523" s="70"/>
      <c r="J523" s="70"/>
    </row>
    <row r="524" s="45" customFormat="true" ht="16.5" hidden="false" customHeight="true" outlineLevel="0" collapsed="false">
      <c r="A524" s="71"/>
      <c r="B524" s="71"/>
      <c r="C524" s="70"/>
      <c r="D524" s="70"/>
      <c r="E524" s="70"/>
      <c r="F524" s="70"/>
      <c r="G524" s="70"/>
      <c r="H524" s="70"/>
      <c r="I524" s="70"/>
      <c r="J524" s="70"/>
    </row>
    <row r="525" s="45" customFormat="true" ht="16.5" hidden="false" customHeight="true" outlineLevel="0" collapsed="false">
      <c r="A525" s="71"/>
      <c r="B525" s="71"/>
      <c r="C525" s="70"/>
      <c r="D525" s="70"/>
      <c r="E525" s="70"/>
      <c r="F525" s="70"/>
      <c r="G525" s="70"/>
      <c r="H525" s="70"/>
      <c r="I525" s="70"/>
      <c r="J525" s="70"/>
    </row>
    <row r="526" s="45" customFormat="true" ht="16.5" hidden="false" customHeight="true" outlineLevel="0" collapsed="false">
      <c r="A526" s="71"/>
      <c r="B526" s="71"/>
      <c r="C526" s="70"/>
      <c r="D526" s="70"/>
      <c r="E526" s="70"/>
      <c r="F526" s="70"/>
      <c r="G526" s="70"/>
      <c r="H526" s="70"/>
      <c r="I526" s="70"/>
      <c r="J526" s="70"/>
    </row>
    <row r="527" s="45" customFormat="true" ht="16.5" hidden="false" customHeight="true" outlineLevel="0" collapsed="false">
      <c r="A527" s="71"/>
      <c r="B527" s="71"/>
      <c r="C527" s="70"/>
      <c r="D527" s="70"/>
      <c r="E527" s="70"/>
      <c r="F527" s="70"/>
      <c r="G527" s="70"/>
      <c r="H527" s="70"/>
      <c r="I527" s="70"/>
      <c r="J527" s="70"/>
    </row>
    <row r="528" s="45" customFormat="true" ht="16.5" hidden="false" customHeight="true" outlineLevel="0" collapsed="false">
      <c r="A528" s="71"/>
      <c r="B528" s="71"/>
      <c r="C528" s="70"/>
      <c r="D528" s="70"/>
      <c r="E528" s="70"/>
      <c r="F528" s="70"/>
      <c r="G528" s="70"/>
      <c r="H528" s="70"/>
      <c r="I528" s="70"/>
      <c r="J528" s="70"/>
    </row>
    <row r="529" s="45" customFormat="true" ht="16.5" hidden="false" customHeight="true" outlineLevel="0" collapsed="false">
      <c r="A529" s="71"/>
      <c r="B529" s="71"/>
      <c r="C529" s="70"/>
      <c r="D529" s="70"/>
      <c r="E529" s="70"/>
      <c r="F529" s="70"/>
      <c r="G529" s="70"/>
      <c r="H529" s="70"/>
      <c r="I529" s="70"/>
      <c r="J529" s="70"/>
    </row>
    <row r="530" s="45" customFormat="true" ht="16.5" hidden="false" customHeight="true" outlineLevel="0" collapsed="false">
      <c r="A530" s="71"/>
      <c r="B530" s="71"/>
      <c r="C530" s="70"/>
      <c r="D530" s="70"/>
      <c r="E530" s="70"/>
      <c r="F530" s="70"/>
      <c r="G530" s="70"/>
      <c r="H530" s="70"/>
      <c r="I530" s="70"/>
      <c r="J530" s="70"/>
    </row>
    <row r="531" s="45" customFormat="true" ht="16.5" hidden="false" customHeight="true" outlineLevel="0" collapsed="false">
      <c r="A531" s="71"/>
      <c r="B531" s="71"/>
      <c r="C531" s="70"/>
      <c r="D531" s="70"/>
      <c r="E531" s="70"/>
      <c r="F531" s="70"/>
      <c r="G531" s="70"/>
      <c r="H531" s="70"/>
      <c r="I531" s="70"/>
      <c r="J531" s="70"/>
    </row>
    <row r="532" s="45" customFormat="true" ht="16.5" hidden="false" customHeight="true" outlineLevel="0" collapsed="false">
      <c r="A532" s="71"/>
      <c r="B532" s="71"/>
      <c r="C532" s="70"/>
      <c r="D532" s="70"/>
      <c r="E532" s="70"/>
      <c r="F532" s="70"/>
      <c r="G532" s="70"/>
      <c r="H532" s="70"/>
      <c r="I532" s="70"/>
      <c r="J532" s="70"/>
    </row>
    <row r="533" s="45" customFormat="true" ht="16.5" hidden="false" customHeight="true" outlineLevel="0" collapsed="false">
      <c r="A533" s="71"/>
      <c r="B533" s="71"/>
      <c r="C533" s="70"/>
      <c r="D533" s="70"/>
      <c r="E533" s="70"/>
      <c r="F533" s="70"/>
      <c r="G533" s="70"/>
      <c r="H533" s="70"/>
      <c r="I533" s="70"/>
      <c r="J533" s="70"/>
    </row>
    <row r="534" s="45" customFormat="true" ht="16.5" hidden="false" customHeight="true" outlineLevel="0" collapsed="false">
      <c r="A534" s="71"/>
      <c r="B534" s="71"/>
      <c r="C534" s="70"/>
      <c r="D534" s="70"/>
      <c r="E534" s="70"/>
      <c r="F534" s="70"/>
      <c r="G534" s="70"/>
      <c r="H534" s="70"/>
      <c r="I534" s="70"/>
      <c r="J534" s="70"/>
    </row>
    <row r="535" s="45" customFormat="true" ht="16.5" hidden="false" customHeight="true" outlineLevel="0" collapsed="false">
      <c r="A535" s="71"/>
      <c r="B535" s="71"/>
      <c r="C535" s="70"/>
      <c r="D535" s="70"/>
      <c r="E535" s="70"/>
      <c r="F535" s="70"/>
      <c r="G535" s="70"/>
      <c r="H535" s="70"/>
      <c r="I535" s="70"/>
      <c r="J535" s="70"/>
    </row>
    <row r="536" s="45" customFormat="true" ht="16.5" hidden="false" customHeight="true" outlineLevel="0" collapsed="false">
      <c r="A536" s="71"/>
      <c r="B536" s="71"/>
      <c r="C536" s="70"/>
      <c r="D536" s="70"/>
      <c r="E536" s="70"/>
      <c r="F536" s="70"/>
      <c r="G536" s="70"/>
      <c r="H536" s="70"/>
      <c r="I536" s="70"/>
      <c r="J536" s="70"/>
    </row>
    <row r="537" s="45" customFormat="true" ht="16.5" hidden="false" customHeight="true" outlineLevel="0" collapsed="false">
      <c r="A537" s="71"/>
      <c r="B537" s="71"/>
      <c r="C537" s="70"/>
      <c r="D537" s="70"/>
      <c r="E537" s="70"/>
      <c r="F537" s="70"/>
      <c r="G537" s="70"/>
      <c r="H537" s="70"/>
      <c r="I537" s="70"/>
      <c r="J537" s="70"/>
    </row>
    <row r="538" s="45" customFormat="true" ht="16.5" hidden="false" customHeight="true" outlineLevel="0" collapsed="false">
      <c r="A538" s="71"/>
      <c r="B538" s="71"/>
      <c r="C538" s="70"/>
      <c r="D538" s="70"/>
      <c r="E538" s="70"/>
      <c r="F538" s="70"/>
      <c r="G538" s="70"/>
      <c r="H538" s="70"/>
      <c r="I538" s="70"/>
      <c r="J538" s="70"/>
    </row>
    <row r="539" s="45" customFormat="true" ht="16.5" hidden="false" customHeight="true" outlineLevel="0" collapsed="false">
      <c r="A539" s="71"/>
      <c r="B539" s="71"/>
      <c r="C539" s="70"/>
      <c r="D539" s="70"/>
      <c r="E539" s="70"/>
      <c r="F539" s="70"/>
      <c r="G539" s="70"/>
      <c r="H539" s="70"/>
      <c r="I539" s="70"/>
      <c r="J539" s="70"/>
    </row>
    <row r="540" s="45" customFormat="true" ht="16.5" hidden="false" customHeight="true" outlineLevel="0" collapsed="false">
      <c r="A540" s="71"/>
      <c r="B540" s="71"/>
      <c r="C540" s="70"/>
      <c r="D540" s="70"/>
      <c r="E540" s="70"/>
      <c r="F540" s="70"/>
      <c r="G540" s="70"/>
      <c r="H540" s="70"/>
      <c r="I540" s="70"/>
      <c r="J540" s="70"/>
    </row>
    <row r="541" s="45" customFormat="true" ht="16.5" hidden="false" customHeight="true" outlineLevel="0" collapsed="false">
      <c r="A541" s="71"/>
      <c r="B541" s="71"/>
      <c r="C541" s="70"/>
      <c r="D541" s="70"/>
      <c r="E541" s="70"/>
      <c r="F541" s="70"/>
      <c r="G541" s="70"/>
      <c r="H541" s="70"/>
      <c r="I541" s="70"/>
      <c r="J541" s="70"/>
    </row>
    <row r="542" s="45" customFormat="true" ht="16.5" hidden="false" customHeight="true" outlineLevel="0" collapsed="false">
      <c r="A542" s="71"/>
      <c r="B542" s="71"/>
      <c r="C542" s="70"/>
      <c r="D542" s="70"/>
      <c r="E542" s="70"/>
      <c r="F542" s="70"/>
      <c r="G542" s="70"/>
      <c r="H542" s="70"/>
      <c r="I542" s="70"/>
      <c r="J542" s="70"/>
    </row>
    <row r="543" s="45" customFormat="true" ht="16.5" hidden="false" customHeight="true" outlineLevel="0" collapsed="false">
      <c r="A543" s="71"/>
      <c r="B543" s="71"/>
      <c r="C543" s="70"/>
      <c r="D543" s="70"/>
      <c r="E543" s="70"/>
      <c r="F543" s="70"/>
      <c r="G543" s="70"/>
      <c r="H543" s="70"/>
      <c r="I543" s="70"/>
      <c r="J543" s="70"/>
    </row>
    <row r="544" s="45" customFormat="true" ht="16.5" hidden="false" customHeight="true" outlineLevel="0" collapsed="false">
      <c r="A544" s="71"/>
      <c r="B544" s="71"/>
      <c r="C544" s="70"/>
      <c r="D544" s="70"/>
      <c r="E544" s="70"/>
      <c r="F544" s="70"/>
      <c r="G544" s="70"/>
      <c r="H544" s="70"/>
      <c r="I544" s="70"/>
      <c r="J544" s="70"/>
    </row>
    <row r="545" s="45" customFormat="true" ht="16.5" hidden="false" customHeight="true" outlineLevel="0" collapsed="false">
      <c r="A545" s="71"/>
      <c r="B545" s="71"/>
      <c r="C545" s="70"/>
      <c r="D545" s="70"/>
      <c r="E545" s="70"/>
      <c r="F545" s="70"/>
      <c r="G545" s="70"/>
      <c r="H545" s="70"/>
      <c r="I545" s="70"/>
      <c r="J545" s="70"/>
    </row>
    <row r="546" s="45" customFormat="true" ht="16.5" hidden="false" customHeight="true" outlineLevel="0" collapsed="false">
      <c r="A546" s="71"/>
      <c r="B546" s="71"/>
      <c r="C546" s="70"/>
      <c r="D546" s="70"/>
      <c r="E546" s="70"/>
      <c r="F546" s="70"/>
      <c r="G546" s="70"/>
      <c r="H546" s="70"/>
      <c r="I546" s="70"/>
      <c r="J546" s="70"/>
    </row>
    <row r="547" s="45" customFormat="true" ht="16.5" hidden="false" customHeight="true" outlineLevel="0" collapsed="false">
      <c r="A547" s="71"/>
      <c r="B547" s="71"/>
      <c r="C547" s="70"/>
      <c r="D547" s="70"/>
      <c r="E547" s="70"/>
      <c r="F547" s="70"/>
      <c r="G547" s="70"/>
      <c r="H547" s="70"/>
      <c r="I547" s="70"/>
      <c r="J547" s="70"/>
    </row>
    <row r="548" s="45" customFormat="true" ht="16.5" hidden="false" customHeight="true" outlineLevel="0" collapsed="false">
      <c r="A548" s="71"/>
      <c r="B548" s="71"/>
      <c r="C548" s="70"/>
      <c r="D548" s="70"/>
      <c r="E548" s="70"/>
      <c r="F548" s="70"/>
      <c r="G548" s="70"/>
      <c r="H548" s="70"/>
      <c r="I548" s="70"/>
      <c r="J548" s="70"/>
    </row>
    <row r="549" s="45" customFormat="true" ht="16.5" hidden="false" customHeight="true" outlineLevel="0" collapsed="false">
      <c r="A549" s="71"/>
      <c r="B549" s="71"/>
      <c r="C549" s="70"/>
      <c r="D549" s="70"/>
      <c r="E549" s="70"/>
      <c r="F549" s="70"/>
      <c r="G549" s="70"/>
      <c r="H549" s="70"/>
      <c r="I549" s="70"/>
      <c r="J549" s="70"/>
    </row>
    <row r="550" s="45" customFormat="true" ht="16.5" hidden="false" customHeight="true" outlineLevel="0" collapsed="false">
      <c r="A550" s="71"/>
      <c r="B550" s="71"/>
      <c r="C550" s="70"/>
      <c r="D550" s="70"/>
      <c r="E550" s="70"/>
      <c r="F550" s="70"/>
      <c r="G550" s="70"/>
      <c r="H550" s="70"/>
      <c r="I550" s="70"/>
      <c r="J550" s="70"/>
    </row>
    <row r="551" s="45" customFormat="true" ht="16.5" hidden="false" customHeight="true" outlineLevel="0" collapsed="false">
      <c r="A551" s="71"/>
      <c r="B551" s="71"/>
      <c r="C551" s="70"/>
      <c r="D551" s="70"/>
      <c r="E551" s="70"/>
      <c r="F551" s="70"/>
      <c r="G551" s="70"/>
      <c r="H551" s="70"/>
      <c r="I551" s="70"/>
      <c r="J551" s="70"/>
    </row>
    <row r="552" s="45" customFormat="true" ht="16.5" hidden="false" customHeight="true" outlineLevel="0" collapsed="false">
      <c r="A552" s="71"/>
      <c r="B552" s="71"/>
      <c r="C552" s="70"/>
      <c r="D552" s="70"/>
      <c r="E552" s="70"/>
      <c r="F552" s="70"/>
      <c r="G552" s="70"/>
      <c r="H552" s="70"/>
      <c r="I552" s="70"/>
      <c r="J552" s="70"/>
    </row>
    <row r="553" s="45" customFormat="true" ht="16.5" hidden="false" customHeight="true" outlineLevel="0" collapsed="false">
      <c r="A553" s="71"/>
      <c r="B553" s="71"/>
      <c r="C553" s="70"/>
      <c r="D553" s="70"/>
      <c r="E553" s="70"/>
      <c r="F553" s="70"/>
      <c r="G553" s="70"/>
      <c r="H553" s="70"/>
      <c r="I553" s="70"/>
      <c r="J553" s="70"/>
    </row>
    <row r="554" s="45" customFormat="true" ht="16.5" hidden="false" customHeight="true" outlineLevel="0" collapsed="false">
      <c r="A554" s="71"/>
      <c r="B554" s="71"/>
      <c r="C554" s="70"/>
      <c r="D554" s="70"/>
      <c r="E554" s="70"/>
      <c r="F554" s="70"/>
      <c r="G554" s="70"/>
      <c r="H554" s="70"/>
      <c r="I554" s="70"/>
      <c r="J554" s="70"/>
    </row>
    <row r="555" s="45" customFormat="true" ht="16.5" hidden="false" customHeight="true" outlineLevel="0" collapsed="false">
      <c r="A555" s="71"/>
      <c r="B555" s="71"/>
      <c r="C555" s="70"/>
      <c r="D555" s="70"/>
      <c r="E555" s="70"/>
      <c r="F555" s="70"/>
      <c r="G555" s="70"/>
      <c r="H555" s="70"/>
      <c r="I555" s="70"/>
      <c r="J555" s="70"/>
    </row>
    <row r="556" s="45" customFormat="true" ht="16.5" hidden="false" customHeight="true" outlineLevel="0" collapsed="false">
      <c r="A556" s="71"/>
      <c r="B556" s="71"/>
      <c r="C556" s="70"/>
      <c r="D556" s="70"/>
      <c r="E556" s="70"/>
      <c r="F556" s="70"/>
      <c r="G556" s="70"/>
      <c r="H556" s="70"/>
      <c r="I556" s="70"/>
      <c r="J556" s="70"/>
    </row>
    <row r="557" s="45" customFormat="true" ht="16.5" hidden="false" customHeight="true" outlineLevel="0" collapsed="false">
      <c r="A557" s="71"/>
      <c r="B557" s="71"/>
      <c r="C557" s="70"/>
      <c r="D557" s="70"/>
      <c r="E557" s="70"/>
      <c r="F557" s="70"/>
      <c r="G557" s="70"/>
      <c r="H557" s="70"/>
      <c r="I557" s="70"/>
      <c r="J557" s="70"/>
    </row>
    <row r="558" s="45" customFormat="true" ht="16.5" hidden="false" customHeight="true" outlineLevel="0" collapsed="false">
      <c r="A558" s="71"/>
      <c r="B558" s="71"/>
      <c r="C558" s="70"/>
      <c r="D558" s="70"/>
      <c r="E558" s="70"/>
      <c r="F558" s="70"/>
      <c r="G558" s="70"/>
      <c r="H558" s="70"/>
      <c r="I558" s="70"/>
      <c r="J558" s="70"/>
    </row>
    <row r="559" s="45" customFormat="true" ht="16.5" hidden="false" customHeight="true" outlineLevel="0" collapsed="false">
      <c r="A559" s="71"/>
      <c r="B559" s="71"/>
      <c r="C559" s="70"/>
      <c r="D559" s="70"/>
      <c r="E559" s="70"/>
      <c r="F559" s="70"/>
      <c r="G559" s="70"/>
      <c r="H559" s="70"/>
      <c r="I559" s="70"/>
      <c r="J559" s="70"/>
    </row>
    <row r="560" s="45" customFormat="true" ht="16.5" hidden="false" customHeight="true" outlineLevel="0" collapsed="false">
      <c r="A560" s="71"/>
      <c r="B560" s="71"/>
      <c r="C560" s="70"/>
      <c r="D560" s="70"/>
      <c r="E560" s="70"/>
      <c r="F560" s="70"/>
      <c r="G560" s="70"/>
      <c r="H560" s="70"/>
      <c r="I560" s="70"/>
      <c r="J560" s="70"/>
    </row>
    <row r="561" s="45" customFormat="true" ht="16.5" hidden="false" customHeight="true" outlineLevel="0" collapsed="false">
      <c r="A561" s="71"/>
      <c r="B561" s="71"/>
      <c r="C561" s="70"/>
      <c r="D561" s="70"/>
      <c r="E561" s="70"/>
      <c r="F561" s="70"/>
      <c r="G561" s="70"/>
      <c r="H561" s="70"/>
      <c r="I561" s="70"/>
      <c r="J561" s="70"/>
    </row>
    <row r="562" s="45" customFormat="true" ht="16.5" hidden="false" customHeight="true" outlineLevel="0" collapsed="false">
      <c r="A562" s="71"/>
      <c r="B562" s="71"/>
      <c r="C562" s="70"/>
      <c r="D562" s="70"/>
      <c r="E562" s="70"/>
      <c r="F562" s="70"/>
      <c r="G562" s="70"/>
      <c r="H562" s="70"/>
      <c r="I562" s="70"/>
      <c r="J562" s="70"/>
    </row>
    <row r="563" s="45" customFormat="true" ht="16.5" hidden="false" customHeight="true" outlineLevel="0" collapsed="false">
      <c r="A563" s="71"/>
      <c r="B563" s="71"/>
      <c r="C563" s="70"/>
      <c r="D563" s="70"/>
      <c r="E563" s="70"/>
      <c r="F563" s="70"/>
      <c r="G563" s="70"/>
      <c r="H563" s="70"/>
      <c r="I563" s="70"/>
      <c r="J563" s="70"/>
    </row>
    <row r="564" s="45" customFormat="true" ht="16.5" hidden="false" customHeight="true" outlineLevel="0" collapsed="false">
      <c r="A564" s="71"/>
      <c r="B564" s="71"/>
      <c r="C564" s="70"/>
      <c r="D564" s="70"/>
      <c r="E564" s="70"/>
      <c r="F564" s="70"/>
      <c r="G564" s="70"/>
      <c r="H564" s="70"/>
      <c r="I564" s="70"/>
      <c r="J564" s="70"/>
    </row>
    <row r="565" s="45" customFormat="true" ht="16.5" hidden="false" customHeight="true" outlineLevel="0" collapsed="false">
      <c r="A565" s="71"/>
      <c r="B565" s="71"/>
      <c r="C565" s="70"/>
      <c r="D565" s="70"/>
      <c r="E565" s="70"/>
      <c r="F565" s="70"/>
      <c r="G565" s="70"/>
      <c r="H565" s="70"/>
      <c r="I565" s="70"/>
      <c r="J565" s="70"/>
    </row>
    <row r="566" s="45" customFormat="true" ht="16.5" hidden="false" customHeight="true" outlineLevel="0" collapsed="false">
      <c r="A566" s="71"/>
      <c r="B566" s="71"/>
      <c r="C566" s="70"/>
      <c r="D566" s="70"/>
      <c r="E566" s="70"/>
      <c r="F566" s="70"/>
      <c r="G566" s="70"/>
      <c r="H566" s="70"/>
      <c r="I566" s="70"/>
      <c r="J566" s="70"/>
    </row>
    <row r="567" s="45" customFormat="true" ht="16.5" hidden="false" customHeight="true" outlineLevel="0" collapsed="false">
      <c r="A567" s="71"/>
      <c r="B567" s="71"/>
      <c r="C567" s="70"/>
      <c r="D567" s="70"/>
      <c r="E567" s="70"/>
      <c r="F567" s="70"/>
      <c r="G567" s="70"/>
      <c r="H567" s="70"/>
      <c r="I567" s="70"/>
      <c r="J567" s="70"/>
    </row>
    <row r="568" s="45" customFormat="true" ht="16.5" hidden="false" customHeight="true" outlineLevel="0" collapsed="false">
      <c r="A568" s="71"/>
      <c r="B568" s="71"/>
      <c r="C568" s="70"/>
      <c r="D568" s="70"/>
      <c r="E568" s="70"/>
      <c r="F568" s="70"/>
      <c r="G568" s="70"/>
      <c r="H568" s="70"/>
      <c r="I568" s="70"/>
      <c r="J568" s="70"/>
    </row>
    <row r="569" s="45" customFormat="true" ht="16.5" hidden="false" customHeight="true" outlineLevel="0" collapsed="false">
      <c r="A569" s="71"/>
      <c r="B569" s="71"/>
      <c r="C569" s="70"/>
      <c r="D569" s="70"/>
      <c r="E569" s="70"/>
      <c r="F569" s="70"/>
      <c r="G569" s="70"/>
      <c r="H569" s="70"/>
      <c r="I569" s="70"/>
      <c r="J569" s="70"/>
    </row>
    <row r="570" s="45" customFormat="true" ht="16.5" hidden="false" customHeight="true" outlineLevel="0" collapsed="false">
      <c r="A570" s="71"/>
      <c r="B570" s="71"/>
      <c r="C570" s="70"/>
      <c r="D570" s="70"/>
      <c r="E570" s="70"/>
      <c r="F570" s="70"/>
      <c r="G570" s="70"/>
      <c r="H570" s="70"/>
      <c r="I570" s="70"/>
      <c r="J570" s="70"/>
    </row>
    <row r="571" s="45" customFormat="true" ht="16.5" hidden="false" customHeight="true" outlineLevel="0" collapsed="false">
      <c r="A571" s="71"/>
      <c r="B571" s="71"/>
      <c r="C571" s="70"/>
      <c r="D571" s="70"/>
      <c r="E571" s="70"/>
      <c r="F571" s="70"/>
      <c r="G571" s="70"/>
      <c r="H571" s="70"/>
      <c r="I571" s="70"/>
      <c r="J571" s="70"/>
    </row>
    <row r="572" s="45" customFormat="true" ht="16.5" hidden="false" customHeight="true" outlineLevel="0" collapsed="false">
      <c r="A572" s="71"/>
      <c r="B572" s="71"/>
      <c r="C572" s="70"/>
      <c r="D572" s="70"/>
      <c r="E572" s="70"/>
      <c r="F572" s="70"/>
      <c r="G572" s="70"/>
      <c r="H572" s="70"/>
      <c r="I572" s="70"/>
      <c r="J572" s="70"/>
    </row>
    <row r="573" s="45" customFormat="true" ht="16.5" hidden="false" customHeight="true" outlineLevel="0" collapsed="false">
      <c r="A573" s="71"/>
      <c r="B573" s="71"/>
      <c r="C573" s="70"/>
      <c r="D573" s="70"/>
      <c r="E573" s="70"/>
      <c r="F573" s="70"/>
      <c r="G573" s="70"/>
      <c r="H573" s="70"/>
      <c r="I573" s="70"/>
      <c r="J573" s="70"/>
    </row>
    <row r="574" s="45" customFormat="true" ht="16.5" hidden="false" customHeight="true" outlineLevel="0" collapsed="false">
      <c r="A574" s="71"/>
      <c r="B574" s="71"/>
      <c r="C574" s="70"/>
      <c r="D574" s="70"/>
      <c r="E574" s="70"/>
      <c r="F574" s="70"/>
      <c r="G574" s="70"/>
      <c r="H574" s="70"/>
      <c r="I574" s="70"/>
      <c r="J574" s="70"/>
    </row>
    <row r="575" s="45" customFormat="true" ht="16.5" hidden="false" customHeight="true" outlineLevel="0" collapsed="false">
      <c r="A575" s="71"/>
      <c r="B575" s="71"/>
      <c r="C575" s="70"/>
      <c r="D575" s="70"/>
      <c r="E575" s="70"/>
      <c r="F575" s="70"/>
      <c r="G575" s="70"/>
      <c r="H575" s="70"/>
      <c r="I575" s="70"/>
      <c r="J575" s="70"/>
    </row>
    <row r="576" s="45" customFormat="true" ht="16.5" hidden="false" customHeight="true" outlineLevel="0" collapsed="false">
      <c r="A576" s="71"/>
      <c r="B576" s="71"/>
      <c r="C576" s="70"/>
      <c r="D576" s="70"/>
      <c r="E576" s="70"/>
      <c r="F576" s="70"/>
      <c r="G576" s="70"/>
      <c r="H576" s="70"/>
      <c r="I576" s="70"/>
      <c r="J576" s="70"/>
    </row>
    <row r="577" s="45" customFormat="true" ht="16.5" hidden="false" customHeight="true" outlineLevel="0" collapsed="false">
      <c r="A577" s="71"/>
      <c r="B577" s="71"/>
      <c r="C577" s="70"/>
      <c r="D577" s="70"/>
      <c r="E577" s="70"/>
      <c r="F577" s="70"/>
      <c r="G577" s="70"/>
      <c r="H577" s="70"/>
      <c r="I577" s="70"/>
      <c r="J577" s="70"/>
    </row>
    <row r="578" s="45" customFormat="true" ht="16.5" hidden="false" customHeight="true" outlineLevel="0" collapsed="false">
      <c r="A578" s="71"/>
      <c r="B578" s="71"/>
      <c r="C578" s="70"/>
      <c r="D578" s="70"/>
      <c r="E578" s="70"/>
      <c r="F578" s="70"/>
      <c r="G578" s="70"/>
      <c r="H578" s="70"/>
      <c r="I578" s="70"/>
      <c r="J578" s="70"/>
    </row>
    <row r="579" s="45" customFormat="true" ht="16.5" hidden="false" customHeight="true" outlineLevel="0" collapsed="false">
      <c r="A579" s="71"/>
      <c r="B579" s="71"/>
      <c r="C579" s="70"/>
      <c r="D579" s="70"/>
      <c r="E579" s="70"/>
      <c r="F579" s="70"/>
      <c r="G579" s="70"/>
      <c r="H579" s="70"/>
      <c r="I579" s="70"/>
      <c r="J579" s="70"/>
    </row>
    <row r="580" s="45" customFormat="true" ht="16.5" hidden="false" customHeight="true" outlineLevel="0" collapsed="false">
      <c r="A580" s="71"/>
      <c r="B580" s="71"/>
    </row>
    <row r="581" s="45" customFormat="true" ht="16.5" hidden="false" customHeight="true" outlineLevel="0" collapsed="false">
      <c r="A581" s="71"/>
      <c r="B581" s="71"/>
    </row>
    <row r="582" s="45" customFormat="true" ht="16.5" hidden="false" customHeight="true" outlineLevel="0" collapsed="false">
      <c r="A582" s="71"/>
      <c r="B582" s="71"/>
    </row>
    <row r="583" s="45" customFormat="true" ht="16.5" hidden="false" customHeight="true" outlineLevel="0" collapsed="false">
      <c r="A583" s="71"/>
      <c r="B583" s="71"/>
    </row>
    <row r="584" s="45" customFormat="true" ht="16.5" hidden="false" customHeight="true" outlineLevel="0" collapsed="false">
      <c r="A584" s="71"/>
      <c r="B584" s="71"/>
    </row>
    <row r="585" s="45" customFormat="true" ht="16.5" hidden="false" customHeight="true" outlineLevel="0" collapsed="false">
      <c r="A585" s="71"/>
      <c r="B585" s="71"/>
    </row>
    <row r="586" s="45" customFormat="true" ht="16.5" hidden="false" customHeight="true" outlineLevel="0" collapsed="false">
      <c r="A586" s="71"/>
      <c r="B586" s="71"/>
    </row>
    <row r="587" s="45" customFormat="true" ht="16.5" hidden="false" customHeight="true" outlineLevel="0" collapsed="false">
      <c r="A587" s="71"/>
      <c r="B587" s="71"/>
    </row>
    <row r="588" s="45" customFormat="true" ht="16.5" hidden="false" customHeight="true" outlineLevel="0" collapsed="false">
      <c r="A588" s="71"/>
      <c r="B588" s="71"/>
    </row>
    <row r="589" s="45" customFormat="true" ht="16.5" hidden="false" customHeight="true" outlineLevel="0" collapsed="false">
      <c r="A589" s="71"/>
      <c r="B589" s="71"/>
    </row>
    <row r="590" s="45" customFormat="true" ht="16.5" hidden="false" customHeight="true" outlineLevel="0" collapsed="false">
      <c r="A590" s="71"/>
      <c r="B590" s="71"/>
    </row>
    <row r="591" s="45" customFormat="true" ht="16.5" hidden="false" customHeight="true" outlineLevel="0" collapsed="false">
      <c r="A591" s="71"/>
      <c r="B591" s="71"/>
    </row>
    <row r="592" s="45" customFormat="true" ht="16.5" hidden="false" customHeight="true" outlineLevel="0" collapsed="false">
      <c r="A592" s="71"/>
      <c r="B592" s="71"/>
    </row>
    <row r="593" s="45" customFormat="true" ht="16.5" hidden="false" customHeight="true" outlineLevel="0" collapsed="false">
      <c r="A593" s="71"/>
      <c r="B593" s="71"/>
    </row>
    <row r="594" s="45" customFormat="true" ht="16.5" hidden="false" customHeight="true" outlineLevel="0" collapsed="false">
      <c r="A594" s="71"/>
      <c r="B594" s="71"/>
    </row>
    <row r="595" s="45" customFormat="true" ht="16.5" hidden="false" customHeight="true" outlineLevel="0" collapsed="false">
      <c r="A595" s="71"/>
      <c r="B595" s="71"/>
    </row>
    <row r="596" s="45" customFormat="true" ht="16.5" hidden="false" customHeight="true" outlineLevel="0" collapsed="false">
      <c r="A596" s="71"/>
      <c r="B596" s="71"/>
    </row>
    <row r="597" s="45" customFormat="true" ht="16.5" hidden="false" customHeight="true" outlineLevel="0" collapsed="false">
      <c r="A597" s="71"/>
      <c r="B597" s="71"/>
    </row>
    <row r="598" s="45" customFormat="true" ht="16.5" hidden="false" customHeight="true" outlineLevel="0" collapsed="false">
      <c r="A598" s="71"/>
      <c r="B598" s="71"/>
    </row>
    <row r="599" s="45" customFormat="true" ht="16.5" hidden="false" customHeight="true" outlineLevel="0" collapsed="false">
      <c r="A599" s="71"/>
      <c r="B599" s="71"/>
    </row>
    <row r="600" s="45" customFormat="true" ht="16.5" hidden="false" customHeight="true" outlineLevel="0" collapsed="false">
      <c r="A600" s="71"/>
      <c r="B600" s="71"/>
    </row>
    <row r="601" s="45" customFormat="true" ht="16.5" hidden="false" customHeight="true" outlineLevel="0" collapsed="false">
      <c r="A601" s="71"/>
      <c r="B601" s="71"/>
    </row>
    <row r="602" s="45" customFormat="true" ht="16.5" hidden="false" customHeight="true" outlineLevel="0" collapsed="false">
      <c r="A602" s="71"/>
      <c r="B602" s="71"/>
    </row>
    <row r="603" s="45" customFormat="true" ht="16.5" hidden="false" customHeight="true" outlineLevel="0" collapsed="false">
      <c r="A603" s="71"/>
      <c r="B603" s="71"/>
    </row>
    <row r="604" s="45" customFormat="true" ht="16.5" hidden="false" customHeight="true" outlineLevel="0" collapsed="false">
      <c r="A604" s="71"/>
      <c r="B604" s="71"/>
    </row>
    <row r="605" s="45" customFormat="true" ht="16.5" hidden="false" customHeight="true" outlineLevel="0" collapsed="false">
      <c r="A605" s="71"/>
      <c r="B605" s="71"/>
    </row>
    <row r="606" s="45" customFormat="true" ht="16.5" hidden="false" customHeight="true" outlineLevel="0" collapsed="false">
      <c r="A606" s="71"/>
      <c r="B606" s="71"/>
    </row>
    <row r="607" s="45" customFormat="true" ht="16.5" hidden="false" customHeight="true" outlineLevel="0" collapsed="false">
      <c r="A607" s="71"/>
      <c r="B607" s="71"/>
    </row>
    <row r="608" s="45" customFormat="true" ht="16.5" hidden="false" customHeight="true" outlineLevel="0" collapsed="false">
      <c r="A608" s="71"/>
      <c r="B608" s="71"/>
    </row>
    <row r="609" s="45" customFormat="true" ht="16.5" hidden="false" customHeight="true" outlineLevel="0" collapsed="false">
      <c r="A609" s="71"/>
      <c r="B609" s="71"/>
    </row>
    <row r="610" s="45" customFormat="true" ht="16.5" hidden="false" customHeight="true" outlineLevel="0" collapsed="false">
      <c r="A610" s="71"/>
      <c r="B610" s="71"/>
    </row>
    <row r="611" s="45" customFormat="true" ht="16.5" hidden="false" customHeight="true" outlineLevel="0" collapsed="false">
      <c r="A611" s="71"/>
      <c r="B611" s="71"/>
    </row>
    <row r="612" s="45" customFormat="true" ht="16.5" hidden="false" customHeight="true" outlineLevel="0" collapsed="false">
      <c r="A612" s="71"/>
      <c r="B612" s="71"/>
    </row>
    <row r="613" s="45" customFormat="true" ht="16.5" hidden="false" customHeight="true" outlineLevel="0" collapsed="false">
      <c r="A613" s="71"/>
      <c r="B613" s="71"/>
    </row>
    <row r="614" s="45" customFormat="true" ht="16.5" hidden="false" customHeight="true" outlineLevel="0" collapsed="false">
      <c r="A614" s="71"/>
      <c r="B614" s="71"/>
    </row>
    <row r="615" s="45" customFormat="true" ht="16.5" hidden="false" customHeight="true" outlineLevel="0" collapsed="false">
      <c r="A615" s="71"/>
      <c r="B615" s="71"/>
    </row>
    <row r="616" s="45" customFormat="true" ht="16.5" hidden="false" customHeight="true" outlineLevel="0" collapsed="false">
      <c r="A616" s="71"/>
      <c r="B616" s="71"/>
    </row>
    <row r="617" s="45" customFormat="true" ht="16.5" hidden="false" customHeight="true" outlineLevel="0" collapsed="false">
      <c r="A617" s="71"/>
      <c r="B617" s="71"/>
    </row>
    <row r="618" s="45" customFormat="true" ht="16.5" hidden="false" customHeight="true" outlineLevel="0" collapsed="false">
      <c r="A618" s="71"/>
      <c r="B618" s="71"/>
    </row>
    <row r="619" s="45" customFormat="true" ht="16.5" hidden="false" customHeight="true" outlineLevel="0" collapsed="false">
      <c r="A619" s="71"/>
      <c r="B619" s="71"/>
    </row>
    <row r="620" s="45" customFormat="true" ht="16.5" hidden="false" customHeight="true" outlineLevel="0" collapsed="false">
      <c r="A620" s="71"/>
      <c r="B620" s="71"/>
    </row>
    <row r="621" s="45" customFormat="true" ht="16.5" hidden="false" customHeight="true" outlineLevel="0" collapsed="false">
      <c r="A621" s="71"/>
      <c r="B621" s="71"/>
    </row>
    <row r="622" s="45" customFormat="true" ht="16.5" hidden="false" customHeight="true" outlineLevel="0" collapsed="false">
      <c r="A622" s="71"/>
      <c r="B622" s="71"/>
    </row>
    <row r="623" s="45" customFormat="true" ht="16.5" hidden="false" customHeight="true" outlineLevel="0" collapsed="false">
      <c r="A623" s="71"/>
      <c r="B623" s="71"/>
    </row>
    <row r="624" s="45" customFormat="true" ht="16.5" hidden="false" customHeight="true" outlineLevel="0" collapsed="false">
      <c r="A624" s="71"/>
      <c r="B624" s="71"/>
    </row>
    <row r="625" s="45" customFormat="true" ht="16.5" hidden="false" customHeight="true" outlineLevel="0" collapsed="false">
      <c r="A625" s="71"/>
      <c r="B625" s="71"/>
    </row>
    <row r="626" s="45" customFormat="true" ht="16.5" hidden="false" customHeight="true" outlineLevel="0" collapsed="false">
      <c r="A626" s="71"/>
      <c r="B626" s="71"/>
    </row>
    <row r="627" s="45" customFormat="true" ht="16.5" hidden="false" customHeight="true" outlineLevel="0" collapsed="false">
      <c r="A627" s="71"/>
      <c r="B627" s="71"/>
    </row>
    <row r="628" s="45" customFormat="true" ht="16.5" hidden="false" customHeight="true" outlineLevel="0" collapsed="false">
      <c r="A628" s="71"/>
      <c r="B628" s="71"/>
    </row>
    <row r="629" s="45" customFormat="true" ht="16.5" hidden="false" customHeight="true" outlineLevel="0" collapsed="false">
      <c r="A629" s="71"/>
      <c r="B629" s="71"/>
    </row>
    <row r="630" s="45" customFormat="true" ht="16.5" hidden="false" customHeight="true" outlineLevel="0" collapsed="false">
      <c r="A630" s="71"/>
      <c r="B630" s="71"/>
    </row>
    <row r="631" s="45" customFormat="true" ht="16.5" hidden="false" customHeight="true" outlineLevel="0" collapsed="false">
      <c r="A631" s="71"/>
      <c r="B631" s="71"/>
    </row>
    <row r="632" s="45" customFormat="true" ht="16.5" hidden="false" customHeight="true" outlineLevel="0" collapsed="false">
      <c r="A632" s="71"/>
      <c r="B632" s="71"/>
    </row>
    <row r="633" s="45" customFormat="true" ht="16.5" hidden="false" customHeight="true" outlineLevel="0" collapsed="false">
      <c r="A633" s="71"/>
      <c r="B633" s="71"/>
    </row>
    <row r="634" s="45" customFormat="true" ht="16.5" hidden="false" customHeight="true" outlineLevel="0" collapsed="false">
      <c r="A634" s="71"/>
      <c r="B634" s="71"/>
    </row>
    <row r="635" s="45" customFormat="true" ht="16.5" hidden="false" customHeight="true" outlineLevel="0" collapsed="false">
      <c r="A635" s="71"/>
      <c r="B635" s="71"/>
    </row>
    <row r="636" s="45" customFormat="true" ht="16.5" hidden="false" customHeight="true" outlineLevel="0" collapsed="false">
      <c r="A636" s="71"/>
      <c r="B636" s="71"/>
    </row>
    <row r="637" s="45" customFormat="true" ht="16.5" hidden="false" customHeight="true" outlineLevel="0" collapsed="false">
      <c r="A637" s="71"/>
      <c r="B637" s="71"/>
    </row>
    <row r="638" s="45" customFormat="true" ht="16.5" hidden="false" customHeight="true" outlineLevel="0" collapsed="false">
      <c r="A638" s="71"/>
      <c r="B638" s="71"/>
    </row>
    <row r="639" s="45" customFormat="true" ht="16.5" hidden="false" customHeight="true" outlineLevel="0" collapsed="false">
      <c r="A639" s="71"/>
      <c r="B639" s="71"/>
    </row>
    <row r="640" s="45" customFormat="true" ht="16.5" hidden="false" customHeight="true" outlineLevel="0" collapsed="false">
      <c r="A640" s="71"/>
      <c r="B640" s="71"/>
    </row>
    <row r="641" s="45" customFormat="true" ht="16.5" hidden="false" customHeight="true" outlineLevel="0" collapsed="false">
      <c r="A641" s="71"/>
      <c r="B641" s="71"/>
    </row>
    <row r="642" s="45" customFormat="true" ht="16.5" hidden="false" customHeight="true" outlineLevel="0" collapsed="false">
      <c r="A642" s="71"/>
      <c r="B642" s="71"/>
    </row>
    <row r="643" s="45" customFormat="true" ht="16.5" hidden="false" customHeight="true" outlineLevel="0" collapsed="false">
      <c r="A643" s="71"/>
      <c r="B643" s="71"/>
    </row>
    <row r="644" s="45" customFormat="true" ht="16.5" hidden="false" customHeight="true" outlineLevel="0" collapsed="false">
      <c r="A644" s="71"/>
      <c r="B644" s="71"/>
    </row>
    <row r="645" s="45" customFormat="true" ht="16.5" hidden="false" customHeight="true" outlineLevel="0" collapsed="false">
      <c r="A645" s="71"/>
      <c r="B645" s="71"/>
    </row>
    <row r="646" s="45" customFormat="true" ht="16.5" hidden="false" customHeight="true" outlineLevel="0" collapsed="false">
      <c r="A646" s="71"/>
      <c r="B646" s="71"/>
    </row>
    <row r="647" s="45" customFormat="true" ht="16.5" hidden="false" customHeight="true" outlineLevel="0" collapsed="false">
      <c r="A647" s="71"/>
      <c r="B647" s="71"/>
    </row>
    <row r="648" s="45" customFormat="true" ht="16.5" hidden="false" customHeight="true" outlineLevel="0" collapsed="false">
      <c r="A648" s="71"/>
      <c r="B648" s="71"/>
    </row>
    <row r="649" s="45" customFormat="true" ht="16.5" hidden="false" customHeight="true" outlineLevel="0" collapsed="false">
      <c r="A649" s="71"/>
      <c r="B649" s="71"/>
    </row>
    <row r="650" s="45" customFormat="true" ht="16.5" hidden="false" customHeight="true" outlineLevel="0" collapsed="false">
      <c r="A650" s="71"/>
      <c r="B650" s="71"/>
    </row>
    <row r="651" s="45" customFormat="true" ht="16.5" hidden="false" customHeight="true" outlineLevel="0" collapsed="false">
      <c r="A651" s="71"/>
      <c r="B651" s="71"/>
    </row>
    <row r="652" s="45" customFormat="true" ht="16.5" hidden="false" customHeight="true" outlineLevel="0" collapsed="false">
      <c r="A652" s="71"/>
      <c r="B652" s="71"/>
    </row>
    <row r="653" s="45" customFormat="true" ht="16.5" hidden="false" customHeight="true" outlineLevel="0" collapsed="false">
      <c r="A653" s="71"/>
      <c r="B653" s="71"/>
    </row>
    <row r="654" s="45" customFormat="true" ht="16.5" hidden="false" customHeight="true" outlineLevel="0" collapsed="false">
      <c r="A654" s="71"/>
      <c r="B654" s="71"/>
    </row>
    <row r="655" s="45" customFormat="true" ht="16.5" hidden="false" customHeight="true" outlineLevel="0" collapsed="false">
      <c r="A655" s="71"/>
      <c r="B655" s="71"/>
    </row>
    <row r="656" s="45" customFormat="true" ht="16.5" hidden="false" customHeight="true" outlineLevel="0" collapsed="false">
      <c r="A656" s="71"/>
      <c r="B656" s="71"/>
    </row>
    <row r="657" s="45" customFormat="true" ht="16.5" hidden="false" customHeight="true" outlineLevel="0" collapsed="false">
      <c r="A657" s="71"/>
      <c r="B657" s="71"/>
    </row>
    <row r="658" s="45" customFormat="true" ht="16.5" hidden="false" customHeight="true" outlineLevel="0" collapsed="false">
      <c r="A658" s="71"/>
      <c r="B658" s="71"/>
    </row>
    <row r="659" s="45" customFormat="true" ht="16.5" hidden="false" customHeight="true" outlineLevel="0" collapsed="false">
      <c r="A659" s="71"/>
      <c r="B659" s="71"/>
    </row>
    <row r="660" s="45" customFormat="true" ht="16.5" hidden="false" customHeight="true" outlineLevel="0" collapsed="false">
      <c r="A660" s="71"/>
      <c r="B660" s="71"/>
    </row>
    <row r="661" s="45" customFormat="true" ht="16.5" hidden="false" customHeight="true" outlineLevel="0" collapsed="false">
      <c r="A661" s="71"/>
      <c r="B661" s="71"/>
    </row>
    <row r="662" s="45" customFormat="true" ht="16.5" hidden="false" customHeight="true" outlineLevel="0" collapsed="false">
      <c r="A662" s="71"/>
      <c r="B662" s="71"/>
    </row>
    <row r="663" s="45" customFormat="true" ht="16.5" hidden="false" customHeight="true" outlineLevel="0" collapsed="false">
      <c r="A663" s="71"/>
      <c r="B663" s="71"/>
    </row>
    <row r="664" s="45" customFormat="true" ht="16.5" hidden="false" customHeight="true" outlineLevel="0" collapsed="false">
      <c r="A664" s="71"/>
      <c r="B664" s="71"/>
    </row>
    <row r="665" s="45" customFormat="true" ht="16.5" hidden="false" customHeight="true" outlineLevel="0" collapsed="false">
      <c r="A665" s="71"/>
      <c r="B665" s="71"/>
    </row>
    <row r="666" s="45" customFormat="true" ht="16.5" hidden="false" customHeight="true" outlineLevel="0" collapsed="false">
      <c r="A666" s="71"/>
      <c r="B666" s="71"/>
    </row>
    <row r="667" s="45" customFormat="true" ht="16.5" hidden="false" customHeight="true" outlineLevel="0" collapsed="false">
      <c r="A667" s="71"/>
      <c r="B667" s="71"/>
    </row>
    <row r="668" s="45" customFormat="true" ht="16.5" hidden="false" customHeight="true" outlineLevel="0" collapsed="false">
      <c r="A668" s="71"/>
      <c r="B668" s="71"/>
    </row>
    <row r="669" s="45" customFormat="true" ht="16.5" hidden="false" customHeight="true" outlineLevel="0" collapsed="false">
      <c r="A669" s="71"/>
      <c r="B669" s="71"/>
    </row>
    <row r="670" s="45" customFormat="true" ht="16.5" hidden="false" customHeight="true" outlineLevel="0" collapsed="false">
      <c r="A670" s="71"/>
      <c r="B670" s="71"/>
    </row>
    <row r="671" s="45" customFormat="true" ht="16.5" hidden="false" customHeight="true" outlineLevel="0" collapsed="false">
      <c r="A671" s="71"/>
      <c r="B671" s="71"/>
    </row>
    <row r="672" s="45" customFormat="true" ht="16.5" hidden="false" customHeight="true" outlineLevel="0" collapsed="false">
      <c r="A672" s="71"/>
      <c r="B672" s="71"/>
    </row>
    <row r="673" s="45" customFormat="true" ht="16.5" hidden="false" customHeight="true" outlineLevel="0" collapsed="false">
      <c r="A673" s="71"/>
      <c r="B673" s="71"/>
    </row>
    <row r="674" s="45" customFormat="true" ht="16.5" hidden="false" customHeight="true" outlineLevel="0" collapsed="false">
      <c r="A674" s="71"/>
      <c r="B674" s="71"/>
    </row>
    <row r="675" s="45" customFormat="true" ht="16.5" hidden="false" customHeight="true" outlineLevel="0" collapsed="false">
      <c r="A675" s="71"/>
      <c r="B675" s="71"/>
    </row>
    <row r="676" s="45" customFormat="true" ht="16.5" hidden="false" customHeight="true" outlineLevel="0" collapsed="false">
      <c r="A676" s="71"/>
      <c r="B676" s="71"/>
    </row>
    <row r="677" s="45" customFormat="true" ht="16.5" hidden="false" customHeight="true" outlineLevel="0" collapsed="false">
      <c r="A677" s="71"/>
      <c r="B677" s="71"/>
    </row>
    <row r="678" s="45" customFormat="true" ht="16.5" hidden="false" customHeight="true" outlineLevel="0" collapsed="false">
      <c r="A678" s="71"/>
      <c r="B678" s="71"/>
    </row>
    <row r="679" s="45" customFormat="true" ht="16.5" hidden="false" customHeight="true" outlineLevel="0" collapsed="false">
      <c r="A679" s="71"/>
      <c r="B679" s="71"/>
    </row>
    <row r="680" s="45" customFormat="true" ht="16.5" hidden="false" customHeight="true" outlineLevel="0" collapsed="false">
      <c r="A680" s="71"/>
      <c r="B680" s="71"/>
    </row>
    <row r="681" s="45" customFormat="true" ht="16.5" hidden="false" customHeight="true" outlineLevel="0" collapsed="false">
      <c r="A681" s="71"/>
      <c r="B681" s="71"/>
    </row>
    <row r="682" s="45" customFormat="true" ht="16.5" hidden="false" customHeight="true" outlineLevel="0" collapsed="false">
      <c r="A682" s="71"/>
      <c r="B682" s="71"/>
    </row>
    <row r="683" s="45" customFormat="true" ht="16.5" hidden="false" customHeight="true" outlineLevel="0" collapsed="false">
      <c r="A683" s="71"/>
      <c r="B683" s="71"/>
    </row>
    <row r="684" s="45" customFormat="true" ht="16.5" hidden="false" customHeight="true" outlineLevel="0" collapsed="false">
      <c r="A684" s="71"/>
      <c r="B684" s="71"/>
    </row>
    <row r="685" s="45" customFormat="true" ht="16.5" hidden="false" customHeight="true" outlineLevel="0" collapsed="false">
      <c r="A685" s="71"/>
      <c r="B685" s="71"/>
    </row>
    <row r="686" s="45" customFormat="true" ht="16.5" hidden="false" customHeight="true" outlineLevel="0" collapsed="false">
      <c r="A686" s="71"/>
      <c r="B686" s="71"/>
    </row>
    <row r="687" s="45" customFormat="true" ht="16.5" hidden="false" customHeight="true" outlineLevel="0" collapsed="false">
      <c r="A687" s="71"/>
      <c r="B687" s="71"/>
    </row>
    <row r="688" s="45" customFormat="true" ht="16.5" hidden="false" customHeight="true" outlineLevel="0" collapsed="false">
      <c r="A688" s="71"/>
      <c r="B688" s="71"/>
    </row>
    <row r="689" s="45" customFormat="true" ht="16.5" hidden="false" customHeight="true" outlineLevel="0" collapsed="false">
      <c r="A689" s="71"/>
      <c r="B689" s="71"/>
    </row>
    <row r="690" s="45" customFormat="true" ht="16.5" hidden="false" customHeight="true" outlineLevel="0" collapsed="false">
      <c r="A690" s="71"/>
      <c r="B690" s="71"/>
    </row>
    <row r="691" s="45" customFormat="true" ht="16.5" hidden="false" customHeight="true" outlineLevel="0" collapsed="false">
      <c r="A691" s="71"/>
      <c r="B691" s="71"/>
    </row>
    <row r="692" s="45" customFormat="true" ht="16.5" hidden="false" customHeight="true" outlineLevel="0" collapsed="false">
      <c r="A692" s="71"/>
      <c r="B692" s="71"/>
    </row>
    <row r="693" s="45" customFormat="true" ht="16.5" hidden="false" customHeight="true" outlineLevel="0" collapsed="false">
      <c r="A693" s="71"/>
      <c r="B693" s="71"/>
    </row>
    <row r="694" s="45" customFormat="true" ht="16.5" hidden="false" customHeight="true" outlineLevel="0" collapsed="false">
      <c r="A694" s="71"/>
      <c r="B694" s="71"/>
    </row>
    <row r="695" s="45" customFormat="true" ht="16.5" hidden="false" customHeight="true" outlineLevel="0" collapsed="false">
      <c r="A695" s="71"/>
      <c r="B695" s="71"/>
    </row>
    <row r="696" s="45" customFormat="true" ht="16.5" hidden="false" customHeight="true" outlineLevel="0" collapsed="false">
      <c r="A696" s="71"/>
      <c r="B696" s="71"/>
    </row>
    <row r="697" s="45" customFormat="true" ht="16.5" hidden="false" customHeight="true" outlineLevel="0" collapsed="false">
      <c r="A697" s="71"/>
      <c r="B697" s="71"/>
    </row>
    <row r="698" s="45" customFormat="true" ht="16.5" hidden="false" customHeight="true" outlineLevel="0" collapsed="false">
      <c r="A698" s="71"/>
      <c r="B698" s="71"/>
    </row>
    <row r="699" s="45" customFormat="true" ht="16.5" hidden="false" customHeight="true" outlineLevel="0" collapsed="false">
      <c r="A699" s="71"/>
      <c r="B699" s="71"/>
    </row>
    <row r="700" s="45" customFormat="true" ht="16.5" hidden="false" customHeight="true" outlineLevel="0" collapsed="false">
      <c r="A700" s="71"/>
      <c r="B700" s="71"/>
    </row>
    <row r="701" s="45" customFormat="true" ht="16.5" hidden="false" customHeight="true" outlineLevel="0" collapsed="false">
      <c r="A701" s="71"/>
      <c r="B701" s="71"/>
    </row>
    <row r="702" s="45" customFormat="true" ht="16.5" hidden="false" customHeight="true" outlineLevel="0" collapsed="false">
      <c r="A702" s="71"/>
      <c r="B702" s="71"/>
    </row>
    <row r="703" s="45" customFormat="true" ht="16.5" hidden="false" customHeight="true" outlineLevel="0" collapsed="false">
      <c r="A703" s="71"/>
      <c r="B703" s="71"/>
    </row>
    <row r="704" s="45" customFormat="true" ht="16.5" hidden="false" customHeight="true" outlineLevel="0" collapsed="false">
      <c r="A704" s="71"/>
      <c r="B704" s="71"/>
    </row>
    <row r="705" s="45" customFormat="true" ht="16.5" hidden="false" customHeight="true" outlineLevel="0" collapsed="false">
      <c r="A705" s="71"/>
      <c r="B705" s="71"/>
    </row>
    <row r="706" s="45" customFormat="true" ht="16.5" hidden="false" customHeight="true" outlineLevel="0" collapsed="false">
      <c r="A706" s="71"/>
      <c r="B706" s="71"/>
    </row>
    <row r="707" s="45" customFormat="true" ht="16.5" hidden="false" customHeight="true" outlineLevel="0" collapsed="false">
      <c r="A707" s="71"/>
      <c r="B707" s="71"/>
    </row>
  </sheetData>
  <autoFilter ref="A4:L143"/>
  <mergeCells count="16">
    <mergeCell ref="A3:A4"/>
    <mergeCell ref="B3:B4"/>
    <mergeCell ref="C3:D3"/>
    <mergeCell ref="E3:I3"/>
    <mergeCell ref="J3:J4"/>
    <mergeCell ref="A5:B5"/>
    <mergeCell ref="A6:A27"/>
    <mergeCell ref="A29:A45"/>
    <mergeCell ref="A46:A54"/>
    <mergeCell ref="A55:A66"/>
    <mergeCell ref="A67:A80"/>
    <mergeCell ref="A81:A86"/>
    <mergeCell ref="A87:A105"/>
    <mergeCell ref="A107:A124"/>
    <mergeCell ref="A125:A132"/>
    <mergeCell ref="A133:A143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1.21484375" defaultRowHeight="16.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3" width="15.88"/>
    <col collapsed="false" customWidth="true" hidden="false" outlineLevel="0" max="3" min="3" style="74" width="9.1"/>
    <col collapsed="false" customWidth="true" hidden="false" outlineLevel="0" max="4" min="4" style="74" width="10.99"/>
    <col collapsed="false" customWidth="true" hidden="false" outlineLevel="0" max="5" min="5" style="74" width="9.66"/>
    <col collapsed="false" customWidth="true" hidden="false" outlineLevel="0" max="6" min="6" style="74" width="11.1"/>
    <col collapsed="false" customWidth="true" hidden="false" outlineLevel="0" max="8" min="7" style="74" width="10.1"/>
    <col collapsed="false" customWidth="true" hidden="false" outlineLevel="0" max="9" min="9" style="74" width="7.66"/>
    <col collapsed="false" customWidth="true" hidden="false" outlineLevel="0" max="11" min="10" style="74" width="8.88"/>
    <col collapsed="false" customWidth="true" hidden="false" outlineLevel="0" max="12" min="12" style="75" width="8.55"/>
    <col collapsed="false" customWidth="false" hidden="false" outlineLevel="0" max="257" min="13" style="76" width="11.21"/>
  </cols>
  <sheetData>
    <row r="1" customFormat="false" ht="16.5" hidden="false" customHeight="true" outlineLevel="0" collapsed="false">
      <c r="A1" s="41" t="s">
        <v>60</v>
      </c>
      <c r="B1" s="43"/>
      <c r="D1" s="43"/>
      <c r="E1" s="43"/>
      <c r="F1" s="43"/>
      <c r="G1" s="43"/>
      <c r="H1" s="77"/>
      <c r="L1" s="76"/>
    </row>
    <row r="2" customFormat="false" ht="16.5" hidden="false" customHeight="true" outlineLevel="0" collapsed="false">
      <c r="A2" s="41"/>
      <c r="B2" s="43"/>
      <c r="D2" s="43"/>
      <c r="E2" s="43"/>
      <c r="F2" s="43"/>
      <c r="G2" s="43"/>
      <c r="H2" s="77"/>
      <c r="L2" s="74" t="s">
        <v>61</v>
      </c>
    </row>
    <row r="3" s="82" customFormat="true" ht="16.5" hidden="false" customHeight="true" outlineLevel="0" collapsed="false">
      <c r="A3" s="78" t="s">
        <v>50</v>
      </c>
      <c r="B3" s="78" t="s">
        <v>38</v>
      </c>
      <c r="C3" s="79" t="s">
        <v>39</v>
      </c>
      <c r="D3" s="79"/>
      <c r="E3" s="80" t="s">
        <v>40</v>
      </c>
      <c r="F3" s="80"/>
      <c r="G3" s="80"/>
      <c r="H3" s="80"/>
      <c r="I3" s="80"/>
      <c r="J3" s="80"/>
      <c r="K3" s="80"/>
      <c r="L3" s="81" t="s">
        <v>6</v>
      </c>
    </row>
    <row r="4" s="85" customFormat="true" ht="16.5" hidden="false" customHeight="true" outlineLevel="0" collapsed="false">
      <c r="A4" s="78"/>
      <c r="B4" s="78"/>
      <c r="C4" s="83" t="s">
        <v>41</v>
      </c>
      <c r="D4" s="84" t="s">
        <v>8</v>
      </c>
      <c r="E4" s="79" t="s">
        <v>42</v>
      </c>
      <c r="F4" s="79" t="s">
        <v>43</v>
      </c>
      <c r="G4" s="79"/>
      <c r="H4" s="79"/>
      <c r="I4" s="79"/>
      <c r="J4" s="79"/>
      <c r="K4" s="79"/>
      <c r="L4" s="81"/>
    </row>
    <row r="5" s="85" customFormat="true" ht="16.5" hidden="false" customHeight="true" outlineLevel="0" collapsed="false">
      <c r="A5" s="78"/>
      <c r="B5" s="78"/>
      <c r="C5" s="83"/>
      <c r="D5" s="84"/>
      <c r="E5" s="79"/>
      <c r="F5" s="79" t="s">
        <v>44</v>
      </c>
      <c r="G5" s="79" t="s">
        <v>45</v>
      </c>
      <c r="H5" s="79" t="s">
        <v>46</v>
      </c>
      <c r="I5" s="79" t="s">
        <v>12</v>
      </c>
      <c r="J5" s="79" t="s">
        <v>47</v>
      </c>
      <c r="K5" s="79" t="s">
        <v>13</v>
      </c>
      <c r="L5" s="81"/>
    </row>
    <row r="6" s="82" customFormat="true" ht="16.5" hidden="false" customHeight="true" outlineLevel="0" collapsed="false">
      <c r="A6" s="86" t="s">
        <v>14</v>
      </c>
      <c r="B6" s="86"/>
      <c r="C6" s="48" t="n">
        <f aca="false">SUM(C7,C29,C47,C68,C88,C107,C126)</f>
        <v>36206.2</v>
      </c>
      <c r="D6" s="48" t="n">
        <f aca="false">SUM(D7,D29,D47,D68,D88,D107,D126)</f>
        <v>2930424.5</v>
      </c>
      <c r="E6" s="48" t="n">
        <f aca="false">SUM(E7,E29,E47,E68,E88,E107,E126)</f>
        <v>595494.3</v>
      </c>
      <c r="F6" s="48" t="n">
        <f aca="false">SUM(F7,F29,F47,F68,F88,F107,F126)</f>
        <v>1129429.1</v>
      </c>
      <c r="G6" s="48" t="n">
        <f aca="false">SUM(G7,G29,G47,G68,G88,G107,G126)</f>
        <v>675384</v>
      </c>
      <c r="H6" s="48" t="n">
        <f aca="false">SUM(H7,H29,H47,H68,H88,H107,H126)</f>
        <v>384177.5</v>
      </c>
      <c r="I6" s="48" t="n">
        <f aca="false">SUM(I7,I29,I47,I68,I88,I107,I126)</f>
        <v>92122</v>
      </c>
      <c r="J6" s="48" t="n">
        <f aca="false">SUM(J7,J29,J47,J68,J88,J107,J126)</f>
        <v>25947.5</v>
      </c>
      <c r="K6" s="48" t="n">
        <f aca="false">SUM(K7,K29,K47,K68,K88,K107,K126)</f>
        <v>23922.7</v>
      </c>
      <c r="L6" s="48" t="n">
        <f aca="false">SUM(L7,L29,L47,L68,L88,L107,L126)</f>
        <v>40153.6</v>
      </c>
    </row>
    <row r="7" s="52" customFormat="true" ht="16.5" hidden="false" customHeight="true" outlineLevel="0" collapsed="false">
      <c r="A7" s="50" t="s">
        <v>52</v>
      </c>
      <c r="B7" s="51" t="s">
        <v>53</v>
      </c>
      <c r="C7" s="48" t="n">
        <v>12437.8</v>
      </c>
      <c r="D7" s="48" t="n">
        <v>951713</v>
      </c>
      <c r="E7" s="48" t="n">
        <v>182658.1</v>
      </c>
      <c r="F7" s="48" t="n">
        <v>154794.6</v>
      </c>
      <c r="G7" s="48" t="n">
        <v>374645.7</v>
      </c>
      <c r="H7" s="48" t="n">
        <v>203168.7</v>
      </c>
      <c r="I7" s="48" t="n">
        <v>24005.3</v>
      </c>
      <c r="J7" s="48" t="n">
        <v>9557.8</v>
      </c>
      <c r="K7" s="48" t="n">
        <v>717</v>
      </c>
      <c r="L7" s="48" t="n">
        <v>14603.6</v>
      </c>
    </row>
    <row r="8" s="52" customFormat="true" ht="16.5" hidden="false" customHeight="true" outlineLevel="0" collapsed="false">
      <c r="A8" s="50"/>
      <c r="B8" s="51" t="s">
        <v>15</v>
      </c>
      <c r="C8" s="48" t="n">
        <v>160</v>
      </c>
      <c r="D8" s="48" t="n">
        <v>29094.2</v>
      </c>
      <c r="E8" s="48" t="n">
        <v>4.8</v>
      </c>
      <c r="F8" s="48" t="n">
        <v>349.1</v>
      </c>
      <c r="G8" s="48" t="n">
        <v>2104.4</v>
      </c>
      <c r="H8" s="48" t="n">
        <v>2502.6</v>
      </c>
      <c r="I8" s="48" t="n">
        <v>24005.3</v>
      </c>
      <c r="J8" s="48" t="n">
        <v>52.3</v>
      </c>
      <c r="K8" s="48"/>
      <c r="L8" s="48" t="n">
        <v>235.7</v>
      </c>
    </row>
    <row r="9" s="52" customFormat="true" ht="16.5" hidden="false" customHeight="true" outlineLevel="0" collapsed="false">
      <c r="A9" s="50"/>
      <c r="B9" s="51" t="s">
        <v>16</v>
      </c>
      <c r="C9" s="48" t="n">
        <v>113.5</v>
      </c>
      <c r="D9" s="48" t="n">
        <v>51491.4</v>
      </c>
      <c r="E9" s="48" t="n">
        <v>780</v>
      </c>
      <c r="F9" s="48" t="n">
        <v>1254.7</v>
      </c>
      <c r="G9" s="48" t="n">
        <v>48644.6</v>
      </c>
      <c r="H9" s="48" t="n">
        <v>695.6</v>
      </c>
      <c r="I9" s="48"/>
      <c r="J9" s="48"/>
      <c r="K9" s="48"/>
      <c r="L9" s="48" t="n">
        <v>230</v>
      </c>
    </row>
    <row r="10" s="52" customFormat="true" ht="16.5" hidden="false" customHeight="true" outlineLevel="0" collapsed="false">
      <c r="A10" s="50"/>
      <c r="B10" s="51" t="s">
        <v>17</v>
      </c>
      <c r="C10" s="48" t="n">
        <v>1949.6</v>
      </c>
      <c r="D10" s="48" t="n">
        <v>246536.9</v>
      </c>
      <c r="E10" s="48" t="n">
        <v>126278.8</v>
      </c>
      <c r="F10" s="48" t="n">
        <v>9036.1</v>
      </c>
      <c r="G10" s="48" t="n">
        <v>109934.7</v>
      </c>
      <c r="H10" s="48" t="n">
        <v>9.4</v>
      </c>
      <c r="I10" s="48"/>
      <c r="J10" s="48" t="n">
        <v>636.1</v>
      </c>
      <c r="K10" s="48" t="n">
        <v>21.3</v>
      </c>
      <c r="L10" s="48" t="n">
        <v>2570.1</v>
      </c>
    </row>
    <row r="11" s="52" customFormat="true" ht="16.5" hidden="false" customHeight="true" outlineLevel="0" collapsed="false">
      <c r="A11" s="50"/>
      <c r="B11" s="51" t="s">
        <v>18</v>
      </c>
      <c r="C11" s="48" t="n">
        <v>764.4</v>
      </c>
      <c r="D11" s="48" t="n">
        <v>127366.1</v>
      </c>
      <c r="E11" s="48" t="n">
        <v>2709.7</v>
      </c>
      <c r="F11" s="48" t="n">
        <v>1089.6</v>
      </c>
      <c r="G11" s="48" t="n">
        <v>3433.7</v>
      </c>
      <c r="H11" s="48" t="n">
        <v>119701.3</v>
      </c>
      <c r="I11" s="48"/>
      <c r="J11" s="48" t="n">
        <v>449.8</v>
      </c>
      <c r="K11" s="48" t="n">
        <v>2.7</v>
      </c>
      <c r="L11" s="48" t="n">
        <v>743.7</v>
      </c>
    </row>
    <row r="12" s="52" customFormat="true" ht="16.5" hidden="false" customHeight="true" outlineLevel="0" collapsed="false">
      <c r="A12" s="50"/>
      <c r="B12" s="51" t="s">
        <v>19</v>
      </c>
      <c r="C12" s="48" t="n">
        <v>222.1</v>
      </c>
      <c r="D12" s="48" t="n">
        <v>14988.5</v>
      </c>
      <c r="E12" s="48"/>
      <c r="F12" s="48" t="n">
        <v>476.7</v>
      </c>
      <c r="G12" s="48" t="n">
        <v>30.1</v>
      </c>
      <c r="H12" s="48" t="n">
        <v>8063.2</v>
      </c>
      <c r="I12" s="48"/>
      <c r="J12" s="48" t="n">
        <v>6384.5</v>
      </c>
      <c r="K12" s="48"/>
      <c r="L12" s="48" t="n">
        <v>256.1</v>
      </c>
    </row>
    <row r="13" s="52" customFormat="true" ht="16.5" hidden="false" customHeight="true" outlineLevel="0" collapsed="false">
      <c r="A13" s="50"/>
      <c r="B13" s="51" t="s">
        <v>20</v>
      </c>
      <c r="C13" s="48" t="n">
        <v>39.5</v>
      </c>
      <c r="D13" s="48" t="n">
        <v>133</v>
      </c>
      <c r="E13" s="48" t="n">
        <v>33.6</v>
      </c>
      <c r="F13" s="48"/>
      <c r="G13" s="48"/>
      <c r="H13" s="48" t="n">
        <v>129.8</v>
      </c>
      <c r="I13" s="48"/>
      <c r="J13" s="48"/>
      <c r="K13" s="48"/>
      <c r="L13" s="48" t="n">
        <v>9.1</v>
      </c>
    </row>
    <row r="14" s="52" customFormat="true" ht="16.5" hidden="false" customHeight="true" outlineLevel="0" collapsed="false">
      <c r="A14" s="50"/>
      <c r="B14" s="51" t="s">
        <v>21</v>
      </c>
      <c r="C14" s="48" t="n">
        <v>0</v>
      </c>
      <c r="D14" s="48" t="n">
        <v>522.2</v>
      </c>
      <c r="E14" s="48"/>
      <c r="F14" s="48"/>
      <c r="G14" s="48"/>
      <c r="H14" s="48" t="n">
        <v>472.5</v>
      </c>
      <c r="I14" s="48"/>
      <c r="J14" s="48" t="n">
        <v>49.7</v>
      </c>
      <c r="K14" s="48"/>
      <c r="L14" s="48" t="n">
        <v>0</v>
      </c>
    </row>
    <row r="15" s="52" customFormat="true" ht="16.5" hidden="false" customHeight="true" outlineLevel="0" collapsed="false">
      <c r="A15" s="50"/>
      <c r="B15" s="51" t="s">
        <v>22</v>
      </c>
      <c r="C15" s="48" t="n">
        <v>0.6</v>
      </c>
      <c r="D15" s="48" t="n">
        <v>136.9</v>
      </c>
      <c r="E15" s="48"/>
      <c r="F15" s="48" t="n">
        <v>0.4</v>
      </c>
      <c r="G15" s="48" t="n">
        <v>132</v>
      </c>
      <c r="H15" s="48"/>
      <c r="I15" s="48"/>
      <c r="J15" s="48"/>
      <c r="K15" s="48"/>
      <c r="L15" s="48" t="n">
        <v>5.1</v>
      </c>
    </row>
    <row r="16" s="52" customFormat="true" ht="16.5" hidden="false" customHeight="true" outlineLevel="0" collapsed="false">
      <c r="A16" s="50"/>
      <c r="B16" s="51" t="s">
        <v>23</v>
      </c>
      <c r="C16" s="48" t="n">
        <v>1018.3</v>
      </c>
      <c r="D16" s="48" t="n">
        <v>147073.7</v>
      </c>
      <c r="E16" s="48" t="n">
        <v>27955.9</v>
      </c>
      <c r="F16" s="48" t="n">
        <v>57003.4</v>
      </c>
      <c r="G16" s="48" t="n">
        <v>61012</v>
      </c>
      <c r="H16" s="48" t="n">
        <v>345.9</v>
      </c>
      <c r="I16" s="48"/>
      <c r="J16" s="48"/>
      <c r="K16" s="48" t="n">
        <v>584</v>
      </c>
      <c r="L16" s="48" t="n">
        <v>1190.8</v>
      </c>
    </row>
    <row r="17" s="52" customFormat="true" ht="16.5" hidden="false" customHeight="true" outlineLevel="0" collapsed="false">
      <c r="A17" s="50"/>
      <c r="B17" s="51" t="s">
        <v>24</v>
      </c>
      <c r="C17" s="48" t="n">
        <v>3.2</v>
      </c>
      <c r="D17" s="48" t="n">
        <v>35.1</v>
      </c>
      <c r="E17" s="48"/>
      <c r="F17" s="48"/>
      <c r="G17" s="48" t="n">
        <v>29</v>
      </c>
      <c r="H17" s="48" t="n">
        <v>6.5</v>
      </c>
      <c r="I17" s="48"/>
      <c r="J17" s="48"/>
      <c r="K17" s="48"/>
      <c r="L17" s="48" t="n">
        <v>2.8</v>
      </c>
    </row>
    <row r="18" s="52" customFormat="true" ht="16.5" hidden="false" customHeight="true" outlineLevel="0" collapsed="false">
      <c r="A18" s="50"/>
      <c r="B18" s="51" t="s">
        <v>25</v>
      </c>
      <c r="C18" s="48" t="n">
        <v>2631.3</v>
      </c>
      <c r="D18" s="48" t="n">
        <v>79458.7</v>
      </c>
      <c r="E18" s="48" t="n">
        <v>5096.1</v>
      </c>
      <c r="F18" s="48" t="n">
        <v>188.8</v>
      </c>
      <c r="G18" s="48" t="n">
        <v>8789.7</v>
      </c>
      <c r="H18" s="48" t="n">
        <v>63748.2</v>
      </c>
      <c r="I18" s="48"/>
      <c r="J18" s="48" t="n">
        <v>1840.2</v>
      </c>
      <c r="K18" s="48" t="n">
        <v>22.4</v>
      </c>
      <c r="L18" s="48" t="n">
        <v>2404.6</v>
      </c>
    </row>
    <row r="19" s="52" customFormat="true" ht="16.5" hidden="false" customHeight="true" outlineLevel="0" collapsed="false">
      <c r="A19" s="50"/>
      <c r="B19" s="51" t="s">
        <v>26</v>
      </c>
      <c r="C19" s="48" t="n">
        <v>257.8</v>
      </c>
      <c r="D19" s="48" t="n">
        <v>35366.9</v>
      </c>
      <c r="E19" s="48" t="n">
        <v>9954.1</v>
      </c>
      <c r="F19" s="48" t="n">
        <v>4335</v>
      </c>
      <c r="G19" s="48" t="n">
        <v>21088.5</v>
      </c>
      <c r="H19" s="48" t="n">
        <v>68.9</v>
      </c>
      <c r="I19" s="48"/>
      <c r="J19" s="48"/>
      <c r="K19" s="48" t="n">
        <v>0.7</v>
      </c>
      <c r="L19" s="48" t="n">
        <v>177.5</v>
      </c>
    </row>
    <row r="20" s="52" customFormat="true" ht="16.5" hidden="false" customHeight="true" outlineLevel="0" collapsed="false">
      <c r="A20" s="50"/>
      <c r="B20" s="51" t="s">
        <v>27</v>
      </c>
      <c r="C20" s="48" t="n">
        <v>4027.5</v>
      </c>
      <c r="D20" s="48" t="n">
        <v>162674.2</v>
      </c>
      <c r="E20" s="48" t="n">
        <v>5080.5</v>
      </c>
      <c r="F20" s="48" t="n">
        <v>67117.7</v>
      </c>
      <c r="G20" s="48" t="n">
        <v>89120.9</v>
      </c>
      <c r="H20" s="48" t="n">
        <v>177.3</v>
      </c>
      <c r="I20" s="48"/>
      <c r="J20" s="48"/>
      <c r="K20" s="48" t="n">
        <v>13.6</v>
      </c>
      <c r="L20" s="48" t="n">
        <v>5191.7</v>
      </c>
    </row>
    <row r="21" s="52" customFormat="true" ht="16.5" hidden="false" customHeight="true" outlineLevel="0" collapsed="false">
      <c r="A21" s="50"/>
      <c r="B21" s="51" t="s">
        <v>28</v>
      </c>
      <c r="C21" s="48" t="n">
        <v>7</v>
      </c>
      <c r="D21" s="48" t="n">
        <v>10339.6</v>
      </c>
      <c r="E21" s="48" t="n">
        <v>929.5</v>
      </c>
      <c r="F21" s="48" t="n">
        <v>8236.2</v>
      </c>
      <c r="G21" s="48" t="n">
        <v>1178</v>
      </c>
      <c r="H21" s="48"/>
      <c r="I21" s="48"/>
      <c r="J21" s="48"/>
      <c r="K21" s="48"/>
      <c r="L21" s="48" t="n">
        <v>2.9</v>
      </c>
    </row>
    <row r="22" s="52" customFormat="true" ht="16.5" hidden="false" customHeight="true" outlineLevel="0" collapsed="false">
      <c r="A22" s="50"/>
      <c r="B22" s="51" t="s">
        <v>29</v>
      </c>
      <c r="C22" s="48" t="n">
        <v>1.4</v>
      </c>
      <c r="D22" s="48" t="n">
        <v>7206.8</v>
      </c>
      <c r="E22" s="48"/>
      <c r="F22" s="48" t="n">
        <v>63.9</v>
      </c>
      <c r="G22" s="48" t="n">
        <v>743</v>
      </c>
      <c r="H22" s="48" t="n">
        <v>6252.4</v>
      </c>
      <c r="I22" s="48"/>
      <c r="J22" s="48" t="n">
        <v>145.2</v>
      </c>
      <c r="K22" s="48"/>
      <c r="L22" s="48" t="n">
        <v>3.7</v>
      </c>
    </row>
    <row r="23" s="52" customFormat="true" ht="16.5" hidden="false" customHeight="true" outlineLevel="0" collapsed="false">
      <c r="A23" s="50"/>
      <c r="B23" s="51" t="s">
        <v>31</v>
      </c>
      <c r="C23" s="48" t="n">
        <v>777.6</v>
      </c>
      <c r="D23" s="48" t="n">
        <v>19768.7</v>
      </c>
      <c r="E23" s="48" t="n">
        <v>1726.8</v>
      </c>
      <c r="F23" s="48" t="n">
        <v>496.5</v>
      </c>
      <c r="G23" s="48" t="n">
        <v>17243.3</v>
      </c>
      <c r="H23" s="48" t="n">
        <v>98.3</v>
      </c>
      <c r="I23" s="48"/>
      <c r="J23" s="48"/>
      <c r="K23" s="48" t="n">
        <v>0.9</v>
      </c>
      <c r="L23" s="48" t="n">
        <v>980.5</v>
      </c>
    </row>
    <row r="24" s="52" customFormat="true" ht="16.5" hidden="false" customHeight="true" outlineLevel="0" collapsed="false">
      <c r="A24" s="50"/>
      <c r="B24" s="51" t="s">
        <v>32</v>
      </c>
      <c r="C24" s="48"/>
      <c r="D24" s="48" t="n">
        <v>22.1</v>
      </c>
      <c r="E24" s="48"/>
      <c r="F24" s="48"/>
      <c r="G24" s="48" t="n">
        <v>22.1</v>
      </c>
      <c r="H24" s="48"/>
      <c r="I24" s="48"/>
      <c r="J24" s="48"/>
      <c r="K24" s="48"/>
      <c r="L24" s="48"/>
    </row>
    <row r="25" s="52" customFormat="true" ht="16.5" hidden="false" customHeight="true" outlineLevel="0" collapsed="false">
      <c r="A25" s="50"/>
      <c r="B25" s="51" t="s">
        <v>33</v>
      </c>
      <c r="C25" s="48" t="n">
        <v>60.1</v>
      </c>
      <c r="D25" s="48" t="n">
        <v>3665.9</v>
      </c>
      <c r="E25" s="48" t="n">
        <v>67.6</v>
      </c>
      <c r="F25" s="48" t="n">
        <v>335</v>
      </c>
      <c r="G25" s="48" t="n">
        <v>3272.1</v>
      </c>
      <c r="H25" s="48"/>
      <c r="I25" s="48"/>
      <c r="J25" s="48"/>
      <c r="K25" s="48"/>
      <c r="L25" s="48" t="n">
        <v>51.3</v>
      </c>
    </row>
    <row r="26" s="52" customFormat="true" ht="16.5" hidden="false" customHeight="true" outlineLevel="0" collapsed="false">
      <c r="A26" s="50"/>
      <c r="B26" s="51" t="s">
        <v>34</v>
      </c>
      <c r="C26" s="48" t="n">
        <v>158</v>
      </c>
      <c r="D26" s="48" t="n">
        <v>6822.7</v>
      </c>
      <c r="E26" s="48" t="n">
        <v>0.6</v>
      </c>
      <c r="F26" s="48" t="n">
        <v>2658.4</v>
      </c>
      <c r="G26" s="48" t="n">
        <v>3213.7</v>
      </c>
      <c r="H26" s="48" t="n">
        <v>896.7</v>
      </c>
      <c r="I26" s="48"/>
      <c r="J26" s="48"/>
      <c r="K26" s="48"/>
      <c r="L26" s="48" t="n">
        <v>211.3</v>
      </c>
    </row>
    <row r="27" s="52" customFormat="true" ht="16.5" hidden="false" customHeight="true" outlineLevel="0" collapsed="false">
      <c r="A27" s="50"/>
      <c r="B27" s="51" t="s">
        <v>35</v>
      </c>
      <c r="C27" s="48" t="n">
        <v>245.9</v>
      </c>
      <c r="D27" s="48" t="n">
        <v>8938</v>
      </c>
      <c r="E27" s="48" t="n">
        <v>2040.1</v>
      </c>
      <c r="F27" s="48" t="n">
        <v>2153.1</v>
      </c>
      <c r="G27" s="48" t="n">
        <v>4653.9</v>
      </c>
      <c r="H27" s="48" t="n">
        <v>0.1</v>
      </c>
      <c r="I27" s="48"/>
      <c r="J27" s="48"/>
      <c r="K27" s="48"/>
      <c r="L27" s="48" t="n">
        <v>336.7</v>
      </c>
    </row>
    <row r="28" s="52" customFormat="true" ht="16.5" hidden="false" customHeight="true" outlineLevel="0" collapsed="false">
      <c r="A28" s="50"/>
      <c r="B28" s="54" t="s">
        <v>36</v>
      </c>
      <c r="C28" s="48" t="n">
        <v>0</v>
      </c>
      <c r="D28" s="48" t="n">
        <v>71.4</v>
      </c>
      <c r="E28" s="48"/>
      <c r="F28" s="48"/>
      <c r="G28" s="48"/>
      <c r="H28" s="48"/>
      <c r="I28" s="48"/>
      <c r="J28" s="48"/>
      <c r="K28" s="48" t="n">
        <v>71.4</v>
      </c>
      <c r="L28" s="48" t="n">
        <v>0</v>
      </c>
    </row>
    <row r="29" s="52" customFormat="true" ht="16.5" hidden="false" customHeight="true" outlineLevel="0" collapsed="false">
      <c r="A29" s="55" t="s">
        <v>54</v>
      </c>
      <c r="B29" s="51" t="s">
        <v>53</v>
      </c>
      <c r="C29" s="48" t="n">
        <v>2690.7</v>
      </c>
      <c r="D29" s="48" t="n">
        <v>211929.4</v>
      </c>
      <c r="E29" s="48" t="n">
        <v>13879.3</v>
      </c>
      <c r="F29" s="48" t="n">
        <v>101379.7</v>
      </c>
      <c r="G29" s="48" t="n">
        <v>76940.5</v>
      </c>
      <c r="H29" s="48" t="n">
        <v>18242.7</v>
      </c>
      <c r="I29" s="48"/>
      <c r="J29" s="48" t="n">
        <v>504.4</v>
      </c>
      <c r="K29" s="48" t="n">
        <v>482.8</v>
      </c>
      <c r="L29" s="48" t="n">
        <v>3190.7</v>
      </c>
    </row>
    <row r="30" s="52" customFormat="true" ht="16.5" hidden="false" customHeight="true" outlineLevel="0" collapsed="false">
      <c r="A30" s="55" t="s">
        <v>54</v>
      </c>
      <c r="B30" s="51" t="s">
        <v>15</v>
      </c>
      <c r="C30" s="48" t="n">
        <v>45.2</v>
      </c>
      <c r="D30" s="48" t="n">
        <v>572.8</v>
      </c>
      <c r="E30" s="48"/>
      <c r="F30" s="48" t="n">
        <v>16.8</v>
      </c>
      <c r="G30" s="48" t="n">
        <v>94.4</v>
      </c>
      <c r="H30" s="48" t="n">
        <v>467.4</v>
      </c>
      <c r="I30" s="48"/>
      <c r="J30" s="48"/>
      <c r="K30" s="48"/>
      <c r="L30" s="48" t="n">
        <v>39.4</v>
      </c>
    </row>
    <row r="31" s="52" customFormat="true" ht="16.5" hidden="false" customHeight="true" outlineLevel="0" collapsed="false">
      <c r="A31" s="55"/>
      <c r="B31" s="51" t="s">
        <v>16</v>
      </c>
      <c r="C31" s="48" t="n">
        <v>17.1</v>
      </c>
      <c r="D31" s="48" t="n">
        <v>181.5</v>
      </c>
      <c r="E31" s="48"/>
      <c r="F31" s="48" t="n">
        <v>43.4</v>
      </c>
      <c r="G31" s="48" t="n">
        <v>35.6</v>
      </c>
      <c r="H31" s="48" t="n">
        <v>92.8</v>
      </c>
      <c r="I31" s="48"/>
      <c r="J31" s="48"/>
      <c r="K31" s="48"/>
      <c r="L31" s="48" t="n">
        <v>26.8</v>
      </c>
    </row>
    <row r="32" s="52" customFormat="true" ht="16.5" hidden="false" customHeight="true" outlineLevel="0" collapsed="false">
      <c r="A32" s="55"/>
      <c r="B32" s="51" t="s">
        <v>17</v>
      </c>
      <c r="C32" s="48" t="n">
        <v>631.5</v>
      </c>
      <c r="D32" s="48" t="n">
        <v>47588.8</v>
      </c>
      <c r="E32" s="48" t="n">
        <v>782.9</v>
      </c>
      <c r="F32" s="48" t="n">
        <v>35571.5</v>
      </c>
      <c r="G32" s="48" t="n">
        <v>11128.4</v>
      </c>
      <c r="H32" s="48" t="n">
        <v>47.4</v>
      </c>
      <c r="I32" s="48"/>
      <c r="J32" s="48" t="n">
        <v>69</v>
      </c>
      <c r="K32" s="48"/>
      <c r="L32" s="48" t="n">
        <v>621.1</v>
      </c>
    </row>
    <row r="33" s="52" customFormat="true" ht="16.5" hidden="false" customHeight="true" outlineLevel="0" collapsed="false">
      <c r="A33" s="55"/>
      <c r="B33" s="51" t="s">
        <v>18</v>
      </c>
      <c r="C33" s="48" t="n">
        <v>171</v>
      </c>
      <c r="D33" s="48" t="n">
        <v>32291.9</v>
      </c>
      <c r="E33" s="48" t="n">
        <v>51.4</v>
      </c>
      <c r="F33" s="48" t="n">
        <v>19194.6</v>
      </c>
      <c r="G33" s="48"/>
      <c r="H33" s="48" t="n">
        <v>12236.2</v>
      </c>
      <c r="I33" s="48"/>
      <c r="J33" s="48" t="n">
        <v>95</v>
      </c>
      <c r="K33" s="48"/>
      <c r="L33" s="48" t="n">
        <v>885.7</v>
      </c>
    </row>
    <row r="34" s="52" customFormat="true" ht="16.5" hidden="false" customHeight="true" outlineLevel="0" collapsed="false">
      <c r="A34" s="55"/>
      <c r="B34" s="51" t="s">
        <v>19</v>
      </c>
      <c r="C34" s="48" t="n">
        <v>13.4</v>
      </c>
      <c r="D34" s="48" t="n">
        <v>2276.3</v>
      </c>
      <c r="E34" s="48"/>
      <c r="F34" s="48"/>
      <c r="G34" s="48" t="n">
        <v>11.2</v>
      </c>
      <c r="H34" s="48" t="n">
        <v>1824.6</v>
      </c>
      <c r="I34" s="48"/>
      <c r="J34" s="48" t="n">
        <v>130.7</v>
      </c>
      <c r="K34" s="48" t="n">
        <v>302</v>
      </c>
      <c r="L34" s="48" t="n">
        <v>21.2</v>
      </c>
    </row>
    <row r="35" s="52" customFormat="true" ht="16.5" hidden="false" customHeight="true" outlineLevel="0" collapsed="false">
      <c r="A35" s="55"/>
      <c r="B35" s="51" t="s">
        <v>22</v>
      </c>
      <c r="C35" s="48" t="n">
        <v>2</v>
      </c>
      <c r="D35" s="48" t="n">
        <v>402.9</v>
      </c>
      <c r="E35" s="48"/>
      <c r="F35" s="48"/>
      <c r="G35" s="48" t="n">
        <v>403.9</v>
      </c>
      <c r="H35" s="48"/>
      <c r="I35" s="48"/>
      <c r="J35" s="48"/>
      <c r="K35" s="48"/>
      <c r="L35" s="48" t="n">
        <v>1</v>
      </c>
    </row>
    <row r="36" s="52" customFormat="true" ht="16.5" hidden="false" customHeight="true" outlineLevel="0" collapsed="false">
      <c r="A36" s="55"/>
      <c r="B36" s="51" t="s">
        <v>23</v>
      </c>
      <c r="C36" s="48" t="n">
        <v>171.9</v>
      </c>
      <c r="D36" s="48" t="n">
        <v>27223</v>
      </c>
      <c r="E36" s="48" t="n">
        <v>4689.4</v>
      </c>
      <c r="F36" s="48" t="n">
        <v>17331</v>
      </c>
      <c r="G36" s="48" t="n">
        <v>5139.4</v>
      </c>
      <c r="H36" s="48" t="n">
        <v>39</v>
      </c>
      <c r="I36" s="48"/>
      <c r="J36" s="48"/>
      <c r="K36" s="48" t="n">
        <v>21.8</v>
      </c>
      <c r="L36" s="48" t="n">
        <v>174.3</v>
      </c>
    </row>
    <row r="37" s="52" customFormat="true" ht="16.5" hidden="false" customHeight="true" outlineLevel="0" collapsed="false">
      <c r="A37" s="55"/>
      <c r="B37" s="51" t="s">
        <v>25</v>
      </c>
      <c r="C37" s="48" t="n">
        <v>170.6</v>
      </c>
      <c r="D37" s="48" t="n">
        <v>5391.9</v>
      </c>
      <c r="E37" s="48"/>
      <c r="F37" s="48" t="n">
        <v>1742.7</v>
      </c>
      <c r="G37" s="48" t="n">
        <v>201.4</v>
      </c>
      <c r="H37" s="48" t="n">
        <v>3417.5</v>
      </c>
      <c r="I37" s="48"/>
      <c r="J37" s="48" t="n">
        <v>105.5</v>
      </c>
      <c r="K37" s="48"/>
      <c r="L37" s="48" t="n">
        <v>95.4</v>
      </c>
    </row>
    <row r="38" s="52" customFormat="true" ht="16.5" hidden="false" customHeight="true" outlineLevel="0" collapsed="false">
      <c r="A38" s="55"/>
      <c r="B38" s="51" t="s">
        <v>26</v>
      </c>
      <c r="C38" s="48" t="n">
        <v>107.5</v>
      </c>
      <c r="D38" s="48" t="n">
        <v>12444.4</v>
      </c>
      <c r="E38" s="48" t="n">
        <v>4772.2</v>
      </c>
      <c r="F38" s="48" t="n">
        <v>3887.1</v>
      </c>
      <c r="G38" s="48" t="n">
        <v>3766.5</v>
      </c>
      <c r="H38" s="48"/>
      <c r="I38" s="48"/>
      <c r="J38" s="48"/>
      <c r="K38" s="48"/>
      <c r="L38" s="48" t="n">
        <v>126.1</v>
      </c>
    </row>
    <row r="39" s="52" customFormat="true" ht="16.5" hidden="false" customHeight="true" outlineLevel="0" collapsed="false">
      <c r="A39" s="55"/>
      <c r="B39" s="51" t="s">
        <v>27</v>
      </c>
      <c r="C39" s="48" t="n">
        <v>847.5</v>
      </c>
      <c r="D39" s="48" t="n">
        <v>67124.1</v>
      </c>
      <c r="E39" s="48" t="n">
        <v>2538.1</v>
      </c>
      <c r="F39" s="48" t="n">
        <v>19205.8</v>
      </c>
      <c r="G39" s="48" t="n">
        <v>45144.5</v>
      </c>
      <c r="H39" s="48" t="n">
        <v>64</v>
      </c>
      <c r="I39" s="48"/>
      <c r="J39" s="48" t="n">
        <v>68.6</v>
      </c>
      <c r="K39" s="48" t="n">
        <v>42.8</v>
      </c>
      <c r="L39" s="48" t="n">
        <v>907.8</v>
      </c>
    </row>
    <row r="40" s="52" customFormat="true" ht="16.5" hidden="false" customHeight="true" outlineLevel="0" collapsed="false">
      <c r="A40" s="55"/>
      <c r="B40" s="51" t="s">
        <v>28</v>
      </c>
      <c r="C40" s="48"/>
      <c r="D40" s="48" t="n">
        <v>2080.3</v>
      </c>
      <c r="E40" s="48"/>
      <c r="F40" s="48" t="n">
        <v>2076</v>
      </c>
      <c r="G40" s="48"/>
      <c r="H40" s="48"/>
      <c r="I40" s="48"/>
      <c r="J40" s="48"/>
      <c r="K40" s="48"/>
      <c r="L40" s="48" t="n">
        <v>4.3</v>
      </c>
    </row>
    <row r="41" s="52" customFormat="true" ht="16.5" hidden="false" customHeight="true" outlineLevel="0" collapsed="false">
      <c r="A41" s="55"/>
      <c r="B41" s="51" t="s">
        <v>30</v>
      </c>
      <c r="C41" s="48"/>
      <c r="D41" s="48" t="n">
        <v>9.9</v>
      </c>
      <c r="E41" s="48"/>
      <c r="F41" s="48"/>
      <c r="G41" s="48" t="n">
        <v>5.2</v>
      </c>
      <c r="H41" s="48" t="n">
        <v>0.7</v>
      </c>
      <c r="I41" s="48"/>
      <c r="J41" s="48" t="n">
        <v>4</v>
      </c>
      <c r="K41" s="48"/>
      <c r="L41" s="48"/>
    </row>
    <row r="42" s="52" customFormat="true" ht="16.5" hidden="false" customHeight="true" outlineLevel="0" collapsed="false">
      <c r="A42" s="55"/>
      <c r="B42" s="51" t="s">
        <v>31</v>
      </c>
      <c r="C42" s="48" t="n">
        <v>468</v>
      </c>
      <c r="D42" s="48" t="n">
        <v>3770.7</v>
      </c>
      <c r="E42" s="48" t="n">
        <v>884</v>
      </c>
      <c r="F42" s="48" t="n">
        <v>261</v>
      </c>
      <c r="G42" s="48" t="n">
        <v>2716.3</v>
      </c>
      <c r="H42" s="48"/>
      <c r="I42" s="48"/>
      <c r="J42" s="48" t="n">
        <v>31.2</v>
      </c>
      <c r="K42" s="48" t="n">
        <v>116.2</v>
      </c>
      <c r="L42" s="48" t="n">
        <v>230</v>
      </c>
    </row>
    <row r="43" s="52" customFormat="true" ht="16.5" hidden="false" customHeight="true" outlineLevel="0" collapsed="false">
      <c r="A43" s="55"/>
      <c r="B43" s="51" t="s">
        <v>32</v>
      </c>
      <c r="C43" s="48" t="n">
        <v>2.3</v>
      </c>
      <c r="D43" s="48" t="n">
        <v>410.7</v>
      </c>
      <c r="E43" s="48"/>
      <c r="F43" s="48" t="n">
        <v>2.1</v>
      </c>
      <c r="G43" s="48" t="n">
        <v>408.5</v>
      </c>
      <c r="H43" s="48"/>
      <c r="I43" s="48"/>
      <c r="J43" s="48"/>
      <c r="K43" s="48"/>
      <c r="L43" s="48" t="n">
        <v>2.4</v>
      </c>
    </row>
    <row r="44" s="52" customFormat="true" ht="16.5" hidden="false" customHeight="true" outlineLevel="0" collapsed="false">
      <c r="A44" s="55"/>
      <c r="B44" s="51" t="s">
        <v>33</v>
      </c>
      <c r="C44" s="48" t="n">
        <v>7.5</v>
      </c>
      <c r="D44" s="48" t="n">
        <v>2317.4</v>
      </c>
      <c r="E44" s="48" t="n">
        <v>161.3</v>
      </c>
      <c r="F44" s="48" t="n">
        <v>1459.6</v>
      </c>
      <c r="G44" s="48" t="n">
        <v>691</v>
      </c>
      <c r="H44" s="48"/>
      <c r="I44" s="48"/>
      <c r="J44" s="48"/>
      <c r="K44" s="48"/>
      <c r="L44" s="48" t="n">
        <v>13</v>
      </c>
    </row>
    <row r="45" s="52" customFormat="true" ht="16.5" hidden="false" customHeight="true" outlineLevel="0" collapsed="false">
      <c r="A45" s="55"/>
      <c r="B45" s="51" t="s">
        <v>34</v>
      </c>
      <c r="C45" s="48" t="n">
        <v>0.3</v>
      </c>
      <c r="D45" s="48" t="n">
        <v>77.7</v>
      </c>
      <c r="E45" s="48"/>
      <c r="F45" s="48" t="n">
        <v>1</v>
      </c>
      <c r="G45" s="48" t="n">
        <v>18.8</v>
      </c>
      <c r="H45" s="48" t="n">
        <v>53.1</v>
      </c>
      <c r="I45" s="48"/>
      <c r="J45" s="48"/>
      <c r="K45" s="48"/>
      <c r="L45" s="48" t="n">
        <v>5.1</v>
      </c>
    </row>
    <row r="46" s="52" customFormat="true" ht="16.5" hidden="false" customHeight="true" outlineLevel="0" collapsed="false">
      <c r="A46" s="55"/>
      <c r="B46" s="51" t="s">
        <v>35</v>
      </c>
      <c r="C46" s="48" t="n">
        <v>34.9</v>
      </c>
      <c r="D46" s="48" t="n">
        <v>7765.1</v>
      </c>
      <c r="E46" s="48"/>
      <c r="F46" s="48" t="n">
        <v>587.1</v>
      </c>
      <c r="G46" s="48" t="n">
        <v>7175.4</v>
      </c>
      <c r="H46" s="48"/>
      <c r="I46" s="48"/>
      <c r="J46" s="48" t="n">
        <v>0.4</v>
      </c>
      <c r="K46" s="48"/>
      <c r="L46" s="48" t="n">
        <v>37.1</v>
      </c>
    </row>
    <row r="47" s="88" customFormat="true" ht="16.5" hidden="false" customHeight="true" outlineLevel="0" collapsed="false">
      <c r="A47" s="87" t="s">
        <v>55</v>
      </c>
      <c r="B47" s="51" t="s">
        <v>53</v>
      </c>
      <c r="C47" s="48" t="n">
        <v>12861.5</v>
      </c>
      <c r="D47" s="48" t="n">
        <v>718960.3</v>
      </c>
      <c r="E47" s="48" t="n">
        <v>117004.9</v>
      </c>
      <c r="F47" s="48" t="n">
        <v>286006.4</v>
      </c>
      <c r="G47" s="48" t="n">
        <v>113324.8</v>
      </c>
      <c r="H47" s="48" t="n">
        <v>109975.5</v>
      </c>
      <c r="I47" s="48" t="n">
        <v>65587.8</v>
      </c>
      <c r="J47" s="48" t="n">
        <v>4176.1</v>
      </c>
      <c r="K47" s="48" t="n">
        <v>22657.7</v>
      </c>
      <c r="L47" s="48" t="n">
        <v>13088.6</v>
      </c>
    </row>
    <row r="48" s="88" customFormat="true" ht="16.5" hidden="false" customHeight="true" outlineLevel="0" collapsed="false">
      <c r="A48" s="87"/>
      <c r="B48" s="51" t="s">
        <v>15</v>
      </c>
      <c r="C48" s="48" t="n">
        <v>56.3</v>
      </c>
      <c r="D48" s="48" t="n">
        <v>57554.1</v>
      </c>
      <c r="E48" s="48" t="n">
        <v>15115.5</v>
      </c>
      <c r="F48" s="48" t="n">
        <v>3342.9</v>
      </c>
      <c r="G48" s="48" t="n">
        <v>25.8</v>
      </c>
      <c r="H48" s="48" t="n">
        <v>38772.9</v>
      </c>
      <c r="I48" s="48"/>
      <c r="J48" s="48" t="n">
        <v>258.4</v>
      </c>
      <c r="K48" s="48" t="n">
        <v>25.6</v>
      </c>
      <c r="L48" s="48" t="n">
        <v>69.3</v>
      </c>
    </row>
    <row r="49" s="88" customFormat="true" ht="16.5" hidden="false" customHeight="true" outlineLevel="0" collapsed="false">
      <c r="A49" s="87"/>
      <c r="B49" s="51" t="s">
        <v>16</v>
      </c>
      <c r="C49" s="48" t="n">
        <v>17.2</v>
      </c>
      <c r="D49" s="48" t="n">
        <v>1123.4</v>
      </c>
      <c r="E49" s="48"/>
      <c r="F49" s="48" t="n">
        <v>699.7</v>
      </c>
      <c r="G49" s="48" t="n">
        <v>100</v>
      </c>
      <c r="H49" s="48" t="n">
        <v>320</v>
      </c>
      <c r="I49" s="48"/>
      <c r="J49" s="48"/>
      <c r="K49" s="48"/>
      <c r="L49" s="48" t="n">
        <v>20.9</v>
      </c>
    </row>
    <row r="50" s="88" customFormat="true" ht="16.5" hidden="false" customHeight="true" outlineLevel="0" collapsed="false">
      <c r="A50" s="87"/>
      <c r="B50" s="51" t="s">
        <v>17</v>
      </c>
      <c r="C50" s="48" t="n">
        <v>1196</v>
      </c>
      <c r="D50" s="48" t="n">
        <v>112006.3</v>
      </c>
      <c r="E50" s="48" t="n">
        <v>71356</v>
      </c>
      <c r="F50" s="48" t="n">
        <v>20869</v>
      </c>
      <c r="G50" s="48" t="n">
        <v>20042.7</v>
      </c>
      <c r="H50" s="48"/>
      <c r="I50" s="48"/>
      <c r="J50" s="48"/>
      <c r="K50" s="48" t="n">
        <v>0.1</v>
      </c>
      <c r="L50" s="48" t="n">
        <v>934.5</v>
      </c>
    </row>
    <row r="51" s="88" customFormat="true" ht="16.5" hidden="false" customHeight="true" outlineLevel="0" collapsed="false">
      <c r="A51" s="87"/>
      <c r="B51" s="51" t="s">
        <v>18</v>
      </c>
      <c r="C51" s="48" t="n">
        <v>2555.1</v>
      </c>
      <c r="D51" s="48" t="n">
        <v>76171.6</v>
      </c>
      <c r="E51" s="48" t="n">
        <v>738.4</v>
      </c>
      <c r="F51" s="48" t="n">
        <v>27809.2</v>
      </c>
      <c r="G51" s="48" t="n">
        <v>870.4</v>
      </c>
      <c r="H51" s="48" t="n">
        <v>47865.5</v>
      </c>
      <c r="I51" s="48"/>
      <c r="J51" s="48" t="n">
        <v>18.4</v>
      </c>
      <c r="K51" s="48"/>
      <c r="L51" s="48" t="n">
        <v>1424.8</v>
      </c>
    </row>
    <row r="52" s="88" customFormat="true" ht="16.5" hidden="false" customHeight="true" outlineLevel="0" collapsed="false">
      <c r="A52" s="87"/>
      <c r="B52" s="51" t="s">
        <v>19</v>
      </c>
      <c r="C52" s="48" t="n">
        <v>191.7</v>
      </c>
      <c r="D52" s="48" t="n">
        <v>26958.9</v>
      </c>
      <c r="E52" s="48"/>
      <c r="F52" s="48"/>
      <c r="G52" s="48"/>
      <c r="H52" s="48" t="n">
        <v>8265</v>
      </c>
      <c r="I52" s="48"/>
      <c r="J52" s="48" t="n">
        <v>1635</v>
      </c>
      <c r="K52" s="48" t="n">
        <v>17153.7</v>
      </c>
      <c r="L52" s="48" t="n">
        <v>96.9</v>
      </c>
    </row>
    <row r="53" s="88" customFormat="true" ht="16.5" hidden="false" customHeight="true" outlineLevel="0" collapsed="false">
      <c r="A53" s="87"/>
      <c r="B53" s="51" t="s">
        <v>21</v>
      </c>
      <c r="C53" s="48" t="n">
        <v>0</v>
      </c>
      <c r="D53" s="48" t="n">
        <v>2623.1</v>
      </c>
      <c r="E53" s="48"/>
      <c r="F53" s="48"/>
      <c r="G53" s="48"/>
      <c r="H53" s="48" t="n">
        <v>2623.1</v>
      </c>
      <c r="I53" s="48"/>
      <c r="J53" s="48"/>
      <c r="K53" s="48"/>
      <c r="L53" s="48" t="n">
        <v>0</v>
      </c>
    </row>
    <row r="54" s="88" customFormat="true" ht="16.5" hidden="false" customHeight="true" outlineLevel="0" collapsed="false">
      <c r="A54" s="87"/>
      <c r="B54" s="51" t="s">
        <v>22</v>
      </c>
      <c r="C54" s="48" t="n">
        <v>0</v>
      </c>
      <c r="D54" s="48" t="n">
        <v>55.1</v>
      </c>
      <c r="E54" s="48"/>
      <c r="F54" s="48"/>
      <c r="G54" s="48" t="n">
        <v>55.1</v>
      </c>
      <c r="H54" s="48"/>
      <c r="I54" s="48"/>
      <c r="J54" s="48"/>
      <c r="K54" s="48"/>
      <c r="L54" s="48" t="n">
        <v>0</v>
      </c>
    </row>
    <row r="55" s="88" customFormat="true" ht="16.5" hidden="false" customHeight="true" outlineLevel="0" collapsed="false">
      <c r="A55" s="87"/>
      <c r="B55" s="51" t="s">
        <v>23</v>
      </c>
      <c r="C55" s="48" t="n">
        <v>674.4</v>
      </c>
      <c r="D55" s="48" t="n">
        <v>172479.1</v>
      </c>
      <c r="E55" s="48" t="n">
        <v>20443.8</v>
      </c>
      <c r="F55" s="48" t="n">
        <v>91098.3</v>
      </c>
      <c r="G55" s="48" t="n">
        <v>3354.2</v>
      </c>
      <c r="H55" s="48"/>
      <c r="I55" s="48" t="n">
        <v>55531.8</v>
      </c>
      <c r="J55" s="48"/>
      <c r="K55" s="48" t="n">
        <v>2135.6</v>
      </c>
      <c r="L55" s="48" t="n">
        <v>589.8</v>
      </c>
    </row>
    <row r="56" s="88" customFormat="true" ht="16.5" hidden="false" customHeight="true" outlineLevel="0" collapsed="false">
      <c r="A56" s="87" t="s">
        <v>55</v>
      </c>
      <c r="B56" s="51" t="s">
        <v>24</v>
      </c>
      <c r="C56" s="48" t="n">
        <v>0</v>
      </c>
      <c r="D56" s="48" t="n">
        <v>50.5</v>
      </c>
      <c r="E56" s="48"/>
      <c r="F56" s="48"/>
      <c r="G56" s="48"/>
      <c r="H56" s="48" t="n">
        <v>50.5</v>
      </c>
      <c r="I56" s="48"/>
      <c r="J56" s="48"/>
      <c r="K56" s="48"/>
      <c r="L56" s="48" t="n">
        <v>0</v>
      </c>
    </row>
    <row r="57" s="88" customFormat="true" ht="16.5" hidden="false" customHeight="true" outlineLevel="0" collapsed="false">
      <c r="A57" s="87"/>
      <c r="B57" s="51" t="s">
        <v>25</v>
      </c>
      <c r="C57" s="48" t="n">
        <v>165.5</v>
      </c>
      <c r="D57" s="48" t="n">
        <v>12293.9</v>
      </c>
      <c r="E57" s="48" t="n">
        <v>222.4</v>
      </c>
      <c r="F57" s="48" t="n">
        <v>714</v>
      </c>
      <c r="G57" s="48" t="n">
        <v>256.7</v>
      </c>
      <c r="H57" s="48" t="n">
        <v>8890.8</v>
      </c>
      <c r="I57" s="48"/>
      <c r="J57" s="48" t="n">
        <v>2264.3</v>
      </c>
      <c r="K57" s="48"/>
      <c r="L57" s="48" t="n">
        <v>111.2</v>
      </c>
    </row>
    <row r="58" s="88" customFormat="true" ht="16.5" hidden="false" customHeight="true" outlineLevel="0" collapsed="false">
      <c r="A58" s="87"/>
      <c r="B58" s="51" t="s">
        <v>26</v>
      </c>
      <c r="C58" s="48" t="n">
        <v>48.5</v>
      </c>
      <c r="D58" s="48" t="n">
        <v>11608.3</v>
      </c>
      <c r="E58" s="48" t="n">
        <v>87.5</v>
      </c>
      <c r="F58" s="48" t="n">
        <v>64.6</v>
      </c>
      <c r="G58" s="48" t="n">
        <v>1373.1</v>
      </c>
      <c r="H58" s="48" t="n">
        <v>25.2</v>
      </c>
      <c r="I58" s="48" t="n">
        <v>10056</v>
      </c>
      <c r="J58" s="48"/>
      <c r="K58" s="48"/>
      <c r="L58" s="48" t="n">
        <v>50.4</v>
      </c>
    </row>
    <row r="59" s="88" customFormat="true" ht="16.5" hidden="false" customHeight="true" outlineLevel="0" collapsed="false">
      <c r="A59" s="87"/>
      <c r="B59" s="51" t="s">
        <v>27</v>
      </c>
      <c r="C59" s="61" t="n">
        <v>7303</v>
      </c>
      <c r="D59" s="48" t="n">
        <v>193451.1</v>
      </c>
      <c r="E59" s="48" t="n">
        <v>5840.9</v>
      </c>
      <c r="F59" s="48" t="n">
        <v>126394.4</v>
      </c>
      <c r="G59" s="48" t="n">
        <v>59554.6</v>
      </c>
      <c r="H59" s="48"/>
      <c r="I59" s="48"/>
      <c r="J59" s="48"/>
      <c r="K59" s="48" t="n">
        <v>0.4</v>
      </c>
      <c r="L59" s="48" t="n">
        <v>8963.8</v>
      </c>
    </row>
    <row r="60" s="88" customFormat="true" ht="16.5" hidden="false" customHeight="true" outlineLevel="0" collapsed="false">
      <c r="A60" s="87"/>
      <c r="B60" s="51" t="s">
        <v>28</v>
      </c>
      <c r="C60" s="48" t="n">
        <v>0</v>
      </c>
      <c r="D60" s="48" t="n">
        <v>3602.9</v>
      </c>
      <c r="E60" s="48"/>
      <c r="F60" s="48" t="n">
        <v>22.8</v>
      </c>
      <c r="G60" s="48" t="n">
        <v>237.8</v>
      </c>
      <c r="H60" s="48"/>
      <c r="I60" s="48"/>
      <c r="J60" s="48"/>
      <c r="K60" s="48" t="n">
        <v>3342.3</v>
      </c>
      <c r="L60" s="48" t="n">
        <v>0</v>
      </c>
    </row>
    <row r="61" s="88" customFormat="true" ht="16.5" hidden="false" customHeight="true" outlineLevel="0" collapsed="false">
      <c r="A61" s="87"/>
      <c r="B61" s="51" t="s">
        <v>29</v>
      </c>
      <c r="C61" s="48" t="n">
        <v>0</v>
      </c>
      <c r="D61" s="48" t="n">
        <v>2757.8</v>
      </c>
      <c r="E61" s="48"/>
      <c r="F61" s="48" t="n">
        <v>960.3</v>
      </c>
      <c r="G61" s="48"/>
      <c r="H61" s="48" t="n">
        <v>1797.5</v>
      </c>
      <c r="I61" s="48"/>
      <c r="J61" s="48"/>
      <c r="K61" s="48"/>
      <c r="L61" s="48" t="n">
        <v>0</v>
      </c>
    </row>
    <row r="62" s="88" customFormat="true" ht="16.5" hidden="false" customHeight="true" outlineLevel="0" collapsed="false">
      <c r="A62" s="87"/>
      <c r="B62" s="51" t="s">
        <v>30</v>
      </c>
      <c r="C62" s="48" t="n">
        <v>0</v>
      </c>
      <c r="D62" s="48" t="n">
        <v>218.2</v>
      </c>
      <c r="E62" s="48"/>
      <c r="F62" s="48" t="n">
        <v>0.8</v>
      </c>
      <c r="G62" s="48"/>
      <c r="H62" s="48" t="n">
        <v>217.4</v>
      </c>
      <c r="I62" s="48"/>
      <c r="J62" s="48"/>
      <c r="K62" s="48"/>
      <c r="L62" s="48" t="n">
        <v>0</v>
      </c>
    </row>
    <row r="63" s="88" customFormat="true" ht="16.5" hidden="false" customHeight="true" outlineLevel="0" collapsed="false">
      <c r="A63" s="87"/>
      <c r="B63" s="51" t="s">
        <v>31</v>
      </c>
      <c r="C63" s="48" t="n">
        <v>425.6</v>
      </c>
      <c r="D63" s="48" t="n">
        <v>29477.3</v>
      </c>
      <c r="E63" s="48" t="n">
        <v>3068.9</v>
      </c>
      <c r="F63" s="48" t="n">
        <v>7331.5</v>
      </c>
      <c r="G63" s="48" t="n">
        <v>18855.6</v>
      </c>
      <c r="H63" s="48"/>
      <c r="I63" s="48"/>
      <c r="J63" s="48"/>
      <c r="K63" s="48"/>
      <c r="L63" s="48" t="n">
        <v>646.9</v>
      </c>
    </row>
    <row r="64" s="88" customFormat="true" ht="16.5" hidden="false" customHeight="true" outlineLevel="0" collapsed="false">
      <c r="A64" s="87"/>
      <c r="B64" s="51" t="s">
        <v>32</v>
      </c>
      <c r="C64" s="48" t="n">
        <v>2.5</v>
      </c>
      <c r="D64" s="48" t="n">
        <v>567.6</v>
      </c>
      <c r="E64" s="48" t="n">
        <v>1.2</v>
      </c>
      <c r="F64" s="48"/>
      <c r="G64" s="48" t="n">
        <v>565.5</v>
      </c>
      <c r="H64" s="48"/>
      <c r="I64" s="48"/>
      <c r="J64" s="48"/>
      <c r="K64" s="48"/>
      <c r="L64" s="48" t="n">
        <v>3.4</v>
      </c>
    </row>
    <row r="65" s="88" customFormat="true" ht="16.5" hidden="false" customHeight="true" outlineLevel="0" collapsed="false">
      <c r="A65" s="87"/>
      <c r="B65" s="51" t="s">
        <v>33</v>
      </c>
      <c r="C65" s="48" t="n">
        <v>163.6</v>
      </c>
      <c r="D65" s="48" t="n">
        <v>11836.5</v>
      </c>
      <c r="E65" s="48" t="n">
        <v>16.7</v>
      </c>
      <c r="F65" s="48" t="n">
        <v>4800.4</v>
      </c>
      <c r="G65" s="48" t="n">
        <v>7075.7</v>
      </c>
      <c r="H65" s="48" t="n">
        <v>4.5</v>
      </c>
      <c r="I65" s="48"/>
      <c r="J65" s="48"/>
      <c r="K65" s="48"/>
      <c r="L65" s="48" t="n">
        <v>102.8</v>
      </c>
    </row>
    <row r="66" s="88" customFormat="true" ht="16.5" hidden="false" customHeight="true" outlineLevel="0" collapsed="false">
      <c r="A66" s="87"/>
      <c r="B66" s="51" t="s">
        <v>34</v>
      </c>
      <c r="C66" s="48" t="n">
        <v>0.9</v>
      </c>
      <c r="D66" s="48" t="n">
        <v>1218</v>
      </c>
      <c r="E66" s="48"/>
      <c r="F66" s="48" t="n">
        <v>41.7</v>
      </c>
      <c r="G66" s="48" t="n">
        <v>26.7</v>
      </c>
      <c r="H66" s="48" t="n">
        <v>1143.1</v>
      </c>
      <c r="I66" s="48"/>
      <c r="J66" s="48"/>
      <c r="K66" s="48"/>
      <c r="L66" s="48" t="n">
        <v>7.4</v>
      </c>
    </row>
    <row r="67" s="88" customFormat="true" ht="16.5" hidden="false" customHeight="true" outlineLevel="0" collapsed="false">
      <c r="A67" s="87"/>
      <c r="B67" s="51" t="s">
        <v>35</v>
      </c>
      <c r="C67" s="48" t="n">
        <v>61.2</v>
      </c>
      <c r="D67" s="48" t="n">
        <v>2906.6</v>
      </c>
      <c r="E67" s="48" t="n">
        <v>113.6</v>
      </c>
      <c r="F67" s="48" t="n">
        <v>1856.8</v>
      </c>
      <c r="G67" s="48" t="n">
        <v>930.9</v>
      </c>
      <c r="H67" s="48"/>
      <c r="I67" s="48"/>
      <c r="J67" s="48"/>
      <c r="K67" s="48"/>
      <c r="L67" s="48" t="n">
        <v>66.5</v>
      </c>
    </row>
    <row r="68" s="88" customFormat="true" ht="16.5" hidden="false" customHeight="true" outlineLevel="0" collapsed="false">
      <c r="A68" s="87" t="s">
        <v>56</v>
      </c>
      <c r="B68" s="51" t="s">
        <v>53</v>
      </c>
      <c r="C68" s="48" t="n">
        <v>3713.1</v>
      </c>
      <c r="D68" s="48" t="n">
        <v>801105.1</v>
      </c>
      <c r="E68" s="48" t="n">
        <v>232782.8</v>
      </c>
      <c r="F68" s="48" t="n">
        <v>474496.2</v>
      </c>
      <c r="G68" s="48" t="n">
        <v>43029.8</v>
      </c>
      <c r="H68" s="48" t="n">
        <v>47723.6</v>
      </c>
      <c r="I68" s="48" t="n">
        <v>2528.9</v>
      </c>
      <c r="J68" s="48" t="n">
        <v>138.1</v>
      </c>
      <c r="K68" s="48" t="n">
        <v>0</v>
      </c>
      <c r="L68" s="48" t="n">
        <v>4118.8</v>
      </c>
    </row>
    <row r="69" s="88" customFormat="true" ht="16.5" hidden="false" customHeight="true" outlineLevel="0" collapsed="false">
      <c r="A69" s="87"/>
      <c r="B69" s="51" t="s">
        <v>15</v>
      </c>
      <c r="C69" s="48" t="n">
        <v>40.8</v>
      </c>
      <c r="D69" s="48" t="n">
        <v>4582.3</v>
      </c>
      <c r="E69" s="48" t="n">
        <v>2299.7</v>
      </c>
      <c r="F69" s="48" t="n">
        <v>1235</v>
      </c>
      <c r="G69" s="48"/>
      <c r="H69" s="48" t="n">
        <v>984.2</v>
      </c>
      <c r="I69" s="48"/>
      <c r="J69" s="48"/>
      <c r="K69" s="48"/>
      <c r="L69" s="48" t="n">
        <v>104.2</v>
      </c>
    </row>
    <row r="70" s="88" customFormat="true" ht="16.5" hidden="false" customHeight="true" outlineLevel="0" collapsed="false">
      <c r="A70" s="87"/>
      <c r="B70" s="51" t="s">
        <v>16</v>
      </c>
      <c r="C70" s="48" t="n">
        <v>25.4</v>
      </c>
      <c r="D70" s="48" t="n">
        <v>1768.6</v>
      </c>
      <c r="E70" s="48"/>
      <c r="F70" s="48" t="n">
        <v>1403.7</v>
      </c>
      <c r="G70" s="48"/>
      <c r="H70" s="48" t="n">
        <v>366.9</v>
      </c>
      <c r="I70" s="48"/>
      <c r="J70" s="48"/>
      <c r="K70" s="48"/>
      <c r="L70" s="48" t="n">
        <v>23.4</v>
      </c>
    </row>
    <row r="71" s="88" customFormat="true" ht="16.5" hidden="false" customHeight="true" outlineLevel="0" collapsed="false">
      <c r="A71" s="87"/>
      <c r="B71" s="51" t="s">
        <v>17</v>
      </c>
      <c r="C71" s="48" t="n">
        <v>491.1</v>
      </c>
      <c r="D71" s="48" t="n">
        <v>65663</v>
      </c>
      <c r="E71" s="48" t="n">
        <v>9753.7</v>
      </c>
      <c r="F71" s="48" t="n">
        <v>51801.5</v>
      </c>
      <c r="G71" s="48" t="n">
        <v>4126.6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472.3</v>
      </c>
    </row>
    <row r="72" s="88" customFormat="true" ht="16.5" hidden="false" customHeight="true" outlineLevel="0" collapsed="false">
      <c r="A72" s="87"/>
      <c r="B72" s="51" t="s">
        <v>18</v>
      </c>
      <c r="C72" s="48" t="n">
        <v>189.9</v>
      </c>
      <c r="D72" s="48" t="n">
        <v>99011.9</v>
      </c>
      <c r="E72" s="48" t="n">
        <v>5503.5</v>
      </c>
      <c r="F72" s="48" t="n">
        <v>58800</v>
      </c>
      <c r="G72" s="48"/>
      <c r="H72" s="48" t="n">
        <v>34548.5</v>
      </c>
      <c r="I72" s="48"/>
      <c r="J72" s="48" t="n">
        <v>18</v>
      </c>
      <c r="K72" s="48"/>
      <c r="L72" s="48" t="n">
        <v>331.8</v>
      </c>
    </row>
    <row r="73" s="88" customFormat="true" ht="16.5" hidden="false" customHeight="true" outlineLevel="0" collapsed="false">
      <c r="A73" s="87"/>
      <c r="B73" s="51" t="s">
        <v>19</v>
      </c>
      <c r="C73" s="48" t="n">
        <v>38.2</v>
      </c>
      <c r="D73" s="48" t="n">
        <v>1950.9</v>
      </c>
      <c r="E73" s="48"/>
      <c r="F73" s="48" t="n">
        <v>8.8</v>
      </c>
      <c r="G73" s="48"/>
      <c r="H73" s="48" t="n">
        <v>1925.6</v>
      </c>
      <c r="I73" s="48"/>
      <c r="J73" s="48"/>
      <c r="K73" s="48"/>
      <c r="L73" s="48" t="n">
        <v>54.7</v>
      </c>
    </row>
    <row r="74" s="88" customFormat="true" ht="16.5" hidden="false" customHeight="true" outlineLevel="0" collapsed="false">
      <c r="A74" s="87"/>
      <c r="B74" s="51" t="s">
        <v>22</v>
      </c>
      <c r="C74" s="48" t="n">
        <v>31.8</v>
      </c>
      <c r="D74" s="48" t="n">
        <v>403.8</v>
      </c>
      <c r="E74" s="48"/>
      <c r="F74" s="48" t="n">
        <v>0.4</v>
      </c>
      <c r="G74" s="48" t="n">
        <v>330.5</v>
      </c>
      <c r="H74" s="48" t="n">
        <v>104.7</v>
      </c>
      <c r="I74" s="48"/>
      <c r="J74" s="48"/>
      <c r="K74" s="48"/>
      <c r="L74" s="48" t="n">
        <v>0</v>
      </c>
    </row>
    <row r="75" s="88" customFormat="true" ht="16.5" hidden="false" customHeight="true" outlineLevel="0" collapsed="false">
      <c r="A75" s="87"/>
      <c r="B75" s="51" t="s">
        <v>23</v>
      </c>
      <c r="C75" s="48" t="n">
        <v>342.4</v>
      </c>
      <c r="D75" s="48" t="n">
        <v>384169.7</v>
      </c>
      <c r="E75" s="48" t="n">
        <v>66711.4</v>
      </c>
      <c r="F75" s="48" t="n">
        <v>314784</v>
      </c>
      <c r="G75" s="48" t="n">
        <v>2644.6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372.1</v>
      </c>
    </row>
    <row r="76" s="88" customFormat="true" ht="16.5" hidden="false" customHeight="true" outlineLevel="0" collapsed="false">
      <c r="A76" s="87"/>
      <c r="B76" s="51" t="s">
        <v>24</v>
      </c>
      <c r="C76" s="48" t="n">
        <v>4.1</v>
      </c>
      <c r="D76" s="48" t="n">
        <v>134.8</v>
      </c>
      <c r="E76" s="48" t="n">
        <v>98.4</v>
      </c>
      <c r="F76" s="48" t="n">
        <v>27.4</v>
      </c>
      <c r="G76" s="48"/>
      <c r="H76" s="48"/>
      <c r="I76" s="48"/>
      <c r="J76" s="48"/>
      <c r="K76" s="48"/>
      <c r="L76" s="48" t="n">
        <v>13.1</v>
      </c>
    </row>
    <row r="77" s="88" customFormat="true" ht="16.5" hidden="false" customHeight="true" outlineLevel="0" collapsed="false">
      <c r="A77" s="87"/>
      <c r="B77" s="51" t="s">
        <v>25</v>
      </c>
      <c r="C77" s="48" t="n">
        <v>159</v>
      </c>
      <c r="D77" s="48" t="n">
        <v>6596.7</v>
      </c>
      <c r="E77" s="48" t="n">
        <v>539.2</v>
      </c>
      <c r="F77" s="48" t="n">
        <v>730.8</v>
      </c>
      <c r="G77" s="48"/>
      <c r="H77" s="48" t="n">
        <v>5250.8</v>
      </c>
      <c r="I77" s="48"/>
      <c r="J77" s="48" t="n">
        <v>120.1</v>
      </c>
      <c r="K77" s="48"/>
      <c r="L77" s="48" t="n">
        <v>114.8</v>
      </c>
    </row>
    <row r="78" s="88" customFormat="true" ht="16.5" hidden="false" customHeight="true" outlineLevel="0" collapsed="false">
      <c r="A78" s="87"/>
      <c r="B78" s="51" t="s">
        <v>26</v>
      </c>
      <c r="C78" s="48" t="n">
        <v>206.4</v>
      </c>
      <c r="D78" s="48" t="n">
        <v>156660.8</v>
      </c>
      <c r="E78" s="48" t="n">
        <v>141089.6</v>
      </c>
      <c r="F78" s="48" t="n">
        <v>13054.3</v>
      </c>
      <c r="G78" s="48" t="n">
        <v>35.5</v>
      </c>
      <c r="H78" s="48" t="n">
        <v>15.7</v>
      </c>
      <c r="I78" s="48" t="n">
        <v>2528.9</v>
      </c>
      <c r="J78" s="48"/>
      <c r="K78" s="48"/>
      <c r="L78" s="48" t="n">
        <v>143.2</v>
      </c>
    </row>
    <row r="79" s="88" customFormat="true" ht="16.5" hidden="false" customHeight="true" outlineLevel="0" collapsed="false">
      <c r="A79" s="87"/>
      <c r="B79" s="51" t="s">
        <v>27</v>
      </c>
      <c r="C79" s="48" t="n">
        <v>1884.1</v>
      </c>
      <c r="D79" s="48" t="n">
        <v>64258.4</v>
      </c>
      <c r="E79" s="48" t="n">
        <v>6114.8</v>
      </c>
      <c r="F79" s="48" t="n">
        <v>29345.8</v>
      </c>
      <c r="G79" s="48" t="n">
        <v>24248.3</v>
      </c>
      <c r="H79" s="48" t="n">
        <v>4286.8</v>
      </c>
      <c r="I79" s="48" t="n">
        <v>0</v>
      </c>
      <c r="J79" s="48" t="n">
        <v>0</v>
      </c>
      <c r="K79" s="48" t="n">
        <v>0</v>
      </c>
      <c r="L79" s="48" t="n">
        <v>2146.8</v>
      </c>
    </row>
    <row r="80" s="88" customFormat="true" ht="16.5" hidden="false" customHeight="true" outlineLevel="0" collapsed="false">
      <c r="A80" s="87"/>
      <c r="B80" s="51" t="s">
        <v>28</v>
      </c>
      <c r="C80" s="48" t="n">
        <v>6.2</v>
      </c>
      <c r="D80" s="48" t="n">
        <v>1512.8</v>
      </c>
      <c r="E80" s="48"/>
      <c r="F80" s="48" t="n">
        <v>1490.7</v>
      </c>
      <c r="G80" s="48"/>
      <c r="H80" s="48"/>
      <c r="I80" s="48"/>
      <c r="J80" s="48"/>
      <c r="K80" s="48"/>
      <c r="L80" s="48" t="n">
        <v>28.3</v>
      </c>
    </row>
    <row r="81" s="88" customFormat="true" ht="16.5" hidden="false" customHeight="true" outlineLevel="0" collapsed="false">
      <c r="A81" s="87"/>
      <c r="B81" s="51" t="s">
        <v>29</v>
      </c>
      <c r="C81" s="48" t="n">
        <v>12.1</v>
      </c>
      <c r="D81" s="48" t="n">
        <v>263.2</v>
      </c>
      <c r="E81" s="48"/>
      <c r="F81" s="48" t="n">
        <v>151.5</v>
      </c>
      <c r="G81" s="48"/>
      <c r="H81" s="48" t="n">
        <v>122.9</v>
      </c>
      <c r="I81" s="48"/>
      <c r="J81" s="48"/>
      <c r="K81" s="48"/>
      <c r="L81" s="48" t="n">
        <v>0.9</v>
      </c>
    </row>
    <row r="82" s="88" customFormat="true" ht="16.5" hidden="false" customHeight="true" outlineLevel="0" collapsed="false">
      <c r="A82" s="87" t="s">
        <v>56</v>
      </c>
      <c r="B82" s="51" t="s">
        <v>30</v>
      </c>
      <c r="C82" s="48" t="n">
        <v>0</v>
      </c>
      <c r="D82" s="48" t="n">
        <v>1.3</v>
      </c>
      <c r="E82" s="48"/>
      <c r="F82" s="48"/>
      <c r="G82" s="48"/>
      <c r="H82" s="48" t="n">
        <v>1.3</v>
      </c>
      <c r="I82" s="48"/>
      <c r="J82" s="48"/>
      <c r="K82" s="48"/>
      <c r="L82" s="48" t="n">
        <v>0</v>
      </c>
    </row>
    <row r="83" s="88" customFormat="true" ht="16.5" hidden="false" customHeight="true" outlineLevel="0" collapsed="false">
      <c r="A83" s="87"/>
      <c r="B83" s="51" t="s">
        <v>31</v>
      </c>
      <c r="C83" s="48" t="n">
        <v>166.7</v>
      </c>
      <c r="D83" s="48" t="n">
        <v>4697.5</v>
      </c>
      <c r="E83" s="48" t="n">
        <v>10.2</v>
      </c>
      <c r="F83" s="48" t="n">
        <v>790.2</v>
      </c>
      <c r="G83" s="48" t="n">
        <v>3870.7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193.1</v>
      </c>
    </row>
    <row r="84" s="88" customFormat="true" ht="16.5" hidden="false" customHeight="true" outlineLevel="0" collapsed="false">
      <c r="A84" s="87"/>
      <c r="B84" s="51" t="s">
        <v>32</v>
      </c>
      <c r="C84" s="48"/>
      <c r="D84" s="48" t="n">
        <v>1.8</v>
      </c>
      <c r="E84" s="48"/>
      <c r="F84" s="48"/>
      <c r="G84" s="48"/>
      <c r="H84" s="48"/>
      <c r="I84" s="48"/>
      <c r="J84" s="48"/>
      <c r="K84" s="48"/>
      <c r="L84" s="48" t="n">
        <v>1.8</v>
      </c>
    </row>
    <row r="85" s="88" customFormat="true" ht="16.5" hidden="false" customHeight="true" outlineLevel="0" collapsed="false">
      <c r="A85" s="87"/>
      <c r="B85" s="51" t="s">
        <v>33</v>
      </c>
      <c r="C85" s="48" t="n">
        <v>57.8</v>
      </c>
      <c r="D85" s="48" t="n">
        <v>8695.2</v>
      </c>
      <c r="E85" s="48" t="n">
        <v>662.3</v>
      </c>
      <c r="F85" s="48" t="n">
        <v>572.7</v>
      </c>
      <c r="G85" s="48" t="n">
        <v>7466.2</v>
      </c>
      <c r="H85" s="48"/>
      <c r="I85" s="48"/>
      <c r="J85" s="48"/>
      <c r="K85" s="48"/>
      <c r="L85" s="48" t="n">
        <v>51.8</v>
      </c>
    </row>
    <row r="86" s="88" customFormat="true" ht="16.5" hidden="false" customHeight="true" outlineLevel="0" collapsed="false">
      <c r="A86" s="87"/>
      <c r="B86" s="51" t="s">
        <v>34</v>
      </c>
      <c r="C86" s="48" t="n">
        <v>15.6</v>
      </c>
      <c r="D86" s="48" t="n">
        <v>133.2</v>
      </c>
      <c r="E86" s="48"/>
      <c r="F86" s="48"/>
      <c r="G86" s="48" t="n">
        <v>15.3</v>
      </c>
      <c r="H86" s="48" t="n">
        <v>116.2</v>
      </c>
      <c r="I86" s="48"/>
      <c r="J86" s="48"/>
      <c r="K86" s="48"/>
      <c r="L86" s="48" t="n">
        <v>17.3</v>
      </c>
    </row>
    <row r="87" s="88" customFormat="true" ht="16.5" hidden="false" customHeight="true" outlineLevel="0" collapsed="false">
      <c r="A87" s="87"/>
      <c r="B87" s="51" t="s">
        <v>35</v>
      </c>
      <c r="C87" s="48" t="n">
        <v>41.5</v>
      </c>
      <c r="D87" s="48" t="n">
        <v>599.2</v>
      </c>
      <c r="E87" s="48"/>
      <c r="F87" s="48" t="n">
        <v>299.4</v>
      </c>
      <c r="G87" s="48" t="n">
        <v>292.1</v>
      </c>
      <c r="H87" s="48"/>
      <c r="I87" s="48"/>
      <c r="J87" s="48"/>
      <c r="K87" s="48"/>
      <c r="L87" s="48" t="n">
        <v>49.2</v>
      </c>
    </row>
    <row r="88" s="88" customFormat="true" ht="16.5" hidden="false" customHeight="true" outlineLevel="0" collapsed="false">
      <c r="A88" s="87" t="s">
        <v>57</v>
      </c>
      <c r="B88" s="51" t="s">
        <v>53</v>
      </c>
      <c r="C88" s="48" t="n">
        <v>2434.9</v>
      </c>
      <c r="D88" s="48" t="n">
        <v>148038.9</v>
      </c>
      <c r="E88" s="48" t="n">
        <v>36072.7</v>
      </c>
      <c r="F88" s="48" t="n">
        <v>67616.4</v>
      </c>
      <c r="G88" s="48" t="n">
        <v>34109.6</v>
      </c>
      <c r="H88" s="48" t="n">
        <v>1548.3</v>
      </c>
      <c r="I88" s="48" t="n">
        <v>0</v>
      </c>
      <c r="J88" s="48" t="n">
        <v>9230.7</v>
      </c>
      <c r="K88" s="48" t="n">
        <v>4.6</v>
      </c>
      <c r="L88" s="48" t="n">
        <v>1891.5</v>
      </c>
    </row>
    <row r="89" s="88" customFormat="true" ht="16.5" hidden="false" customHeight="true" outlineLevel="0" collapsed="false">
      <c r="A89" s="87"/>
      <c r="B89" s="51" t="s">
        <v>15</v>
      </c>
      <c r="C89" s="48" t="n">
        <v>25.7</v>
      </c>
      <c r="D89" s="48" t="n">
        <v>4849.8</v>
      </c>
      <c r="E89" s="48" t="n">
        <v>0.6</v>
      </c>
      <c r="F89" s="48" t="n">
        <v>1336.1</v>
      </c>
      <c r="G89" s="48" t="n">
        <v>811.5</v>
      </c>
      <c r="H89" s="48" t="n">
        <v>0</v>
      </c>
      <c r="I89" s="48" t="n">
        <v>0</v>
      </c>
      <c r="J89" s="48" t="n">
        <v>2718.5</v>
      </c>
      <c r="K89" s="48" t="n">
        <v>0</v>
      </c>
      <c r="L89" s="48" t="n">
        <v>8.8</v>
      </c>
    </row>
    <row r="90" s="88" customFormat="true" ht="16.5" hidden="false" customHeight="true" outlineLevel="0" collapsed="false">
      <c r="A90" s="87"/>
      <c r="B90" s="51" t="s">
        <v>16</v>
      </c>
      <c r="C90" s="48" t="n">
        <v>0.5</v>
      </c>
      <c r="D90" s="48" t="n">
        <v>295.9</v>
      </c>
      <c r="E90" s="48" t="n">
        <v>0</v>
      </c>
      <c r="F90" s="48" t="n">
        <v>254.8</v>
      </c>
      <c r="G90" s="48" t="n">
        <v>0</v>
      </c>
      <c r="H90" s="48" t="n">
        <v>0</v>
      </c>
      <c r="I90" s="48" t="n">
        <v>0</v>
      </c>
      <c r="J90" s="48" t="n">
        <v>41.1</v>
      </c>
      <c r="K90" s="89" t="n">
        <v>0</v>
      </c>
      <c r="L90" s="48" t="n">
        <v>0.5</v>
      </c>
    </row>
    <row r="91" s="88" customFormat="true" ht="16.5" hidden="false" customHeight="true" outlineLevel="0" collapsed="false">
      <c r="A91" s="87"/>
      <c r="B91" s="51" t="s">
        <v>17</v>
      </c>
      <c r="C91" s="48" t="n">
        <v>228.1</v>
      </c>
      <c r="D91" s="48" t="n">
        <v>19537.2</v>
      </c>
      <c r="E91" s="48" t="n">
        <v>4400.4</v>
      </c>
      <c r="F91" s="48" t="n">
        <v>11361.2</v>
      </c>
      <c r="G91" s="48" t="n">
        <v>3526.9</v>
      </c>
      <c r="H91" s="48" t="n">
        <v>0</v>
      </c>
      <c r="I91" s="48" t="n">
        <v>0</v>
      </c>
      <c r="J91" s="48" t="n">
        <v>163.3</v>
      </c>
      <c r="K91" s="48" t="n">
        <v>0</v>
      </c>
      <c r="L91" s="48" t="n">
        <v>313.5</v>
      </c>
    </row>
    <row r="92" s="88" customFormat="true" ht="16.5" hidden="false" customHeight="true" outlineLevel="0" collapsed="false">
      <c r="A92" s="87"/>
      <c r="B92" s="51" t="s">
        <v>18</v>
      </c>
      <c r="C92" s="48" t="n">
        <v>15.1</v>
      </c>
      <c r="D92" s="48" t="n">
        <v>20955</v>
      </c>
      <c r="E92" s="48" t="n">
        <v>15563.2</v>
      </c>
      <c r="F92" s="48" t="n">
        <v>0</v>
      </c>
      <c r="G92" s="48" t="n">
        <v>0</v>
      </c>
      <c r="H92" s="48" t="n">
        <v>507.5</v>
      </c>
      <c r="I92" s="48" t="n">
        <v>0</v>
      </c>
      <c r="J92" s="48" t="n">
        <v>4894.9</v>
      </c>
      <c r="K92" s="48" t="n">
        <v>0</v>
      </c>
      <c r="L92" s="48" t="n">
        <v>4.5</v>
      </c>
    </row>
    <row r="93" s="88" customFormat="true" ht="16.5" hidden="false" customHeight="true" outlineLevel="0" collapsed="false">
      <c r="A93" s="87"/>
      <c r="B93" s="51" t="s">
        <v>19</v>
      </c>
      <c r="C93" s="48" t="n">
        <v>3.7</v>
      </c>
      <c r="D93" s="48" t="n">
        <v>989.8</v>
      </c>
      <c r="E93" s="48" t="n">
        <v>0</v>
      </c>
      <c r="F93" s="48" t="n">
        <v>0</v>
      </c>
      <c r="G93" s="48" t="n">
        <v>0</v>
      </c>
      <c r="H93" s="48" t="n">
        <v>960.7</v>
      </c>
      <c r="I93" s="48" t="n">
        <v>0</v>
      </c>
      <c r="J93" s="48" t="n">
        <v>31.9</v>
      </c>
      <c r="K93" s="48" t="n">
        <v>0</v>
      </c>
      <c r="L93" s="48" t="n">
        <v>0.9</v>
      </c>
    </row>
    <row r="94" s="88" customFormat="true" ht="16.5" hidden="false" customHeight="true" outlineLevel="0" collapsed="false">
      <c r="A94" s="87"/>
      <c r="B94" s="51" t="s">
        <v>21</v>
      </c>
      <c r="C94" s="48" t="n">
        <v>0</v>
      </c>
      <c r="D94" s="48" t="n">
        <v>553.8</v>
      </c>
      <c r="E94" s="48" t="n">
        <v>553.8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</row>
    <row r="95" s="88" customFormat="true" ht="16.5" hidden="false" customHeight="true" outlineLevel="0" collapsed="false">
      <c r="A95" s="87"/>
      <c r="B95" s="56" t="s">
        <v>22</v>
      </c>
      <c r="C95" s="48" t="n">
        <v>0</v>
      </c>
      <c r="D95" s="48" t="n">
        <v>12</v>
      </c>
      <c r="E95" s="48" t="n">
        <v>0</v>
      </c>
      <c r="F95" s="48" t="n">
        <v>0</v>
      </c>
      <c r="G95" s="48" t="n">
        <v>12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</row>
    <row r="96" s="88" customFormat="true" ht="16.5" hidden="false" customHeight="true" outlineLevel="0" collapsed="false">
      <c r="A96" s="87"/>
      <c r="B96" s="56" t="s">
        <v>23</v>
      </c>
      <c r="C96" s="48" t="n">
        <v>57.1</v>
      </c>
      <c r="D96" s="48" t="n">
        <v>2755.4</v>
      </c>
      <c r="E96" s="48" t="n">
        <v>40.2</v>
      </c>
      <c r="F96" s="48" t="n">
        <v>2593.3</v>
      </c>
      <c r="G96" s="48" t="n">
        <v>113.3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65.7</v>
      </c>
    </row>
    <row r="97" s="88" customFormat="true" ht="16.5" hidden="false" customHeight="true" outlineLevel="0" collapsed="false">
      <c r="A97" s="87"/>
      <c r="B97" s="56" t="s">
        <v>25</v>
      </c>
      <c r="C97" s="48" t="n">
        <v>72.5</v>
      </c>
      <c r="D97" s="48" t="n">
        <v>1098.2</v>
      </c>
      <c r="E97" s="48" t="n">
        <v>0</v>
      </c>
      <c r="F97" s="48" t="n">
        <v>0</v>
      </c>
      <c r="G97" s="48" t="n">
        <v>7.5</v>
      </c>
      <c r="H97" s="48" t="n">
        <v>65.4</v>
      </c>
      <c r="I97" s="48" t="n">
        <v>0</v>
      </c>
      <c r="J97" s="48" t="n">
        <v>1036.2</v>
      </c>
      <c r="K97" s="48" t="n">
        <v>0</v>
      </c>
      <c r="L97" s="48" t="n">
        <v>61.6</v>
      </c>
    </row>
    <row r="98" s="88" customFormat="true" ht="16.5" hidden="false" customHeight="true" outlineLevel="0" collapsed="false">
      <c r="A98" s="87"/>
      <c r="B98" s="56" t="s">
        <v>26</v>
      </c>
      <c r="C98" s="48" t="n">
        <v>0</v>
      </c>
      <c r="D98" s="48" t="n">
        <v>92</v>
      </c>
      <c r="E98" s="48" t="n">
        <v>10.3</v>
      </c>
      <c r="F98" s="48" t="n">
        <v>2</v>
      </c>
      <c r="G98" s="48" t="n">
        <v>76.9</v>
      </c>
      <c r="H98" s="48" t="n">
        <v>2.8</v>
      </c>
      <c r="I98" s="48" t="n">
        <v>0</v>
      </c>
      <c r="J98" s="48" t="n">
        <v>0</v>
      </c>
      <c r="K98" s="48" t="n">
        <v>0</v>
      </c>
      <c r="L98" s="48" t="n">
        <v>0</v>
      </c>
    </row>
    <row r="99" s="88" customFormat="true" ht="16.5" hidden="false" customHeight="true" outlineLevel="0" collapsed="false">
      <c r="A99" s="87"/>
      <c r="B99" s="56" t="s">
        <v>27</v>
      </c>
      <c r="C99" s="48" t="n">
        <v>1752.8</v>
      </c>
      <c r="D99" s="48" t="n">
        <v>59426.6</v>
      </c>
      <c r="E99" s="48" t="n">
        <v>7946.7</v>
      </c>
      <c r="F99" s="48" t="n">
        <v>30877.4</v>
      </c>
      <c r="G99" s="48" t="n">
        <v>21140.8</v>
      </c>
      <c r="H99" s="48" t="n">
        <v>0</v>
      </c>
      <c r="I99" s="48" t="n">
        <v>0</v>
      </c>
      <c r="J99" s="48" t="n">
        <v>104.1</v>
      </c>
      <c r="K99" s="48" t="n">
        <v>4.6</v>
      </c>
      <c r="L99" s="48" t="n">
        <v>1105.8</v>
      </c>
    </row>
    <row r="100" s="88" customFormat="true" ht="16.5" hidden="false" customHeight="true" outlineLevel="0" collapsed="false">
      <c r="A100" s="87"/>
      <c r="B100" s="56" t="s">
        <v>28</v>
      </c>
      <c r="C100" s="48" t="n">
        <v>3.7</v>
      </c>
      <c r="D100" s="48" t="n">
        <v>685.8</v>
      </c>
      <c r="E100" s="48" t="n">
        <v>390.9</v>
      </c>
      <c r="F100" s="48" t="n">
        <v>0.6</v>
      </c>
      <c r="G100" s="48" t="n">
        <v>292.5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5.5</v>
      </c>
    </row>
    <row r="101" s="88" customFormat="true" ht="16.5" hidden="false" customHeight="true" outlineLevel="0" collapsed="false">
      <c r="A101" s="87"/>
      <c r="B101" s="56" t="s">
        <v>30</v>
      </c>
      <c r="C101" s="48" t="n">
        <v>0</v>
      </c>
      <c r="D101" s="48" t="n">
        <v>323.1</v>
      </c>
      <c r="E101" s="48" t="n">
        <v>10.6</v>
      </c>
      <c r="F101" s="48" t="n">
        <v>102.2</v>
      </c>
      <c r="G101" s="48" t="n">
        <v>0</v>
      </c>
      <c r="H101" s="48" t="n">
        <v>0</v>
      </c>
      <c r="I101" s="48" t="n">
        <v>0</v>
      </c>
      <c r="J101" s="48" t="n">
        <v>210.3</v>
      </c>
      <c r="K101" s="48" t="n">
        <v>0</v>
      </c>
      <c r="L101" s="48" t="n">
        <v>0</v>
      </c>
    </row>
    <row r="102" s="88" customFormat="true" ht="16.5" hidden="false" customHeight="true" outlineLevel="0" collapsed="false">
      <c r="A102" s="87"/>
      <c r="B102" s="51" t="s">
        <v>31</v>
      </c>
      <c r="C102" s="48" t="n">
        <v>102.4</v>
      </c>
      <c r="D102" s="48" t="n">
        <v>2913.4</v>
      </c>
      <c r="E102" s="48" t="n">
        <v>0</v>
      </c>
      <c r="F102" s="48" t="n">
        <v>14.5</v>
      </c>
      <c r="G102" s="48" t="n">
        <v>2925.8</v>
      </c>
      <c r="H102" s="48" t="n">
        <v>0</v>
      </c>
      <c r="I102" s="48" t="n">
        <v>0</v>
      </c>
      <c r="J102" s="48" t="n">
        <v>6.1</v>
      </c>
      <c r="K102" s="48" t="n">
        <v>0</v>
      </c>
      <c r="L102" s="48" t="n">
        <v>69.4</v>
      </c>
    </row>
    <row r="103" s="88" customFormat="true" ht="16.5" hidden="false" customHeight="true" outlineLevel="0" collapsed="false">
      <c r="A103" s="87"/>
      <c r="B103" s="56" t="s">
        <v>32</v>
      </c>
      <c r="C103" s="48" t="n">
        <v>7</v>
      </c>
      <c r="D103" s="48" t="n">
        <v>453.8</v>
      </c>
      <c r="E103" s="48" t="n">
        <v>0</v>
      </c>
      <c r="F103" s="48" t="n">
        <v>90.3</v>
      </c>
      <c r="G103" s="48" t="n">
        <v>366.1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4.4</v>
      </c>
    </row>
    <row r="104" s="88" customFormat="true" ht="16.5" hidden="false" customHeight="true" outlineLevel="0" collapsed="false">
      <c r="A104" s="87"/>
      <c r="B104" s="51" t="s">
        <v>33</v>
      </c>
      <c r="C104" s="48" t="n">
        <v>70.8</v>
      </c>
      <c r="D104" s="48" t="n">
        <v>20066.2</v>
      </c>
      <c r="E104" s="48" t="n">
        <v>0</v>
      </c>
      <c r="F104" s="48" t="n">
        <v>15899.1</v>
      </c>
      <c r="G104" s="48" t="n">
        <v>4049.8</v>
      </c>
      <c r="H104" s="48" t="n">
        <v>11.9</v>
      </c>
      <c r="I104" s="48" t="n">
        <v>0</v>
      </c>
      <c r="J104" s="48" t="n">
        <v>24.3</v>
      </c>
      <c r="K104" s="48" t="n">
        <v>0</v>
      </c>
      <c r="L104" s="48" t="n">
        <v>151.9</v>
      </c>
    </row>
    <row r="105" s="88" customFormat="true" ht="16.5" hidden="false" customHeight="true" outlineLevel="0" collapsed="false">
      <c r="A105" s="87"/>
      <c r="B105" s="56" t="s">
        <v>34</v>
      </c>
      <c r="C105" s="48" t="n">
        <v>0</v>
      </c>
      <c r="D105" s="48" t="n">
        <v>92.6</v>
      </c>
      <c r="E105" s="48" t="n">
        <v>0</v>
      </c>
      <c r="F105" s="48" t="n">
        <v>90.1</v>
      </c>
      <c r="G105" s="48" t="n">
        <v>2.5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</row>
    <row r="106" s="88" customFormat="true" ht="16.5" hidden="false" customHeight="true" outlineLevel="0" collapsed="false">
      <c r="A106" s="87"/>
      <c r="B106" s="51" t="s">
        <v>35</v>
      </c>
      <c r="C106" s="48" t="n">
        <v>95.5</v>
      </c>
      <c r="D106" s="48" t="n">
        <v>12938.3</v>
      </c>
      <c r="E106" s="48" t="n">
        <v>7156</v>
      </c>
      <c r="F106" s="48" t="n">
        <v>4994.8</v>
      </c>
      <c r="G106" s="48" t="n">
        <v>784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99</v>
      </c>
    </row>
    <row r="107" s="88" customFormat="true" ht="16.5" hidden="false" customHeight="true" outlineLevel="0" collapsed="false">
      <c r="A107" s="87" t="s">
        <v>58</v>
      </c>
      <c r="B107" s="51" t="s">
        <v>53</v>
      </c>
      <c r="C107" s="48" t="n">
        <v>962.6</v>
      </c>
      <c r="D107" s="48" t="n">
        <v>49657.2</v>
      </c>
      <c r="E107" s="48" t="n">
        <v>6630.4</v>
      </c>
      <c r="F107" s="48" t="n">
        <v>29148</v>
      </c>
      <c r="G107" s="48" t="n">
        <v>10944.9</v>
      </c>
      <c r="H107" s="48" t="n">
        <v>2160.5</v>
      </c>
      <c r="I107" s="48" t="n">
        <v>0</v>
      </c>
      <c r="J107" s="48" t="n">
        <v>495.8</v>
      </c>
      <c r="K107" s="48" t="n">
        <v>60.6</v>
      </c>
      <c r="L107" s="48" t="n">
        <v>1179.6</v>
      </c>
    </row>
    <row r="108" s="88" customFormat="true" ht="16.5" hidden="false" customHeight="true" outlineLevel="0" collapsed="false">
      <c r="A108" s="90" t="s">
        <v>58</v>
      </c>
      <c r="B108" s="56" t="s">
        <v>15</v>
      </c>
      <c r="C108" s="48" t="n">
        <v>43.2</v>
      </c>
      <c r="D108" s="48" t="n">
        <v>188.4</v>
      </c>
      <c r="E108" s="48" t="n">
        <v>0</v>
      </c>
      <c r="F108" s="48" t="n">
        <v>0</v>
      </c>
      <c r="G108" s="48" t="n">
        <v>120.3</v>
      </c>
      <c r="H108" s="48" t="n">
        <v>55.1</v>
      </c>
      <c r="I108" s="48" t="n">
        <v>0</v>
      </c>
      <c r="J108" s="48" t="n">
        <v>0</v>
      </c>
      <c r="K108" s="89" t="n">
        <v>0</v>
      </c>
      <c r="L108" s="48" t="n">
        <v>56.2</v>
      </c>
    </row>
    <row r="109" s="88" customFormat="true" ht="16.5" hidden="false" customHeight="true" outlineLevel="0" collapsed="false">
      <c r="A109" s="90"/>
      <c r="B109" s="51" t="s">
        <v>16</v>
      </c>
      <c r="C109" s="48" t="n">
        <v>0</v>
      </c>
      <c r="D109" s="48" t="n">
        <v>86.2</v>
      </c>
      <c r="E109" s="48" t="n">
        <v>63.7</v>
      </c>
      <c r="F109" s="48" t="n">
        <v>20.3</v>
      </c>
      <c r="G109" s="48" t="n">
        <v>1.9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.3</v>
      </c>
    </row>
    <row r="110" s="88" customFormat="true" ht="16.5" hidden="false" customHeight="true" outlineLevel="0" collapsed="false">
      <c r="A110" s="90"/>
      <c r="B110" s="51" t="s">
        <v>17</v>
      </c>
      <c r="C110" s="48" t="n">
        <v>182</v>
      </c>
      <c r="D110" s="48" t="n">
        <v>15681.3</v>
      </c>
      <c r="E110" s="48" t="n">
        <v>4604.3</v>
      </c>
      <c r="F110" s="48" t="n">
        <v>8484</v>
      </c>
      <c r="G110" s="48" t="n">
        <v>1981</v>
      </c>
      <c r="H110" s="48" t="n">
        <v>30.8</v>
      </c>
      <c r="I110" s="48" t="n">
        <v>0</v>
      </c>
      <c r="J110" s="48" t="n">
        <v>459.8</v>
      </c>
      <c r="K110" s="48" t="n">
        <v>0</v>
      </c>
      <c r="L110" s="48" t="n">
        <v>303.4</v>
      </c>
    </row>
    <row r="111" s="88" customFormat="true" ht="16.5" hidden="false" customHeight="true" outlineLevel="0" collapsed="false">
      <c r="A111" s="90"/>
      <c r="B111" s="51" t="s">
        <v>18</v>
      </c>
      <c r="C111" s="48" t="n">
        <v>27.8</v>
      </c>
      <c r="D111" s="48" t="n">
        <v>604.5</v>
      </c>
      <c r="E111" s="48" t="n">
        <v>80.1</v>
      </c>
      <c r="F111" s="48" t="n">
        <v>0</v>
      </c>
      <c r="G111" s="48" t="n">
        <v>111</v>
      </c>
      <c r="H111" s="48" t="n">
        <v>402.7</v>
      </c>
      <c r="I111" s="48" t="n">
        <v>0</v>
      </c>
      <c r="J111" s="48" t="n">
        <v>0</v>
      </c>
      <c r="K111" s="48" t="n">
        <v>0</v>
      </c>
      <c r="L111" s="48" t="n">
        <v>38.5</v>
      </c>
    </row>
    <row r="112" s="88" customFormat="true" ht="16.5" hidden="false" customHeight="true" outlineLevel="0" collapsed="false">
      <c r="A112" s="90"/>
      <c r="B112" s="56" t="s">
        <v>19</v>
      </c>
      <c r="C112" s="48" t="n">
        <v>24</v>
      </c>
      <c r="D112" s="48" t="n">
        <v>60.7</v>
      </c>
      <c r="E112" s="48" t="n">
        <v>0</v>
      </c>
      <c r="F112" s="48" t="n">
        <v>0</v>
      </c>
      <c r="G112" s="48" t="n">
        <v>0</v>
      </c>
      <c r="H112" s="48" t="n">
        <v>55.7</v>
      </c>
      <c r="I112" s="48" t="n">
        <v>0</v>
      </c>
      <c r="J112" s="48" t="n">
        <v>0</v>
      </c>
      <c r="K112" s="48" t="n">
        <v>0</v>
      </c>
      <c r="L112" s="48" t="n">
        <v>29</v>
      </c>
    </row>
    <row r="113" s="88" customFormat="true" ht="16.5" hidden="false" customHeight="true" outlineLevel="0" collapsed="false">
      <c r="A113" s="90"/>
      <c r="B113" s="51" t="s">
        <v>20</v>
      </c>
      <c r="C113" s="48" t="n">
        <v>0</v>
      </c>
      <c r="D113" s="48" t="n">
        <v>272.2</v>
      </c>
      <c r="E113" s="48" t="n">
        <v>0</v>
      </c>
      <c r="F113" s="48" t="n">
        <v>0</v>
      </c>
      <c r="G113" s="48" t="n">
        <v>272.2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</row>
    <row r="114" s="88" customFormat="true" ht="16.5" hidden="false" customHeight="true" outlineLevel="0" collapsed="false">
      <c r="A114" s="90"/>
      <c r="B114" s="51" t="s">
        <v>22</v>
      </c>
      <c r="C114" s="48" t="n">
        <v>0</v>
      </c>
      <c r="D114" s="48" t="n">
        <v>38.8</v>
      </c>
      <c r="E114" s="48" t="n">
        <v>0</v>
      </c>
      <c r="F114" s="48" t="n">
        <v>23.2</v>
      </c>
      <c r="G114" s="48" t="n">
        <v>15.6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</row>
    <row r="115" s="88" customFormat="true" ht="16.5" hidden="false" customHeight="true" outlineLevel="0" collapsed="false">
      <c r="A115" s="90"/>
      <c r="B115" s="51" t="s">
        <v>23</v>
      </c>
      <c r="C115" s="48" t="n">
        <v>108.7</v>
      </c>
      <c r="D115" s="48" t="n">
        <v>11659.2</v>
      </c>
      <c r="E115" s="48" t="n">
        <v>14.9</v>
      </c>
      <c r="F115" s="48" t="n">
        <v>9292.1</v>
      </c>
      <c r="G115" s="48" t="n">
        <v>2292.4</v>
      </c>
      <c r="H115" s="48" t="n">
        <v>23.5</v>
      </c>
      <c r="I115" s="48" t="n">
        <v>0</v>
      </c>
      <c r="J115" s="48" t="n">
        <v>0</v>
      </c>
      <c r="K115" s="48" t="n">
        <v>40.9</v>
      </c>
      <c r="L115" s="48" t="n">
        <v>104.1</v>
      </c>
    </row>
    <row r="116" s="88" customFormat="true" ht="16.5" hidden="false" customHeight="true" outlineLevel="0" collapsed="false">
      <c r="A116" s="90"/>
      <c r="B116" s="51" t="s">
        <v>25</v>
      </c>
      <c r="C116" s="48" t="n">
        <v>22</v>
      </c>
      <c r="D116" s="48" t="n">
        <v>148.3</v>
      </c>
      <c r="E116" s="48" t="n">
        <v>0</v>
      </c>
      <c r="F116" s="48" t="n">
        <v>0</v>
      </c>
      <c r="G116" s="48" t="n">
        <v>32.3</v>
      </c>
      <c r="H116" s="48" t="n">
        <v>81.2</v>
      </c>
      <c r="I116" s="48" t="n">
        <v>0</v>
      </c>
      <c r="J116" s="48" t="n">
        <v>36</v>
      </c>
      <c r="K116" s="48" t="n">
        <v>0</v>
      </c>
      <c r="L116" s="48" t="n">
        <v>20.8</v>
      </c>
    </row>
    <row r="117" s="88" customFormat="true" ht="16.5" hidden="false" customHeight="true" outlineLevel="0" collapsed="false">
      <c r="A117" s="90"/>
      <c r="B117" s="51" t="s">
        <v>26</v>
      </c>
      <c r="C117" s="48" t="n">
        <v>2.6</v>
      </c>
      <c r="D117" s="48" t="n">
        <v>920.9</v>
      </c>
      <c r="E117" s="48" t="n">
        <v>0</v>
      </c>
      <c r="F117" s="48" t="n">
        <v>910</v>
      </c>
      <c r="G117" s="48" t="n">
        <v>0.1</v>
      </c>
      <c r="H117" s="48" t="n">
        <v>12.1</v>
      </c>
      <c r="I117" s="48" t="n">
        <v>0</v>
      </c>
      <c r="J117" s="48" t="n">
        <v>0</v>
      </c>
      <c r="K117" s="48" t="n">
        <v>0</v>
      </c>
      <c r="L117" s="48" t="n">
        <v>1.3</v>
      </c>
    </row>
    <row r="118" s="88" customFormat="true" ht="16.5" hidden="false" customHeight="true" outlineLevel="0" collapsed="false">
      <c r="A118" s="90"/>
      <c r="B118" s="51" t="s">
        <v>27</v>
      </c>
      <c r="C118" s="48" t="n">
        <v>392.9</v>
      </c>
      <c r="D118" s="48" t="n">
        <v>18144</v>
      </c>
      <c r="E118" s="48" t="n">
        <v>1857.8</v>
      </c>
      <c r="F118" s="48" t="n">
        <v>10337.6</v>
      </c>
      <c r="G118" s="48" t="n">
        <v>4602.3</v>
      </c>
      <c r="H118" s="48" t="n">
        <v>1209.5</v>
      </c>
      <c r="I118" s="48" t="n">
        <v>0</v>
      </c>
      <c r="J118" s="48" t="n">
        <v>0</v>
      </c>
      <c r="K118" s="48" t="n">
        <v>19.7</v>
      </c>
      <c r="L118" s="48" t="n">
        <v>510</v>
      </c>
    </row>
    <row r="119" s="88" customFormat="true" ht="16.5" hidden="false" customHeight="true" outlineLevel="0" collapsed="false">
      <c r="A119" s="90"/>
      <c r="B119" s="51" t="s">
        <v>29</v>
      </c>
      <c r="C119" s="48" t="n">
        <v>0</v>
      </c>
      <c r="D119" s="48" t="n">
        <v>32.5</v>
      </c>
      <c r="E119" s="48" t="n">
        <v>0</v>
      </c>
      <c r="F119" s="48" t="n">
        <v>0</v>
      </c>
      <c r="G119" s="48" t="n">
        <v>0</v>
      </c>
      <c r="H119" s="48" t="n">
        <v>32.5</v>
      </c>
      <c r="I119" s="48" t="n">
        <v>0</v>
      </c>
      <c r="J119" s="48" t="n">
        <v>0</v>
      </c>
      <c r="K119" s="48" t="n">
        <v>0</v>
      </c>
      <c r="L119" s="48" t="n">
        <v>0</v>
      </c>
    </row>
    <row r="120" s="88" customFormat="true" ht="16.5" hidden="false" customHeight="true" outlineLevel="0" collapsed="false">
      <c r="A120" s="90"/>
      <c r="B120" s="51" t="s">
        <v>30</v>
      </c>
      <c r="C120" s="48" t="n">
        <v>1</v>
      </c>
      <c r="D120" s="48" t="n">
        <v>11</v>
      </c>
      <c r="E120" s="48" t="n">
        <v>0</v>
      </c>
      <c r="F120" s="48" t="n">
        <v>0</v>
      </c>
      <c r="G120" s="48" t="n">
        <v>2.4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9.6</v>
      </c>
    </row>
    <row r="121" s="88" customFormat="true" ht="16.5" hidden="false" customHeight="true" outlineLevel="0" collapsed="false">
      <c r="A121" s="90"/>
      <c r="B121" s="51" t="s">
        <v>31</v>
      </c>
      <c r="C121" s="48" t="n">
        <v>92.7</v>
      </c>
      <c r="D121" s="48" t="n">
        <v>743</v>
      </c>
      <c r="E121" s="48" t="n">
        <v>0</v>
      </c>
      <c r="F121" s="48" t="n">
        <v>0.1</v>
      </c>
      <c r="G121" s="48" t="n">
        <v>561.8</v>
      </c>
      <c r="H121" s="48" t="n">
        <v>207.5</v>
      </c>
      <c r="I121" s="48" t="n">
        <v>0</v>
      </c>
      <c r="J121" s="48" t="n">
        <v>0</v>
      </c>
      <c r="K121" s="48" t="n">
        <v>0</v>
      </c>
      <c r="L121" s="48" t="n">
        <v>66.3</v>
      </c>
    </row>
    <row r="122" s="88" customFormat="true" ht="16.5" hidden="false" customHeight="true" outlineLevel="0" collapsed="false">
      <c r="A122" s="90"/>
      <c r="B122" s="51" t="s">
        <v>32</v>
      </c>
      <c r="C122" s="48" t="n">
        <v>4.4</v>
      </c>
      <c r="D122" s="48" t="n">
        <v>4.2</v>
      </c>
      <c r="E122" s="48" t="n">
        <v>0</v>
      </c>
      <c r="F122" s="48" t="n">
        <v>0</v>
      </c>
      <c r="G122" s="48" t="n">
        <v>8.6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</row>
    <row r="123" s="88" customFormat="true" ht="16.5" hidden="false" customHeight="true" outlineLevel="0" collapsed="false">
      <c r="A123" s="90"/>
      <c r="B123" s="51" t="s">
        <v>33</v>
      </c>
      <c r="C123" s="48" t="n">
        <v>31.6</v>
      </c>
      <c r="D123" s="48" t="n">
        <v>50.1</v>
      </c>
      <c r="E123" s="48" t="n">
        <v>0</v>
      </c>
      <c r="F123" s="48" t="n">
        <v>3.5</v>
      </c>
      <c r="G123" s="48" t="n">
        <v>69.7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8.5</v>
      </c>
    </row>
    <row r="124" s="88" customFormat="true" ht="16.5" hidden="false" customHeight="true" outlineLevel="0" collapsed="false">
      <c r="A124" s="90"/>
      <c r="B124" s="51" t="s">
        <v>34</v>
      </c>
      <c r="C124" s="91" t="n">
        <v>10.5</v>
      </c>
      <c r="D124" s="91" t="n">
        <v>640.1</v>
      </c>
      <c r="E124" s="91" t="n">
        <v>0</v>
      </c>
      <c r="F124" s="91" t="n">
        <v>38</v>
      </c>
      <c r="G124" s="91" t="n">
        <v>565</v>
      </c>
      <c r="H124" s="91" t="n">
        <v>46.9</v>
      </c>
      <c r="I124" s="91" t="n">
        <v>0</v>
      </c>
      <c r="J124" s="91" t="n">
        <v>0</v>
      </c>
      <c r="K124" s="91" t="n">
        <v>0</v>
      </c>
      <c r="L124" s="92" t="n">
        <v>0.7</v>
      </c>
    </row>
    <row r="125" s="88" customFormat="true" ht="16.5" hidden="false" customHeight="true" outlineLevel="0" collapsed="false">
      <c r="A125" s="90"/>
      <c r="B125" s="51" t="s">
        <v>35</v>
      </c>
      <c r="C125" s="91" t="n">
        <v>19.2</v>
      </c>
      <c r="D125" s="91" t="n">
        <v>371.8</v>
      </c>
      <c r="E125" s="91" t="n">
        <v>9.6</v>
      </c>
      <c r="F125" s="91" t="n">
        <v>39.2</v>
      </c>
      <c r="G125" s="91" t="n">
        <v>308.3</v>
      </c>
      <c r="H125" s="91" t="n">
        <v>3</v>
      </c>
      <c r="I125" s="91" t="n">
        <v>0</v>
      </c>
      <c r="J125" s="91" t="n">
        <v>0</v>
      </c>
      <c r="K125" s="91" t="n">
        <v>0</v>
      </c>
      <c r="L125" s="92" t="n">
        <v>30.9</v>
      </c>
    </row>
    <row r="126" s="88" customFormat="true" ht="16.5" hidden="false" customHeight="true" outlineLevel="0" collapsed="false">
      <c r="A126" s="87" t="s">
        <v>59</v>
      </c>
      <c r="B126" s="51" t="s">
        <v>53</v>
      </c>
      <c r="C126" s="91" t="n">
        <v>1105.6</v>
      </c>
      <c r="D126" s="91" t="n">
        <v>49020.6</v>
      </c>
      <c r="E126" s="91" t="n">
        <v>6466.1</v>
      </c>
      <c r="F126" s="91" t="n">
        <v>15987.8</v>
      </c>
      <c r="G126" s="91" t="n">
        <v>22388.7</v>
      </c>
      <c r="H126" s="91" t="n">
        <v>1358.2</v>
      </c>
      <c r="I126" s="91" t="n">
        <v>0</v>
      </c>
      <c r="J126" s="91" t="n">
        <v>1844.6</v>
      </c>
      <c r="K126" s="91" t="n">
        <v>0</v>
      </c>
      <c r="L126" s="92" t="n">
        <v>2080.8</v>
      </c>
    </row>
    <row r="127" s="88" customFormat="true" ht="16.5" hidden="false" customHeight="true" outlineLevel="0" collapsed="false">
      <c r="A127" s="87"/>
      <c r="B127" s="51" t="s">
        <v>15</v>
      </c>
      <c r="C127" s="91" t="n">
        <v>1.1</v>
      </c>
      <c r="D127" s="91" t="n">
        <v>192</v>
      </c>
      <c r="E127" s="91"/>
      <c r="F127" s="91" t="n">
        <v>128.8</v>
      </c>
      <c r="G127" s="91" t="n">
        <v>7.5</v>
      </c>
      <c r="H127" s="91" t="n">
        <v>46.4</v>
      </c>
      <c r="I127" s="91"/>
      <c r="J127" s="91" t="n">
        <v>6.5</v>
      </c>
      <c r="K127" s="91"/>
      <c r="L127" s="92" t="n">
        <v>3.9</v>
      </c>
    </row>
    <row r="128" s="88" customFormat="true" ht="16.5" hidden="false" customHeight="true" outlineLevel="0" collapsed="false">
      <c r="A128" s="87"/>
      <c r="B128" s="51" t="s">
        <v>16</v>
      </c>
      <c r="C128" s="91"/>
      <c r="D128" s="91" t="n">
        <v>738.7</v>
      </c>
      <c r="E128" s="91"/>
      <c r="F128" s="91" t="n">
        <v>738.7</v>
      </c>
      <c r="G128" s="91"/>
      <c r="H128" s="91"/>
      <c r="I128" s="91"/>
      <c r="J128" s="91"/>
      <c r="K128" s="91"/>
      <c r="L128" s="92"/>
    </row>
    <row r="129" s="88" customFormat="true" ht="16.5" hidden="false" customHeight="true" outlineLevel="0" collapsed="false">
      <c r="A129" s="87"/>
      <c r="B129" s="51" t="s">
        <v>17</v>
      </c>
      <c r="C129" s="93" t="n">
        <v>193.7</v>
      </c>
      <c r="D129" s="93" t="n">
        <v>8728.5</v>
      </c>
      <c r="E129" s="93" t="n">
        <v>757</v>
      </c>
      <c r="F129" s="93" t="n">
        <v>3618.3</v>
      </c>
      <c r="G129" s="93" t="n">
        <v>3616.5</v>
      </c>
      <c r="H129" s="93" t="n">
        <v>13.9</v>
      </c>
      <c r="I129" s="93" t="n">
        <v>0</v>
      </c>
      <c r="J129" s="93" t="n">
        <v>713.8</v>
      </c>
      <c r="K129" s="93" t="n">
        <v>0</v>
      </c>
      <c r="L129" s="93" t="n">
        <v>202.7</v>
      </c>
    </row>
    <row r="130" s="88" customFormat="true" ht="16.5" hidden="false" customHeight="true" outlineLevel="0" collapsed="false">
      <c r="A130" s="87"/>
      <c r="B130" s="51" t="s">
        <v>18</v>
      </c>
      <c r="C130" s="91" t="n">
        <v>2.5</v>
      </c>
      <c r="D130" s="91" t="n">
        <v>11033</v>
      </c>
      <c r="E130" s="91"/>
      <c r="F130" s="91"/>
      <c r="G130" s="91" t="n">
        <v>9502.9</v>
      </c>
      <c r="H130" s="91"/>
      <c r="I130" s="91"/>
      <c r="J130" s="91" t="n">
        <v>31</v>
      </c>
      <c r="K130" s="91"/>
      <c r="L130" s="92" t="n">
        <v>1501.6</v>
      </c>
    </row>
    <row r="131" s="88" customFormat="true" ht="16.5" hidden="false" customHeight="true" outlineLevel="0" collapsed="false">
      <c r="A131" s="87"/>
      <c r="B131" s="51" t="s">
        <v>19</v>
      </c>
      <c r="C131" s="91" t="n">
        <v>8</v>
      </c>
      <c r="D131" s="91" t="n">
        <v>1705.8</v>
      </c>
      <c r="E131" s="91" t="n">
        <v>1671.2</v>
      </c>
      <c r="F131" s="91"/>
      <c r="G131" s="91"/>
      <c r="H131" s="91" t="n">
        <v>23.2</v>
      </c>
      <c r="I131" s="91"/>
      <c r="J131" s="91" t="n">
        <v>12</v>
      </c>
      <c r="K131" s="91"/>
      <c r="L131" s="92" t="n">
        <v>7.4</v>
      </c>
    </row>
    <row r="132" s="82" customFormat="true" ht="16.5" hidden="false" customHeight="true" outlineLevel="0" collapsed="false">
      <c r="A132" s="87"/>
      <c r="B132" s="51" t="s">
        <v>22</v>
      </c>
      <c r="C132" s="91"/>
      <c r="D132" s="91" t="n">
        <v>744.4</v>
      </c>
      <c r="E132" s="91"/>
      <c r="F132" s="91" t="n">
        <v>0.1</v>
      </c>
      <c r="G132" s="91" t="n">
        <v>744.3</v>
      </c>
      <c r="H132" s="91"/>
      <c r="I132" s="91"/>
      <c r="J132" s="91"/>
      <c r="K132" s="91"/>
      <c r="L132" s="92"/>
    </row>
    <row r="133" s="82" customFormat="true" ht="16.5" hidden="false" customHeight="true" outlineLevel="0" collapsed="false">
      <c r="A133" s="87"/>
      <c r="B133" s="51" t="s">
        <v>23</v>
      </c>
      <c r="C133" s="91" t="n">
        <v>11.8</v>
      </c>
      <c r="D133" s="91" t="n">
        <v>1666.1</v>
      </c>
      <c r="E133" s="91"/>
      <c r="F133" s="91" t="n">
        <v>1606.2</v>
      </c>
      <c r="G133" s="91" t="n">
        <v>55.9</v>
      </c>
      <c r="H133" s="91" t="n">
        <v>8.6</v>
      </c>
      <c r="I133" s="91"/>
      <c r="J133" s="91"/>
      <c r="K133" s="91"/>
      <c r="L133" s="92" t="n">
        <v>7.2</v>
      </c>
    </row>
    <row r="134" s="82" customFormat="true" ht="16.5" hidden="false" customHeight="true" outlineLevel="0" collapsed="false">
      <c r="A134" s="87" t="s">
        <v>59</v>
      </c>
      <c r="B134" s="94" t="s">
        <v>25</v>
      </c>
      <c r="C134" s="91" t="n">
        <v>18.7</v>
      </c>
      <c r="D134" s="91" t="n">
        <v>1477</v>
      </c>
      <c r="E134" s="91"/>
      <c r="F134" s="91"/>
      <c r="G134" s="91" t="n">
        <v>279.1</v>
      </c>
      <c r="H134" s="91" t="n">
        <v>1104</v>
      </c>
      <c r="I134" s="91"/>
      <c r="J134" s="91" t="n">
        <v>102.2</v>
      </c>
      <c r="K134" s="91"/>
      <c r="L134" s="92" t="n">
        <v>10.4</v>
      </c>
    </row>
    <row r="135" s="82" customFormat="true" ht="16.5" hidden="false" customHeight="true" outlineLevel="0" collapsed="false">
      <c r="A135" s="87"/>
      <c r="B135" s="51" t="s">
        <v>26</v>
      </c>
      <c r="C135" s="91" t="n">
        <v>120</v>
      </c>
      <c r="D135" s="91" t="n">
        <v>4113.9</v>
      </c>
      <c r="E135" s="91"/>
      <c r="F135" s="91" t="n">
        <v>2648.6</v>
      </c>
      <c r="G135" s="91" t="n">
        <v>1541.7</v>
      </c>
      <c r="H135" s="91"/>
      <c r="I135" s="91"/>
      <c r="J135" s="91"/>
      <c r="K135" s="91"/>
      <c r="L135" s="92" t="n">
        <v>43.6</v>
      </c>
    </row>
    <row r="136" s="82" customFormat="true" ht="16.5" hidden="false" customHeight="true" outlineLevel="0" collapsed="false">
      <c r="A136" s="87"/>
      <c r="B136" s="51" t="s">
        <v>27</v>
      </c>
      <c r="C136" s="91" t="n">
        <v>528.1</v>
      </c>
      <c r="D136" s="91" t="n">
        <v>13885.2</v>
      </c>
      <c r="E136" s="91" t="n">
        <v>3231.5</v>
      </c>
      <c r="F136" s="91" t="n">
        <v>6720</v>
      </c>
      <c r="G136" s="91" t="n">
        <v>4054.3</v>
      </c>
      <c r="H136" s="91" t="n">
        <v>2.5</v>
      </c>
      <c r="I136" s="91" t="n">
        <v>0</v>
      </c>
      <c r="J136" s="91" t="n">
        <v>284.4</v>
      </c>
      <c r="K136" s="91" t="n">
        <v>0</v>
      </c>
      <c r="L136" s="92" t="n">
        <v>120.6</v>
      </c>
    </row>
    <row r="137" s="82" customFormat="true" ht="16.5" hidden="false" customHeight="true" outlineLevel="0" collapsed="false">
      <c r="A137" s="87"/>
      <c r="B137" s="51" t="s">
        <v>28</v>
      </c>
      <c r="C137" s="91" t="n">
        <v>4.5</v>
      </c>
      <c r="D137" s="91" t="n">
        <v>460.6</v>
      </c>
      <c r="E137" s="91" t="n">
        <v>465.1</v>
      </c>
      <c r="F137" s="91"/>
      <c r="G137" s="91"/>
      <c r="H137" s="91"/>
      <c r="I137" s="91"/>
      <c r="J137" s="91"/>
      <c r="K137" s="91"/>
      <c r="L137" s="92"/>
    </row>
    <row r="138" s="82" customFormat="true" ht="16.5" hidden="false" customHeight="true" outlineLevel="0" collapsed="false">
      <c r="A138" s="87"/>
      <c r="B138" s="57" t="s">
        <v>30</v>
      </c>
      <c r="C138" s="93" t="n">
        <v>1</v>
      </c>
      <c r="D138" s="93" t="n">
        <v>1.8</v>
      </c>
      <c r="E138" s="93"/>
      <c r="F138" s="93"/>
      <c r="G138" s="93"/>
      <c r="H138" s="93"/>
      <c r="I138" s="93"/>
      <c r="J138" s="93" t="n">
        <v>2.8</v>
      </c>
      <c r="K138" s="93"/>
      <c r="L138" s="95"/>
    </row>
    <row r="139" s="82" customFormat="true" ht="16.5" hidden="false" customHeight="true" outlineLevel="0" collapsed="false">
      <c r="A139" s="87"/>
      <c r="B139" s="57" t="s">
        <v>31</v>
      </c>
      <c r="C139" s="93" t="n">
        <v>60</v>
      </c>
      <c r="D139" s="93" t="n">
        <v>1316.2</v>
      </c>
      <c r="E139" s="93"/>
      <c r="F139" s="93" t="n">
        <v>56.8</v>
      </c>
      <c r="G139" s="93" t="n">
        <v>1129.9</v>
      </c>
      <c r="H139" s="93" t="n">
        <v>43.6</v>
      </c>
      <c r="I139" s="93"/>
      <c r="J139" s="93" t="n">
        <v>110</v>
      </c>
      <c r="K139" s="93"/>
      <c r="L139" s="95" t="n">
        <v>35.9</v>
      </c>
    </row>
    <row r="140" s="82" customFormat="true" ht="16.5" hidden="false" customHeight="true" outlineLevel="0" collapsed="false">
      <c r="A140" s="87"/>
      <c r="B140" s="57" t="s">
        <v>32</v>
      </c>
      <c r="C140" s="93" t="n">
        <v>2.6</v>
      </c>
      <c r="D140" s="93" t="n">
        <v>91.8</v>
      </c>
      <c r="E140" s="93"/>
      <c r="F140" s="93"/>
      <c r="G140" s="93" t="n">
        <v>94.4</v>
      </c>
      <c r="H140" s="93"/>
      <c r="I140" s="93"/>
      <c r="J140" s="93"/>
      <c r="K140" s="93"/>
      <c r="L140" s="95"/>
    </row>
    <row r="141" s="82" customFormat="true" ht="16.5" hidden="false" customHeight="true" outlineLevel="0" collapsed="false">
      <c r="A141" s="87"/>
      <c r="B141" s="57" t="s">
        <v>33</v>
      </c>
      <c r="C141" s="93" t="n">
        <v>96.6</v>
      </c>
      <c r="D141" s="93" t="n">
        <v>2037.3</v>
      </c>
      <c r="E141" s="93" t="n">
        <v>336.8</v>
      </c>
      <c r="F141" s="93" t="n">
        <v>86.7</v>
      </c>
      <c r="G141" s="93" t="n">
        <v>1340</v>
      </c>
      <c r="H141" s="93"/>
      <c r="I141" s="93"/>
      <c r="J141" s="93" t="n">
        <v>345.3</v>
      </c>
      <c r="K141" s="93"/>
      <c r="L141" s="95" t="n">
        <v>25.1</v>
      </c>
    </row>
    <row r="142" s="82" customFormat="true" ht="16.5" hidden="false" customHeight="true" outlineLevel="0" collapsed="false">
      <c r="A142" s="87"/>
      <c r="B142" s="57" t="s">
        <v>34</v>
      </c>
      <c r="C142" s="93" t="n">
        <v>22</v>
      </c>
      <c r="D142" s="93" t="n">
        <v>658.4</v>
      </c>
      <c r="E142" s="93"/>
      <c r="F142" s="93" t="n">
        <v>253.5</v>
      </c>
      <c r="G142" s="93" t="n">
        <v>17.2</v>
      </c>
      <c r="H142" s="93" t="n">
        <v>116</v>
      </c>
      <c r="I142" s="93"/>
      <c r="J142" s="93" t="n">
        <v>236.6</v>
      </c>
      <c r="K142" s="93"/>
      <c r="L142" s="95" t="n">
        <v>57.1</v>
      </c>
    </row>
    <row r="143" s="82" customFormat="true" ht="16.5" hidden="false" customHeight="true" outlineLevel="0" collapsed="false">
      <c r="A143" s="87"/>
      <c r="B143" s="57" t="s">
        <v>35</v>
      </c>
      <c r="C143" s="93" t="n">
        <v>6</v>
      </c>
      <c r="D143" s="93" t="n">
        <v>169.9</v>
      </c>
      <c r="E143" s="93" t="n">
        <v>4.5</v>
      </c>
      <c r="F143" s="93" t="n">
        <v>130.1</v>
      </c>
      <c r="G143" s="93" t="n">
        <v>5</v>
      </c>
      <c r="H143" s="93"/>
      <c r="I143" s="93"/>
      <c r="J143" s="93"/>
      <c r="K143" s="93"/>
      <c r="L143" s="95" t="n">
        <v>36.3</v>
      </c>
    </row>
    <row r="144" s="82" customFormat="true" ht="16.5" hidden="false" customHeight="true" outlineLevel="0" collapsed="false">
      <c r="A144" s="87"/>
      <c r="B144" s="62" t="s">
        <v>36</v>
      </c>
      <c r="C144" s="93" t="n">
        <v>29</v>
      </c>
      <c r="D144" s="93"/>
      <c r="E144" s="93"/>
      <c r="F144" s="93"/>
      <c r="G144" s="93"/>
      <c r="H144" s="93"/>
      <c r="I144" s="93"/>
      <c r="J144" s="93"/>
      <c r="K144" s="93"/>
      <c r="L144" s="95" t="n">
        <v>29</v>
      </c>
    </row>
    <row r="145" s="99" customFormat="true" ht="16.5" hidden="false" customHeight="true" outlineLevel="0" collapsed="false">
      <c r="A145" s="96"/>
      <c r="B145" s="97"/>
      <c r="C145" s="98"/>
      <c r="D145" s="98"/>
      <c r="E145" s="98"/>
      <c r="F145" s="98"/>
      <c r="G145" s="98"/>
      <c r="H145" s="98"/>
      <c r="I145" s="98"/>
      <c r="J145" s="98"/>
      <c r="K145" s="98"/>
      <c r="L145" s="98"/>
    </row>
    <row r="146" s="99" customFormat="true" ht="16.5" hidden="false" customHeight="true" outlineLevel="0" collapsed="false">
      <c r="A146" s="96"/>
      <c r="B146" s="97"/>
      <c r="C146" s="98"/>
      <c r="D146" s="98"/>
      <c r="E146" s="98"/>
      <c r="F146" s="98"/>
      <c r="G146" s="98"/>
      <c r="H146" s="98"/>
      <c r="I146" s="98"/>
      <c r="J146" s="98"/>
      <c r="K146" s="98"/>
      <c r="L146" s="98"/>
    </row>
    <row r="147" s="99" customFormat="true" ht="16.5" hidden="false" customHeight="true" outlineLevel="0" collapsed="false">
      <c r="A147" s="96"/>
      <c r="B147" s="100"/>
      <c r="C147" s="98"/>
      <c r="D147" s="98"/>
      <c r="E147" s="98"/>
      <c r="F147" s="98"/>
      <c r="G147" s="98"/>
      <c r="H147" s="98"/>
      <c r="I147" s="98"/>
      <c r="J147" s="98"/>
      <c r="K147" s="98"/>
      <c r="L147" s="98"/>
    </row>
    <row r="148" s="99" customFormat="true" ht="16.5" hidden="false" customHeight="true" outlineLevel="0" collapsed="false">
      <c r="A148" s="96"/>
      <c r="B148" s="100"/>
      <c r="C148" s="98"/>
      <c r="D148" s="98"/>
      <c r="E148" s="98"/>
      <c r="F148" s="98"/>
      <c r="G148" s="98"/>
      <c r="H148" s="98"/>
      <c r="I148" s="98"/>
      <c r="J148" s="98"/>
      <c r="K148" s="98"/>
      <c r="L148" s="98"/>
    </row>
    <row r="149" s="101" customFormat="true" ht="16.5" hidden="false" customHeight="true" outlineLevel="0" collapsed="false">
      <c r="A149" s="100"/>
      <c r="B149" s="100"/>
      <c r="C149" s="98"/>
      <c r="D149" s="98"/>
      <c r="E149" s="98"/>
      <c r="F149" s="98"/>
      <c r="G149" s="98"/>
      <c r="H149" s="98"/>
      <c r="I149" s="98"/>
      <c r="J149" s="98"/>
      <c r="K149" s="98"/>
      <c r="L149" s="98"/>
    </row>
    <row r="150" s="101" customFormat="true" ht="16.5" hidden="false" customHeight="true" outlineLevel="0" collapsed="false">
      <c r="A150" s="100"/>
      <c r="B150" s="100"/>
      <c r="C150" s="98"/>
      <c r="D150" s="98"/>
      <c r="E150" s="98"/>
      <c r="F150" s="98"/>
      <c r="G150" s="98"/>
      <c r="H150" s="98"/>
      <c r="I150" s="98"/>
      <c r="J150" s="98"/>
      <c r="K150" s="98"/>
      <c r="L150" s="98"/>
    </row>
    <row r="151" s="101" customFormat="true" ht="16.5" hidden="false" customHeight="true" outlineLevel="0" collapsed="false">
      <c r="A151" s="100"/>
      <c r="B151" s="100"/>
      <c r="C151" s="98"/>
      <c r="D151" s="98"/>
      <c r="E151" s="98"/>
      <c r="F151" s="98"/>
      <c r="G151" s="98"/>
      <c r="H151" s="98"/>
      <c r="I151" s="98"/>
      <c r="J151" s="98"/>
      <c r="K151" s="98"/>
      <c r="L151" s="98"/>
    </row>
    <row r="152" s="101" customFormat="true" ht="16.5" hidden="false" customHeight="true" outlineLevel="0" collapsed="false">
      <c r="A152" s="100"/>
      <c r="B152" s="100"/>
      <c r="C152" s="98"/>
      <c r="D152" s="98"/>
      <c r="E152" s="98"/>
      <c r="F152" s="98"/>
      <c r="G152" s="98"/>
      <c r="H152" s="98"/>
      <c r="I152" s="98"/>
      <c r="J152" s="98"/>
      <c r="K152" s="98"/>
      <c r="L152" s="98"/>
    </row>
    <row r="153" s="101" customFormat="true" ht="16.5" hidden="false" customHeight="true" outlineLevel="0" collapsed="false">
      <c r="A153" s="100"/>
      <c r="B153" s="100"/>
      <c r="C153" s="98"/>
      <c r="D153" s="98"/>
      <c r="E153" s="98"/>
      <c r="F153" s="98"/>
      <c r="G153" s="98"/>
      <c r="H153" s="98"/>
      <c r="I153" s="98"/>
      <c r="J153" s="98"/>
      <c r="K153" s="98"/>
      <c r="L153" s="98"/>
    </row>
    <row r="154" s="101" customFormat="true" ht="16.5" hidden="false" customHeight="true" outlineLevel="0" collapsed="false">
      <c r="A154" s="100"/>
      <c r="B154" s="100"/>
      <c r="C154" s="98"/>
      <c r="D154" s="98"/>
      <c r="E154" s="98"/>
      <c r="F154" s="98"/>
      <c r="G154" s="98"/>
      <c r="H154" s="98"/>
      <c r="I154" s="98"/>
      <c r="J154" s="98"/>
      <c r="K154" s="98"/>
      <c r="L154" s="98"/>
    </row>
    <row r="155" s="101" customFormat="true" ht="16.5" hidden="false" customHeight="true" outlineLevel="0" collapsed="false">
      <c r="A155" s="100"/>
      <c r="B155" s="100"/>
      <c r="C155" s="98"/>
      <c r="D155" s="98"/>
      <c r="E155" s="98"/>
      <c r="F155" s="98"/>
      <c r="G155" s="98"/>
      <c r="H155" s="98"/>
      <c r="I155" s="98"/>
      <c r="J155" s="98"/>
      <c r="K155" s="98"/>
      <c r="L155" s="98"/>
    </row>
    <row r="156" s="101" customFormat="true" ht="16.5" hidden="false" customHeight="true" outlineLevel="0" collapsed="false">
      <c r="A156" s="100"/>
      <c r="B156" s="100"/>
      <c r="C156" s="98"/>
      <c r="D156" s="98"/>
      <c r="E156" s="98"/>
      <c r="F156" s="98"/>
      <c r="G156" s="98"/>
      <c r="H156" s="98"/>
      <c r="I156" s="98"/>
      <c r="J156" s="98"/>
      <c r="K156" s="98"/>
      <c r="L156" s="98"/>
    </row>
    <row r="157" s="101" customFormat="true" ht="16.5" hidden="false" customHeight="true" outlineLevel="0" collapsed="false">
      <c r="A157" s="100"/>
      <c r="B157" s="100"/>
      <c r="C157" s="98"/>
      <c r="D157" s="98"/>
      <c r="E157" s="98"/>
      <c r="F157" s="98"/>
      <c r="G157" s="98"/>
      <c r="H157" s="98"/>
      <c r="I157" s="98"/>
      <c r="J157" s="98"/>
      <c r="K157" s="98"/>
      <c r="L157" s="98"/>
    </row>
    <row r="158" s="101" customFormat="true" ht="16.5" hidden="false" customHeight="true" outlineLevel="0" collapsed="false">
      <c r="A158" s="100"/>
      <c r="B158" s="100"/>
      <c r="C158" s="98"/>
      <c r="D158" s="98"/>
      <c r="E158" s="98"/>
      <c r="F158" s="98"/>
      <c r="G158" s="98"/>
      <c r="H158" s="98"/>
      <c r="I158" s="98"/>
      <c r="J158" s="98"/>
      <c r="K158" s="98"/>
      <c r="L158" s="98"/>
    </row>
    <row r="159" s="101" customFormat="true" ht="16.5" hidden="false" customHeight="true" outlineLevel="0" collapsed="false">
      <c r="A159" s="100"/>
      <c r="B159" s="100"/>
      <c r="C159" s="98"/>
      <c r="D159" s="98"/>
      <c r="E159" s="98"/>
      <c r="F159" s="98"/>
      <c r="G159" s="98"/>
      <c r="H159" s="98"/>
      <c r="I159" s="98"/>
      <c r="J159" s="98"/>
      <c r="K159" s="98"/>
      <c r="L159" s="98"/>
    </row>
    <row r="160" s="101" customFormat="true" ht="16.5" hidden="false" customHeight="true" outlineLevel="0" collapsed="false">
      <c r="A160" s="100"/>
      <c r="B160" s="100"/>
      <c r="C160" s="98"/>
      <c r="D160" s="98"/>
      <c r="E160" s="98"/>
      <c r="F160" s="98"/>
      <c r="G160" s="98"/>
      <c r="H160" s="98"/>
      <c r="I160" s="98"/>
      <c r="J160" s="98"/>
      <c r="K160" s="98"/>
      <c r="L160" s="98"/>
    </row>
    <row r="161" s="101" customFormat="true" ht="16.5" hidden="false" customHeight="true" outlineLevel="0" collapsed="false">
      <c r="A161" s="100"/>
      <c r="B161" s="100"/>
      <c r="C161" s="98"/>
      <c r="D161" s="98"/>
      <c r="E161" s="98"/>
      <c r="F161" s="98"/>
      <c r="G161" s="98"/>
      <c r="H161" s="98"/>
      <c r="I161" s="98"/>
      <c r="J161" s="98"/>
      <c r="K161" s="98"/>
      <c r="L161" s="98"/>
    </row>
    <row r="162" s="101" customFormat="true" ht="16.5" hidden="false" customHeight="true" outlineLevel="0" collapsed="false">
      <c r="A162" s="100"/>
      <c r="B162" s="100"/>
      <c r="C162" s="98"/>
      <c r="D162" s="98"/>
      <c r="E162" s="98"/>
      <c r="F162" s="98"/>
      <c r="G162" s="98"/>
      <c r="H162" s="98"/>
      <c r="I162" s="98"/>
      <c r="J162" s="98"/>
      <c r="K162" s="98"/>
      <c r="L162" s="98"/>
    </row>
    <row r="163" s="101" customFormat="true" ht="16.5" hidden="false" customHeight="true" outlineLevel="0" collapsed="false">
      <c r="A163" s="100"/>
      <c r="B163" s="100"/>
      <c r="C163" s="98"/>
      <c r="D163" s="98"/>
      <c r="E163" s="98"/>
      <c r="F163" s="98"/>
      <c r="G163" s="98"/>
      <c r="H163" s="98"/>
      <c r="I163" s="98"/>
      <c r="J163" s="98"/>
      <c r="K163" s="98"/>
      <c r="L163" s="98"/>
    </row>
    <row r="164" s="101" customFormat="true" ht="16.5" hidden="false" customHeight="true" outlineLevel="0" collapsed="false">
      <c r="A164" s="100"/>
      <c r="B164" s="100"/>
      <c r="C164" s="98"/>
      <c r="D164" s="98"/>
      <c r="E164" s="98"/>
      <c r="F164" s="98"/>
      <c r="G164" s="98"/>
      <c r="H164" s="98"/>
      <c r="I164" s="98"/>
      <c r="J164" s="98"/>
      <c r="K164" s="98"/>
      <c r="L164" s="98"/>
    </row>
    <row r="165" s="101" customFormat="true" ht="16.5" hidden="false" customHeight="true" outlineLevel="0" collapsed="false">
      <c r="A165" s="100"/>
      <c r="B165" s="100"/>
      <c r="C165" s="98"/>
      <c r="D165" s="98"/>
      <c r="E165" s="98"/>
      <c r="F165" s="98"/>
      <c r="G165" s="98"/>
      <c r="H165" s="98"/>
      <c r="I165" s="98"/>
      <c r="J165" s="98"/>
      <c r="K165" s="98"/>
      <c r="L165" s="98"/>
    </row>
    <row r="166" s="101" customFormat="true" ht="16.5" hidden="false" customHeight="true" outlineLevel="0" collapsed="false">
      <c r="A166" s="100"/>
      <c r="B166" s="100"/>
      <c r="C166" s="98"/>
      <c r="D166" s="98"/>
      <c r="E166" s="98"/>
      <c r="F166" s="98"/>
      <c r="G166" s="98"/>
      <c r="H166" s="98"/>
      <c r="I166" s="98"/>
      <c r="J166" s="98"/>
      <c r="K166" s="98"/>
      <c r="L166" s="98"/>
    </row>
    <row r="167" s="101" customFormat="true" ht="16.5" hidden="false" customHeight="true" outlineLevel="0" collapsed="false">
      <c r="A167" s="100"/>
      <c r="B167" s="100"/>
      <c r="C167" s="98"/>
      <c r="D167" s="98"/>
      <c r="E167" s="98"/>
      <c r="F167" s="98"/>
      <c r="G167" s="98"/>
      <c r="H167" s="98"/>
      <c r="I167" s="98"/>
      <c r="J167" s="98"/>
      <c r="K167" s="98"/>
      <c r="L167" s="98"/>
    </row>
    <row r="168" s="101" customFormat="true" ht="16.5" hidden="false" customHeight="true" outlineLevel="0" collapsed="false">
      <c r="A168" s="100"/>
      <c r="B168" s="100"/>
      <c r="C168" s="98"/>
      <c r="D168" s="98"/>
      <c r="E168" s="98"/>
      <c r="F168" s="98"/>
      <c r="G168" s="98"/>
      <c r="H168" s="98"/>
      <c r="I168" s="98"/>
      <c r="J168" s="98"/>
      <c r="K168" s="98"/>
      <c r="L168" s="98"/>
    </row>
    <row r="169" s="101" customFormat="true" ht="16.5" hidden="false" customHeight="true" outlineLevel="0" collapsed="false">
      <c r="A169" s="100"/>
      <c r="B169" s="100"/>
      <c r="C169" s="98"/>
      <c r="D169" s="98"/>
      <c r="E169" s="98"/>
      <c r="F169" s="98"/>
      <c r="G169" s="98"/>
      <c r="H169" s="98"/>
      <c r="I169" s="98"/>
      <c r="J169" s="98"/>
      <c r="K169" s="98"/>
      <c r="L169" s="98"/>
    </row>
    <row r="170" s="101" customFormat="true" ht="16.5" hidden="false" customHeight="true" outlineLevel="0" collapsed="false">
      <c r="A170" s="100"/>
      <c r="B170" s="100"/>
      <c r="C170" s="98"/>
      <c r="D170" s="98"/>
      <c r="E170" s="98"/>
      <c r="F170" s="98"/>
      <c r="G170" s="98"/>
      <c r="H170" s="98"/>
      <c r="I170" s="98"/>
      <c r="J170" s="98"/>
      <c r="K170" s="98"/>
      <c r="L170" s="98"/>
    </row>
    <row r="171" s="101" customFormat="true" ht="16.5" hidden="false" customHeight="true" outlineLevel="0" collapsed="false">
      <c r="A171" s="100"/>
      <c r="B171" s="100"/>
      <c r="C171" s="98"/>
      <c r="D171" s="98"/>
      <c r="E171" s="98"/>
      <c r="F171" s="98"/>
      <c r="G171" s="98"/>
      <c r="H171" s="98"/>
      <c r="I171" s="98"/>
      <c r="J171" s="98"/>
      <c r="K171" s="98"/>
      <c r="L171" s="98"/>
    </row>
    <row r="172" s="101" customFormat="true" ht="16.5" hidden="false" customHeight="true" outlineLevel="0" collapsed="false">
      <c r="A172" s="100"/>
      <c r="B172" s="100"/>
      <c r="C172" s="98"/>
      <c r="D172" s="98"/>
      <c r="E172" s="98"/>
      <c r="F172" s="98"/>
      <c r="G172" s="98"/>
      <c r="H172" s="98"/>
      <c r="I172" s="98"/>
      <c r="J172" s="98"/>
      <c r="K172" s="98"/>
      <c r="L172" s="98"/>
    </row>
    <row r="173" s="101" customFormat="true" ht="16.5" hidden="false" customHeight="true" outlineLevel="0" collapsed="false">
      <c r="A173" s="100"/>
      <c r="B173" s="100"/>
      <c r="C173" s="98"/>
      <c r="D173" s="98"/>
      <c r="E173" s="98"/>
      <c r="F173" s="98"/>
      <c r="G173" s="98"/>
      <c r="H173" s="98"/>
      <c r="I173" s="98"/>
      <c r="J173" s="98"/>
      <c r="K173" s="98"/>
      <c r="L173" s="98"/>
    </row>
    <row r="174" s="101" customFormat="true" ht="16.5" hidden="false" customHeight="true" outlineLevel="0" collapsed="false">
      <c r="A174" s="100"/>
      <c r="B174" s="100"/>
      <c r="C174" s="98"/>
      <c r="D174" s="98"/>
      <c r="E174" s="98"/>
      <c r="F174" s="98"/>
      <c r="G174" s="98"/>
      <c r="H174" s="98"/>
      <c r="I174" s="98"/>
      <c r="J174" s="98"/>
      <c r="K174" s="98"/>
      <c r="L174" s="98"/>
    </row>
    <row r="175" s="101" customFormat="true" ht="16.5" hidden="false" customHeight="true" outlineLevel="0" collapsed="false">
      <c r="A175" s="100"/>
      <c r="B175" s="100"/>
      <c r="C175" s="98"/>
      <c r="D175" s="98"/>
      <c r="E175" s="98"/>
      <c r="F175" s="98"/>
      <c r="G175" s="98"/>
      <c r="H175" s="98"/>
      <c r="I175" s="98"/>
      <c r="J175" s="98"/>
      <c r="K175" s="98"/>
      <c r="L175" s="98"/>
    </row>
    <row r="176" s="101" customFormat="true" ht="16.5" hidden="false" customHeight="true" outlineLevel="0" collapsed="false">
      <c r="A176" s="100"/>
      <c r="B176" s="100"/>
      <c r="C176" s="98"/>
      <c r="D176" s="98"/>
      <c r="E176" s="98"/>
      <c r="F176" s="98"/>
      <c r="G176" s="98"/>
      <c r="H176" s="98"/>
      <c r="I176" s="98"/>
      <c r="J176" s="98"/>
      <c r="K176" s="98"/>
      <c r="L176" s="98"/>
    </row>
    <row r="177" s="101" customFormat="true" ht="16.5" hidden="false" customHeight="true" outlineLevel="0" collapsed="false">
      <c r="A177" s="100"/>
      <c r="B177" s="100"/>
      <c r="C177" s="98"/>
      <c r="D177" s="98"/>
      <c r="E177" s="98"/>
      <c r="F177" s="98"/>
      <c r="G177" s="98"/>
      <c r="H177" s="98"/>
      <c r="I177" s="98"/>
      <c r="J177" s="98"/>
      <c r="K177" s="98"/>
      <c r="L177" s="98"/>
    </row>
    <row r="178" s="101" customFormat="true" ht="16.5" hidden="false" customHeight="true" outlineLevel="0" collapsed="false">
      <c r="A178" s="100"/>
      <c r="B178" s="100"/>
      <c r="C178" s="98"/>
      <c r="D178" s="98"/>
      <c r="E178" s="98"/>
      <c r="F178" s="98"/>
      <c r="G178" s="98"/>
      <c r="H178" s="98"/>
      <c r="I178" s="98"/>
      <c r="J178" s="98"/>
      <c r="K178" s="98"/>
      <c r="L178" s="98"/>
    </row>
    <row r="179" s="101" customFormat="true" ht="16.5" hidden="false" customHeight="true" outlineLevel="0" collapsed="false">
      <c r="A179" s="100"/>
      <c r="B179" s="100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</row>
    <row r="180" s="105" customFormat="true" ht="16.5" hidden="false" customHeight="true" outlineLevel="0" collapsed="false">
      <c r="A180" s="103"/>
      <c r="B180" s="103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s="105" customFormat="true" ht="16.5" hidden="false" customHeight="true" outlineLevel="0" collapsed="false">
      <c r="A181" s="103"/>
      <c r="B181" s="103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s="105" customFormat="true" ht="16.5" hidden="false" customHeight="true" outlineLevel="0" collapsed="false">
      <c r="A182" s="103"/>
      <c r="B182" s="103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</row>
    <row r="183" s="105" customFormat="true" ht="16.5" hidden="false" customHeight="true" outlineLevel="0" collapsed="false">
      <c r="A183" s="103"/>
      <c r="B183" s="103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</row>
    <row r="184" s="105" customFormat="true" ht="16.5" hidden="false" customHeight="true" outlineLevel="0" collapsed="false">
      <c r="A184" s="103"/>
      <c r="B184" s="103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</row>
    <row r="185" s="105" customFormat="true" ht="16.5" hidden="false" customHeight="true" outlineLevel="0" collapsed="false">
      <c r="A185" s="103"/>
      <c r="B185" s="103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</row>
    <row r="186" s="105" customFormat="true" ht="16.5" hidden="false" customHeight="true" outlineLevel="0" collapsed="false">
      <c r="A186" s="103"/>
      <c r="B186" s="103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</row>
    <row r="187" s="105" customFormat="true" ht="16.5" hidden="false" customHeight="true" outlineLevel="0" collapsed="false">
      <c r="A187" s="103"/>
      <c r="B187" s="103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</row>
    <row r="188" s="105" customFormat="true" ht="16.5" hidden="false" customHeight="true" outlineLevel="0" collapsed="false">
      <c r="A188" s="103"/>
      <c r="B188" s="103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</row>
    <row r="189" s="105" customFormat="true" ht="16.5" hidden="false" customHeight="true" outlineLevel="0" collapsed="false">
      <c r="A189" s="103"/>
      <c r="B189" s="103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</row>
    <row r="190" s="105" customFormat="true" ht="16.5" hidden="false" customHeight="true" outlineLevel="0" collapsed="false">
      <c r="A190" s="103"/>
      <c r="B190" s="103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</row>
    <row r="191" s="105" customFormat="true" ht="16.5" hidden="false" customHeight="true" outlineLevel="0" collapsed="false">
      <c r="A191" s="103"/>
      <c r="B191" s="103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</row>
    <row r="192" s="105" customFormat="true" ht="16.5" hidden="false" customHeight="true" outlineLevel="0" collapsed="false">
      <c r="A192" s="103"/>
      <c r="B192" s="103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</row>
    <row r="193" s="105" customFormat="true" ht="16.5" hidden="false" customHeight="true" outlineLevel="0" collapsed="false">
      <c r="A193" s="103"/>
      <c r="B193" s="103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</row>
    <row r="194" s="105" customFormat="true" ht="16.5" hidden="false" customHeight="true" outlineLevel="0" collapsed="false">
      <c r="A194" s="103"/>
      <c r="B194" s="103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</row>
    <row r="195" s="105" customFormat="true" ht="16.5" hidden="false" customHeight="true" outlineLevel="0" collapsed="false">
      <c r="A195" s="103"/>
      <c r="B195" s="103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</row>
    <row r="196" s="105" customFormat="true" ht="16.5" hidden="false" customHeight="true" outlineLevel="0" collapsed="false">
      <c r="A196" s="103"/>
      <c r="B196" s="103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</row>
    <row r="197" s="105" customFormat="true" ht="16.5" hidden="false" customHeight="true" outlineLevel="0" collapsed="false">
      <c r="A197" s="103"/>
      <c r="B197" s="103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</row>
    <row r="198" s="105" customFormat="true" ht="16.5" hidden="false" customHeight="true" outlineLevel="0" collapsed="false">
      <c r="A198" s="103"/>
      <c r="B198" s="103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</row>
    <row r="199" s="105" customFormat="true" ht="16.5" hidden="false" customHeight="true" outlineLevel="0" collapsed="false">
      <c r="A199" s="103"/>
      <c r="B199" s="103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</row>
    <row r="200" s="105" customFormat="true" ht="16.5" hidden="false" customHeight="true" outlineLevel="0" collapsed="false">
      <c r="A200" s="103"/>
      <c r="B200" s="103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</row>
    <row r="201" s="105" customFormat="true" ht="16.5" hidden="false" customHeight="true" outlineLevel="0" collapsed="false">
      <c r="A201" s="103"/>
      <c r="B201" s="103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</row>
    <row r="202" s="105" customFormat="true" ht="16.5" hidden="false" customHeight="true" outlineLevel="0" collapsed="false">
      <c r="A202" s="103"/>
      <c r="B202" s="103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</row>
    <row r="203" s="105" customFormat="true" ht="16.5" hidden="false" customHeight="true" outlineLevel="0" collapsed="false">
      <c r="A203" s="103"/>
      <c r="B203" s="103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</row>
    <row r="204" s="105" customFormat="true" ht="16.5" hidden="false" customHeight="true" outlineLevel="0" collapsed="false">
      <c r="A204" s="103"/>
      <c r="B204" s="103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</row>
    <row r="205" s="105" customFormat="true" ht="16.5" hidden="false" customHeight="true" outlineLevel="0" collapsed="false">
      <c r="A205" s="103"/>
      <c r="B205" s="103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</row>
    <row r="206" s="105" customFormat="true" ht="16.5" hidden="false" customHeight="true" outlineLevel="0" collapsed="false">
      <c r="A206" s="103"/>
      <c r="B206" s="103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</row>
    <row r="207" s="105" customFormat="true" ht="16.5" hidden="false" customHeight="true" outlineLevel="0" collapsed="false">
      <c r="A207" s="103"/>
      <c r="B207" s="103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</row>
    <row r="208" s="105" customFormat="true" ht="16.5" hidden="false" customHeight="true" outlineLevel="0" collapsed="false">
      <c r="A208" s="103"/>
      <c r="B208" s="103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</row>
    <row r="209" s="105" customFormat="true" ht="16.5" hidden="false" customHeight="true" outlineLevel="0" collapsed="false">
      <c r="A209" s="103"/>
      <c r="B209" s="103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</row>
    <row r="210" s="105" customFormat="true" ht="16.5" hidden="false" customHeight="true" outlineLevel="0" collapsed="false">
      <c r="A210" s="103"/>
      <c r="B210" s="103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</row>
    <row r="211" s="105" customFormat="true" ht="16.5" hidden="false" customHeight="true" outlineLevel="0" collapsed="false">
      <c r="A211" s="103"/>
      <c r="B211" s="103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</row>
    <row r="212" s="105" customFormat="true" ht="16.5" hidden="false" customHeight="true" outlineLevel="0" collapsed="false">
      <c r="A212" s="103"/>
      <c r="B212" s="103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</row>
    <row r="213" s="105" customFormat="true" ht="16.5" hidden="false" customHeight="true" outlineLevel="0" collapsed="false">
      <c r="A213" s="103"/>
      <c r="B213" s="103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</row>
    <row r="214" s="105" customFormat="true" ht="16.5" hidden="false" customHeight="true" outlineLevel="0" collapsed="false">
      <c r="A214" s="103"/>
      <c r="B214" s="103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</row>
    <row r="215" s="105" customFormat="true" ht="16.5" hidden="false" customHeight="true" outlineLevel="0" collapsed="false">
      <c r="A215" s="103"/>
      <c r="B215" s="103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</row>
    <row r="216" s="105" customFormat="true" ht="16.5" hidden="false" customHeight="true" outlineLevel="0" collapsed="false">
      <c r="A216" s="103"/>
      <c r="B216" s="103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</row>
    <row r="217" s="105" customFormat="true" ht="16.5" hidden="false" customHeight="true" outlineLevel="0" collapsed="false">
      <c r="A217" s="103"/>
      <c r="B217" s="103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</row>
    <row r="218" s="105" customFormat="true" ht="16.5" hidden="false" customHeight="true" outlineLevel="0" collapsed="false">
      <c r="A218" s="103"/>
      <c r="B218" s="103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</row>
    <row r="219" s="105" customFormat="true" ht="16.5" hidden="false" customHeight="true" outlineLevel="0" collapsed="false">
      <c r="A219" s="103"/>
      <c r="B219" s="103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</row>
    <row r="220" s="105" customFormat="true" ht="16.5" hidden="false" customHeight="true" outlineLevel="0" collapsed="false">
      <c r="A220" s="103"/>
      <c r="B220" s="103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</row>
    <row r="221" s="105" customFormat="true" ht="16.5" hidden="false" customHeight="true" outlineLevel="0" collapsed="false">
      <c r="A221" s="103"/>
      <c r="B221" s="103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</row>
    <row r="222" s="105" customFormat="true" ht="16.5" hidden="false" customHeight="true" outlineLevel="0" collapsed="false">
      <c r="A222" s="103"/>
      <c r="B222" s="103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</row>
    <row r="223" s="105" customFormat="true" ht="16.5" hidden="false" customHeight="true" outlineLevel="0" collapsed="false">
      <c r="A223" s="103"/>
      <c r="B223" s="103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</row>
    <row r="224" s="105" customFormat="true" ht="16.5" hidden="false" customHeight="true" outlineLevel="0" collapsed="false">
      <c r="A224" s="103"/>
      <c r="B224" s="103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</row>
    <row r="225" s="105" customFormat="true" ht="16.5" hidden="false" customHeight="true" outlineLevel="0" collapsed="false">
      <c r="A225" s="103"/>
      <c r="B225" s="103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</row>
    <row r="226" s="105" customFormat="true" ht="16.5" hidden="false" customHeight="true" outlineLevel="0" collapsed="false">
      <c r="A226" s="103"/>
      <c r="B226" s="103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</row>
    <row r="227" s="105" customFormat="true" ht="16.5" hidden="false" customHeight="true" outlineLevel="0" collapsed="false">
      <c r="A227" s="103"/>
      <c r="B227" s="103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</row>
    <row r="228" s="105" customFormat="true" ht="16.5" hidden="false" customHeight="true" outlineLevel="0" collapsed="false">
      <c r="A228" s="103"/>
      <c r="B228" s="103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</row>
    <row r="229" s="105" customFormat="true" ht="16.5" hidden="false" customHeight="true" outlineLevel="0" collapsed="false">
      <c r="A229" s="103"/>
      <c r="B229" s="103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</row>
    <row r="230" s="105" customFormat="true" ht="16.5" hidden="false" customHeight="true" outlineLevel="0" collapsed="false">
      <c r="A230" s="103"/>
      <c r="B230" s="103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</row>
    <row r="231" s="105" customFormat="true" ht="16.5" hidden="false" customHeight="true" outlineLevel="0" collapsed="false">
      <c r="A231" s="103"/>
      <c r="B231" s="103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</row>
    <row r="232" s="105" customFormat="true" ht="16.5" hidden="false" customHeight="true" outlineLevel="0" collapsed="false">
      <c r="A232" s="103"/>
      <c r="B232" s="103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</row>
    <row r="233" s="105" customFormat="true" ht="16.5" hidden="false" customHeight="true" outlineLevel="0" collapsed="false">
      <c r="A233" s="103"/>
      <c r="B233" s="103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</row>
    <row r="234" s="105" customFormat="true" ht="16.5" hidden="false" customHeight="true" outlineLevel="0" collapsed="false">
      <c r="A234" s="103"/>
      <c r="B234" s="103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</row>
    <row r="235" s="105" customFormat="true" ht="16.5" hidden="false" customHeight="true" outlineLevel="0" collapsed="false">
      <c r="A235" s="103"/>
      <c r="B235" s="103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</row>
    <row r="236" s="105" customFormat="true" ht="16.5" hidden="false" customHeight="true" outlineLevel="0" collapsed="false">
      <c r="A236" s="103"/>
      <c r="B236" s="103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</row>
    <row r="237" s="105" customFormat="true" ht="16.5" hidden="false" customHeight="true" outlineLevel="0" collapsed="false">
      <c r="A237" s="103"/>
      <c r="B237" s="103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</row>
    <row r="238" s="105" customFormat="true" ht="16.5" hidden="false" customHeight="true" outlineLevel="0" collapsed="false">
      <c r="A238" s="103"/>
      <c r="B238" s="103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</row>
    <row r="239" s="105" customFormat="true" ht="16.5" hidden="false" customHeight="true" outlineLevel="0" collapsed="false">
      <c r="A239" s="103"/>
      <c r="B239" s="103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</row>
    <row r="240" s="105" customFormat="true" ht="16.5" hidden="false" customHeight="true" outlineLevel="0" collapsed="false">
      <c r="A240" s="103"/>
      <c r="B240" s="103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</row>
    <row r="241" s="105" customFormat="true" ht="16.5" hidden="false" customHeight="true" outlineLevel="0" collapsed="false">
      <c r="A241" s="103"/>
      <c r="B241" s="103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</row>
    <row r="242" s="105" customFormat="true" ht="16.5" hidden="false" customHeight="true" outlineLevel="0" collapsed="false">
      <c r="A242" s="103"/>
      <c r="B242" s="103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</row>
    <row r="243" s="105" customFormat="true" ht="16.5" hidden="false" customHeight="true" outlineLevel="0" collapsed="false">
      <c r="A243" s="103"/>
      <c r="B243" s="103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</row>
    <row r="244" s="105" customFormat="true" ht="16.5" hidden="false" customHeight="true" outlineLevel="0" collapsed="false">
      <c r="A244" s="103"/>
      <c r="B244" s="103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</row>
    <row r="245" s="105" customFormat="true" ht="16.5" hidden="false" customHeight="true" outlineLevel="0" collapsed="false">
      <c r="A245" s="103"/>
      <c r="B245" s="103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</row>
    <row r="246" s="105" customFormat="true" ht="16.5" hidden="false" customHeight="true" outlineLevel="0" collapsed="false">
      <c r="A246" s="103"/>
      <c r="B246" s="103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</row>
    <row r="247" s="105" customFormat="true" ht="16.5" hidden="false" customHeight="true" outlineLevel="0" collapsed="false">
      <c r="A247" s="103"/>
      <c r="B247" s="103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</row>
    <row r="248" s="105" customFormat="true" ht="16.5" hidden="false" customHeight="true" outlineLevel="0" collapsed="false">
      <c r="A248" s="103"/>
      <c r="B248" s="103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</row>
    <row r="249" s="105" customFormat="true" ht="16.5" hidden="false" customHeight="true" outlineLevel="0" collapsed="false">
      <c r="A249" s="103"/>
      <c r="B249" s="103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</row>
    <row r="250" s="105" customFormat="true" ht="16.5" hidden="false" customHeight="true" outlineLevel="0" collapsed="false">
      <c r="A250" s="103"/>
      <c r="B250" s="103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</row>
    <row r="251" s="105" customFormat="true" ht="16.5" hidden="false" customHeight="true" outlineLevel="0" collapsed="false">
      <c r="A251" s="103"/>
      <c r="B251" s="103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</row>
    <row r="252" s="105" customFormat="true" ht="16.5" hidden="false" customHeight="true" outlineLevel="0" collapsed="false">
      <c r="A252" s="103"/>
      <c r="B252" s="103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</row>
    <row r="253" s="105" customFormat="true" ht="16.5" hidden="false" customHeight="true" outlineLevel="0" collapsed="false">
      <c r="A253" s="103"/>
      <c r="B253" s="103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</row>
    <row r="254" s="105" customFormat="true" ht="16.5" hidden="false" customHeight="true" outlineLevel="0" collapsed="false">
      <c r="A254" s="103"/>
      <c r="B254" s="103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</row>
    <row r="255" s="105" customFormat="true" ht="16.5" hidden="false" customHeight="true" outlineLevel="0" collapsed="false">
      <c r="A255" s="103"/>
      <c r="B255" s="103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</row>
    <row r="256" s="105" customFormat="true" ht="16.5" hidden="false" customHeight="true" outlineLevel="0" collapsed="false">
      <c r="A256" s="103"/>
      <c r="B256" s="103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</row>
    <row r="257" s="105" customFormat="true" ht="16.5" hidden="false" customHeight="true" outlineLevel="0" collapsed="false">
      <c r="A257" s="103"/>
      <c r="B257" s="103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</row>
    <row r="258" s="105" customFormat="true" ht="16.5" hidden="false" customHeight="true" outlineLevel="0" collapsed="false">
      <c r="A258" s="103"/>
      <c r="B258" s="103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</row>
    <row r="259" s="105" customFormat="true" ht="16.5" hidden="false" customHeight="true" outlineLevel="0" collapsed="false">
      <c r="A259" s="103"/>
      <c r="B259" s="103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</row>
    <row r="260" s="105" customFormat="true" ht="16.5" hidden="false" customHeight="true" outlineLevel="0" collapsed="false">
      <c r="A260" s="103"/>
      <c r="B260" s="103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</row>
    <row r="261" s="105" customFormat="true" ht="16.5" hidden="false" customHeight="true" outlineLevel="0" collapsed="false">
      <c r="A261" s="103"/>
      <c r="B261" s="103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</row>
    <row r="262" s="105" customFormat="true" ht="16.5" hidden="false" customHeight="true" outlineLevel="0" collapsed="false">
      <c r="A262" s="103"/>
      <c r="B262" s="103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</row>
    <row r="263" s="105" customFormat="true" ht="16.5" hidden="false" customHeight="true" outlineLevel="0" collapsed="false">
      <c r="A263" s="103"/>
      <c r="B263" s="103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</row>
    <row r="264" s="105" customFormat="true" ht="16.5" hidden="false" customHeight="true" outlineLevel="0" collapsed="false">
      <c r="A264" s="103"/>
      <c r="B264" s="103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</row>
    <row r="265" s="105" customFormat="true" ht="16.5" hidden="false" customHeight="true" outlineLevel="0" collapsed="false">
      <c r="A265" s="103"/>
      <c r="B265" s="103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</row>
    <row r="266" s="105" customFormat="true" ht="16.5" hidden="false" customHeight="true" outlineLevel="0" collapsed="false">
      <c r="A266" s="103"/>
      <c r="B266" s="103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</row>
    <row r="267" s="105" customFormat="true" ht="16.5" hidden="false" customHeight="true" outlineLevel="0" collapsed="false">
      <c r="A267" s="103"/>
      <c r="B267" s="103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</row>
    <row r="268" s="105" customFormat="true" ht="16.5" hidden="false" customHeight="true" outlineLevel="0" collapsed="false">
      <c r="A268" s="103"/>
      <c r="B268" s="103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</row>
    <row r="269" s="105" customFormat="true" ht="16.5" hidden="false" customHeight="true" outlineLevel="0" collapsed="false">
      <c r="A269" s="103"/>
      <c r="B269" s="103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</row>
    <row r="270" s="105" customFormat="true" ht="16.5" hidden="false" customHeight="true" outlineLevel="0" collapsed="false">
      <c r="A270" s="103"/>
      <c r="B270" s="103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</row>
    <row r="271" s="105" customFormat="true" ht="16.5" hidden="false" customHeight="true" outlineLevel="0" collapsed="false">
      <c r="A271" s="103"/>
      <c r="B271" s="103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</row>
    <row r="272" s="105" customFormat="true" ht="16.5" hidden="false" customHeight="true" outlineLevel="0" collapsed="false">
      <c r="A272" s="103"/>
      <c r="B272" s="103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</row>
    <row r="273" s="105" customFormat="true" ht="16.5" hidden="false" customHeight="true" outlineLevel="0" collapsed="false">
      <c r="A273" s="103"/>
      <c r="B273" s="103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</row>
    <row r="274" s="105" customFormat="true" ht="16.5" hidden="false" customHeight="true" outlineLevel="0" collapsed="false">
      <c r="A274" s="103"/>
      <c r="B274" s="103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</row>
    <row r="275" s="105" customFormat="true" ht="16.5" hidden="false" customHeight="true" outlineLevel="0" collapsed="false">
      <c r="A275" s="103"/>
      <c r="B275" s="103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</row>
    <row r="276" s="105" customFormat="true" ht="16.5" hidden="false" customHeight="true" outlineLevel="0" collapsed="false">
      <c r="A276" s="103"/>
      <c r="B276" s="103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</row>
    <row r="277" s="105" customFormat="true" ht="16.5" hidden="false" customHeight="true" outlineLevel="0" collapsed="false">
      <c r="A277" s="103"/>
      <c r="B277" s="103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</row>
    <row r="278" s="105" customFormat="true" ht="16.5" hidden="false" customHeight="true" outlineLevel="0" collapsed="false">
      <c r="A278" s="103"/>
      <c r="B278" s="103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</row>
    <row r="279" s="105" customFormat="true" ht="16.5" hidden="false" customHeight="true" outlineLevel="0" collapsed="false">
      <c r="A279" s="103"/>
      <c r="B279" s="103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</row>
    <row r="280" s="105" customFormat="true" ht="16.5" hidden="false" customHeight="true" outlineLevel="0" collapsed="false">
      <c r="A280" s="103"/>
      <c r="B280" s="103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</row>
    <row r="281" s="105" customFormat="true" ht="16.5" hidden="false" customHeight="true" outlineLevel="0" collapsed="false">
      <c r="A281" s="103"/>
      <c r="B281" s="103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</row>
    <row r="282" s="105" customFormat="true" ht="16.5" hidden="false" customHeight="true" outlineLevel="0" collapsed="false">
      <c r="A282" s="103"/>
      <c r="B282" s="103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</row>
    <row r="283" s="105" customFormat="true" ht="16.5" hidden="false" customHeight="true" outlineLevel="0" collapsed="false">
      <c r="A283" s="103"/>
      <c r="B283" s="103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</row>
    <row r="284" s="105" customFormat="true" ht="16.5" hidden="false" customHeight="true" outlineLevel="0" collapsed="false">
      <c r="A284" s="103"/>
      <c r="B284" s="103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</row>
    <row r="285" s="105" customFormat="true" ht="16.5" hidden="false" customHeight="true" outlineLevel="0" collapsed="false">
      <c r="A285" s="103"/>
      <c r="B285" s="103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</row>
    <row r="286" s="105" customFormat="true" ht="16.5" hidden="false" customHeight="true" outlineLevel="0" collapsed="false">
      <c r="A286" s="103"/>
      <c r="B286" s="103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</row>
    <row r="287" s="105" customFormat="true" ht="16.5" hidden="false" customHeight="true" outlineLevel="0" collapsed="false">
      <c r="A287" s="103"/>
      <c r="B287" s="103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</row>
    <row r="288" s="105" customFormat="true" ht="16.5" hidden="false" customHeight="true" outlineLevel="0" collapsed="false">
      <c r="A288" s="103"/>
      <c r="B288" s="103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</row>
    <row r="289" s="105" customFormat="true" ht="16.5" hidden="false" customHeight="true" outlineLevel="0" collapsed="false">
      <c r="A289" s="103"/>
      <c r="B289" s="103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</row>
    <row r="290" s="105" customFormat="true" ht="16.5" hidden="false" customHeight="true" outlineLevel="0" collapsed="false">
      <c r="A290" s="103"/>
      <c r="B290" s="103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</row>
    <row r="291" s="105" customFormat="true" ht="16.5" hidden="false" customHeight="true" outlineLevel="0" collapsed="false">
      <c r="A291" s="103"/>
      <c r="B291" s="103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</row>
    <row r="292" s="105" customFormat="true" ht="16.5" hidden="false" customHeight="true" outlineLevel="0" collapsed="false">
      <c r="A292" s="103"/>
      <c r="B292" s="103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</row>
    <row r="293" s="105" customFormat="true" ht="16.5" hidden="false" customHeight="true" outlineLevel="0" collapsed="false">
      <c r="A293" s="103"/>
      <c r="B293" s="103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</row>
    <row r="294" s="105" customFormat="true" ht="16.5" hidden="false" customHeight="true" outlineLevel="0" collapsed="false">
      <c r="A294" s="103"/>
      <c r="B294" s="103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</row>
    <row r="295" s="105" customFormat="true" ht="16.5" hidden="false" customHeight="true" outlineLevel="0" collapsed="false">
      <c r="A295" s="103"/>
      <c r="B295" s="103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</row>
    <row r="296" s="105" customFormat="true" ht="16.5" hidden="false" customHeight="true" outlineLevel="0" collapsed="false">
      <c r="A296" s="103"/>
      <c r="B296" s="103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</row>
    <row r="297" s="105" customFormat="true" ht="16.5" hidden="false" customHeight="true" outlineLevel="0" collapsed="false">
      <c r="A297" s="103"/>
      <c r="B297" s="103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</row>
    <row r="298" s="105" customFormat="true" ht="16.5" hidden="false" customHeight="true" outlineLevel="0" collapsed="false">
      <c r="A298" s="103"/>
      <c r="B298" s="103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</row>
    <row r="299" s="105" customFormat="true" ht="16.5" hidden="false" customHeight="true" outlineLevel="0" collapsed="false">
      <c r="A299" s="103"/>
      <c r="B299" s="103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</row>
    <row r="300" s="105" customFormat="true" ht="16.5" hidden="false" customHeight="true" outlineLevel="0" collapsed="false">
      <c r="A300" s="103"/>
      <c r="B300" s="103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</row>
    <row r="301" s="105" customFormat="true" ht="16.5" hidden="false" customHeight="true" outlineLevel="0" collapsed="false">
      <c r="A301" s="103"/>
      <c r="B301" s="103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</row>
    <row r="302" s="105" customFormat="true" ht="16.5" hidden="false" customHeight="true" outlineLevel="0" collapsed="false">
      <c r="A302" s="103"/>
      <c r="B302" s="103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</row>
    <row r="303" s="105" customFormat="true" ht="16.5" hidden="false" customHeight="true" outlineLevel="0" collapsed="false">
      <c r="A303" s="103"/>
      <c r="B303" s="103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</row>
    <row r="304" s="105" customFormat="true" ht="16.5" hidden="false" customHeight="true" outlineLevel="0" collapsed="false">
      <c r="A304" s="103"/>
      <c r="B304" s="103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</row>
    <row r="305" s="105" customFormat="true" ht="16.5" hidden="false" customHeight="true" outlineLevel="0" collapsed="false">
      <c r="A305" s="103"/>
      <c r="B305" s="103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</row>
    <row r="306" s="105" customFormat="true" ht="16.5" hidden="false" customHeight="true" outlineLevel="0" collapsed="false">
      <c r="A306" s="103"/>
      <c r="B306" s="103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</row>
    <row r="307" s="105" customFormat="true" ht="16.5" hidden="false" customHeight="true" outlineLevel="0" collapsed="false">
      <c r="A307" s="103"/>
      <c r="B307" s="103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</row>
    <row r="308" s="105" customFormat="true" ht="16.5" hidden="false" customHeight="true" outlineLevel="0" collapsed="false">
      <c r="A308" s="103"/>
      <c r="B308" s="103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</row>
    <row r="309" s="105" customFormat="true" ht="16.5" hidden="false" customHeight="true" outlineLevel="0" collapsed="false">
      <c r="A309" s="103"/>
      <c r="B309" s="103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</row>
    <row r="310" s="105" customFormat="true" ht="16.5" hidden="false" customHeight="true" outlineLevel="0" collapsed="false">
      <c r="A310" s="103"/>
      <c r="B310" s="103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</row>
    <row r="311" s="105" customFormat="true" ht="16.5" hidden="false" customHeight="true" outlineLevel="0" collapsed="false">
      <c r="A311" s="103"/>
      <c r="B311" s="103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</row>
    <row r="312" s="105" customFormat="true" ht="16.5" hidden="false" customHeight="true" outlineLevel="0" collapsed="false">
      <c r="A312" s="103"/>
      <c r="B312" s="103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</row>
    <row r="313" s="105" customFormat="true" ht="16.5" hidden="false" customHeight="true" outlineLevel="0" collapsed="false">
      <c r="A313" s="103"/>
      <c r="B313" s="103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</row>
    <row r="314" s="105" customFormat="true" ht="16.5" hidden="false" customHeight="true" outlineLevel="0" collapsed="false">
      <c r="A314" s="103"/>
      <c r="B314" s="103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</row>
    <row r="315" s="105" customFormat="true" ht="16.5" hidden="false" customHeight="true" outlineLevel="0" collapsed="false">
      <c r="A315" s="103"/>
      <c r="B315" s="103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</row>
    <row r="316" s="105" customFormat="true" ht="16.5" hidden="false" customHeight="true" outlineLevel="0" collapsed="false">
      <c r="A316" s="103"/>
      <c r="B316" s="103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</row>
    <row r="317" s="105" customFormat="true" ht="16.5" hidden="false" customHeight="true" outlineLevel="0" collapsed="false">
      <c r="A317" s="103"/>
      <c r="B317" s="103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</row>
    <row r="318" s="105" customFormat="true" ht="16.5" hidden="false" customHeight="true" outlineLevel="0" collapsed="false">
      <c r="A318" s="103"/>
      <c r="B318" s="103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</row>
    <row r="319" s="105" customFormat="true" ht="16.5" hidden="false" customHeight="true" outlineLevel="0" collapsed="false">
      <c r="A319" s="103"/>
      <c r="B319" s="103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</row>
    <row r="320" s="105" customFormat="true" ht="16.5" hidden="false" customHeight="true" outlineLevel="0" collapsed="false">
      <c r="A320" s="103"/>
      <c r="B320" s="103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</row>
    <row r="321" s="105" customFormat="true" ht="16.5" hidden="false" customHeight="true" outlineLevel="0" collapsed="false">
      <c r="A321" s="103"/>
      <c r="B321" s="103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</row>
    <row r="322" s="105" customFormat="true" ht="16.5" hidden="false" customHeight="true" outlineLevel="0" collapsed="false">
      <c r="A322" s="103"/>
      <c r="B322" s="103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</row>
    <row r="323" s="105" customFormat="true" ht="16.5" hidden="false" customHeight="true" outlineLevel="0" collapsed="false">
      <c r="A323" s="103"/>
      <c r="B323" s="103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</row>
    <row r="324" s="105" customFormat="true" ht="16.5" hidden="false" customHeight="true" outlineLevel="0" collapsed="false">
      <c r="A324" s="103"/>
      <c r="B324" s="103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</row>
    <row r="325" s="105" customFormat="true" ht="16.5" hidden="false" customHeight="true" outlineLevel="0" collapsed="false">
      <c r="A325" s="103"/>
      <c r="B325" s="103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</row>
    <row r="326" s="105" customFormat="true" ht="16.5" hidden="false" customHeight="true" outlineLevel="0" collapsed="false">
      <c r="A326" s="103"/>
      <c r="B326" s="103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</row>
    <row r="327" s="105" customFormat="true" ht="16.5" hidden="false" customHeight="true" outlineLevel="0" collapsed="false">
      <c r="A327" s="103"/>
      <c r="B327" s="103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</row>
    <row r="328" s="105" customFormat="true" ht="16.5" hidden="false" customHeight="true" outlineLevel="0" collapsed="false">
      <c r="A328" s="103"/>
      <c r="B328" s="103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</row>
    <row r="329" s="105" customFormat="true" ht="16.5" hidden="false" customHeight="true" outlineLevel="0" collapsed="false">
      <c r="A329" s="103"/>
      <c r="B329" s="103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</row>
    <row r="330" s="105" customFormat="true" ht="16.5" hidden="false" customHeight="true" outlineLevel="0" collapsed="false">
      <c r="A330" s="103"/>
      <c r="B330" s="103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</row>
    <row r="331" s="105" customFormat="true" ht="16.5" hidden="false" customHeight="true" outlineLevel="0" collapsed="false">
      <c r="A331" s="103"/>
      <c r="B331" s="103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</row>
    <row r="332" s="105" customFormat="true" ht="16.5" hidden="false" customHeight="true" outlineLevel="0" collapsed="false">
      <c r="A332" s="103"/>
      <c r="B332" s="103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</row>
    <row r="333" s="105" customFormat="true" ht="16.5" hidden="false" customHeight="true" outlineLevel="0" collapsed="false">
      <c r="A333" s="103"/>
      <c r="B333" s="103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</row>
    <row r="334" s="105" customFormat="true" ht="16.5" hidden="false" customHeight="true" outlineLevel="0" collapsed="false">
      <c r="A334" s="103"/>
      <c r="B334" s="103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</row>
    <row r="335" s="105" customFormat="true" ht="16.5" hidden="false" customHeight="true" outlineLevel="0" collapsed="false">
      <c r="A335" s="103"/>
      <c r="B335" s="103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</row>
    <row r="336" s="105" customFormat="true" ht="16.5" hidden="false" customHeight="true" outlineLevel="0" collapsed="false">
      <c r="A336" s="103"/>
      <c r="B336" s="103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</row>
    <row r="337" s="105" customFormat="true" ht="16.5" hidden="false" customHeight="true" outlineLevel="0" collapsed="false">
      <c r="A337" s="103"/>
      <c r="B337" s="103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</row>
    <row r="338" s="105" customFormat="true" ht="16.5" hidden="false" customHeight="true" outlineLevel="0" collapsed="false">
      <c r="A338" s="103"/>
      <c r="B338" s="103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</row>
    <row r="339" s="105" customFormat="true" ht="16.5" hidden="false" customHeight="true" outlineLevel="0" collapsed="false">
      <c r="A339" s="103"/>
      <c r="B339" s="103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</row>
    <row r="340" s="105" customFormat="true" ht="16.5" hidden="false" customHeight="true" outlineLevel="0" collapsed="false">
      <c r="A340" s="103"/>
      <c r="B340" s="103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</row>
    <row r="341" s="105" customFormat="true" ht="16.5" hidden="false" customHeight="true" outlineLevel="0" collapsed="false">
      <c r="A341" s="103"/>
      <c r="B341" s="103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</row>
    <row r="342" s="105" customFormat="true" ht="16.5" hidden="false" customHeight="true" outlineLevel="0" collapsed="false">
      <c r="A342" s="103"/>
      <c r="B342" s="103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</row>
    <row r="343" s="105" customFormat="true" ht="16.5" hidden="false" customHeight="true" outlineLevel="0" collapsed="false">
      <c r="A343" s="103"/>
      <c r="B343" s="103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</row>
    <row r="344" s="105" customFormat="true" ht="16.5" hidden="false" customHeight="true" outlineLevel="0" collapsed="false">
      <c r="A344" s="103"/>
      <c r="B344" s="103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</row>
    <row r="345" s="105" customFormat="true" ht="16.5" hidden="false" customHeight="true" outlineLevel="0" collapsed="false">
      <c r="A345" s="103"/>
      <c r="B345" s="103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</row>
    <row r="346" s="105" customFormat="true" ht="16.5" hidden="false" customHeight="true" outlineLevel="0" collapsed="false">
      <c r="A346" s="103"/>
      <c r="B346" s="103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</row>
    <row r="347" s="105" customFormat="true" ht="16.5" hidden="false" customHeight="true" outlineLevel="0" collapsed="false">
      <c r="A347" s="103"/>
      <c r="B347" s="103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</row>
    <row r="348" s="105" customFormat="true" ht="16.5" hidden="false" customHeight="true" outlineLevel="0" collapsed="false">
      <c r="A348" s="103"/>
      <c r="B348" s="103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</row>
    <row r="349" s="105" customFormat="true" ht="16.5" hidden="false" customHeight="true" outlineLevel="0" collapsed="false">
      <c r="A349" s="103"/>
      <c r="B349" s="103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</row>
    <row r="350" s="105" customFormat="true" ht="16.5" hidden="false" customHeight="true" outlineLevel="0" collapsed="false">
      <c r="A350" s="103"/>
      <c r="B350" s="103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</row>
    <row r="351" s="105" customFormat="true" ht="16.5" hidden="false" customHeight="true" outlineLevel="0" collapsed="false">
      <c r="A351" s="103"/>
      <c r="B351" s="103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</row>
    <row r="352" s="105" customFormat="true" ht="16.5" hidden="false" customHeight="true" outlineLevel="0" collapsed="false">
      <c r="A352" s="103"/>
      <c r="B352" s="103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</row>
    <row r="353" s="105" customFormat="true" ht="16.5" hidden="false" customHeight="true" outlineLevel="0" collapsed="false">
      <c r="A353" s="103"/>
      <c r="B353" s="103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</row>
    <row r="354" s="105" customFormat="true" ht="16.5" hidden="false" customHeight="true" outlineLevel="0" collapsed="false">
      <c r="A354" s="103"/>
      <c r="B354" s="103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</row>
    <row r="355" s="105" customFormat="true" ht="16.5" hidden="false" customHeight="true" outlineLevel="0" collapsed="false">
      <c r="A355" s="103"/>
      <c r="B355" s="103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</row>
    <row r="356" s="105" customFormat="true" ht="16.5" hidden="false" customHeight="true" outlineLevel="0" collapsed="false">
      <c r="A356" s="103"/>
      <c r="B356" s="103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</row>
    <row r="357" s="105" customFormat="true" ht="16.5" hidden="false" customHeight="true" outlineLevel="0" collapsed="false">
      <c r="A357" s="103"/>
      <c r="B357" s="103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</row>
    <row r="358" s="105" customFormat="true" ht="16.5" hidden="false" customHeight="true" outlineLevel="0" collapsed="false">
      <c r="A358" s="103"/>
      <c r="B358" s="103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</row>
    <row r="359" s="105" customFormat="true" ht="16.5" hidden="false" customHeight="true" outlineLevel="0" collapsed="false">
      <c r="A359" s="103"/>
      <c r="B359" s="103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</row>
    <row r="360" s="105" customFormat="true" ht="16.5" hidden="false" customHeight="true" outlineLevel="0" collapsed="false">
      <c r="A360" s="103"/>
      <c r="B360" s="103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</row>
    <row r="361" s="105" customFormat="true" ht="16.5" hidden="false" customHeight="true" outlineLevel="0" collapsed="false">
      <c r="A361" s="103"/>
      <c r="B361" s="103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</row>
    <row r="362" s="105" customFormat="true" ht="16.5" hidden="false" customHeight="true" outlineLevel="0" collapsed="false">
      <c r="A362" s="103"/>
      <c r="B362" s="103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</row>
    <row r="363" s="105" customFormat="true" ht="16.5" hidden="false" customHeight="true" outlineLevel="0" collapsed="false">
      <c r="A363" s="103"/>
      <c r="B363" s="103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</row>
    <row r="364" s="105" customFormat="true" ht="16.5" hidden="false" customHeight="true" outlineLevel="0" collapsed="false">
      <c r="A364" s="103"/>
      <c r="B364" s="103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</row>
    <row r="365" s="105" customFormat="true" ht="16.5" hidden="false" customHeight="true" outlineLevel="0" collapsed="false">
      <c r="A365" s="103"/>
      <c r="B365" s="103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</row>
    <row r="366" s="105" customFormat="true" ht="16.5" hidden="false" customHeight="true" outlineLevel="0" collapsed="false">
      <c r="A366" s="103"/>
      <c r="B366" s="103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</row>
    <row r="367" s="105" customFormat="true" ht="16.5" hidden="false" customHeight="true" outlineLevel="0" collapsed="false">
      <c r="A367" s="103"/>
      <c r="B367" s="103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</row>
    <row r="368" s="105" customFormat="true" ht="16.5" hidden="false" customHeight="true" outlineLevel="0" collapsed="false">
      <c r="A368" s="103"/>
      <c r="B368" s="103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</row>
    <row r="369" s="105" customFormat="true" ht="16.5" hidden="false" customHeight="true" outlineLevel="0" collapsed="false">
      <c r="A369" s="103"/>
      <c r="B369" s="103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</row>
    <row r="370" s="105" customFormat="true" ht="16.5" hidden="false" customHeight="true" outlineLevel="0" collapsed="false">
      <c r="A370" s="103"/>
      <c r="B370" s="103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</row>
    <row r="371" s="105" customFormat="true" ht="16.5" hidden="false" customHeight="true" outlineLevel="0" collapsed="false">
      <c r="A371" s="103"/>
      <c r="B371" s="103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</row>
    <row r="372" s="105" customFormat="true" ht="16.5" hidden="false" customHeight="true" outlineLevel="0" collapsed="false">
      <c r="A372" s="103"/>
      <c r="B372" s="103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</row>
    <row r="373" s="105" customFormat="true" ht="16.5" hidden="false" customHeight="true" outlineLevel="0" collapsed="false">
      <c r="A373" s="103"/>
      <c r="B373" s="103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</row>
    <row r="374" s="105" customFormat="true" ht="16.5" hidden="false" customHeight="true" outlineLevel="0" collapsed="false">
      <c r="A374" s="103"/>
      <c r="B374" s="103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</row>
    <row r="375" s="105" customFormat="true" ht="16.5" hidden="false" customHeight="true" outlineLevel="0" collapsed="false">
      <c r="A375" s="103"/>
      <c r="B375" s="103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</row>
    <row r="376" s="105" customFormat="true" ht="16.5" hidden="false" customHeight="true" outlineLevel="0" collapsed="false">
      <c r="A376" s="103"/>
      <c r="B376" s="103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</row>
    <row r="377" s="105" customFormat="true" ht="16.5" hidden="false" customHeight="true" outlineLevel="0" collapsed="false">
      <c r="A377" s="103"/>
      <c r="B377" s="103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</row>
    <row r="378" s="105" customFormat="true" ht="16.5" hidden="false" customHeight="true" outlineLevel="0" collapsed="false">
      <c r="A378" s="103"/>
      <c r="B378" s="103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</row>
    <row r="379" s="105" customFormat="true" ht="16.5" hidden="false" customHeight="true" outlineLevel="0" collapsed="false">
      <c r="A379" s="103"/>
      <c r="B379" s="103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</row>
    <row r="380" s="105" customFormat="true" ht="16.5" hidden="false" customHeight="true" outlineLevel="0" collapsed="false">
      <c r="A380" s="103"/>
      <c r="B380" s="103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</row>
    <row r="381" s="105" customFormat="true" ht="16.5" hidden="false" customHeight="true" outlineLevel="0" collapsed="false">
      <c r="A381" s="103"/>
      <c r="B381" s="103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</row>
    <row r="382" s="105" customFormat="true" ht="16.5" hidden="false" customHeight="true" outlineLevel="0" collapsed="false">
      <c r="A382" s="103"/>
      <c r="B382" s="103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</row>
    <row r="383" s="105" customFormat="true" ht="16.5" hidden="false" customHeight="true" outlineLevel="0" collapsed="false">
      <c r="A383" s="103"/>
      <c r="B383" s="103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</row>
    <row r="384" s="105" customFormat="true" ht="16.5" hidden="false" customHeight="true" outlineLevel="0" collapsed="false">
      <c r="A384" s="103"/>
      <c r="B384" s="103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</row>
    <row r="385" s="105" customFormat="true" ht="16.5" hidden="false" customHeight="true" outlineLevel="0" collapsed="false">
      <c r="A385" s="103"/>
      <c r="B385" s="103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</row>
    <row r="386" s="105" customFormat="true" ht="16.5" hidden="false" customHeight="true" outlineLevel="0" collapsed="false">
      <c r="A386" s="103"/>
      <c r="B386" s="103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</row>
    <row r="387" s="105" customFormat="true" ht="16.5" hidden="false" customHeight="true" outlineLevel="0" collapsed="false">
      <c r="A387" s="103"/>
      <c r="B387" s="103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</row>
    <row r="388" s="105" customFormat="true" ht="16.5" hidden="false" customHeight="true" outlineLevel="0" collapsed="false">
      <c r="A388" s="103"/>
      <c r="B388" s="103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</row>
    <row r="389" s="105" customFormat="true" ht="16.5" hidden="false" customHeight="true" outlineLevel="0" collapsed="false">
      <c r="A389" s="103"/>
      <c r="B389" s="103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</row>
    <row r="390" s="105" customFormat="true" ht="16.5" hidden="false" customHeight="true" outlineLevel="0" collapsed="false">
      <c r="A390" s="103"/>
      <c r="B390" s="103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</row>
    <row r="391" s="105" customFormat="true" ht="16.5" hidden="false" customHeight="true" outlineLevel="0" collapsed="false">
      <c r="A391" s="103"/>
      <c r="B391" s="103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</row>
    <row r="392" s="105" customFormat="true" ht="16.5" hidden="false" customHeight="true" outlineLevel="0" collapsed="false">
      <c r="A392" s="103"/>
      <c r="B392" s="103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</row>
    <row r="393" s="105" customFormat="true" ht="16.5" hidden="false" customHeight="true" outlineLevel="0" collapsed="false">
      <c r="A393" s="103"/>
      <c r="B393" s="103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</row>
    <row r="394" s="105" customFormat="true" ht="16.5" hidden="false" customHeight="true" outlineLevel="0" collapsed="false">
      <c r="A394" s="103"/>
      <c r="B394" s="103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</row>
    <row r="395" s="105" customFormat="true" ht="16.5" hidden="false" customHeight="true" outlineLevel="0" collapsed="false">
      <c r="A395" s="103"/>
      <c r="B395" s="103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</row>
    <row r="396" s="105" customFormat="true" ht="16.5" hidden="false" customHeight="true" outlineLevel="0" collapsed="false">
      <c r="A396" s="103"/>
      <c r="B396" s="103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</row>
    <row r="397" s="105" customFormat="true" ht="16.5" hidden="false" customHeight="true" outlineLevel="0" collapsed="false">
      <c r="A397" s="103"/>
      <c r="B397" s="103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</row>
    <row r="398" s="105" customFormat="true" ht="16.5" hidden="false" customHeight="true" outlineLevel="0" collapsed="false">
      <c r="A398" s="103"/>
      <c r="B398" s="103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</row>
    <row r="399" s="105" customFormat="true" ht="16.5" hidden="false" customHeight="true" outlineLevel="0" collapsed="false">
      <c r="A399" s="103"/>
      <c r="B399" s="103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</row>
    <row r="400" s="105" customFormat="true" ht="16.5" hidden="false" customHeight="true" outlineLevel="0" collapsed="false">
      <c r="A400" s="103"/>
      <c r="B400" s="103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</row>
    <row r="401" s="105" customFormat="true" ht="16.5" hidden="false" customHeight="true" outlineLevel="0" collapsed="false">
      <c r="A401" s="103"/>
      <c r="B401" s="103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</row>
    <row r="402" s="105" customFormat="true" ht="16.5" hidden="false" customHeight="true" outlineLevel="0" collapsed="false">
      <c r="A402" s="103"/>
      <c r="B402" s="103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</row>
    <row r="403" s="105" customFormat="true" ht="16.5" hidden="false" customHeight="true" outlineLevel="0" collapsed="false">
      <c r="A403" s="103"/>
      <c r="B403" s="103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</row>
    <row r="404" s="105" customFormat="true" ht="16.5" hidden="false" customHeight="true" outlineLevel="0" collapsed="false">
      <c r="A404" s="103"/>
      <c r="B404" s="103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</row>
    <row r="405" s="105" customFormat="true" ht="16.5" hidden="false" customHeight="true" outlineLevel="0" collapsed="false">
      <c r="A405" s="103"/>
      <c r="B405" s="103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</row>
    <row r="406" s="105" customFormat="true" ht="16.5" hidden="false" customHeight="true" outlineLevel="0" collapsed="false">
      <c r="A406" s="103"/>
      <c r="B406" s="103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</row>
    <row r="407" s="105" customFormat="true" ht="16.5" hidden="false" customHeight="true" outlineLevel="0" collapsed="false">
      <c r="A407" s="103"/>
      <c r="B407" s="103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</row>
    <row r="408" s="105" customFormat="true" ht="16.5" hidden="false" customHeight="true" outlineLevel="0" collapsed="false">
      <c r="A408" s="103"/>
      <c r="B408" s="103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</row>
    <row r="409" s="105" customFormat="true" ht="16.5" hidden="false" customHeight="true" outlineLevel="0" collapsed="false">
      <c r="A409" s="103"/>
      <c r="B409" s="103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</row>
    <row r="410" s="105" customFormat="true" ht="16.5" hidden="false" customHeight="true" outlineLevel="0" collapsed="false">
      <c r="A410" s="103"/>
      <c r="B410" s="103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</row>
    <row r="411" s="105" customFormat="true" ht="16.5" hidden="false" customHeight="true" outlineLevel="0" collapsed="false">
      <c r="A411" s="103"/>
      <c r="B411" s="103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</row>
    <row r="412" s="105" customFormat="true" ht="16.5" hidden="false" customHeight="true" outlineLevel="0" collapsed="false">
      <c r="A412" s="103"/>
      <c r="B412" s="103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</row>
    <row r="413" s="105" customFormat="true" ht="16.5" hidden="false" customHeight="true" outlineLevel="0" collapsed="false">
      <c r="A413" s="103"/>
      <c r="B413" s="103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</row>
    <row r="414" s="105" customFormat="true" ht="16.5" hidden="false" customHeight="true" outlineLevel="0" collapsed="false">
      <c r="A414" s="103"/>
      <c r="B414" s="103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</row>
    <row r="415" s="105" customFormat="true" ht="16.5" hidden="false" customHeight="true" outlineLevel="0" collapsed="false">
      <c r="A415" s="103"/>
      <c r="B415" s="103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</row>
    <row r="416" s="105" customFormat="true" ht="16.5" hidden="false" customHeight="true" outlineLevel="0" collapsed="false">
      <c r="A416" s="103"/>
      <c r="B416" s="103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</row>
    <row r="417" s="105" customFormat="true" ht="16.5" hidden="false" customHeight="true" outlineLevel="0" collapsed="false">
      <c r="A417" s="103"/>
      <c r="B417" s="103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</row>
    <row r="418" s="105" customFormat="true" ht="16.5" hidden="false" customHeight="true" outlineLevel="0" collapsed="false">
      <c r="A418" s="103"/>
      <c r="B418" s="103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</row>
    <row r="419" s="105" customFormat="true" ht="16.5" hidden="false" customHeight="true" outlineLevel="0" collapsed="false">
      <c r="A419" s="103"/>
      <c r="B419" s="103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</row>
    <row r="420" s="105" customFormat="true" ht="16.5" hidden="false" customHeight="true" outlineLevel="0" collapsed="false">
      <c r="A420" s="103"/>
      <c r="B420" s="103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</row>
    <row r="421" s="105" customFormat="true" ht="16.5" hidden="false" customHeight="true" outlineLevel="0" collapsed="false">
      <c r="A421" s="103"/>
      <c r="B421" s="103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</row>
    <row r="422" s="105" customFormat="true" ht="16.5" hidden="false" customHeight="true" outlineLevel="0" collapsed="false">
      <c r="A422" s="103"/>
      <c r="B422" s="103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</row>
    <row r="423" s="105" customFormat="true" ht="16.5" hidden="false" customHeight="true" outlineLevel="0" collapsed="false">
      <c r="A423" s="103"/>
      <c r="B423" s="103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</row>
    <row r="424" s="105" customFormat="true" ht="16.5" hidden="false" customHeight="true" outlineLevel="0" collapsed="false">
      <c r="A424" s="103"/>
      <c r="B424" s="103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</row>
    <row r="425" s="105" customFormat="true" ht="16.5" hidden="false" customHeight="true" outlineLevel="0" collapsed="false">
      <c r="A425" s="103"/>
      <c r="B425" s="103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</row>
    <row r="426" s="105" customFormat="true" ht="16.5" hidden="false" customHeight="true" outlineLevel="0" collapsed="false">
      <c r="A426" s="103"/>
      <c r="B426" s="103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</row>
    <row r="427" s="105" customFormat="true" ht="16.5" hidden="false" customHeight="true" outlineLevel="0" collapsed="false">
      <c r="A427" s="103"/>
      <c r="B427" s="103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</row>
    <row r="428" s="105" customFormat="true" ht="16.5" hidden="false" customHeight="true" outlineLevel="0" collapsed="false">
      <c r="A428" s="103"/>
      <c r="B428" s="103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</row>
    <row r="429" s="105" customFormat="true" ht="16.5" hidden="false" customHeight="true" outlineLevel="0" collapsed="false">
      <c r="A429" s="103"/>
      <c r="B429" s="103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</row>
    <row r="430" s="105" customFormat="true" ht="16.5" hidden="false" customHeight="true" outlineLevel="0" collapsed="false">
      <c r="A430" s="103"/>
      <c r="B430" s="103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</row>
    <row r="431" s="105" customFormat="true" ht="16.5" hidden="false" customHeight="true" outlineLevel="0" collapsed="false">
      <c r="A431" s="103"/>
      <c r="B431" s="103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</row>
    <row r="432" s="105" customFormat="true" ht="16.5" hidden="false" customHeight="true" outlineLevel="0" collapsed="false">
      <c r="A432" s="103"/>
      <c r="B432" s="103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</row>
    <row r="433" s="105" customFormat="true" ht="16.5" hidden="false" customHeight="true" outlineLevel="0" collapsed="false">
      <c r="A433" s="103"/>
      <c r="B433" s="103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</row>
    <row r="434" s="105" customFormat="true" ht="16.5" hidden="false" customHeight="true" outlineLevel="0" collapsed="false">
      <c r="A434" s="103"/>
      <c r="B434" s="103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</row>
    <row r="435" s="105" customFormat="true" ht="16.5" hidden="false" customHeight="true" outlineLevel="0" collapsed="false">
      <c r="A435" s="103"/>
      <c r="B435" s="103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</row>
    <row r="436" s="105" customFormat="true" ht="16.5" hidden="false" customHeight="true" outlineLevel="0" collapsed="false">
      <c r="A436" s="103"/>
      <c r="B436" s="103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</row>
    <row r="437" s="105" customFormat="true" ht="16.5" hidden="false" customHeight="true" outlineLevel="0" collapsed="false">
      <c r="A437" s="103"/>
      <c r="B437" s="103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</row>
    <row r="438" s="105" customFormat="true" ht="16.5" hidden="false" customHeight="true" outlineLevel="0" collapsed="false">
      <c r="A438" s="103"/>
      <c r="B438" s="103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</row>
    <row r="439" s="105" customFormat="true" ht="16.5" hidden="false" customHeight="true" outlineLevel="0" collapsed="false">
      <c r="A439" s="103"/>
      <c r="B439" s="103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</row>
    <row r="440" s="105" customFormat="true" ht="16.5" hidden="false" customHeight="true" outlineLevel="0" collapsed="false">
      <c r="A440" s="103"/>
      <c r="B440" s="103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</row>
    <row r="441" s="105" customFormat="true" ht="16.5" hidden="false" customHeight="true" outlineLevel="0" collapsed="false">
      <c r="A441" s="103"/>
      <c r="B441" s="103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</row>
    <row r="442" s="105" customFormat="true" ht="16.5" hidden="false" customHeight="true" outlineLevel="0" collapsed="false">
      <c r="A442" s="103"/>
      <c r="B442" s="103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</row>
    <row r="443" s="105" customFormat="true" ht="16.5" hidden="false" customHeight="true" outlineLevel="0" collapsed="false">
      <c r="A443" s="103"/>
      <c r="B443" s="103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</row>
    <row r="444" s="105" customFormat="true" ht="16.5" hidden="false" customHeight="true" outlineLevel="0" collapsed="false">
      <c r="A444" s="103"/>
      <c r="B444" s="103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</row>
    <row r="445" s="105" customFormat="true" ht="16.5" hidden="false" customHeight="true" outlineLevel="0" collapsed="false">
      <c r="A445" s="103"/>
      <c r="B445" s="103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</row>
    <row r="446" s="105" customFormat="true" ht="16.5" hidden="false" customHeight="true" outlineLevel="0" collapsed="false">
      <c r="A446" s="103"/>
      <c r="B446" s="103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</row>
    <row r="447" s="105" customFormat="true" ht="16.5" hidden="false" customHeight="true" outlineLevel="0" collapsed="false">
      <c r="A447" s="103"/>
      <c r="B447" s="103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</row>
    <row r="448" s="105" customFormat="true" ht="16.5" hidden="false" customHeight="true" outlineLevel="0" collapsed="false">
      <c r="A448" s="103"/>
      <c r="B448" s="103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</row>
    <row r="449" s="105" customFormat="true" ht="16.5" hidden="false" customHeight="true" outlineLevel="0" collapsed="false">
      <c r="A449" s="103"/>
      <c r="B449" s="103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</row>
    <row r="450" s="105" customFormat="true" ht="16.5" hidden="false" customHeight="true" outlineLevel="0" collapsed="false">
      <c r="A450" s="103"/>
      <c r="B450" s="103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</row>
    <row r="451" s="105" customFormat="true" ht="16.5" hidden="false" customHeight="true" outlineLevel="0" collapsed="false">
      <c r="A451" s="103"/>
      <c r="B451" s="103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</row>
    <row r="452" s="105" customFormat="true" ht="16.5" hidden="false" customHeight="true" outlineLevel="0" collapsed="false">
      <c r="A452" s="103"/>
      <c r="B452" s="103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</row>
    <row r="453" s="105" customFormat="true" ht="16.5" hidden="false" customHeight="true" outlineLevel="0" collapsed="false">
      <c r="A453" s="103"/>
      <c r="B453" s="103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</row>
    <row r="454" s="105" customFormat="true" ht="16.5" hidden="false" customHeight="true" outlineLevel="0" collapsed="false">
      <c r="A454" s="103"/>
      <c r="B454" s="103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</row>
    <row r="455" s="105" customFormat="true" ht="16.5" hidden="false" customHeight="true" outlineLevel="0" collapsed="false">
      <c r="A455" s="103"/>
      <c r="B455" s="103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</row>
    <row r="456" s="105" customFormat="true" ht="16.5" hidden="false" customHeight="true" outlineLevel="0" collapsed="false">
      <c r="A456" s="103"/>
      <c r="B456" s="103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</row>
    <row r="457" s="105" customFormat="true" ht="16.5" hidden="false" customHeight="true" outlineLevel="0" collapsed="false">
      <c r="A457" s="103"/>
      <c r="B457" s="103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</row>
    <row r="458" s="105" customFormat="true" ht="16.5" hidden="false" customHeight="true" outlineLevel="0" collapsed="false">
      <c r="A458" s="103"/>
      <c r="B458" s="103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</row>
    <row r="459" s="105" customFormat="true" ht="16.5" hidden="false" customHeight="true" outlineLevel="0" collapsed="false">
      <c r="A459" s="103"/>
      <c r="B459" s="103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</row>
    <row r="460" s="105" customFormat="true" ht="16.5" hidden="false" customHeight="true" outlineLevel="0" collapsed="false">
      <c r="A460" s="103"/>
      <c r="B460" s="103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</row>
    <row r="461" s="105" customFormat="true" ht="16.5" hidden="false" customHeight="true" outlineLevel="0" collapsed="false">
      <c r="A461" s="103"/>
      <c r="B461" s="103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</row>
    <row r="462" s="105" customFormat="true" ht="16.5" hidden="false" customHeight="true" outlineLevel="0" collapsed="false">
      <c r="A462" s="103"/>
      <c r="B462" s="103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</row>
    <row r="463" s="105" customFormat="true" ht="16.5" hidden="false" customHeight="true" outlineLevel="0" collapsed="false">
      <c r="A463" s="103"/>
      <c r="B463" s="103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</row>
    <row r="464" s="105" customFormat="true" ht="16.5" hidden="false" customHeight="true" outlineLevel="0" collapsed="false">
      <c r="A464" s="103"/>
      <c r="B464" s="103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</row>
    <row r="465" s="105" customFormat="true" ht="16.5" hidden="false" customHeight="true" outlineLevel="0" collapsed="false">
      <c r="A465" s="103"/>
      <c r="B465" s="103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</row>
    <row r="466" s="105" customFormat="true" ht="16.5" hidden="false" customHeight="true" outlineLevel="0" collapsed="false">
      <c r="A466" s="103"/>
      <c r="B466" s="103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</row>
    <row r="467" s="105" customFormat="true" ht="16.5" hidden="false" customHeight="true" outlineLevel="0" collapsed="false">
      <c r="A467" s="103"/>
      <c r="B467" s="103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</row>
    <row r="468" s="105" customFormat="true" ht="16.5" hidden="false" customHeight="true" outlineLevel="0" collapsed="false">
      <c r="A468" s="103"/>
      <c r="B468" s="103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</row>
    <row r="469" s="105" customFormat="true" ht="16.5" hidden="false" customHeight="true" outlineLevel="0" collapsed="false">
      <c r="A469" s="103"/>
      <c r="B469" s="103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</row>
    <row r="470" s="105" customFormat="true" ht="16.5" hidden="false" customHeight="true" outlineLevel="0" collapsed="false">
      <c r="A470" s="103"/>
      <c r="B470" s="103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</row>
    <row r="471" s="105" customFormat="true" ht="16.5" hidden="false" customHeight="true" outlineLevel="0" collapsed="false">
      <c r="A471" s="103"/>
      <c r="B471" s="103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</row>
    <row r="472" s="105" customFormat="true" ht="16.5" hidden="false" customHeight="true" outlineLevel="0" collapsed="false">
      <c r="A472" s="103"/>
      <c r="B472" s="103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</row>
    <row r="473" s="105" customFormat="true" ht="16.5" hidden="false" customHeight="true" outlineLevel="0" collapsed="false">
      <c r="A473" s="103"/>
      <c r="B473" s="103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</row>
    <row r="474" s="105" customFormat="true" ht="16.5" hidden="false" customHeight="true" outlineLevel="0" collapsed="false">
      <c r="A474" s="103"/>
      <c r="B474" s="103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</row>
    <row r="475" s="105" customFormat="true" ht="16.5" hidden="false" customHeight="true" outlineLevel="0" collapsed="false">
      <c r="A475" s="103"/>
      <c r="B475" s="103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</row>
    <row r="476" s="105" customFormat="true" ht="16.5" hidden="false" customHeight="true" outlineLevel="0" collapsed="false">
      <c r="A476" s="103"/>
      <c r="B476" s="103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</row>
    <row r="477" s="105" customFormat="true" ht="16.5" hidden="false" customHeight="true" outlineLevel="0" collapsed="false">
      <c r="A477" s="103"/>
      <c r="B477" s="103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</row>
    <row r="478" s="105" customFormat="true" ht="16.5" hidden="false" customHeight="true" outlineLevel="0" collapsed="false">
      <c r="A478" s="103"/>
      <c r="B478" s="103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</row>
    <row r="479" s="105" customFormat="true" ht="16.5" hidden="false" customHeight="true" outlineLevel="0" collapsed="false">
      <c r="A479" s="103"/>
      <c r="B479" s="103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</row>
    <row r="480" s="105" customFormat="true" ht="16.5" hidden="false" customHeight="true" outlineLevel="0" collapsed="false">
      <c r="A480" s="103"/>
      <c r="B480" s="103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</row>
    <row r="481" s="105" customFormat="true" ht="16.5" hidden="false" customHeight="true" outlineLevel="0" collapsed="false">
      <c r="A481" s="103"/>
      <c r="B481" s="103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</row>
    <row r="482" s="105" customFormat="true" ht="16.5" hidden="false" customHeight="true" outlineLevel="0" collapsed="false">
      <c r="A482" s="103"/>
      <c r="B482" s="103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</row>
    <row r="483" s="105" customFormat="true" ht="16.5" hidden="false" customHeight="true" outlineLevel="0" collapsed="false">
      <c r="A483" s="103"/>
      <c r="B483" s="103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</row>
    <row r="484" s="105" customFormat="true" ht="16.5" hidden="false" customHeight="true" outlineLevel="0" collapsed="false">
      <c r="A484" s="103"/>
      <c r="B484" s="103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</row>
    <row r="485" s="105" customFormat="true" ht="16.5" hidden="false" customHeight="true" outlineLevel="0" collapsed="false">
      <c r="A485" s="103"/>
      <c r="B485" s="103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</row>
    <row r="486" s="105" customFormat="true" ht="16.5" hidden="false" customHeight="true" outlineLevel="0" collapsed="false">
      <c r="A486" s="103"/>
      <c r="B486" s="103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</row>
    <row r="487" s="105" customFormat="true" ht="16.5" hidden="false" customHeight="true" outlineLevel="0" collapsed="false">
      <c r="A487" s="103"/>
      <c r="B487" s="103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</row>
    <row r="488" s="105" customFormat="true" ht="16.5" hidden="false" customHeight="true" outlineLevel="0" collapsed="false">
      <c r="A488" s="103"/>
      <c r="B488" s="103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</row>
    <row r="489" s="105" customFormat="true" ht="16.5" hidden="false" customHeight="true" outlineLevel="0" collapsed="false">
      <c r="A489" s="103"/>
      <c r="B489" s="103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</row>
    <row r="490" s="105" customFormat="true" ht="16.5" hidden="false" customHeight="true" outlineLevel="0" collapsed="false">
      <c r="A490" s="103"/>
      <c r="B490" s="103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</row>
    <row r="491" s="105" customFormat="true" ht="16.5" hidden="false" customHeight="true" outlineLevel="0" collapsed="false">
      <c r="A491" s="103"/>
      <c r="B491" s="103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</row>
    <row r="492" s="105" customFormat="true" ht="16.5" hidden="false" customHeight="true" outlineLevel="0" collapsed="false">
      <c r="A492" s="103"/>
      <c r="B492" s="103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</row>
    <row r="493" s="105" customFormat="true" ht="16.5" hidden="false" customHeight="true" outlineLevel="0" collapsed="false">
      <c r="A493" s="103"/>
      <c r="B493" s="103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</row>
    <row r="494" s="105" customFormat="true" ht="16.5" hidden="false" customHeight="true" outlineLevel="0" collapsed="false">
      <c r="A494" s="103"/>
      <c r="B494" s="103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</row>
    <row r="495" s="105" customFormat="true" ht="16.5" hidden="false" customHeight="true" outlineLevel="0" collapsed="false">
      <c r="A495" s="103"/>
      <c r="B495" s="103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</row>
    <row r="496" s="105" customFormat="true" ht="16.5" hidden="false" customHeight="true" outlineLevel="0" collapsed="false">
      <c r="A496" s="103"/>
      <c r="B496" s="103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</row>
    <row r="497" s="105" customFormat="true" ht="16.5" hidden="false" customHeight="true" outlineLevel="0" collapsed="false">
      <c r="A497" s="103"/>
      <c r="B497" s="103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</row>
    <row r="498" s="105" customFormat="true" ht="16.5" hidden="false" customHeight="true" outlineLevel="0" collapsed="false">
      <c r="A498" s="103"/>
      <c r="B498" s="103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</row>
    <row r="499" s="105" customFormat="true" ht="16.5" hidden="false" customHeight="true" outlineLevel="0" collapsed="false">
      <c r="A499" s="103"/>
      <c r="B499" s="103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</row>
    <row r="500" s="105" customFormat="true" ht="16.5" hidden="false" customHeight="true" outlineLevel="0" collapsed="false">
      <c r="A500" s="103"/>
      <c r="B500" s="103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</row>
    <row r="501" s="105" customFormat="true" ht="16.5" hidden="false" customHeight="true" outlineLevel="0" collapsed="false">
      <c r="A501" s="103"/>
      <c r="B501" s="103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</row>
    <row r="502" s="105" customFormat="true" ht="16.5" hidden="false" customHeight="true" outlineLevel="0" collapsed="false">
      <c r="A502" s="103"/>
      <c r="B502" s="103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</row>
    <row r="503" s="105" customFormat="true" ht="16.5" hidden="false" customHeight="true" outlineLevel="0" collapsed="false">
      <c r="A503" s="103"/>
      <c r="B503" s="103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</row>
    <row r="504" s="105" customFormat="true" ht="16.5" hidden="false" customHeight="true" outlineLevel="0" collapsed="false">
      <c r="A504" s="103"/>
      <c r="B504" s="103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</row>
    <row r="505" s="105" customFormat="true" ht="16.5" hidden="false" customHeight="true" outlineLevel="0" collapsed="false">
      <c r="A505" s="103"/>
      <c r="B505" s="103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</row>
    <row r="506" s="105" customFormat="true" ht="16.5" hidden="false" customHeight="true" outlineLevel="0" collapsed="false">
      <c r="A506" s="103"/>
      <c r="B506" s="103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</row>
    <row r="507" s="105" customFormat="true" ht="16.5" hidden="false" customHeight="true" outlineLevel="0" collapsed="false">
      <c r="A507" s="103"/>
      <c r="B507" s="103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</row>
    <row r="508" s="105" customFormat="true" ht="16.5" hidden="false" customHeight="true" outlineLevel="0" collapsed="false">
      <c r="A508" s="103"/>
      <c r="B508" s="103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</row>
    <row r="509" s="105" customFormat="true" ht="16.5" hidden="false" customHeight="true" outlineLevel="0" collapsed="false">
      <c r="A509" s="103"/>
      <c r="B509" s="103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</row>
    <row r="510" s="105" customFormat="true" ht="16.5" hidden="false" customHeight="true" outlineLevel="0" collapsed="false">
      <c r="A510" s="103"/>
      <c r="B510" s="103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</row>
    <row r="511" s="105" customFormat="true" ht="16.5" hidden="false" customHeight="true" outlineLevel="0" collapsed="false">
      <c r="A511" s="103"/>
      <c r="B511" s="103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</row>
    <row r="512" s="105" customFormat="true" ht="16.5" hidden="false" customHeight="true" outlineLevel="0" collapsed="false">
      <c r="A512" s="103"/>
      <c r="B512" s="103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</row>
    <row r="513" s="105" customFormat="true" ht="16.5" hidden="false" customHeight="true" outlineLevel="0" collapsed="false">
      <c r="A513" s="103"/>
      <c r="B513" s="103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</row>
    <row r="514" s="105" customFormat="true" ht="16.5" hidden="false" customHeight="true" outlineLevel="0" collapsed="false">
      <c r="A514" s="103"/>
      <c r="B514" s="103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</row>
    <row r="515" s="105" customFormat="true" ht="16.5" hidden="false" customHeight="true" outlineLevel="0" collapsed="false">
      <c r="A515" s="103"/>
      <c r="B515" s="103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</row>
    <row r="516" s="105" customFormat="true" ht="16.5" hidden="false" customHeight="true" outlineLevel="0" collapsed="false">
      <c r="A516" s="103"/>
      <c r="B516" s="103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</row>
    <row r="517" s="105" customFormat="true" ht="16.5" hidden="false" customHeight="true" outlineLevel="0" collapsed="false">
      <c r="A517" s="103"/>
      <c r="B517" s="103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</row>
    <row r="518" s="105" customFormat="true" ht="16.5" hidden="false" customHeight="true" outlineLevel="0" collapsed="false">
      <c r="A518" s="103"/>
      <c r="B518" s="103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</row>
    <row r="519" s="105" customFormat="true" ht="16.5" hidden="false" customHeight="true" outlineLevel="0" collapsed="false">
      <c r="A519" s="103"/>
      <c r="B519" s="103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</row>
    <row r="520" s="105" customFormat="true" ht="16.5" hidden="false" customHeight="true" outlineLevel="0" collapsed="false">
      <c r="A520" s="103"/>
      <c r="B520" s="103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</row>
    <row r="521" s="105" customFormat="true" ht="16.5" hidden="false" customHeight="true" outlineLevel="0" collapsed="false">
      <c r="A521" s="103"/>
      <c r="B521" s="103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</row>
    <row r="522" s="105" customFormat="true" ht="16.5" hidden="false" customHeight="true" outlineLevel="0" collapsed="false">
      <c r="A522" s="103"/>
      <c r="B522" s="103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</row>
    <row r="523" s="105" customFormat="true" ht="16.5" hidden="false" customHeight="true" outlineLevel="0" collapsed="false">
      <c r="A523" s="103"/>
      <c r="B523" s="103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</row>
    <row r="524" s="105" customFormat="true" ht="16.5" hidden="false" customHeight="true" outlineLevel="0" collapsed="false">
      <c r="A524" s="103"/>
      <c r="B524" s="103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</row>
    <row r="525" s="105" customFormat="true" ht="16.5" hidden="false" customHeight="true" outlineLevel="0" collapsed="false">
      <c r="A525" s="103"/>
      <c r="B525" s="103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</row>
    <row r="526" s="105" customFormat="true" ht="16.5" hidden="false" customHeight="true" outlineLevel="0" collapsed="false">
      <c r="A526" s="103"/>
      <c r="B526" s="103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</row>
    <row r="527" s="105" customFormat="true" ht="16.5" hidden="false" customHeight="true" outlineLevel="0" collapsed="false">
      <c r="A527" s="103"/>
      <c r="B527" s="103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</row>
    <row r="528" s="105" customFormat="true" ht="16.5" hidden="false" customHeight="true" outlineLevel="0" collapsed="false">
      <c r="A528" s="103"/>
      <c r="B528" s="103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</row>
    <row r="529" s="105" customFormat="true" ht="16.5" hidden="false" customHeight="true" outlineLevel="0" collapsed="false">
      <c r="A529" s="103"/>
      <c r="B529" s="103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</row>
    <row r="530" s="105" customFormat="true" ht="16.5" hidden="false" customHeight="true" outlineLevel="0" collapsed="false">
      <c r="A530" s="103"/>
      <c r="B530" s="103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</row>
    <row r="531" s="105" customFormat="true" ht="16.5" hidden="false" customHeight="true" outlineLevel="0" collapsed="false">
      <c r="A531" s="103"/>
      <c r="B531" s="103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</row>
    <row r="532" s="105" customFormat="true" ht="16.5" hidden="false" customHeight="true" outlineLevel="0" collapsed="false">
      <c r="A532" s="103"/>
      <c r="B532" s="103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</row>
    <row r="533" s="105" customFormat="true" ht="16.5" hidden="false" customHeight="true" outlineLevel="0" collapsed="false">
      <c r="A533" s="103"/>
      <c r="B533" s="103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</row>
    <row r="534" s="105" customFormat="true" ht="16.5" hidden="false" customHeight="true" outlineLevel="0" collapsed="false">
      <c r="A534" s="103"/>
      <c r="B534" s="103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</row>
    <row r="535" s="105" customFormat="true" ht="16.5" hidden="false" customHeight="true" outlineLevel="0" collapsed="false">
      <c r="A535" s="103"/>
      <c r="B535" s="103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</row>
    <row r="536" s="105" customFormat="true" ht="16.5" hidden="false" customHeight="true" outlineLevel="0" collapsed="false">
      <c r="A536" s="103"/>
      <c r="B536" s="103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</row>
    <row r="537" s="105" customFormat="true" ht="16.5" hidden="false" customHeight="true" outlineLevel="0" collapsed="false">
      <c r="A537" s="103"/>
      <c r="B537" s="103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</row>
    <row r="538" s="105" customFormat="true" ht="16.5" hidden="false" customHeight="true" outlineLevel="0" collapsed="false">
      <c r="A538" s="103"/>
      <c r="B538" s="103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</row>
    <row r="539" s="105" customFormat="true" ht="16.5" hidden="false" customHeight="true" outlineLevel="0" collapsed="false">
      <c r="A539" s="103"/>
      <c r="B539" s="103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</row>
    <row r="540" s="105" customFormat="true" ht="16.5" hidden="false" customHeight="true" outlineLevel="0" collapsed="false">
      <c r="A540" s="103"/>
      <c r="B540" s="103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</row>
    <row r="541" s="105" customFormat="true" ht="16.5" hidden="false" customHeight="true" outlineLevel="0" collapsed="false">
      <c r="A541" s="103"/>
      <c r="B541" s="103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</row>
    <row r="542" s="105" customFormat="true" ht="16.5" hidden="false" customHeight="true" outlineLevel="0" collapsed="false">
      <c r="A542" s="103"/>
      <c r="B542" s="103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</row>
    <row r="543" s="105" customFormat="true" ht="16.5" hidden="false" customHeight="true" outlineLevel="0" collapsed="false">
      <c r="A543" s="103"/>
      <c r="B543" s="103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</row>
    <row r="544" s="105" customFormat="true" ht="16.5" hidden="false" customHeight="true" outlineLevel="0" collapsed="false">
      <c r="A544" s="103"/>
      <c r="B544" s="103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</row>
    <row r="545" s="105" customFormat="true" ht="16.5" hidden="false" customHeight="true" outlineLevel="0" collapsed="false">
      <c r="A545" s="103"/>
      <c r="B545" s="103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</row>
    <row r="546" s="105" customFormat="true" ht="16.5" hidden="false" customHeight="true" outlineLevel="0" collapsed="false">
      <c r="A546" s="103"/>
      <c r="B546" s="103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</row>
    <row r="547" s="105" customFormat="true" ht="16.5" hidden="false" customHeight="true" outlineLevel="0" collapsed="false">
      <c r="A547" s="103"/>
      <c r="B547" s="103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</row>
    <row r="548" s="105" customFormat="true" ht="16.5" hidden="false" customHeight="true" outlineLevel="0" collapsed="false">
      <c r="A548" s="103"/>
      <c r="B548" s="103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</row>
    <row r="549" s="105" customFormat="true" ht="16.5" hidden="false" customHeight="true" outlineLevel="0" collapsed="false">
      <c r="A549" s="103"/>
      <c r="B549" s="103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</row>
    <row r="550" s="105" customFormat="true" ht="16.5" hidden="false" customHeight="true" outlineLevel="0" collapsed="false">
      <c r="A550" s="103"/>
      <c r="B550" s="103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</row>
    <row r="551" s="105" customFormat="true" ht="16.5" hidden="false" customHeight="true" outlineLevel="0" collapsed="false">
      <c r="A551" s="103"/>
      <c r="B551" s="103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</row>
    <row r="552" s="105" customFormat="true" ht="16.5" hidden="false" customHeight="true" outlineLevel="0" collapsed="false">
      <c r="A552" s="103"/>
      <c r="B552" s="103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</row>
    <row r="553" s="105" customFormat="true" ht="16.5" hidden="false" customHeight="true" outlineLevel="0" collapsed="false">
      <c r="A553" s="103"/>
      <c r="B553" s="103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</row>
    <row r="554" s="105" customFormat="true" ht="16.5" hidden="false" customHeight="true" outlineLevel="0" collapsed="false">
      <c r="A554" s="103"/>
      <c r="B554" s="103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</row>
    <row r="555" s="105" customFormat="true" ht="16.5" hidden="false" customHeight="true" outlineLevel="0" collapsed="false">
      <c r="A555" s="103"/>
      <c r="B555" s="103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</row>
    <row r="556" s="105" customFormat="true" ht="16.5" hidden="false" customHeight="true" outlineLevel="0" collapsed="false">
      <c r="A556" s="103"/>
      <c r="B556" s="103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</row>
    <row r="557" s="105" customFormat="true" ht="16.5" hidden="false" customHeight="true" outlineLevel="0" collapsed="false">
      <c r="A557" s="103"/>
      <c r="B557" s="103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</row>
    <row r="558" s="105" customFormat="true" ht="16.5" hidden="false" customHeight="true" outlineLevel="0" collapsed="false">
      <c r="A558" s="103"/>
      <c r="B558" s="103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</row>
    <row r="559" s="105" customFormat="true" ht="16.5" hidden="false" customHeight="true" outlineLevel="0" collapsed="false">
      <c r="A559" s="103"/>
      <c r="B559" s="103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</row>
    <row r="560" s="105" customFormat="true" ht="16.5" hidden="false" customHeight="true" outlineLevel="0" collapsed="false">
      <c r="A560" s="103"/>
      <c r="B560" s="103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</row>
    <row r="561" s="105" customFormat="true" ht="16.5" hidden="false" customHeight="true" outlineLevel="0" collapsed="false">
      <c r="A561" s="103"/>
      <c r="B561" s="103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</row>
    <row r="562" s="105" customFormat="true" ht="16.5" hidden="false" customHeight="true" outlineLevel="0" collapsed="false">
      <c r="A562" s="103"/>
      <c r="B562" s="103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</row>
    <row r="563" s="105" customFormat="true" ht="16.5" hidden="false" customHeight="true" outlineLevel="0" collapsed="false">
      <c r="A563" s="103"/>
      <c r="B563" s="103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</row>
    <row r="564" s="105" customFormat="true" ht="16.5" hidden="false" customHeight="true" outlineLevel="0" collapsed="false">
      <c r="A564" s="103"/>
      <c r="B564" s="103"/>
      <c r="C564" s="106"/>
      <c r="D564" s="106"/>
      <c r="E564" s="106"/>
      <c r="F564" s="106"/>
      <c r="G564" s="106"/>
      <c r="H564" s="106"/>
      <c r="I564" s="106"/>
      <c r="J564" s="106"/>
      <c r="K564" s="106"/>
      <c r="L564" s="107"/>
    </row>
    <row r="565" s="105" customFormat="true" ht="16.5" hidden="false" customHeight="true" outlineLevel="0" collapsed="false">
      <c r="A565" s="103"/>
      <c r="B565" s="103"/>
      <c r="C565" s="106"/>
      <c r="D565" s="106"/>
      <c r="E565" s="106"/>
      <c r="F565" s="106"/>
      <c r="G565" s="106"/>
      <c r="H565" s="106"/>
      <c r="I565" s="106"/>
      <c r="J565" s="106"/>
      <c r="K565" s="106"/>
      <c r="L565" s="107"/>
    </row>
    <row r="566" s="105" customFormat="true" ht="16.5" hidden="false" customHeight="true" outlineLevel="0" collapsed="false">
      <c r="A566" s="103"/>
      <c r="B566" s="103"/>
      <c r="C566" s="106"/>
      <c r="D566" s="106"/>
      <c r="E566" s="106"/>
      <c r="F566" s="106"/>
      <c r="G566" s="106"/>
      <c r="H566" s="106"/>
      <c r="I566" s="106"/>
      <c r="J566" s="106"/>
      <c r="K566" s="106"/>
      <c r="L566" s="107"/>
    </row>
    <row r="567" s="105" customFormat="true" ht="16.5" hidden="false" customHeight="true" outlineLevel="0" collapsed="false">
      <c r="A567" s="103"/>
      <c r="B567" s="103"/>
      <c r="C567" s="106"/>
      <c r="D567" s="106"/>
      <c r="E567" s="106"/>
      <c r="F567" s="106"/>
      <c r="G567" s="106"/>
      <c r="H567" s="106"/>
      <c r="I567" s="106"/>
      <c r="J567" s="106"/>
      <c r="K567" s="106"/>
      <c r="L567" s="107"/>
    </row>
    <row r="568" s="105" customFormat="true" ht="16.5" hidden="false" customHeight="true" outlineLevel="0" collapsed="false">
      <c r="A568" s="103"/>
      <c r="B568" s="103"/>
      <c r="C568" s="106"/>
      <c r="D568" s="106"/>
      <c r="E568" s="106"/>
      <c r="F568" s="106"/>
      <c r="G568" s="106"/>
      <c r="H568" s="106"/>
      <c r="I568" s="106"/>
      <c r="J568" s="106"/>
      <c r="K568" s="106"/>
      <c r="L568" s="107"/>
    </row>
    <row r="569" s="105" customFormat="true" ht="16.5" hidden="false" customHeight="true" outlineLevel="0" collapsed="false">
      <c r="A569" s="103"/>
      <c r="B569" s="103"/>
      <c r="C569" s="106"/>
      <c r="D569" s="106"/>
      <c r="E569" s="106"/>
      <c r="F569" s="106"/>
      <c r="G569" s="106"/>
      <c r="H569" s="106"/>
      <c r="I569" s="106"/>
      <c r="J569" s="106"/>
      <c r="K569" s="106"/>
      <c r="L569" s="107"/>
    </row>
    <row r="570" s="105" customFormat="true" ht="16.5" hidden="false" customHeight="true" outlineLevel="0" collapsed="false">
      <c r="A570" s="103"/>
      <c r="B570" s="73"/>
      <c r="C570" s="106"/>
      <c r="D570" s="106"/>
      <c r="E570" s="106"/>
      <c r="F570" s="106"/>
      <c r="G570" s="106"/>
      <c r="H570" s="106"/>
      <c r="I570" s="106"/>
      <c r="J570" s="106"/>
      <c r="K570" s="106"/>
      <c r="L570" s="107"/>
    </row>
    <row r="571" s="105" customFormat="true" ht="16.5" hidden="false" customHeight="true" outlineLevel="0" collapsed="false">
      <c r="A571" s="103"/>
      <c r="B571" s="73"/>
      <c r="C571" s="106"/>
      <c r="D571" s="106"/>
      <c r="E571" s="106"/>
      <c r="F571" s="106"/>
      <c r="G571" s="106"/>
      <c r="H571" s="106"/>
      <c r="I571" s="106"/>
      <c r="J571" s="106"/>
      <c r="K571" s="106"/>
      <c r="L571" s="107"/>
    </row>
    <row r="572" customFormat="false" ht="16.5" hidden="false" customHeight="true" outlineLevel="0" collapsed="false">
      <c r="C572" s="106"/>
      <c r="D572" s="106"/>
      <c r="E572" s="106"/>
      <c r="F572" s="106"/>
      <c r="G572" s="106"/>
      <c r="H572" s="106"/>
      <c r="I572" s="106"/>
      <c r="J572" s="106"/>
      <c r="K572" s="106"/>
      <c r="L572" s="107"/>
    </row>
    <row r="573" customFormat="false" ht="16.5" hidden="false" customHeight="true" outlineLevel="0" collapsed="false">
      <c r="C573" s="106"/>
      <c r="D573" s="106"/>
      <c r="E573" s="106"/>
      <c r="F573" s="106"/>
      <c r="G573" s="106"/>
      <c r="H573" s="106"/>
      <c r="I573" s="106"/>
      <c r="J573" s="106"/>
      <c r="K573" s="106"/>
      <c r="L573" s="107"/>
    </row>
    <row r="574" customFormat="false" ht="16.5" hidden="false" customHeight="true" outlineLevel="0" collapsed="false">
      <c r="C574" s="106"/>
      <c r="D574" s="106"/>
      <c r="E574" s="106"/>
      <c r="F574" s="106"/>
      <c r="G574" s="106"/>
      <c r="H574" s="106"/>
      <c r="I574" s="106"/>
      <c r="J574" s="106"/>
      <c r="K574" s="106"/>
      <c r="L574" s="107"/>
    </row>
    <row r="575" customFormat="false" ht="16.5" hidden="false" customHeight="true" outlineLevel="0" collapsed="false">
      <c r="C575" s="106"/>
      <c r="D575" s="106"/>
      <c r="E575" s="106"/>
      <c r="F575" s="106"/>
      <c r="G575" s="106"/>
      <c r="H575" s="106"/>
      <c r="I575" s="106"/>
      <c r="J575" s="106"/>
      <c r="K575" s="106"/>
      <c r="L575" s="107"/>
    </row>
    <row r="576" customFormat="false" ht="16.5" hidden="false" customHeight="true" outlineLevel="0" collapsed="false">
      <c r="C576" s="106"/>
      <c r="D576" s="106"/>
      <c r="E576" s="106"/>
      <c r="F576" s="106"/>
      <c r="G576" s="106"/>
      <c r="H576" s="106"/>
      <c r="I576" s="106"/>
      <c r="J576" s="106"/>
      <c r="K576" s="106"/>
      <c r="L576" s="107"/>
    </row>
    <row r="577" customFormat="false" ht="16.5" hidden="false" customHeight="true" outlineLevel="0" collapsed="false">
      <c r="C577" s="106"/>
      <c r="D577" s="106"/>
      <c r="E577" s="106"/>
      <c r="F577" s="106"/>
      <c r="G577" s="106"/>
      <c r="H577" s="106"/>
      <c r="I577" s="106"/>
      <c r="J577" s="106"/>
      <c r="K577" s="106"/>
      <c r="L577" s="107"/>
    </row>
    <row r="578" customFormat="false" ht="16.5" hidden="false" customHeight="true" outlineLevel="0" collapsed="false">
      <c r="C578" s="106"/>
      <c r="D578" s="106"/>
      <c r="E578" s="106"/>
      <c r="F578" s="106"/>
      <c r="G578" s="106"/>
      <c r="H578" s="106"/>
      <c r="I578" s="106"/>
      <c r="J578" s="106"/>
      <c r="K578" s="106"/>
      <c r="L578" s="107"/>
    </row>
    <row r="579" customFormat="false" ht="16.5" hidden="false" customHeight="true" outlineLevel="0" collapsed="false">
      <c r="C579" s="106"/>
      <c r="D579" s="106"/>
      <c r="E579" s="106"/>
      <c r="F579" s="106"/>
      <c r="G579" s="106"/>
      <c r="H579" s="106"/>
      <c r="I579" s="106"/>
      <c r="J579" s="106"/>
      <c r="K579" s="106"/>
      <c r="L579" s="107"/>
    </row>
    <row r="580" customFormat="false" ht="16.5" hidden="false" customHeight="true" outlineLevel="0" collapsed="false">
      <c r="C580" s="106"/>
      <c r="D580" s="106"/>
      <c r="E580" s="106"/>
      <c r="F580" s="106"/>
      <c r="G580" s="106"/>
      <c r="H580" s="106"/>
      <c r="I580" s="106"/>
      <c r="J580" s="106"/>
      <c r="K580" s="106"/>
      <c r="L580" s="107"/>
    </row>
    <row r="581" customFormat="false" ht="16.5" hidden="false" customHeight="true" outlineLevel="0" collapsed="false">
      <c r="C581" s="106"/>
      <c r="D581" s="106"/>
      <c r="E581" s="106"/>
      <c r="F581" s="106"/>
      <c r="G581" s="106"/>
      <c r="H581" s="106"/>
      <c r="I581" s="106"/>
      <c r="J581" s="106"/>
      <c r="K581" s="106"/>
      <c r="L581" s="107"/>
    </row>
    <row r="582" customFormat="false" ht="16.5" hidden="false" customHeight="true" outlineLevel="0" collapsed="false">
      <c r="C582" s="106"/>
      <c r="D582" s="106"/>
      <c r="E582" s="106"/>
      <c r="F582" s="106"/>
      <c r="G582" s="106"/>
      <c r="H582" s="106"/>
      <c r="I582" s="106"/>
      <c r="J582" s="106"/>
      <c r="K582" s="106"/>
      <c r="L582" s="107"/>
    </row>
    <row r="583" customFormat="false" ht="16.5" hidden="false" customHeight="true" outlineLevel="0" collapsed="false">
      <c r="C583" s="106"/>
      <c r="D583" s="106"/>
      <c r="E583" s="106"/>
      <c r="F583" s="106"/>
      <c r="G583" s="106"/>
      <c r="H583" s="106"/>
      <c r="I583" s="106"/>
      <c r="J583" s="106"/>
      <c r="K583" s="106"/>
      <c r="L583" s="107"/>
    </row>
    <row r="584" customFormat="false" ht="16.5" hidden="false" customHeight="true" outlineLevel="0" collapsed="false">
      <c r="C584" s="106"/>
      <c r="D584" s="106"/>
      <c r="E584" s="106"/>
      <c r="F584" s="106"/>
      <c r="G584" s="106"/>
      <c r="H584" s="106"/>
      <c r="I584" s="106"/>
      <c r="J584" s="106"/>
      <c r="K584" s="106"/>
      <c r="L584" s="107"/>
    </row>
    <row r="585" customFormat="false" ht="16.5" hidden="false" customHeight="true" outlineLevel="0" collapsed="false">
      <c r="C585" s="106"/>
      <c r="D585" s="106"/>
      <c r="E585" s="106"/>
      <c r="F585" s="106"/>
      <c r="G585" s="106"/>
      <c r="H585" s="106"/>
      <c r="I585" s="106"/>
      <c r="J585" s="106"/>
      <c r="K585" s="106"/>
      <c r="L585" s="107"/>
    </row>
    <row r="586" customFormat="false" ht="16.5" hidden="false" customHeight="true" outlineLevel="0" collapsed="false">
      <c r="C586" s="106"/>
      <c r="D586" s="106"/>
      <c r="E586" s="106"/>
      <c r="F586" s="106"/>
      <c r="G586" s="106"/>
      <c r="H586" s="106"/>
      <c r="I586" s="106"/>
      <c r="J586" s="106"/>
      <c r="K586" s="106"/>
      <c r="L586" s="107"/>
    </row>
    <row r="587" customFormat="false" ht="16.5" hidden="false" customHeight="true" outlineLevel="0" collapsed="false">
      <c r="C587" s="106"/>
      <c r="D587" s="106"/>
      <c r="E587" s="106"/>
      <c r="F587" s="106"/>
      <c r="G587" s="106"/>
      <c r="H587" s="106"/>
      <c r="I587" s="106"/>
      <c r="J587" s="106"/>
      <c r="K587" s="106"/>
      <c r="L587" s="107"/>
    </row>
    <row r="588" customFormat="false" ht="16.5" hidden="false" customHeight="true" outlineLevel="0" collapsed="false">
      <c r="C588" s="106"/>
      <c r="D588" s="106"/>
      <c r="E588" s="106"/>
      <c r="F588" s="106"/>
      <c r="G588" s="106"/>
      <c r="H588" s="106"/>
      <c r="I588" s="106"/>
      <c r="J588" s="106"/>
      <c r="K588" s="106"/>
      <c r="L588" s="107"/>
    </row>
    <row r="589" customFormat="false" ht="16.5" hidden="false" customHeight="true" outlineLevel="0" collapsed="false">
      <c r="C589" s="106"/>
      <c r="D589" s="106"/>
      <c r="E589" s="106"/>
      <c r="F589" s="106"/>
      <c r="G589" s="106"/>
      <c r="H589" s="106"/>
      <c r="I589" s="106"/>
      <c r="J589" s="106"/>
      <c r="K589" s="106"/>
      <c r="L589" s="107"/>
    </row>
    <row r="590" customFormat="false" ht="16.5" hidden="false" customHeight="true" outlineLevel="0" collapsed="false">
      <c r="C590" s="106"/>
      <c r="D590" s="106"/>
      <c r="E590" s="106"/>
      <c r="F590" s="106"/>
      <c r="G590" s="106"/>
      <c r="H590" s="106"/>
      <c r="I590" s="106"/>
      <c r="J590" s="106"/>
      <c r="K590" s="106"/>
      <c r="L590" s="107"/>
    </row>
    <row r="591" customFormat="false" ht="16.5" hidden="false" customHeight="true" outlineLevel="0" collapsed="false">
      <c r="C591" s="106"/>
      <c r="D591" s="106"/>
      <c r="E591" s="106"/>
      <c r="F591" s="106"/>
      <c r="G591" s="106"/>
      <c r="H591" s="106"/>
      <c r="I591" s="106"/>
      <c r="J591" s="106"/>
      <c r="K591" s="106"/>
      <c r="L591" s="107"/>
    </row>
    <row r="592" customFormat="false" ht="16.5" hidden="false" customHeight="true" outlineLevel="0" collapsed="false">
      <c r="C592" s="106"/>
      <c r="D592" s="106"/>
      <c r="E592" s="106"/>
      <c r="F592" s="106"/>
      <c r="G592" s="106"/>
      <c r="H592" s="106"/>
      <c r="I592" s="106"/>
      <c r="J592" s="106"/>
      <c r="K592" s="106"/>
      <c r="L592" s="107"/>
    </row>
    <row r="593" customFormat="false" ht="16.5" hidden="false" customHeight="true" outlineLevel="0" collapsed="false">
      <c r="C593" s="106"/>
      <c r="D593" s="106"/>
      <c r="E593" s="106"/>
      <c r="F593" s="106"/>
      <c r="G593" s="106"/>
      <c r="H593" s="106"/>
      <c r="I593" s="106"/>
      <c r="J593" s="106"/>
      <c r="K593" s="106"/>
      <c r="L593" s="107"/>
    </row>
    <row r="594" customFormat="false" ht="16.5" hidden="false" customHeight="true" outlineLevel="0" collapsed="false">
      <c r="C594" s="106"/>
      <c r="D594" s="106"/>
      <c r="E594" s="106"/>
      <c r="F594" s="106"/>
      <c r="G594" s="106"/>
      <c r="H594" s="106"/>
      <c r="I594" s="106"/>
      <c r="J594" s="106"/>
      <c r="K594" s="106"/>
      <c r="L594" s="107"/>
    </row>
    <row r="595" customFormat="false" ht="16.5" hidden="false" customHeight="true" outlineLevel="0" collapsed="false">
      <c r="C595" s="106"/>
      <c r="D595" s="106"/>
      <c r="E595" s="106"/>
      <c r="F595" s="106"/>
      <c r="G595" s="106"/>
      <c r="H595" s="106"/>
      <c r="I595" s="106"/>
      <c r="J595" s="106"/>
      <c r="K595" s="106"/>
      <c r="L595" s="107"/>
    </row>
    <row r="596" customFormat="false" ht="16.5" hidden="false" customHeight="true" outlineLevel="0" collapsed="false">
      <c r="C596" s="106"/>
      <c r="D596" s="106"/>
      <c r="E596" s="106"/>
      <c r="F596" s="106"/>
      <c r="G596" s="106"/>
      <c r="H596" s="106"/>
      <c r="I596" s="106"/>
      <c r="J596" s="106"/>
      <c r="K596" s="106"/>
      <c r="L596" s="107"/>
    </row>
    <row r="597" customFormat="false" ht="16.5" hidden="false" customHeight="true" outlineLevel="0" collapsed="false">
      <c r="C597" s="106"/>
      <c r="D597" s="106"/>
      <c r="E597" s="106"/>
      <c r="F597" s="106"/>
      <c r="G597" s="106"/>
      <c r="H597" s="106"/>
      <c r="I597" s="106"/>
      <c r="J597" s="106"/>
      <c r="K597" s="106"/>
      <c r="L597" s="107"/>
    </row>
    <row r="598" customFormat="false" ht="16.5" hidden="false" customHeight="true" outlineLevel="0" collapsed="false">
      <c r="C598" s="106"/>
      <c r="D598" s="106"/>
      <c r="E598" s="106"/>
      <c r="F598" s="106"/>
      <c r="G598" s="106"/>
      <c r="H598" s="106"/>
      <c r="I598" s="106"/>
      <c r="J598" s="106"/>
      <c r="K598" s="106"/>
      <c r="L598" s="107"/>
    </row>
    <row r="599" customFormat="false" ht="16.5" hidden="false" customHeight="true" outlineLevel="0" collapsed="false">
      <c r="C599" s="106"/>
      <c r="D599" s="106"/>
      <c r="E599" s="106"/>
      <c r="F599" s="106"/>
      <c r="G599" s="106"/>
      <c r="H599" s="106"/>
      <c r="I599" s="106"/>
      <c r="J599" s="106"/>
      <c r="K599" s="106"/>
      <c r="L599" s="107"/>
    </row>
    <row r="600" customFormat="false" ht="16.5" hidden="false" customHeight="true" outlineLevel="0" collapsed="false">
      <c r="C600" s="106"/>
      <c r="D600" s="106"/>
      <c r="E600" s="106"/>
      <c r="F600" s="106"/>
      <c r="G600" s="106"/>
      <c r="H600" s="106"/>
      <c r="I600" s="106"/>
      <c r="J600" s="106"/>
      <c r="K600" s="106"/>
      <c r="L600" s="107"/>
    </row>
    <row r="601" customFormat="false" ht="16.5" hidden="false" customHeight="true" outlineLevel="0" collapsed="false">
      <c r="C601" s="106"/>
      <c r="D601" s="106"/>
      <c r="E601" s="106"/>
      <c r="F601" s="106"/>
      <c r="G601" s="106"/>
      <c r="H601" s="106"/>
      <c r="I601" s="106"/>
      <c r="J601" s="106"/>
      <c r="K601" s="106"/>
      <c r="L601" s="107"/>
    </row>
    <row r="602" customFormat="false" ht="16.5" hidden="false" customHeight="true" outlineLevel="0" collapsed="false">
      <c r="C602" s="106"/>
      <c r="D602" s="106"/>
      <c r="E602" s="106"/>
      <c r="F602" s="106"/>
      <c r="G602" s="106"/>
      <c r="H602" s="106"/>
      <c r="I602" s="106"/>
      <c r="J602" s="106"/>
      <c r="K602" s="106"/>
      <c r="L602" s="107"/>
    </row>
    <row r="603" customFormat="false" ht="16.5" hidden="false" customHeight="true" outlineLevel="0" collapsed="false">
      <c r="C603" s="106"/>
      <c r="D603" s="106"/>
      <c r="E603" s="106"/>
      <c r="F603" s="106"/>
      <c r="G603" s="106"/>
      <c r="H603" s="106"/>
      <c r="I603" s="106"/>
      <c r="J603" s="106"/>
      <c r="K603" s="106"/>
      <c r="L603" s="107"/>
    </row>
    <row r="604" customFormat="false" ht="16.5" hidden="false" customHeight="true" outlineLevel="0" collapsed="false">
      <c r="C604" s="106"/>
      <c r="D604" s="106"/>
      <c r="E604" s="106"/>
      <c r="F604" s="106"/>
      <c r="G604" s="106"/>
      <c r="H604" s="106"/>
      <c r="I604" s="106"/>
      <c r="J604" s="106"/>
      <c r="K604" s="106"/>
      <c r="L604" s="107"/>
    </row>
    <row r="605" customFormat="false" ht="16.5" hidden="false" customHeight="true" outlineLevel="0" collapsed="false">
      <c r="C605" s="106"/>
      <c r="D605" s="106"/>
      <c r="E605" s="106"/>
      <c r="F605" s="106"/>
      <c r="G605" s="106"/>
      <c r="H605" s="106"/>
      <c r="I605" s="106"/>
      <c r="J605" s="106"/>
      <c r="K605" s="106"/>
      <c r="L605" s="107"/>
    </row>
    <row r="606" customFormat="false" ht="16.5" hidden="false" customHeight="true" outlineLevel="0" collapsed="false">
      <c r="C606" s="106"/>
      <c r="D606" s="106"/>
      <c r="E606" s="106"/>
      <c r="F606" s="106"/>
      <c r="G606" s="106"/>
      <c r="H606" s="106"/>
      <c r="I606" s="106"/>
      <c r="J606" s="106"/>
      <c r="K606" s="106"/>
      <c r="L606" s="107"/>
    </row>
    <row r="607" customFormat="false" ht="16.5" hidden="false" customHeight="true" outlineLevel="0" collapsed="false">
      <c r="C607" s="106"/>
      <c r="D607" s="106"/>
      <c r="E607" s="106"/>
      <c r="F607" s="106"/>
      <c r="G607" s="106"/>
      <c r="H607" s="106"/>
      <c r="I607" s="106"/>
      <c r="J607" s="106"/>
      <c r="K607" s="106"/>
      <c r="L607" s="107"/>
    </row>
    <row r="608" customFormat="false" ht="16.5" hidden="false" customHeight="true" outlineLevel="0" collapsed="false">
      <c r="C608" s="106"/>
      <c r="D608" s="106"/>
      <c r="E608" s="106"/>
      <c r="F608" s="106"/>
      <c r="G608" s="106"/>
      <c r="H608" s="106"/>
      <c r="I608" s="106"/>
      <c r="J608" s="106"/>
      <c r="K608" s="106"/>
      <c r="L608" s="107"/>
    </row>
    <row r="609" customFormat="false" ht="16.5" hidden="false" customHeight="true" outlineLevel="0" collapsed="false">
      <c r="C609" s="106"/>
      <c r="D609" s="106"/>
      <c r="E609" s="106"/>
      <c r="F609" s="106"/>
      <c r="G609" s="106"/>
      <c r="H609" s="106"/>
      <c r="I609" s="106"/>
      <c r="J609" s="106"/>
      <c r="K609" s="106"/>
      <c r="L609" s="107"/>
    </row>
    <row r="610" customFormat="false" ht="16.5" hidden="false" customHeight="true" outlineLevel="0" collapsed="false">
      <c r="C610" s="106"/>
      <c r="D610" s="106"/>
      <c r="E610" s="106"/>
      <c r="F610" s="106"/>
      <c r="G610" s="106"/>
      <c r="H610" s="106"/>
      <c r="I610" s="106"/>
      <c r="J610" s="106"/>
      <c r="K610" s="106"/>
      <c r="L610" s="107"/>
    </row>
    <row r="611" customFormat="false" ht="16.5" hidden="false" customHeight="true" outlineLevel="0" collapsed="false">
      <c r="C611" s="106"/>
      <c r="D611" s="106"/>
      <c r="E611" s="106"/>
      <c r="F611" s="106"/>
      <c r="G611" s="106"/>
      <c r="H611" s="106"/>
      <c r="I611" s="106"/>
      <c r="J611" s="106"/>
      <c r="K611" s="106"/>
      <c r="L611" s="107"/>
    </row>
    <row r="612" customFormat="false" ht="16.5" hidden="false" customHeight="true" outlineLevel="0" collapsed="false">
      <c r="C612" s="106"/>
      <c r="D612" s="106"/>
      <c r="E612" s="106"/>
      <c r="F612" s="106"/>
      <c r="G612" s="106"/>
      <c r="H612" s="106"/>
      <c r="I612" s="106"/>
      <c r="J612" s="106"/>
      <c r="K612" s="106"/>
      <c r="L612" s="107"/>
    </row>
    <row r="613" customFormat="false" ht="16.5" hidden="false" customHeight="true" outlineLevel="0" collapsed="false">
      <c r="C613" s="106"/>
      <c r="D613" s="106"/>
      <c r="E613" s="106"/>
      <c r="F613" s="106"/>
      <c r="G613" s="106"/>
      <c r="H613" s="106"/>
      <c r="I613" s="106"/>
      <c r="J613" s="106"/>
      <c r="K613" s="106"/>
      <c r="L613" s="107"/>
    </row>
    <row r="614" customFormat="false" ht="16.5" hidden="false" customHeight="true" outlineLevel="0" collapsed="false">
      <c r="C614" s="106"/>
      <c r="D614" s="106"/>
      <c r="E614" s="106"/>
      <c r="F614" s="106"/>
      <c r="G614" s="106"/>
      <c r="H614" s="106"/>
      <c r="I614" s="106"/>
      <c r="J614" s="106"/>
      <c r="K614" s="106"/>
      <c r="L614" s="107"/>
    </row>
    <row r="615" customFormat="false" ht="16.5" hidden="false" customHeight="true" outlineLevel="0" collapsed="false">
      <c r="C615" s="106"/>
      <c r="D615" s="106"/>
      <c r="E615" s="106"/>
      <c r="F615" s="106"/>
      <c r="G615" s="106"/>
      <c r="H615" s="106"/>
      <c r="I615" s="106"/>
      <c r="J615" s="106"/>
      <c r="K615" s="106"/>
      <c r="L615" s="107"/>
    </row>
    <row r="616" customFormat="false" ht="16.5" hidden="false" customHeight="true" outlineLevel="0" collapsed="false">
      <c r="C616" s="106"/>
      <c r="D616" s="106"/>
      <c r="E616" s="106"/>
      <c r="F616" s="106"/>
      <c r="G616" s="106"/>
      <c r="H616" s="106"/>
      <c r="I616" s="106"/>
      <c r="J616" s="106"/>
      <c r="K616" s="106"/>
      <c r="L616" s="107"/>
    </row>
    <row r="617" customFormat="false" ht="16.5" hidden="false" customHeight="true" outlineLevel="0" collapsed="false">
      <c r="C617" s="106"/>
      <c r="D617" s="106"/>
      <c r="E617" s="106"/>
      <c r="F617" s="106"/>
      <c r="G617" s="106"/>
      <c r="H617" s="106"/>
      <c r="I617" s="106"/>
      <c r="J617" s="106"/>
      <c r="K617" s="106"/>
      <c r="L617" s="107"/>
    </row>
    <row r="618" customFormat="false" ht="16.5" hidden="false" customHeight="true" outlineLevel="0" collapsed="false">
      <c r="C618" s="106"/>
      <c r="D618" s="106"/>
      <c r="E618" s="106"/>
      <c r="F618" s="106"/>
      <c r="G618" s="106"/>
      <c r="H618" s="106"/>
      <c r="I618" s="106"/>
      <c r="J618" s="106"/>
      <c r="K618" s="106"/>
      <c r="L618" s="107"/>
    </row>
    <row r="619" customFormat="false" ht="16.5" hidden="false" customHeight="true" outlineLevel="0" collapsed="false">
      <c r="C619" s="106"/>
      <c r="D619" s="106"/>
      <c r="E619" s="106"/>
      <c r="F619" s="106"/>
      <c r="G619" s="106"/>
      <c r="H619" s="106"/>
      <c r="I619" s="106"/>
      <c r="J619" s="106"/>
      <c r="K619" s="106"/>
      <c r="L619" s="107"/>
    </row>
    <row r="620" customFormat="false" ht="16.5" hidden="false" customHeight="true" outlineLevel="0" collapsed="false">
      <c r="C620" s="106"/>
      <c r="D620" s="106"/>
      <c r="E620" s="106"/>
      <c r="F620" s="106"/>
      <c r="G620" s="106"/>
      <c r="H620" s="106"/>
      <c r="I620" s="106"/>
      <c r="J620" s="106"/>
      <c r="K620" s="106"/>
      <c r="L620" s="107"/>
    </row>
    <row r="621" customFormat="false" ht="16.5" hidden="false" customHeight="true" outlineLevel="0" collapsed="false">
      <c r="C621" s="106"/>
      <c r="D621" s="106"/>
      <c r="E621" s="106"/>
      <c r="F621" s="106"/>
      <c r="G621" s="106"/>
      <c r="H621" s="106"/>
      <c r="I621" s="106"/>
      <c r="J621" s="106"/>
      <c r="K621" s="106"/>
      <c r="L621" s="107"/>
    </row>
    <row r="622" customFormat="false" ht="16.5" hidden="false" customHeight="true" outlineLevel="0" collapsed="false">
      <c r="C622" s="106"/>
      <c r="D622" s="106"/>
      <c r="E622" s="106"/>
      <c r="F622" s="106"/>
      <c r="G622" s="106"/>
      <c r="H622" s="106"/>
      <c r="I622" s="106"/>
      <c r="J622" s="106"/>
      <c r="K622" s="106"/>
      <c r="L622" s="107"/>
    </row>
    <row r="623" customFormat="false" ht="16.5" hidden="false" customHeight="true" outlineLevel="0" collapsed="false">
      <c r="C623" s="106"/>
      <c r="D623" s="106"/>
      <c r="E623" s="106"/>
      <c r="F623" s="106"/>
      <c r="G623" s="106"/>
      <c r="H623" s="106"/>
      <c r="I623" s="106"/>
      <c r="J623" s="106"/>
      <c r="K623" s="106"/>
      <c r="L623" s="107"/>
    </row>
    <row r="624" customFormat="false" ht="16.5" hidden="false" customHeight="true" outlineLevel="0" collapsed="false">
      <c r="C624" s="106"/>
      <c r="D624" s="106"/>
      <c r="E624" s="106"/>
      <c r="F624" s="106"/>
      <c r="G624" s="106"/>
      <c r="H624" s="106"/>
      <c r="I624" s="106"/>
      <c r="J624" s="106"/>
      <c r="K624" s="106"/>
      <c r="L624" s="107"/>
    </row>
    <row r="625" customFormat="false" ht="16.5" hidden="false" customHeight="true" outlineLevel="0" collapsed="false">
      <c r="C625" s="106"/>
      <c r="D625" s="106"/>
      <c r="E625" s="106"/>
      <c r="F625" s="106"/>
      <c r="G625" s="106"/>
      <c r="H625" s="106"/>
      <c r="I625" s="106"/>
      <c r="J625" s="106"/>
      <c r="K625" s="106"/>
      <c r="L625" s="107"/>
    </row>
    <row r="626" customFormat="false" ht="16.5" hidden="false" customHeight="true" outlineLevel="0" collapsed="false">
      <c r="C626" s="106"/>
      <c r="D626" s="106"/>
      <c r="E626" s="106"/>
      <c r="F626" s="106"/>
      <c r="G626" s="106"/>
      <c r="H626" s="106"/>
      <c r="I626" s="106"/>
      <c r="J626" s="106"/>
      <c r="K626" s="106"/>
      <c r="L626" s="107"/>
    </row>
    <row r="627" customFormat="false" ht="16.5" hidden="false" customHeight="true" outlineLevel="0" collapsed="false">
      <c r="C627" s="106"/>
      <c r="D627" s="106"/>
      <c r="E627" s="106"/>
      <c r="F627" s="106"/>
      <c r="G627" s="106"/>
      <c r="H627" s="106"/>
      <c r="I627" s="106"/>
      <c r="J627" s="106"/>
      <c r="K627" s="106"/>
      <c r="L627" s="107"/>
    </row>
    <row r="628" customFormat="false" ht="16.5" hidden="false" customHeight="true" outlineLevel="0" collapsed="false">
      <c r="C628" s="106"/>
      <c r="D628" s="106"/>
      <c r="E628" s="106"/>
      <c r="F628" s="106"/>
      <c r="G628" s="106"/>
      <c r="H628" s="106"/>
      <c r="I628" s="106"/>
      <c r="J628" s="106"/>
      <c r="K628" s="106"/>
      <c r="L628" s="107"/>
    </row>
    <row r="629" customFormat="false" ht="16.5" hidden="false" customHeight="true" outlineLevel="0" collapsed="false">
      <c r="C629" s="106"/>
      <c r="D629" s="106"/>
      <c r="E629" s="106"/>
      <c r="F629" s="106"/>
      <c r="G629" s="106"/>
      <c r="H629" s="106"/>
      <c r="I629" s="106"/>
      <c r="J629" s="106"/>
      <c r="K629" s="106"/>
      <c r="L629" s="107"/>
    </row>
    <row r="630" customFormat="false" ht="16.5" hidden="false" customHeight="true" outlineLevel="0" collapsed="false">
      <c r="C630" s="106"/>
      <c r="D630" s="106"/>
      <c r="E630" s="106"/>
      <c r="F630" s="106"/>
      <c r="G630" s="106"/>
      <c r="H630" s="106"/>
      <c r="I630" s="106"/>
      <c r="J630" s="106"/>
      <c r="K630" s="106"/>
      <c r="L630" s="107"/>
    </row>
    <row r="631" customFormat="false" ht="16.5" hidden="false" customHeight="true" outlineLevel="0" collapsed="false">
      <c r="C631" s="106"/>
      <c r="D631" s="106"/>
      <c r="E631" s="106"/>
      <c r="F631" s="106"/>
      <c r="G631" s="106"/>
      <c r="H631" s="106"/>
      <c r="I631" s="106"/>
      <c r="J631" s="106"/>
      <c r="K631" s="106"/>
      <c r="L631" s="107"/>
    </row>
    <row r="632" customFormat="false" ht="16.5" hidden="false" customHeight="true" outlineLevel="0" collapsed="false">
      <c r="C632" s="106"/>
      <c r="D632" s="106"/>
      <c r="E632" s="106"/>
      <c r="F632" s="106"/>
      <c r="G632" s="106"/>
      <c r="H632" s="106"/>
      <c r="I632" s="106"/>
      <c r="J632" s="106"/>
      <c r="K632" s="106"/>
      <c r="L632" s="107"/>
    </row>
    <row r="633" customFormat="false" ht="16.5" hidden="false" customHeight="true" outlineLevel="0" collapsed="false">
      <c r="C633" s="106"/>
      <c r="D633" s="106"/>
      <c r="E633" s="106"/>
      <c r="F633" s="106"/>
      <c r="G633" s="106"/>
      <c r="H633" s="106"/>
      <c r="I633" s="106"/>
      <c r="J633" s="106"/>
      <c r="K633" s="106"/>
      <c r="L633" s="107"/>
    </row>
    <row r="634" customFormat="false" ht="16.5" hidden="false" customHeight="true" outlineLevel="0" collapsed="false">
      <c r="C634" s="106"/>
      <c r="D634" s="106"/>
      <c r="E634" s="106"/>
      <c r="F634" s="106"/>
      <c r="G634" s="106"/>
      <c r="H634" s="106"/>
      <c r="I634" s="106"/>
      <c r="J634" s="106"/>
      <c r="K634" s="106"/>
      <c r="L634" s="107"/>
    </row>
    <row r="635" customFormat="false" ht="16.5" hidden="false" customHeight="true" outlineLevel="0" collapsed="false">
      <c r="C635" s="106"/>
      <c r="D635" s="106"/>
      <c r="E635" s="106"/>
      <c r="F635" s="106"/>
      <c r="G635" s="106"/>
      <c r="H635" s="106"/>
      <c r="I635" s="106"/>
      <c r="J635" s="106"/>
      <c r="K635" s="106"/>
      <c r="L635" s="107"/>
    </row>
    <row r="636" customFormat="false" ht="16.5" hidden="false" customHeight="true" outlineLevel="0" collapsed="false">
      <c r="C636" s="106"/>
      <c r="D636" s="106"/>
      <c r="E636" s="106"/>
      <c r="F636" s="106"/>
      <c r="G636" s="106"/>
      <c r="H636" s="106"/>
      <c r="I636" s="106"/>
      <c r="J636" s="106"/>
      <c r="K636" s="106"/>
      <c r="L636" s="107"/>
    </row>
    <row r="637" customFormat="false" ht="16.5" hidden="false" customHeight="true" outlineLevel="0" collapsed="false">
      <c r="C637" s="106"/>
      <c r="D637" s="106"/>
      <c r="E637" s="106"/>
      <c r="F637" s="106"/>
      <c r="G637" s="106"/>
      <c r="H637" s="106"/>
      <c r="I637" s="106"/>
      <c r="J637" s="106"/>
      <c r="K637" s="106"/>
      <c r="L637" s="107"/>
    </row>
    <row r="638" customFormat="false" ht="16.5" hidden="false" customHeight="true" outlineLevel="0" collapsed="false">
      <c r="C638" s="106"/>
      <c r="D638" s="106"/>
      <c r="E638" s="106"/>
      <c r="F638" s="106"/>
      <c r="G638" s="106"/>
      <c r="H638" s="106"/>
      <c r="I638" s="106"/>
      <c r="J638" s="106"/>
      <c r="K638" s="106"/>
      <c r="L638" s="107"/>
    </row>
    <row r="639" customFormat="false" ht="16.5" hidden="false" customHeight="true" outlineLevel="0" collapsed="false">
      <c r="C639" s="106"/>
      <c r="D639" s="106"/>
      <c r="E639" s="106"/>
      <c r="F639" s="106"/>
      <c r="G639" s="106"/>
      <c r="H639" s="106"/>
      <c r="I639" s="106"/>
      <c r="J639" s="106"/>
      <c r="K639" s="106"/>
      <c r="L639" s="107"/>
    </row>
    <row r="640" customFormat="false" ht="16.5" hidden="false" customHeight="true" outlineLevel="0" collapsed="false">
      <c r="C640" s="106"/>
      <c r="D640" s="106"/>
      <c r="E640" s="106"/>
      <c r="F640" s="106"/>
      <c r="G640" s="106"/>
      <c r="H640" s="106"/>
      <c r="I640" s="106"/>
      <c r="J640" s="106"/>
      <c r="K640" s="106"/>
      <c r="L640" s="107"/>
    </row>
    <row r="641" customFormat="false" ht="16.5" hidden="false" customHeight="true" outlineLevel="0" collapsed="false">
      <c r="C641" s="106"/>
      <c r="D641" s="106"/>
      <c r="E641" s="106"/>
      <c r="F641" s="106"/>
      <c r="G641" s="106"/>
      <c r="H641" s="106"/>
      <c r="I641" s="106"/>
      <c r="J641" s="106"/>
      <c r="K641" s="106"/>
      <c r="L641" s="107"/>
    </row>
    <row r="642" customFormat="false" ht="16.5" hidden="false" customHeight="true" outlineLevel="0" collapsed="false">
      <c r="C642" s="106"/>
      <c r="D642" s="106"/>
      <c r="E642" s="106"/>
      <c r="F642" s="106"/>
      <c r="G642" s="106"/>
      <c r="H642" s="106"/>
      <c r="I642" s="106"/>
      <c r="J642" s="106"/>
      <c r="K642" s="106"/>
      <c r="L642" s="107"/>
    </row>
    <row r="643" customFormat="false" ht="16.5" hidden="false" customHeight="true" outlineLevel="0" collapsed="false">
      <c r="C643" s="106"/>
      <c r="D643" s="106"/>
      <c r="E643" s="106"/>
      <c r="F643" s="106"/>
      <c r="G643" s="106"/>
      <c r="H643" s="106"/>
      <c r="I643" s="106"/>
      <c r="J643" s="106"/>
      <c r="K643" s="106"/>
      <c r="L643" s="107"/>
    </row>
    <row r="644" customFormat="false" ht="16.5" hidden="false" customHeight="true" outlineLevel="0" collapsed="false">
      <c r="C644" s="106"/>
      <c r="D644" s="106"/>
      <c r="E644" s="106"/>
      <c r="F644" s="106"/>
      <c r="G644" s="106"/>
      <c r="H644" s="106"/>
      <c r="I644" s="106"/>
      <c r="J644" s="106"/>
      <c r="K644" s="106"/>
      <c r="L644" s="107"/>
    </row>
    <row r="645" customFormat="false" ht="16.5" hidden="false" customHeight="true" outlineLevel="0" collapsed="false">
      <c r="C645" s="106"/>
      <c r="D645" s="106"/>
      <c r="E645" s="106"/>
      <c r="F645" s="106"/>
      <c r="G645" s="106"/>
      <c r="H645" s="106"/>
      <c r="I645" s="106"/>
      <c r="J645" s="106"/>
      <c r="K645" s="106"/>
      <c r="L645" s="107"/>
    </row>
    <row r="646" customFormat="false" ht="16.5" hidden="false" customHeight="true" outlineLevel="0" collapsed="false">
      <c r="C646" s="106"/>
      <c r="D646" s="106"/>
      <c r="E646" s="106"/>
      <c r="F646" s="106"/>
      <c r="G646" s="106"/>
      <c r="H646" s="106"/>
      <c r="I646" s="106"/>
      <c r="J646" s="106"/>
      <c r="K646" s="106"/>
      <c r="L646" s="107"/>
    </row>
    <row r="647" customFormat="false" ht="16.5" hidden="false" customHeight="true" outlineLevel="0" collapsed="false">
      <c r="C647" s="106"/>
      <c r="D647" s="106"/>
      <c r="E647" s="106"/>
      <c r="F647" s="106"/>
      <c r="G647" s="106"/>
      <c r="H647" s="106"/>
      <c r="I647" s="106"/>
      <c r="J647" s="106"/>
      <c r="K647" s="106"/>
      <c r="L647" s="107"/>
    </row>
    <row r="648" customFormat="false" ht="16.5" hidden="false" customHeight="true" outlineLevel="0" collapsed="false">
      <c r="C648" s="106"/>
      <c r="D648" s="106"/>
      <c r="E648" s="106"/>
      <c r="F648" s="106"/>
      <c r="G648" s="106"/>
      <c r="H648" s="106"/>
      <c r="I648" s="106"/>
      <c r="J648" s="106"/>
      <c r="K648" s="106"/>
      <c r="L648" s="107"/>
    </row>
    <row r="649" customFormat="false" ht="16.5" hidden="false" customHeight="true" outlineLevel="0" collapsed="false">
      <c r="C649" s="106"/>
      <c r="D649" s="106"/>
      <c r="E649" s="106"/>
      <c r="F649" s="106"/>
      <c r="G649" s="106"/>
      <c r="H649" s="106"/>
      <c r="I649" s="106"/>
      <c r="J649" s="106"/>
      <c r="K649" s="106"/>
      <c r="L649" s="107"/>
    </row>
    <row r="650" customFormat="false" ht="16.5" hidden="false" customHeight="true" outlineLevel="0" collapsed="false">
      <c r="C650" s="106"/>
      <c r="D650" s="106"/>
      <c r="E650" s="106"/>
      <c r="F650" s="106"/>
      <c r="G650" s="106"/>
      <c r="H650" s="106"/>
      <c r="I650" s="106"/>
      <c r="J650" s="106"/>
      <c r="K650" s="106"/>
      <c r="L650" s="107"/>
    </row>
    <row r="651" customFormat="false" ht="16.5" hidden="false" customHeight="true" outlineLevel="0" collapsed="false">
      <c r="C651" s="106"/>
      <c r="D651" s="106"/>
      <c r="E651" s="106"/>
      <c r="F651" s="106"/>
      <c r="G651" s="106"/>
      <c r="H651" s="106"/>
      <c r="I651" s="106"/>
      <c r="J651" s="106"/>
      <c r="K651" s="106"/>
      <c r="L651" s="107"/>
    </row>
    <row r="652" customFormat="false" ht="16.5" hidden="false" customHeight="true" outlineLevel="0" collapsed="false">
      <c r="C652" s="106"/>
      <c r="D652" s="106"/>
      <c r="E652" s="106"/>
      <c r="F652" s="106"/>
      <c r="G652" s="106"/>
      <c r="H652" s="106"/>
      <c r="I652" s="106"/>
      <c r="J652" s="106"/>
      <c r="K652" s="106"/>
      <c r="L652" s="107"/>
    </row>
    <row r="653" customFormat="false" ht="16.5" hidden="false" customHeight="true" outlineLevel="0" collapsed="false">
      <c r="C653" s="106"/>
      <c r="D653" s="106"/>
      <c r="E653" s="106"/>
      <c r="F653" s="106"/>
      <c r="G653" s="106"/>
      <c r="H653" s="106"/>
      <c r="I653" s="106"/>
      <c r="J653" s="106"/>
      <c r="K653" s="106"/>
      <c r="L653" s="107"/>
    </row>
    <row r="654" customFormat="false" ht="16.5" hidden="false" customHeight="true" outlineLevel="0" collapsed="false">
      <c r="C654" s="106"/>
      <c r="D654" s="106"/>
      <c r="E654" s="106"/>
      <c r="F654" s="106"/>
      <c r="G654" s="106"/>
      <c r="H654" s="106"/>
      <c r="I654" s="106"/>
      <c r="J654" s="106"/>
      <c r="K654" s="106"/>
      <c r="L654" s="107"/>
    </row>
    <row r="655" customFormat="false" ht="16.5" hidden="false" customHeight="true" outlineLevel="0" collapsed="false">
      <c r="C655" s="106"/>
      <c r="D655" s="106"/>
      <c r="E655" s="106"/>
      <c r="F655" s="106"/>
      <c r="G655" s="106"/>
      <c r="H655" s="106"/>
      <c r="I655" s="106"/>
      <c r="J655" s="106"/>
      <c r="K655" s="106"/>
      <c r="L655" s="107"/>
    </row>
    <row r="656" customFormat="false" ht="16.5" hidden="false" customHeight="true" outlineLevel="0" collapsed="false">
      <c r="C656" s="106"/>
      <c r="D656" s="106"/>
      <c r="E656" s="106"/>
      <c r="F656" s="106"/>
      <c r="G656" s="106"/>
      <c r="H656" s="106"/>
      <c r="I656" s="106"/>
      <c r="J656" s="106"/>
      <c r="K656" s="106"/>
      <c r="L656" s="107"/>
    </row>
    <row r="657" customFormat="false" ht="16.5" hidden="false" customHeight="true" outlineLevel="0" collapsed="false">
      <c r="C657" s="106"/>
      <c r="D657" s="106"/>
      <c r="E657" s="106"/>
      <c r="F657" s="106"/>
      <c r="G657" s="106"/>
      <c r="H657" s="106"/>
      <c r="I657" s="106"/>
      <c r="J657" s="106"/>
      <c r="K657" s="106"/>
      <c r="L657" s="107"/>
    </row>
    <row r="658" customFormat="false" ht="16.5" hidden="false" customHeight="true" outlineLevel="0" collapsed="false">
      <c r="C658" s="106"/>
      <c r="D658" s="106"/>
      <c r="E658" s="106"/>
      <c r="F658" s="106"/>
      <c r="G658" s="106"/>
      <c r="H658" s="106"/>
      <c r="I658" s="106"/>
      <c r="J658" s="106"/>
      <c r="K658" s="106"/>
      <c r="L658" s="107"/>
    </row>
    <row r="659" customFormat="false" ht="16.5" hidden="false" customHeight="true" outlineLevel="0" collapsed="false">
      <c r="C659" s="106"/>
      <c r="D659" s="106"/>
      <c r="E659" s="106"/>
      <c r="F659" s="106"/>
      <c r="G659" s="106"/>
      <c r="H659" s="106"/>
      <c r="I659" s="106"/>
      <c r="J659" s="106"/>
      <c r="K659" s="106"/>
      <c r="L659" s="107"/>
    </row>
    <row r="660" customFormat="false" ht="16.5" hidden="false" customHeight="true" outlineLevel="0" collapsed="false">
      <c r="C660" s="106"/>
      <c r="D660" s="106"/>
      <c r="E660" s="106"/>
      <c r="F660" s="106"/>
      <c r="G660" s="106"/>
      <c r="H660" s="106"/>
      <c r="I660" s="106"/>
      <c r="J660" s="106"/>
      <c r="K660" s="106"/>
      <c r="L660" s="107"/>
    </row>
    <row r="661" customFormat="false" ht="16.5" hidden="false" customHeight="true" outlineLevel="0" collapsed="false">
      <c r="C661" s="106"/>
      <c r="D661" s="106"/>
      <c r="E661" s="106"/>
      <c r="F661" s="106"/>
      <c r="G661" s="106"/>
      <c r="H661" s="106"/>
      <c r="I661" s="106"/>
      <c r="J661" s="106"/>
      <c r="K661" s="106"/>
      <c r="L661" s="107"/>
    </row>
    <row r="662" customFormat="false" ht="16.5" hidden="false" customHeight="true" outlineLevel="0" collapsed="false">
      <c r="C662" s="106"/>
      <c r="D662" s="106"/>
      <c r="E662" s="106"/>
      <c r="F662" s="106"/>
      <c r="G662" s="106"/>
      <c r="H662" s="106"/>
      <c r="I662" s="106"/>
      <c r="J662" s="106"/>
      <c r="K662" s="106"/>
      <c r="L662" s="107"/>
    </row>
    <row r="663" customFormat="false" ht="16.5" hidden="false" customHeight="true" outlineLevel="0" collapsed="false">
      <c r="C663" s="106"/>
      <c r="D663" s="106"/>
      <c r="E663" s="106"/>
      <c r="F663" s="106"/>
      <c r="G663" s="106"/>
      <c r="H663" s="106"/>
      <c r="I663" s="106"/>
      <c r="J663" s="106"/>
      <c r="K663" s="106"/>
      <c r="L663" s="107"/>
    </row>
    <row r="664" customFormat="false" ht="16.5" hidden="false" customHeight="true" outlineLevel="0" collapsed="false">
      <c r="C664" s="106"/>
      <c r="D664" s="106"/>
      <c r="E664" s="106"/>
      <c r="F664" s="106"/>
      <c r="G664" s="106"/>
      <c r="H664" s="106"/>
      <c r="I664" s="106"/>
      <c r="J664" s="106"/>
      <c r="K664" s="106"/>
      <c r="L664" s="107"/>
    </row>
    <row r="665" customFormat="false" ht="16.5" hidden="false" customHeight="true" outlineLevel="0" collapsed="false">
      <c r="C665" s="106"/>
      <c r="D665" s="106"/>
      <c r="E665" s="106"/>
      <c r="F665" s="106"/>
      <c r="G665" s="106"/>
      <c r="H665" s="106"/>
      <c r="I665" s="106"/>
      <c r="J665" s="106"/>
      <c r="K665" s="106"/>
      <c r="L665" s="107"/>
    </row>
    <row r="666" customFormat="false" ht="16.5" hidden="false" customHeight="true" outlineLevel="0" collapsed="false">
      <c r="C666" s="106"/>
      <c r="D666" s="106"/>
      <c r="E666" s="106"/>
      <c r="F666" s="106"/>
      <c r="G666" s="106"/>
      <c r="H666" s="106"/>
      <c r="I666" s="106"/>
      <c r="J666" s="106"/>
      <c r="K666" s="106"/>
      <c r="L666" s="107"/>
    </row>
    <row r="667" customFormat="false" ht="16.5" hidden="false" customHeight="true" outlineLevel="0" collapsed="false">
      <c r="C667" s="106"/>
      <c r="D667" s="106"/>
      <c r="E667" s="106"/>
      <c r="F667" s="106"/>
      <c r="G667" s="106"/>
      <c r="H667" s="106"/>
      <c r="I667" s="106"/>
      <c r="J667" s="106"/>
      <c r="K667" s="106"/>
      <c r="L667" s="107"/>
    </row>
    <row r="668" customFormat="false" ht="16.5" hidden="false" customHeight="true" outlineLevel="0" collapsed="false">
      <c r="C668" s="106"/>
      <c r="D668" s="106"/>
      <c r="E668" s="106"/>
      <c r="F668" s="106"/>
      <c r="G668" s="106"/>
      <c r="H668" s="106"/>
      <c r="I668" s="106"/>
      <c r="J668" s="106"/>
      <c r="K668" s="106"/>
      <c r="L668" s="107"/>
    </row>
    <row r="669" customFormat="false" ht="16.5" hidden="false" customHeight="true" outlineLevel="0" collapsed="false">
      <c r="C669" s="106"/>
      <c r="D669" s="106"/>
      <c r="E669" s="106"/>
      <c r="F669" s="106"/>
      <c r="G669" s="106"/>
      <c r="H669" s="106"/>
      <c r="I669" s="106"/>
      <c r="J669" s="106"/>
      <c r="K669" s="106"/>
      <c r="L669" s="107"/>
    </row>
    <row r="670" customFormat="false" ht="16.5" hidden="false" customHeight="true" outlineLevel="0" collapsed="false">
      <c r="C670" s="106"/>
      <c r="D670" s="106"/>
      <c r="E670" s="106"/>
      <c r="F670" s="106"/>
      <c r="G670" s="106"/>
      <c r="H670" s="106"/>
      <c r="I670" s="106"/>
      <c r="J670" s="106"/>
      <c r="K670" s="106"/>
      <c r="L670" s="107"/>
    </row>
    <row r="671" customFormat="false" ht="16.5" hidden="false" customHeight="true" outlineLevel="0" collapsed="false">
      <c r="C671" s="106"/>
      <c r="D671" s="106"/>
      <c r="E671" s="106"/>
      <c r="F671" s="106"/>
      <c r="G671" s="106"/>
      <c r="H671" s="106"/>
      <c r="I671" s="106"/>
      <c r="J671" s="106"/>
      <c r="K671" s="106"/>
      <c r="L671" s="107"/>
    </row>
    <row r="672" customFormat="false" ht="16.5" hidden="false" customHeight="true" outlineLevel="0" collapsed="false">
      <c r="C672" s="106"/>
      <c r="D672" s="106"/>
      <c r="E672" s="106"/>
      <c r="F672" s="106"/>
      <c r="G672" s="106"/>
      <c r="H672" s="106"/>
      <c r="I672" s="106"/>
      <c r="J672" s="106"/>
      <c r="K672" s="106"/>
      <c r="L672" s="107"/>
    </row>
    <row r="673" customFormat="false" ht="16.5" hidden="false" customHeight="true" outlineLevel="0" collapsed="false">
      <c r="C673" s="106"/>
      <c r="D673" s="106"/>
      <c r="E673" s="106"/>
      <c r="F673" s="106"/>
      <c r="G673" s="106"/>
      <c r="H673" s="106"/>
      <c r="I673" s="106"/>
      <c r="J673" s="106"/>
      <c r="K673" s="106"/>
      <c r="L673" s="107"/>
    </row>
    <row r="674" customFormat="false" ht="16.5" hidden="false" customHeight="true" outlineLevel="0" collapsed="false">
      <c r="C674" s="106"/>
      <c r="D674" s="106"/>
      <c r="E674" s="106"/>
      <c r="F674" s="106"/>
      <c r="G674" s="106"/>
      <c r="H674" s="106"/>
      <c r="I674" s="106"/>
      <c r="J674" s="106"/>
      <c r="K674" s="106"/>
      <c r="L674" s="107"/>
    </row>
    <row r="675" customFormat="false" ht="16.5" hidden="false" customHeight="true" outlineLevel="0" collapsed="false">
      <c r="C675" s="106"/>
      <c r="D675" s="106"/>
      <c r="E675" s="106"/>
      <c r="F675" s="106"/>
      <c r="G675" s="106"/>
      <c r="H675" s="106"/>
      <c r="I675" s="106"/>
      <c r="J675" s="106"/>
      <c r="K675" s="106"/>
      <c r="L675" s="107"/>
    </row>
    <row r="676" customFormat="false" ht="16.5" hidden="false" customHeight="true" outlineLevel="0" collapsed="false">
      <c r="C676" s="106"/>
      <c r="D676" s="106"/>
      <c r="E676" s="106"/>
      <c r="F676" s="106"/>
      <c r="G676" s="106"/>
      <c r="H676" s="106"/>
      <c r="I676" s="106"/>
      <c r="J676" s="106"/>
      <c r="K676" s="106"/>
      <c r="L676" s="107"/>
    </row>
    <row r="677" customFormat="false" ht="16.5" hidden="false" customHeight="true" outlineLevel="0" collapsed="false">
      <c r="C677" s="106"/>
      <c r="D677" s="106"/>
      <c r="E677" s="106"/>
      <c r="F677" s="106"/>
      <c r="G677" s="106"/>
      <c r="H677" s="106"/>
      <c r="I677" s="106"/>
      <c r="J677" s="106"/>
      <c r="K677" s="106"/>
      <c r="L677" s="107"/>
    </row>
    <row r="678" customFormat="false" ht="16.5" hidden="false" customHeight="true" outlineLevel="0" collapsed="false">
      <c r="C678" s="106"/>
      <c r="D678" s="106"/>
      <c r="E678" s="106"/>
      <c r="F678" s="106"/>
      <c r="G678" s="106"/>
      <c r="H678" s="106"/>
      <c r="I678" s="106"/>
      <c r="J678" s="106"/>
      <c r="K678" s="106"/>
      <c r="L678" s="107"/>
    </row>
    <row r="679" customFormat="false" ht="16.5" hidden="false" customHeight="true" outlineLevel="0" collapsed="false">
      <c r="C679" s="106"/>
      <c r="D679" s="106"/>
      <c r="E679" s="106"/>
      <c r="F679" s="106"/>
      <c r="G679" s="106"/>
      <c r="H679" s="106"/>
      <c r="I679" s="106"/>
      <c r="J679" s="106"/>
      <c r="K679" s="106"/>
      <c r="L679" s="107"/>
    </row>
    <row r="680" customFormat="false" ht="16.5" hidden="false" customHeight="true" outlineLevel="0" collapsed="false">
      <c r="C680" s="106"/>
      <c r="D680" s="106"/>
      <c r="E680" s="106"/>
      <c r="F680" s="106"/>
      <c r="G680" s="106"/>
      <c r="H680" s="106"/>
      <c r="I680" s="106"/>
      <c r="J680" s="106"/>
      <c r="K680" s="106"/>
      <c r="L680" s="107"/>
    </row>
    <row r="681" customFormat="false" ht="16.5" hidden="false" customHeight="true" outlineLevel="0" collapsed="false">
      <c r="C681" s="106"/>
      <c r="D681" s="106"/>
      <c r="E681" s="106"/>
      <c r="F681" s="106"/>
      <c r="G681" s="106"/>
      <c r="H681" s="106"/>
      <c r="I681" s="106"/>
      <c r="J681" s="106"/>
      <c r="K681" s="106"/>
      <c r="L681" s="107"/>
    </row>
    <row r="682" customFormat="false" ht="16.5" hidden="false" customHeight="true" outlineLevel="0" collapsed="false">
      <c r="C682" s="106"/>
      <c r="D682" s="106"/>
      <c r="E682" s="106"/>
      <c r="F682" s="106"/>
      <c r="G682" s="106"/>
      <c r="H682" s="106"/>
      <c r="I682" s="106"/>
      <c r="J682" s="106"/>
      <c r="K682" s="106"/>
      <c r="L682" s="107"/>
    </row>
    <row r="683" customFormat="false" ht="16.5" hidden="false" customHeight="true" outlineLevel="0" collapsed="false">
      <c r="C683" s="106"/>
      <c r="D683" s="106"/>
      <c r="E683" s="106"/>
      <c r="F683" s="106"/>
      <c r="G683" s="106"/>
      <c r="H683" s="106"/>
      <c r="I683" s="106"/>
      <c r="J683" s="106"/>
      <c r="K683" s="106"/>
      <c r="L683" s="107"/>
    </row>
    <row r="684" customFormat="false" ht="16.5" hidden="false" customHeight="true" outlineLevel="0" collapsed="false">
      <c r="C684" s="106"/>
      <c r="D684" s="106"/>
      <c r="E684" s="106"/>
      <c r="F684" s="106"/>
      <c r="G684" s="106"/>
      <c r="H684" s="106"/>
      <c r="I684" s="106"/>
      <c r="J684" s="106"/>
      <c r="K684" s="106"/>
      <c r="L684" s="107"/>
    </row>
    <row r="685" customFormat="false" ht="16.5" hidden="false" customHeight="true" outlineLevel="0" collapsed="false">
      <c r="C685" s="106"/>
      <c r="D685" s="106"/>
      <c r="E685" s="106"/>
      <c r="F685" s="106"/>
      <c r="G685" s="106"/>
      <c r="H685" s="106"/>
      <c r="I685" s="106"/>
      <c r="J685" s="106"/>
      <c r="K685" s="106"/>
      <c r="L685" s="107"/>
    </row>
    <row r="686" customFormat="false" ht="16.5" hidden="false" customHeight="true" outlineLevel="0" collapsed="false">
      <c r="C686" s="106"/>
      <c r="D686" s="106"/>
      <c r="E686" s="106"/>
      <c r="F686" s="106"/>
      <c r="G686" s="106"/>
      <c r="H686" s="106"/>
      <c r="I686" s="106"/>
      <c r="J686" s="106"/>
      <c r="K686" s="106"/>
      <c r="L686" s="107"/>
    </row>
    <row r="687" customFormat="false" ht="16.5" hidden="false" customHeight="true" outlineLevel="0" collapsed="false">
      <c r="C687" s="106"/>
      <c r="D687" s="106"/>
      <c r="E687" s="106"/>
      <c r="F687" s="106"/>
      <c r="G687" s="106"/>
      <c r="H687" s="106"/>
      <c r="I687" s="106"/>
      <c r="J687" s="106"/>
      <c r="K687" s="106"/>
      <c r="L687" s="107"/>
    </row>
    <row r="688" customFormat="false" ht="16.5" hidden="false" customHeight="true" outlineLevel="0" collapsed="false">
      <c r="C688" s="106"/>
      <c r="D688" s="106"/>
      <c r="E688" s="106"/>
      <c r="F688" s="106"/>
      <c r="G688" s="106"/>
      <c r="H688" s="106"/>
      <c r="I688" s="106"/>
      <c r="J688" s="106"/>
      <c r="K688" s="106"/>
      <c r="L688" s="107"/>
    </row>
    <row r="689" customFormat="false" ht="16.5" hidden="false" customHeight="true" outlineLevel="0" collapsed="false">
      <c r="C689" s="106"/>
      <c r="D689" s="106"/>
      <c r="E689" s="106"/>
      <c r="F689" s="106"/>
      <c r="G689" s="106"/>
      <c r="H689" s="106"/>
      <c r="I689" s="106"/>
      <c r="J689" s="106"/>
      <c r="K689" s="106"/>
      <c r="L689" s="107"/>
    </row>
    <row r="690" customFormat="false" ht="16.5" hidden="false" customHeight="true" outlineLevel="0" collapsed="false">
      <c r="C690" s="106"/>
      <c r="D690" s="106"/>
      <c r="E690" s="106"/>
      <c r="F690" s="106"/>
      <c r="G690" s="106"/>
      <c r="H690" s="106"/>
      <c r="I690" s="106"/>
      <c r="J690" s="106"/>
      <c r="K690" s="106"/>
      <c r="L690" s="107"/>
    </row>
    <row r="691" customFormat="false" ht="16.5" hidden="false" customHeight="true" outlineLevel="0" collapsed="false">
      <c r="C691" s="106"/>
      <c r="D691" s="106"/>
      <c r="E691" s="106"/>
      <c r="F691" s="106"/>
      <c r="G691" s="106"/>
      <c r="H691" s="106"/>
      <c r="I691" s="106"/>
      <c r="J691" s="106"/>
      <c r="K691" s="106"/>
      <c r="L691" s="107"/>
    </row>
    <row r="692" customFormat="false" ht="16.5" hidden="false" customHeight="true" outlineLevel="0" collapsed="false">
      <c r="C692" s="106"/>
      <c r="D692" s="106"/>
      <c r="E692" s="106"/>
      <c r="F692" s="106"/>
      <c r="G692" s="106"/>
      <c r="H692" s="106"/>
      <c r="I692" s="106"/>
      <c r="J692" s="106"/>
      <c r="K692" s="106"/>
      <c r="L692" s="107"/>
    </row>
    <row r="693" customFormat="false" ht="16.5" hidden="false" customHeight="true" outlineLevel="0" collapsed="false">
      <c r="C693" s="106"/>
      <c r="D693" s="106"/>
      <c r="E693" s="106"/>
      <c r="F693" s="106"/>
      <c r="G693" s="106"/>
      <c r="H693" s="106"/>
      <c r="I693" s="106"/>
      <c r="J693" s="106"/>
      <c r="K693" s="106"/>
      <c r="L693" s="107"/>
    </row>
    <row r="694" customFormat="false" ht="16.5" hidden="false" customHeight="true" outlineLevel="0" collapsed="false">
      <c r="C694" s="106"/>
      <c r="D694" s="106"/>
      <c r="E694" s="106"/>
      <c r="F694" s="106"/>
      <c r="G694" s="106"/>
      <c r="H694" s="106"/>
      <c r="I694" s="106"/>
      <c r="J694" s="106"/>
      <c r="K694" s="106"/>
      <c r="L694" s="107"/>
    </row>
    <row r="695" customFormat="false" ht="16.5" hidden="false" customHeight="true" outlineLevel="0" collapsed="false">
      <c r="C695" s="106"/>
      <c r="D695" s="106"/>
      <c r="E695" s="106"/>
      <c r="F695" s="106"/>
      <c r="G695" s="106"/>
      <c r="H695" s="106"/>
      <c r="I695" s="106"/>
      <c r="J695" s="106"/>
      <c r="K695" s="106"/>
      <c r="L695" s="107"/>
    </row>
    <row r="696" customFormat="false" ht="16.5" hidden="false" customHeight="true" outlineLevel="0" collapsed="false">
      <c r="C696" s="106"/>
      <c r="D696" s="106"/>
      <c r="E696" s="106"/>
      <c r="F696" s="106"/>
      <c r="G696" s="106"/>
      <c r="H696" s="106"/>
      <c r="I696" s="106"/>
      <c r="J696" s="106"/>
      <c r="K696" s="106"/>
      <c r="L696" s="107"/>
    </row>
    <row r="697" customFormat="false" ht="16.5" hidden="false" customHeight="true" outlineLevel="0" collapsed="false">
      <c r="C697" s="106"/>
      <c r="D697" s="106"/>
      <c r="E697" s="106"/>
      <c r="F697" s="106"/>
      <c r="G697" s="106"/>
      <c r="H697" s="106"/>
      <c r="I697" s="106"/>
      <c r="J697" s="106"/>
      <c r="K697" s="106"/>
      <c r="L697" s="107"/>
    </row>
    <row r="698" customFormat="false" ht="16.5" hidden="false" customHeight="true" outlineLevel="0" collapsed="false">
      <c r="C698" s="106"/>
      <c r="D698" s="106"/>
      <c r="E698" s="106"/>
      <c r="F698" s="106"/>
      <c r="G698" s="106"/>
      <c r="H698" s="106"/>
      <c r="I698" s="106"/>
      <c r="J698" s="106"/>
      <c r="K698" s="106"/>
      <c r="L698" s="107"/>
    </row>
    <row r="699" customFormat="false" ht="16.5" hidden="false" customHeight="true" outlineLevel="0" collapsed="false">
      <c r="C699" s="106"/>
      <c r="D699" s="106"/>
      <c r="E699" s="106"/>
      <c r="F699" s="106"/>
      <c r="G699" s="106"/>
      <c r="H699" s="106"/>
      <c r="I699" s="106"/>
      <c r="J699" s="106"/>
      <c r="K699" s="106"/>
      <c r="L699" s="107"/>
    </row>
    <row r="700" customFormat="false" ht="16.5" hidden="false" customHeight="true" outlineLevel="0" collapsed="false">
      <c r="C700" s="106"/>
      <c r="D700" s="106"/>
      <c r="E700" s="106"/>
      <c r="F700" s="106"/>
      <c r="G700" s="106"/>
      <c r="H700" s="106"/>
      <c r="I700" s="106"/>
      <c r="J700" s="106"/>
      <c r="K700" s="106"/>
      <c r="L700" s="107"/>
    </row>
    <row r="701" customFormat="false" ht="16.5" hidden="false" customHeight="true" outlineLevel="0" collapsed="false">
      <c r="C701" s="106"/>
      <c r="D701" s="106"/>
      <c r="E701" s="106"/>
      <c r="F701" s="106"/>
      <c r="G701" s="106"/>
      <c r="H701" s="106"/>
      <c r="I701" s="106"/>
      <c r="J701" s="106"/>
      <c r="K701" s="106"/>
      <c r="L701" s="107"/>
    </row>
    <row r="702" customFormat="false" ht="16.5" hidden="false" customHeight="true" outlineLevel="0" collapsed="false">
      <c r="C702" s="106"/>
      <c r="D702" s="106"/>
      <c r="E702" s="106"/>
      <c r="F702" s="106"/>
      <c r="G702" s="106"/>
      <c r="H702" s="106"/>
      <c r="I702" s="106"/>
      <c r="J702" s="106"/>
      <c r="K702" s="106"/>
      <c r="L702" s="107"/>
    </row>
    <row r="703" customFormat="false" ht="16.5" hidden="false" customHeight="true" outlineLevel="0" collapsed="false">
      <c r="C703" s="106"/>
      <c r="D703" s="106"/>
      <c r="E703" s="106"/>
      <c r="F703" s="106"/>
      <c r="G703" s="106"/>
      <c r="H703" s="106"/>
      <c r="I703" s="106"/>
      <c r="J703" s="106"/>
      <c r="K703" s="106"/>
      <c r="L703" s="107"/>
    </row>
    <row r="704" customFormat="false" ht="16.5" hidden="false" customHeight="true" outlineLevel="0" collapsed="false">
      <c r="C704" s="106"/>
      <c r="D704" s="106"/>
      <c r="E704" s="106"/>
      <c r="F704" s="106"/>
      <c r="G704" s="106"/>
      <c r="H704" s="106"/>
      <c r="I704" s="106"/>
      <c r="J704" s="106"/>
      <c r="K704" s="106"/>
      <c r="L704" s="107"/>
    </row>
    <row r="705" customFormat="false" ht="16.5" hidden="false" customHeight="true" outlineLevel="0" collapsed="false">
      <c r="C705" s="106"/>
      <c r="D705" s="106"/>
      <c r="E705" s="106"/>
      <c r="F705" s="106"/>
      <c r="G705" s="106"/>
      <c r="H705" s="106"/>
      <c r="I705" s="106"/>
      <c r="J705" s="106"/>
      <c r="K705" s="106"/>
      <c r="L705" s="107"/>
    </row>
    <row r="706" customFormat="false" ht="16.5" hidden="false" customHeight="true" outlineLevel="0" collapsed="false">
      <c r="C706" s="106"/>
      <c r="D706" s="106"/>
      <c r="E706" s="106"/>
      <c r="F706" s="106"/>
      <c r="G706" s="106"/>
      <c r="H706" s="106"/>
      <c r="I706" s="106"/>
      <c r="J706" s="106"/>
      <c r="K706" s="106"/>
      <c r="L706" s="107"/>
    </row>
    <row r="707" customFormat="false" ht="16.5" hidden="false" customHeight="true" outlineLevel="0" collapsed="false">
      <c r="C707" s="106"/>
      <c r="D707" s="106"/>
      <c r="E707" s="106"/>
      <c r="F707" s="106"/>
      <c r="G707" s="106"/>
      <c r="H707" s="106"/>
      <c r="I707" s="106"/>
      <c r="J707" s="106"/>
      <c r="K707" s="106"/>
      <c r="L707" s="107"/>
    </row>
    <row r="708" customFormat="false" ht="16.5" hidden="false" customHeight="true" outlineLevel="0" collapsed="false">
      <c r="C708" s="106"/>
      <c r="D708" s="106"/>
      <c r="E708" s="106"/>
      <c r="F708" s="106"/>
      <c r="G708" s="106"/>
      <c r="H708" s="106"/>
      <c r="I708" s="106"/>
      <c r="J708" s="106"/>
      <c r="K708" s="106"/>
      <c r="L708" s="107"/>
    </row>
    <row r="709" customFormat="false" ht="16.5" hidden="false" customHeight="true" outlineLevel="0" collapsed="false">
      <c r="C709" s="106"/>
      <c r="D709" s="106"/>
      <c r="E709" s="106"/>
      <c r="F709" s="106"/>
      <c r="G709" s="106"/>
      <c r="H709" s="106"/>
      <c r="I709" s="106"/>
      <c r="J709" s="106"/>
      <c r="K709" s="106"/>
      <c r="L709" s="107"/>
    </row>
    <row r="710" customFormat="false" ht="16.5" hidden="false" customHeight="true" outlineLevel="0" collapsed="false">
      <c r="C710" s="106"/>
      <c r="D710" s="106"/>
      <c r="E710" s="106"/>
      <c r="F710" s="106"/>
      <c r="G710" s="106"/>
      <c r="H710" s="106"/>
      <c r="I710" s="106"/>
      <c r="J710" s="106"/>
      <c r="K710" s="106"/>
      <c r="L710" s="107"/>
    </row>
    <row r="711" customFormat="false" ht="16.5" hidden="false" customHeight="true" outlineLevel="0" collapsed="false">
      <c r="C711" s="106"/>
      <c r="D711" s="106"/>
      <c r="E711" s="106"/>
      <c r="F711" s="106"/>
      <c r="G711" s="106"/>
      <c r="H711" s="106"/>
      <c r="I711" s="106"/>
      <c r="J711" s="106"/>
      <c r="K711" s="106"/>
      <c r="L711" s="107"/>
    </row>
    <row r="712" customFormat="false" ht="16.5" hidden="false" customHeight="true" outlineLevel="0" collapsed="false">
      <c r="C712" s="106"/>
      <c r="D712" s="106"/>
      <c r="E712" s="106"/>
      <c r="F712" s="106"/>
      <c r="G712" s="106"/>
      <c r="H712" s="106"/>
      <c r="I712" s="106"/>
      <c r="J712" s="106"/>
      <c r="K712" s="106"/>
      <c r="L712" s="107"/>
    </row>
    <row r="713" customFormat="false" ht="16.5" hidden="false" customHeight="true" outlineLevel="0" collapsed="false">
      <c r="C713" s="106"/>
      <c r="D713" s="106"/>
      <c r="E713" s="106"/>
      <c r="F713" s="106"/>
      <c r="G713" s="106"/>
      <c r="H713" s="106"/>
      <c r="I713" s="106"/>
      <c r="J713" s="106"/>
      <c r="K713" s="106"/>
      <c r="L713" s="107"/>
    </row>
    <row r="714" customFormat="false" ht="16.5" hidden="false" customHeight="true" outlineLevel="0" collapsed="false">
      <c r="C714" s="106"/>
      <c r="D714" s="106"/>
      <c r="E714" s="106"/>
      <c r="F714" s="106"/>
      <c r="G714" s="106"/>
      <c r="H714" s="106"/>
      <c r="I714" s="106"/>
      <c r="J714" s="106"/>
      <c r="K714" s="106"/>
      <c r="L714" s="107"/>
    </row>
    <row r="715" customFormat="false" ht="16.5" hidden="false" customHeight="true" outlineLevel="0" collapsed="false">
      <c r="C715" s="106"/>
      <c r="D715" s="106"/>
      <c r="E715" s="106"/>
      <c r="F715" s="106"/>
      <c r="G715" s="106"/>
      <c r="H715" s="106"/>
      <c r="I715" s="106"/>
      <c r="J715" s="106"/>
      <c r="K715" s="106"/>
      <c r="L715" s="107"/>
    </row>
    <row r="716" customFormat="false" ht="16.5" hidden="false" customHeight="true" outlineLevel="0" collapsed="false">
      <c r="C716" s="106"/>
      <c r="D716" s="106"/>
      <c r="E716" s="106"/>
      <c r="F716" s="106"/>
      <c r="G716" s="106"/>
      <c r="H716" s="106"/>
      <c r="I716" s="106"/>
      <c r="J716" s="106"/>
      <c r="K716" s="106"/>
      <c r="L716" s="107"/>
    </row>
    <row r="717" customFormat="false" ht="16.5" hidden="false" customHeight="true" outlineLevel="0" collapsed="false">
      <c r="C717" s="106"/>
      <c r="D717" s="106"/>
      <c r="E717" s="106"/>
      <c r="F717" s="106"/>
      <c r="G717" s="106"/>
      <c r="H717" s="106"/>
      <c r="I717" s="106"/>
      <c r="J717" s="106"/>
      <c r="K717" s="106"/>
      <c r="L717" s="107"/>
    </row>
    <row r="718" customFormat="false" ht="16.5" hidden="false" customHeight="true" outlineLevel="0" collapsed="false">
      <c r="C718" s="106"/>
      <c r="D718" s="106"/>
      <c r="E718" s="106"/>
      <c r="F718" s="106"/>
      <c r="G718" s="106"/>
      <c r="H718" s="106"/>
      <c r="I718" s="106"/>
      <c r="J718" s="106"/>
      <c r="K718" s="106"/>
      <c r="L718" s="107"/>
    </row>
    <row r="719" customFormat="false" ht="16.5" hidden="false" customHeight="true" outlineLevel="0" collapsed="false">
      <c r="C719" s="106"/>
      <c r="D719" s="106"/>
      <c r="E719" s="106"/>
      <c r="F719" s="106"/>
      <c r="G719" s="106"/>
      <c r="H719" s="106"/>
      <c r="I719" s="106"/>
      <c r="J719" s="106"/>
      <c r="K719" s="106"/>
      <c r="L719" s="107"/>
    </row>
    <row r="720" customFormat="false" ht="16.5" hidden="false" customHeight="true" outlineLevel="0" collapsed="false">
      <c r="C720" s="106"/>
      <c r="D720" s="106"/>
      <c r="E720" s="106"/>
      <c r="F720" s="106"/>
      <c r="G720" s="106"/>
      <c r="H720" s="106"/>
      <c r="I720" s="106"/>
      <c r="J720" s="106"/>
      <c r="K720" s="106"/>
      <c r="L720" s="107"/>
    </row>
    <row r="721" customFormat="false" ht="16.5" hidden="false" customHeight="true" outlineLevel="0" collapsed="false">
      <c r="C721" s="106"/>
      <c r="D721" s="106"/>
      <c r="E721" s="106"/>
      <c r="F721" s="106"/>
      <c r="G721" s="106"/>
      <c r="H721" s="106"/>
      <c r="I721" s="106"/>
      <c r="J721" s="106"/>
      <c r="K721" s="106"/>
      <c r="L721" s="107"/>
    </row>
    <row r="722" customFormat="false" ht="16.5" hidden="false" customHeight="true" outlineLevel="0" collapsed="false">
      <c r="C722" s="106"/>
      <c r="D722" s="106"/>
      <c r="E722" s="106"/>
      <c r="F722" s="106"/>
      <c r="G722" s="106"/>
      <c r="H722" s="106"/>
      <c r="I722" s="106"/>
      <c r="J722" s="106"/>
      <c r="K722" s="106"/>
      <c r="L722" s="107"/>
    </row>
    <row r="723" customFormat="false" ht="16.5" hidden="false" customHeight="true" outlineLevel="0" collapsed="false">
      <c r="C723" s="106"/>
      <c r="D723" s="106"/>
      <c r="E723" s="106"/>
      <c r="F723" s="106"/>
      <c r="G723" s="106"/>
      <c r="H723" s="106"/>
      <c r="I723" s="106"/>
      <c r="J723" s="106"/>
      <c r="K723" s="106"/>
      <c r="L723" s="107"/>
    </row>
    <row r="724" customFormat="false" ht="16.5" hidden="false" customHeight="true" outlineLevel="0" collapsed="false">
      <c r="C724" s="106"/>
      <c r="D724" s="106"/>
      <c r="E724" s="106"/>
      <c r="F724" s="106"/>
      <c r="G724" s="106"/>
      <c r="H724" s="106"/>
      <c r="I724" s="106"/>
      <c r="J724" s="106"/>
      <c r="K724" s="106"/>
      <c r="L724" s="107"/>
    </row>
    <row r="725" customFormat="false" ht="16.5" hidden="false" customHeight="true" outlineLevel="0" collapsed="false">
      <c r="C725" s="106"/>
      <c r="D725" s="106"/>
      <c r="E725" s="106"/>
      <c r="F725" s="106"/>
      <c r="G725" s="106"/>
      <c r="H725" s="106"/>
      <c r="I725" s="106"/>
      <c r="J725" s="106"/>
      <c r="K725" s="106"/>
      <c r="L725" s="107"/>
    </row>
    <row r="726" customFormat="false" ht="16.5" hidden="false" customHeight="true" outlineLevel="0" collapsed="false">
      <c r="C726" s="106"/>
      <c r="D726" s="106"/>
      <c r="E726" s="106"/>
      <c r="F726" s="106"/>
      <c r="G726" s="106"/>
      <c r="H726" s="106"/>
      <c r="I726" s="106"/>
      <c r="J726" s="106"/>
      <c r="K726" s="106"/>
      <c r="L726" s="107"/>
    </row>
    <row r="727" customFormat="false" ht="16.5" hidden="false" customHeight="true" outlineLevel="0" collapsed="false">
      <c r="C727" s="106"/>
      <c r="D727" s="106"/>
      <c r="E727" s="106"/>
      <c r="F727" s="106"/>
      <c r="G727" s="106"/>
      <c r="H727" s="106"/>
      <c r="I727" s="106"/>
      <c r="J727" s="106"/>
      <c r="K727" s="106"/>
      <c r="L727" s="107"/>
    </row>
    <row r="728" customFormat="false" ht="16.5" hidden="false" customHeight="true" outlineLevel="0" collapsed="false">
      <c r="C728" s="106"/>
      <c r="D728" s="106"/>
      <c r="E728" s="106"/>
      <c r="F728" s="106"/>
      <c r="G728" s="106"/>
      <c r="H728" s="106"/>
      <c r="I728" s="106"/>
      <c r="J728" s="106"/>
      <c r="K728" s="106"/>
      <c r="L728" s="107"/>
    </row>
    <row r="729" customFormat="false" ht="16.5" hidden="false" customHeight="true" outlineLevel="0" collapsed="false">
      <c r="C729" s="106"/>
      <c r="D729" s="106"/>
      <c r="E729" s="106"/>
      <c r="F729" s="106"/>
      <c r="G729" s="106"/>
      <c r="H729" s="106"/>
      <c r="I729" s="106"/>
      <c r="J729" s="106"/>
      <c r="K729" s="106"/>
      <c r="L729" s="107"/>
    </row>
    <row r="730" customFormat="false" ht="16.5" hidden="false" customHeight="true" outlineLevel="0" collapsed="false">
      <c r="C730" s="106"/>
      <c r="D730" s="106"/>
      <c r="E730" s="106"/>
      <c r="F730" s="106"/>
      <c r="G730" s="106"/>
      <c r="H730" s="106"/>
      <c r="I730" s="106"/>
      <c r="J730" s="106"/>
      <c r="K730" s="106"/>
      <c r="L730" s="107"/>
    </row>
    <row r="731" customFormat="false" ht="16.5" hidden="false" customHeight="true" outlineLevel="0" collapsed="false">
      <c r="C731" s="106"/>
      <c r="D731" s="106"/>
      <c r="E731" s="106"/>
      <c r="F731" s="106"/>
      <c r="G731" s="106"/>
      <c r="H731" s="106"/>
      <c r="I731" s="106"/>
      <c r="J731" s="106"/>
      <c r="K731" s="106"/>
      <c r="L731" s="107"/>
    </row>
    <row r="732" customFormat="false" ht="16.5" hidden="false" customHeight="true" outlineLevel="0" collapsed="false">
      <c r="C732" s="106"/>
      <c r="D732" s="106"/>
      <c r="E732" s="106"/>
      <c r="F732" s="106"/>
      <c r="G732" s="106"/>
      <c r="H732" s="106"/>
      <c r="I732" s="106"/>
      <c r="J732" s="106"/>
      <c r="K732" s="106"/>
      <c r="L732" s="107"/>
    </row>
    <row r="733" customFormat="false" ht="16.5" hidden="false" customHeight="true" outlineLevel="0" collapsed="false">
      <c r="C733" s="106"/>
      <c r="D733" s="106"/>
      <c r="E733" s="106"/>
      <c r="F733" s="106"/>
      <c r="G733" s="106"/>
      <c r="H733" s="106"/>
      <c r="I733" s="106"/>
      <c r="J733" s="106"/>
      <c r="K733" s="106"/>
      <c r="L733" s="107"/>
    </row>
    <row r="734" customFormat="false" ht="16.5" hidden="false" customHeight="true" outlineLevel="0" collapsed="false">
      <c r="C734" s="106"/>
      <c r="D734" s="106"/>
      <c r="E734" s="106"/>
      <c r="F734" s="106"/>
      <c r="G734" s="106"/>
      <c r="H734" s="106"/>
      <c r="I734" s="106"/>
      <c r="J734" s="106"/>
      <c r="K734" s="106"/>
      <c r="L734" s="107"/>
    </row>
    <row r="735" customFormat="false" ht="16.5" hidden="false" customHeight="true" outlineLevel="0" collapsed="false">
      <c r="C735" s="106"/>
      <c r="D735" s="106"/>
      <c r="E735" s="106"/>
      <c r="F735" s="106"/>
      <c r="G735" s="106"/>
      <c r="H735" s="106"/>
      <c r="I735" s="106"/>
      <c r="J735" s="106"/>
      <c r="K735" s="106"/>
      <c r="L735" s="107"/>
    </row>
    <row r="736" customFormat="false" ht="16.5" hidden="false" customHeight="true" outlineLevel="0" collapsed="false">
      <c r="C736" s="106"/>
      <c r="D736" s="106"/>
      <c r="E736" s="106"/>
      <c r="F736" s="106"/>
      <c r="G736" s="106"/>
      <c r="H736" s="106"/>
      <c r="I736" s="106"/>
      <c r="J736" s="106"/>
      <c r="K736" s="106"/>
      <c r="L736" s="107"/>
    </row>
    <row r="737" customFormat="false" ht="16.5" hidden="false" customHeight="true" outlineLevel="0" collapsed="false">
      <c r="C737" s="106"/>
      <c r="D737" s="106"/>
      <c r="E737" s="106"/>
      <c r="F737" s="106"/>
      <c r="G737" s="106"/>
      <c r="H737" s="106"/>
      <c r="I737" s="106"/>
      <c r="J737" s="106"/>
      <c r="K737" s="106"/>
      <c r="L737" s="107"/>
    </row>
    <row r="738" customFormat="false" ht="16.5" hidden="false" customHeight="true" outlineLevel="0" collapsed="false">
      <c r="C738" s="106"/>
      <c r="D738" s="106"/>
      <c r="E738" s="106"/>
      <c r="F738" s="106"/>
      <c r="G738" s="106"/>
      <c r="H738" s="106"/>
      <c r="I738" s="106"/>
      <c r="J738" s="106"/>
      <c r="K738" s="106"/>
      <c r="L738" s="107"/>
    </row>
    <row r="739" customFormat="false" ht="16.5" hidden="false" customHeight="true" outlineLevel="0" collapsed="false">
      <c r="C739" s="106"/>
      <c r="D739" s="106"/>
      <c r="E739" s="106"/>
      <c r="F739" s="106"/>
      <c r="G739" s="106"/>
      <c r="H739" s="106"/>
      <c r="I739" s="106"/>
      <c r="J739" s="106"/>
      <c r="K739" s="106"/>
      <c r="L739" s="107"/>
    </row>
    <row r="740" customFormat="false" ht="16.5" hidden="false" customHeight="true" outlineLevel="0" collapsed="false">
      <c r="C740" s="106"/>
      <c r="D740" s="106"/>
      <c r="E740" s="106"/>
      <c r="F740" s="106"/>
      <c r="G740" s="106"/>
      <c r="H740" s="106"/>
      <c r="I740" s="106"/>
      <c r="J740" s="106"/>
      <c r="K740" s="106"/>
      <c r="L740" s="107"/>
    </row>
    <row r="741" customFormat="false" ht="16.5" hidden="false" customHeight="true" outlineLevel="0" collapsed="false">
      <c r="C741" s="106"/>
      <c r="D741" s="106"/>
      <c r="E741" s="106"/>
      <c r="F741" s="106"/>
      <c r="G741" s="106"/>
      <c r="H741" s="106"/>
      <c r="I741" s="106"/>
      <c r="J741" s="106"/>
      <c r="K741" s="106"/>
      <c r="L741" s="107"/>
    </row>
    <row r="742" customFormat="false" ht="16.5" hidden="false" customHeight="true" outlineLevel="0" collapsed="false">
      <c r="C742" s="106"/>
      <c r="D742" s="106"/>
      <c r="E742" s="106"/>
      <c r="F742" s="106"/>
      <c r="G742" s="106"/>
      <c r="H742" s="106"/>
      <c r="I742" s="106"/>
      <c r="J742" s="106"/>
      <c r="K742" s="106"/>
      <c r="L742" s="107"/>
    </row>
    <row r="743" customFormat="false" ht="16.5" hidden="false" customHeight="true" outlineLevel="0" collapsed="false">
      <c r="C743" s="106"/>
      <c r="D743" s="106"/>
      <c r="E743" s="106"/>
      <c r="F743" s="106"/>
      <c r="G743" s="106"/>
      <c r="H743" s="106"/>
      <c r="I743" s="106"/>
      <c r="J743" s="106"/>
      <c r="K743" s="106"/>
      <c r="L743" s="107"/>
    </row>
    <row r="744" customFormat="false" ht="16.5" hidden="false" customHeight="true" outlineLevel="0" collapsed="false">
      <c r="C744" s="106"/>
      <c r="D744" s="106"/>
      <c r="E744" s="106"/>
      <c r="F744" s="106"/>
      <c r="G744" s="106"/>
      <c r="H744" s="106"/>
      <c r="I744" s="106"/>
      <c r="J744" s="106"/>
      <c r="K744" s="106"/>
      <c r="L744" s="107"/>
    </row>
    <row r="745" customFormat="false" ht="16.5" hidden="false" customHeight="true" outlineLevel="0" collapsed="false">
      <c r="C745" s="106"/>
      <c r="D745" s="106"/>
      <c r="E745" s="106"/>
      <c r="F745" s="106"/>
      <c r="G745" s="106"/>
      <c r="H745" s="106"/>
      <c r="I745" s="106"/>
      <c r="J745" s="106"/>
      <c r="K745" s="106"/>
      <c r="L745" s="107"/>
    </row>
    <row r="746" customFormat="false" ht="16.5" hidden="false" customHeight="true" outlineLevel="0" collapsed="false">
      <c r="C746" s="106"/>
      <c r="D746" s="106"/>
      <c r="E746" s="106"/>
      <c r="F746" s="106"/>
      <c r="G746" s="106"/>
      <c r="H746" s="106"/>
      <c r="I746" s="106"/>
      <c r="J746" s="106"/>
      <c r="K746" s="106"/>
      <c r="L746" s="107"/>
    </row>
    <row r="747" customFormat="false" ht="16.5" hidden="false" customHeight="true" outlineLevel="0" collapsed="false">
      <c r="C747" s="106"/>
      <c r="D747" s="106"/>
      <c r="E747" s="106"/>
      <c r="F747" s="106"/>
      <c r="G747" s="106"/>
      <c r="H747" s="106"/>
      <c r="I747" s="106"/>
      <c r="J747" s="106"/>
      <c r="K747" s="106"/>
      <c r="L747" s="107"/>
    </row>
    <row r="748" customFormat="false" ht="16.5" hidden="false" customHeight="true" outlineLevel="0" collapsed="false">
      <c r="C748" s="106"/>
      <c r="D748" s="106"/>
      <c r="E748" s="106"/>
      <c r="F748" s="106"/>
      <c r="G748" s="106"/>
      <c r="H748" s="106"/>
      <c r="I748" s="106"/>
      <c r="J748" s="106"/>
      <c r="K748" s="106"/>
      <c r="L748" s="107"/>
    </row>
    <row r="749" customFormat="false" ht="16.5" hidden="false" customHeight="true" outlineLevel="0" collapsed="false">
      <c r="C749" s="106"/>
      <c r="D749" s="106"/>
      <c r="E749" s="106"/>
      <c r="F749" s="106"/>
      <c r="G749" s="106"/>
      <c r="H749" s="106"/>
      <c r="I749" s="106"/>
      <c r="J749" s="106"/>
      <c r="K749" s="106"/>
      <c r="L749" s="107"/>
    </row>
    <row r="750" customFormat="false" ht="16.5" hidden="false" customHeight="true" outlineLevel="0" collapsed="false">
      <c r="C750" s="106"/>
      <c r="D750" s="106"/>
      <c r="E750" s="106"/>
      <c r="F750" s="106"/>
      <c r="G750" s="106"/>
      <c r="H750" s="106"/>
      <c r="I750" s="106"/>
      <c r="J750" s="106"/>
      <c r="K750" s="106"/>
      <c r="L750" s="107"/>
    </row>
    <row r="751" customFormat="false" ht="16.5" hidden="false" customHeight="true" outlineLevel="0" collapsed="false">
      <c r="C751" s="106"/>
      <c r="D751" s="106"/>
      <c r="E751" s="106"/>
      <c r="F751" s="106"/>
      <c r="G751" s="106"/>
      <c r="H751" s="106"/>
      <c r="I751" s="106"/>
      <c r="J751" s="106"/>
      <c r="K751" s="106"/>
      <c r="L751" s="107"/>
    </row>
    <row r="752" customFormat="false" ht="16.5" hidden="false" customHeight="true" outlineLevel="0" collapsed="false">
      <c r="C752" s="106"/>
      <c r="D752" s="106"/>
      <c r="E752" s="106"/>
      <c r="F752" s="106"/>
      <c r="G752" s="106"/>
      <c r="H752" s="106"/>
      <c r="I752" s="106"/>
      <c r="J752" s="106"/>
      <c r="K752" s="106"/>
      <c r="L752" s="107"/>
    </row>
    <row r="753" customFormat="false" ht="16.5" hidden="false" customHeight="true" outlineLevel="0" collapsed="false">
      <c r="C753" s="106"/>
      <c r="D753" s="106"/>
      <c r="E753" s="106"/>
      <c r="F753" s="106"/>
      <c r="G753" s="106"/>
      <c r="H753" s="106"/>
      <c r="I753" s="106"/>
      <c r="J753" s="106"/>
      <c r="K753" s="106"/>
      <c r="L753" s="107"/>
    </row>
    <row r="754" customFormat="false" ht="16.5" hidden="false" customHeight="true" outlineLevel="0" collapsed="false">
      <c r="C754" s="106"/>
      <c r="D754" s="106"/>
      <c r="E754" s="106"/>
      <c r="F754" s="106"/>
      <c r="G754" s="106"/>
      <c r="H754" s="106"/>
      <c r="I754" s="106"/>
      <c r="J754" s="106"/>
      <c r="K754" s="106"/>
      <c r="L754" s="107"/>
    </row>
    <row r="755" customFormat="false" ht="16.5" hidden="false" customHeight="true" outlineLevel="0" collapsed="false">
      <c r="C755" s="106"/>
      <c r="D755" s="106"/>
      <c r="E755" s="106"/>
      <c r="F755" s="106"/>
      <c r="G755" s="106"/>
      <c r="H755" s="106"/>
      <c r="I755" s="106"/>
      <c r="J755" s="106"/>
      <c r="K755" s="106"/>
      <c r="L755" s="107"/>
    </row>
    <row r="756" customFormat="false" ht="16.5" hidden="false" customHeight="true" outlineLevel="0" collapsed="false">
      <c r="C756" s="106"/>
      <c r="D756" s="106"/>
      <c r="E756" s="106"/>
      <c r="F756" s="106"/>
      <c r="G756" s="106"/>
      <c r="H756" s="106"/>
      <c r="I756" s="106"/>
      <c r="J756" s="106"/>
      <c r="K756" s="106"/>
      <c r="L756" s="107"/>
    </row>
    <row r="757" customFormat="false" ht="16.5" hidden="false" customHeight="true" outlineLevel="0" collapsed="false">
      <c r="C757" s="106"/>
      <c r="D757" s="106"/>
      <c r="E757" s="106"/>
      <c r="F757" s="106"/>
      <c r="G757" s="106"/>
      <c r="H757" s="106"/>
      <c r="I757" s="106"/>
      <c r="J757" s="106"/>
      <c r="K757" s="106"/>
      <c r="L757" s="107"/>
    </row>
    <row r="758" customFormat="false" ht="16.5" hidden="false" customHeight="true" outlineLevel="0" collapsed="false">
      <c r="C758" s="106"/>
      <c r="D758" s="106"/>
      <c r="E758" s="106"/>
      <c r="F758" s="106"/>
      <c r="G758" s="106"/>
      <c r="H758" s="106"/>
      <c r="I758" s="106"/>
      <c r="J758" s="106"/>
      <c r="K758" s="106"/>
      <c r="L758" s="107"/>
    </row>
    <row r="759" customFormat="false" ht="16.5" hidden="false" customHeight="true" outlineLevel="0" collapsed="false">
      <c r="C759" s="106"/>
      <c r="D759" s="106"/>
      <c r="E759" s="106"/>
      <c r="F759" s="106"/>
      <c r="G759" s="106"/>
      <c r="H759" s="106"/>
      <c r="I759" s="106"/>
      <c r="J759" s="106"/>
      <c r="K759" s="106"/>
      <c r="L759" s="107"/>
    </row>
    <row r="760" customFormat="false" ht="16.5" hidden="false" customHeight="true" outlineLevel="0" collapsed="false">
      <c r="C760" s="106"/>
      <c r="D760" s="106"/>
      <c r="E760" s="106"/>
      <c r="F760" s="106"/>
      <c r="G760" s="106"/>
      <c r="H760" s="106"/>
      <c r="I760" s="106"/>
      <c r="J760" s="106"/>
      <c r="K760" s="106"/>
      <c r="L760" s="107"/>
    </row>
    <row r="761" customFormat="false" ht="16.5" hidden="false" customHeight="true" outlineLevel="0" collapsed="false">
      <c r="C761" s="106"/>
      <c r="D761" s="106"/>
      <c r="E761" s="106"/>
      <c r="F761" s="106"/>
      <c r="G761" s="106"/>
      <c r="H761" s="106"/>
      <c r="I761" s="106"/>
      <c r="J761" s="106"/>
      <c r="K761" s="106"/>
      <c r="L761" s="107"/>
    </row>
    <row r="762" customFormat="false" ht="16.5" hidden="false" customHeight="true" outlineLevel="0" collapsed="false">
      <c r="C762" s="106"/>
      <c r="D762" s="106"/>
      <c r="E762" s="106"/>
      <c r="F762" s="106"/>
      <c r="G762" s="106"/>
      <c r="H762" s="106"/>
      <c r="I762" s="106"/>
      <c r="J762" s="106"/>
      <c r="K762" s="106"/>
      <c r="L762" s="107"/>
    </row>
    <row r="763" customFormat="false" ht="16.5" hidden="false" customHeight="true" outlineLevel="0" collapsed="false">
      <c r="C763" s="106"/>
      <c r="D763" s="106"/>
      <c r="E763" s="106"/>
      <c r="F763" s="106"/>
      <c r="G763" s="106"/>
      <c r="H763" s="106"/>
      <c r="I763" s="106"/>
      <c r="J763" s="106"/>
      <c r="K763" s="106"/>
      <c r="L763" s="107"/>
    </row>
    <row r="764" customFormat="false" ht="16.5" hidden="false" customHeight="true" outlineLevel="0" collapsed="false">
      <c r="C764" s="106"/>
      <c r="D764" s="106"/>
      <c r="E764" s="106"/>
      <c r="F764" s="106"/>
      <c r="G764" s="106"/>
      <c r="H764" s="106"/>
      <c r="I764" s="106"/>
      <c r="J764" s="106"/>
      <c r="K764" s="106"/>
      <c r="L764" s="107"/>
    </row>
  </sheetData>
  <autoFilter ref="A5:L144"/>
  <mergeCells count="20">
    <mergeCell ref="A3:A5"/>
    <mergeCell ref="B3:B5"/>
    <mergeCell ref="C3:D3"/>
    <mergeCell ref="E3:K3"/>
    <mergeCell ref="L3:L5"/>
    <mergeCell ref="C4:C5"/>
    <mergeCell ref="D4:D5"/>
    <mergeCell ref="E4:E5"/>
    <mergeCell ref="F4:K4"/>
    <mergeCell ref="A6:B6"/>
    <mergeCell ref="A7:A28"/>
    <mergeCell ref="A30:A46"/>
    <mergeCell ref="A47:A55"/>
    <mergeCell ref="A56:A67"/>
    <mergeCell ref="A68:A81"/>
    <mergeCell ref="A82:A87"/>
    <mergeCell ref="A88:A106"/>
    <mergeCell ref="A108:A125"/>
    <mergeCell ref="A126:A133"/>
    <mergeCell ref="A134:A144"/>
  </mergeCells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8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894" activePane="bottomLeft" state="frozen"/>
      <selection pane="topLeft" activeCell="A1" activeCellId="0" sqref="A1"/>
      <selection pane="bottomLeft" activeCell="A910" activeCellId="0" sqref="A910:D910"/>
    </sheetView>
  </sheetViews>
  <sheetFormatPr defaultColWidth="8.8828125" defaultRowHeight="16.5" zeroHeight="false" outlineLevelRow="0" outlineLevelCol="0"/>
  <cols>
    <col collapsed="false" customWidth="true" hidden="false" outlineLevel="0" max="1" min="1" style="108" width="5.21"/>
    <col collapsed="false" customWidth="true" hidden="false" outlineLevel="0" max="2" min="2" style="108" width="4.1"/>
    <col collapsed="false" customWidth="true" hidden="false" outlineLevel="0" max="3" min="3" style="108" width="6.33"/>
    <col collapsed="false" customWidth="true" hidden="false" outlineLevel="0" max="4" min="4" style="109" width="15.99"/>
    <col collapsed="false" customWidth="true" hidden="false" outlineLevel="0" max="12" min="5" style="110" width="10.77"/>
    <col collapsed="false" customWidth="true" hidden="false" outlineLevel="0" max="14" min="13" style="108" width="8.99"/>
    <col collapsed="false" customWidth="false" hidden="false" outlineLevel="0" max="257" min="15" style="108" width="8.88"/>
  </cols>
  <sheetData>
    <row r="1" s="116" customFormat="true" ht="19.5" hidden="false" customHeight="true" outlineLevel="0" collapsed="false">
      <c r="A1" s="111" t="s">
        <v>62</v>
      </c>
      <c r="B1" s="112"/>
      <c r="C1" s="112"/>
      <c r="D1" s="112"/>
      <c r="E1" s="113"/>
      <c r="F1" s="112"/>
      <c r="G1" s="112"/>
      <c r="H1" s="114"/>
      <c r="I1" s="115"/>
      <c r="J1" s="115"/>
      <c r="K1" s="115"/>
    </row>
    <row r="2" s="121" customFormat="true" ht="16.5" hidden="false" customHeight="true" outlineLevel="0" collapsed="false">
      <c r="A2" s="117"/>
      <c r="B2" s="118"/>
      <c r="C2" s="118"/>
      <c r="D2" s="118"/>
      <c r="E2" s="119"/>
      <c r="F2" s="118"/>
      <c r="G2" s="118"/>
      <c r="H2" s="118"/>
      <c r="I2" s="119"/>
      <c r="J2" s="119"/>
      <c r="K2" s="119"/>
      <c r="L2" s="120" t="s">
        <v>2</v>
      </c>
    </row>
    <row r="3" s="123" customFormat="true" ht="16.5" hidden="false" customHeight="true" outlineLevel="0" collapsed="false">
      <c r="A3" s="26" t="s">
        <v>50</v>
      </c>
      <c r="B3" s="26" t="s">
        <v>63</v>
      </c>
      <c r="C3" s="122" t="s">
        <v>64</v>
      </c>
      <c r="D3" s="26" t="s">
        <v>38</v>
      </c>
      <c r="E3" s="7" t="s">
        <v>4</v>
      </c>
      <c r="F3" s="7"/>
      <c r="G3" s="26" t="s">
        <v>5</v>
      </c>
      <c r="H3" s="26"/>
      <c r="I3" s="26"/>
      <c r="J3" s="26"/>
      <c r="K3" s="26"/>
      <c r="L3" s="6" t="s">
        <v>6</v>
      </c>
    </row>
    <row r="4" s="123" customFormat="true" ht="16.5" hidden="false" customHeight="true" outlineLevel="0" collapsed="false">
      <c r="A4" s="26"/>
      <c r="B4" s="26"/>
      <c r="C4" s="122"/>
      <c r="D4" s="26"/>
      <c r="E4" s="9" t="s">
        <v>7</v>
      </c>
      <c r="F4" s="10" t="s">
        <v>8</v>
      </c>
      <c r="G4" s="6" t="s">
        <v>51</v>
      </c>
      <c r="H4" s="6" t="s">
        <v>10</v>
      </c>
      <c r="I4" s="6" t="s">
        <v>11</v>
      </c>
      <c r="J4" s="6" t="s">
        <v>12</v>
      </c>
      <c r="K4" s="6" t="s">
        <v>13</v>
      </c>
      <c r="L4" s="6"/>
    </row>
    <row r="5" s="123" customFormat="true" ht="16.5" hidden="false" customHeight="true" outlineLevel="0" collapsed="false">
      <c r="A5" s="55" t="s">
        <v>14</v>
      </c>
      <c r="B5" s="55"/>
      <c r="C5" s="55"/>
      <c r="D5" s="55"/>
      <c r="E5" s="48" t="n">
        <f aca="false">SUM(E6,E178,E298,E361,E459,E501,E545,E598,E910,E998,E1099,E1228,E1320,E1447,E1596,E1726)</f>
        <v>36206.2</v>
      </c>
      <c r="F5" s="48" t="n">
        <f aca="false">SUM(F6,F178,F298,F361,F459,F501,F545,F598,F910,F998,F1099,F1228,F1320,F1447,F1596,F1726)</f>
        <v>2930424.5</v>
      </c>
      <c r="G5" s="48" t="n">
        <f aca="false">SUM(G6,G178,G298,G361,G459,G501,G545,G598,G910,G998,G1099,G1228,G1320,G1447,G1596,G1726)</f>
        <v>647600.9</v>
      </c>
      <c r="H5" s="48" t="n">
        <f aca="false">SUM(H6,H178,H298,H361,H459,H501,H545,H598,H910,H998,H1099,H1228,H1320,H1447,H1596,H1726)</f>
        <v>452677.5</v>
      </c>
      <c r="I5" s="48" t="n">
        <f aca="false">SUM(I6,I178,I298,I361,I459,I501,I545,I598,I910,I998,I1099,I1228,I1320,I1447,I1596,I1726)</f>
        <v>1445643.4</v>
      </c>
      <c r="J5" s="48" t="n">
        <f aca="false">SUM(J6,J178,J298,J361,J459,J501,J545,J598,J910,J998,J1099,J1228,J1320,J1447,J1596,J1726)</f>
        <v>92122</v>
      </c>
      <c r="K5" s="48" t="n">
        <f aca="false">SUM(K6,K178,K298,K361,K459,K501,K545,K598,K910,K998,K1099,K1228,K1320,K1447,K1596,K1726)</f>
        <v>288433.3</v>
      </c>
      <c r="L5" s="48" t="n">
        <f aca="false">SUM(L6,L178,L298,L361,L459,L501,L545,L598,L910,L998,L1099,L1228,L1320,L1447,L1596,L1726)</f>
        <v>40153.6</v>
      </c>
      <c r="M5" s="123" t="n">
        <f aca="false">SUM(E5:F5)</f>
        <v>2966630.7</v>
      </c>
      <c r="N5" s="123" t="n">
        <f aca="false">SUM(G5:L5)</f>
        <v>2966630.7</v>
      </c>
      <c r="O5" s="124" t="n">
        <f aca="false">M5-N5</f>
        <v>0</v>
      </c>
    </row>
    <row r="6" s="126" customFormat="true" ht="16.5" hidden="false" customHeight="true" outlineLevel="0" collapsed="false">
      <c r="A6" s="125" t="s">
        <v>65</v>
      </c>
      <c r="B6" s="125"/>
      <c r="C6" s="125"/>
      <c r="D6" s="125"/>
      <c r="E6" s="48" t="n">
        <v>1120.6</v>
      </c>
      <c r="F6" s="48" t="n">
        <v>62125.3</v>
      </c>
      <c r="G6" s="48" t="n">
        <v>30667.3</v>
      </c>
      <c r="H6" s="48" t="n">
        <v>2352.7</v>
      </c>
      <c r="I6" s="48" t="n">
        <v>27404.2</v>
      </c>
      <c r="J6" s="48" t="n">
        <v>0</v>
      </c>
      <c r="K6" s="48" t="n">
        <v>1515</v>
      </c>
      <c r="L6" s="48" t="n">
        <v>1306.7</v>
      </c>
      <c r="M6" s="123" t="n">
        <f aca="false">SUM(E6:F6)</f>
        <v>63245.9</v>
      </c>
      <c r="N6" s="123" t="n">
        <f aca="false">SUM(G6:L6)</f>
        <v>63245.9</v>
      </c>
      <c r="O6" s="124" t="n">
        <f aca="false">M6-N6</f>
        <v>0</v>
      </c>
    </row>
    <row r="7" s="126" customFormat="true" ht="16.5" hidden="false" customHeight="true" outlineLevel="0" collapsed="false">
      <c r="A7" s="125" t="s">
        <v>52</v>
      </c>
      <c r="B7" s="125" t="s">
        <v>66</v>
      </c>
      <c r="C7" s="125" t="s">
        <v>67</v>
      </c>
      <c r="D7" s="94" t="s">
        <v>53</v>
      </c>
      <c r="E7" s="48" t="n">
        <v>38</v>
      </c>
      <c r="F7" s="48" t="n">
        <v>3630.9</v>
      </c>
      <c r="G7" s="48" t="n">
        <v>1213.3</v>
      </c>
      <c r="H7" s="48" t="n">
        <v>451</v>
      </c>
      <c r="I7" s="48" t="n">
        <v>1907.9</v>
      </c>
      <c r="J7" s="48" t="n">
        <v>0</v>
      </c>
      <c r="K7" s="48" t="n">
        <v>58.7</v>
      </c>
      <c r="L7" s="48" t="n">
        <v>38</v>
      </c>
      <c r="M7" s="123" t="n">
        <f aca="false">SUM(E7:F7)</f>
        <v>3668.9</v>
      </c>
      <c r="N7" s="123" t="n">
        <f aca="false">SUM(G7:L7)</f>
        <v>3668.9</v>
      </c>
      <c r="O7" s="124" t="n">
        <f aca="false">M7-N7</f>
        <v>0</v>
      </c>
    </row>
    <row r="8" s="126" customFormat="true" ht="16.5" hidden="false" customHeight="true" outlineLevel="0" collapsed="false">
      <c r="A8" s="125"/>
      <c r="B8" s="125"/>
      <c r="C8" s="125"/>
      <c r="D8" s="94" t="s">
        <v>16</v>
      </c>
      <c r="E8" s="48" t="n">
        <v>10</v>
      </c>
      <c r="F8" s="48" t="n">
        <v>451</v>
      </c>
      <c r="G8" s="48" t="n">
        <v>0</v>
      </c>
      <c r="H8" s="48" t="n">
        <v>451</v>
      </c>
      <c r="I8" s="48" t="n">
        <v>0</v>
      </c>
      <c r="J8" s="48" t="n">
        <v>0</v>
      </c>
      <c r="K8" s="48" t="n">
        <v>0</v>
      </c>
      <c r="L8" s="48" t="n">
        <v>10</v>
      </c>
      <c r="M8" s="123" t="n">
        <f aca="false">SUM(E8:F8)</f>
        <v>461</v>
      </c>
      <c r="N8" s="123" t="n">
        <f aca="false">SUM(G8:L8)</f>
        <v>461</v>
      </c>
      <c r="O8" s="124" t="n">
        <f aca="false">M8-N8</f>
        <v>0</v>
      </c>
    </row>
    <row r="9" s="126" customFormat="true" ht="16.5" hidden="false" customHeight="true" outlineLevel="0" collapsed="false">
      <c r="A9" s="125"/>
      <c r="B9" s="125"/>
      <c r="C9" s="125"/>
      <c r="D9" s="94" t="s">
        <v>17</v>
      </c>
      <c r="E9" s="48" t="n">
        <v>1</v>
      </c>
      <c r="F9" s="48" t="n">
        <v>102.3</v>
      </c>
      <c r="G9" s="48" t="n">
        <v>102.3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1</v>
      </c>
      <c r="M9" s="123" t="n">
        <f aca="false">SUM(E9:F9)</f>
        <v>103.3</v>
      </c>
      <c r="N9" s="123" t="n">
        <f aca="false">SUM(G9:L9)</f>
        <v>103.3</v>
      </c>
      <c r="O9" s="124" t="n">
        <f aca="false">M9-N9</f>
        <v>0</v>
      </c>
    </row>
    <row r="10" s="126" customFormat="true" ht="16.5" hidden="false" customHeight="true" outlineLevel="0" collapsed="false">
      <c r="A10" s="125"/>
      <c r="B10" s="125"/>
      <c r="C10" s="125"/>
      <c r="D10" s="94" t="s">
        <v>23</v>
      </c>
      <c r="E10" s="48" t="n">
        <v>0</v>
      </c>
      <c r="F10" s="48" t="n">
        <v>125.2</v>
      </c>
      <c r="G10" s="48" t="n">
        <v>0</v>
      </c>
      <c r="H10" s="48" t="n">
        <v>0</v>
      </c>
      <c r="I10" s="48" t="n">
        <v>125.2</v>
      </c>
      <c r="J10" s="48" t="n">
        <v>0</v>
      </c>
      <c r="K10" s="48" t="n">
        <v>0</v>
      </c>
      <c r="L10" s="48" t="n">
        <v>0</v>
      </c>
      <c r="M10" s="123" t="n">
        <f aca="false">SUM(E10:F10)</f>
        <v>125.2</v>
      </c>
      <c r="N10" s="123" t="n">
        <f aca="false">SUM(G10:L10)</f>
        <v>125.2</v>
      </c>
      <c r="O10" s="124" t="n">
        <f aca="false">M10-N10</f>
        <v>0</v>
      </c>
    </row>
    <row r="11" s="126" customFormat="true" ht="16.5" hidden="false" customHeight="true" outlineLevel="0" collapsed="false">
      <c r="A11" s="125"/>
      <c r="B11" s="125"/>
      <c r="C11" s="125"/>
      <c r="D11" s="94" t="s">
        <v>27</v>
      </c>
      <c r="E11" s="48" t="n">
        <v>27</v>
      </c>
      <c r="F11" s="48" t="n">
        <v>2260.7</v>
      </c>
      <c r="G11" s="48" t="n">
        <v>478</v>
      </c>
      <c r="H11" s="48" t="n">
        <v>0</v>
      </c>
      <c r="I11" s="48" t="n">
        <v>1782.7</v>
      </c>
      <c r="J11" s="48" t="n">
        <v>0</v>
      </c>
      <c r="K11" s="48" t="n">
        <v>0</v>
      </c>
      <c r="L11" s="48" t="n">
        <v>27</v>
      </c>
      <c r="M11" s="123" t="n">
        <f aca="false">SUM(E11:F11)</f>
        <v>2287.7</v>
      </c>
      <c r="N11" s="123" t="n">
        <f aca="false">SUM(G11:L11)</f>
        <v>2287.7</v>
      </c>
      <c r="O11" s="124" t="n">
        <f aca="false">M11-N11</f>
        <v>0</v>
      </c>
    </row>
    <row r="12" s="126" customFormat="true" ht="16.5" hidden="false" customHeight="true" outlineLevel="0" collapsed="false">
      <c r="A12" s="125"/>
      <c r="B12" s="125"/>
      <c r="C12" s="125"/>
      <c r="D12" s="94" t="s">
        <v>29</v>
      </c>
      <c r="E12" s="48" t="n">
        <v>0</v>
      </c>
      <c r="F12" s="48" t="n">
        <v>633</v>
      </c>
      <c r="G12" s="48" t="n">
        <v>633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123" t="n">
        <f aca="false">SUM(E12:F12)</f>
        <v>633</v>
      </c>
      <c r="N12" s="123" t="n">
        <f aca="false">SUM(G12:L12)</f>
        <v>633</v>
      </c>
      <c r="O12" s="124" t="n">
        <f aca="false">M12-N12</f>
        <v>0</v>
      </c>
    </row>
    <row r="13" s="126" customFormat="true" ht="16.5" hidden="false" customHeight="true" outlineLevel="0" collapsed="false">
      <c r="A13" s="125"/>
      <c r="B13" s="125"/>
      <c r="C13" s="125"/>
      <c r="D13" s="127" t="s">
        <v>36</v>
      </c>
      <c r="E13" s="48" t="n">
        <v>0</v>
      </c>
      <c r="F13" s="48" t="n">
        <v>58.7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58.7</v>
      </c>
      <c r="L13" s="48" t="n">
        <v>0</v>
      </c>
      <c r="M13" s="123" t="n">
        <f aca="false">SUM(E13:F13)</f>
        <v>58.7</v>
      </c>
      <c r="N13" s="123" t="n">
        <f aca="false">SUM(G13:L13)</f>
        <v>58.7</v>
      </c>
      <c r="O13" s="124" t="n">
        <f aca="false">M13-N13</f>
        <v>0</v>
      </c>
    </row>
    <row r="14" s="126" customFormat="true" ht="16.5" hidden="false" customHeight="true" outlineLevel="0" collapsed="false">
      <c r="A14" s="125"/>
      <c r="B14" s="125"/>
      <c r="C14" s="55" t="s">
        <v>68</v>
      </c>
      <c r="D14" s="94" t="s">
        <v>53</v>
      </c>
      <c r="E14" s="48" t="n">
        <v>4.3</v>
      </c>
      <c r="F14" s="48" t="n">
        <v>1605.1</v>
      </c>
      <c r="G14" s="48" t="n">
        <v>168</v>
      </c>
      <c r="H14" s="48" t="n">
        <v>0</v>
      </c>
      <c r="I14" s="48" t="n">
        <v>1429.8</v>
      </c>
      <c r="J14" s="48" t="n">
        <v>0</v>
      </c>
      <c r="K14" s="48" t="n">
        <v>9.7</v>
      </c>
      <c r="L14" s="48" t="n">
        <v>1.9</v>
      </c>
      <c r="M14" s="123" t="n">
        <f aca="false">SUM(E14:F14)</f>
        <v>1609.4</v>
      </c>
      <c r="N14" s="123" t="n">
        <f aca="false">SUM(G14:L14)</f>
        <v>1609.4</v>
      </c>
      <c r="O14" s="124" t="n">
        <f aca="false">M14-N14</f>
        <v>0</v>
      </c>
    </row>
    <row r="15" s="126" customFormat="true" ht="16.5" hidden="false" customHeight="true" outlineLevel="0" collapsed="false">
      <c r="A15" s="125"/>
      <c r="B15" s="125"/>
      <c r="C15" s="55"/>
      <c r="D15" s="94" t="s">
        <v>23</v>
      </c>
      <c r="E15" s="48" t="n">
        <v>0.9</v>
      </c>
      <c r="F15" s="48" t="n">
        <v>201.6</v>
      </c>
      <c r="G15" s="48" t="n">
        <v>16.9</v>
      </c>
      <c r="H15" s="48" t="n">
        <v>0</v>
      </c>
      <c r="I15" s="48" t="n">
        <v>175</v>
      </c>
      <c r="J15" s="48" t="n">
        <v>0</v>
      </c>
      <c r="K15" s="48" t="n">
        <v>9.7</v>
      </c>
      <c r="L15" s="48" t="n">
        <v>0.9</v>
      </c>
      <c r="M15" s="123" t="n">
        <f aca="false">SUM(E15:F15)</f>
        <v>202.5</v>
      </c>
      <c r="N15" s="123" t="n">
        <f aca="false">SUM(G15:L15)</f>
        <v>202.5</v>
      </c>
      <c r="O15" s="124" t="n">
        <f aca="false">M15-N15</f>
        <v>0</v>
      </c>
    </row>
    <row r="16" s="126" customFormat="true" ht="16.5" hidden="false" customHeight="true" outlineLevel="0" collapsed="false">
      <c r="A16" s="125"/>
      <c r="B16" s="125"/>
      <c r="C16" s="55"/>
      <c r="D16" s="94" t="s">
        <v>27</v>
      </c>
      <c r="E16" s="48" t="n">
        <v>3.3</v>
      </c>
      <c r="F16" s="48" t="n">
        <v>1365.1</v>
      </c>
      <c r="G16" s="48" t="n">
        <v>112.7</v>
      </c>
      <c r="H16" s="48" t="n">
        <v>0</v>
      </c>
      <c r="I16" s="48" t="n">
        <v>1254.8</v>
      </c>
      <c r="J16" s="48" t="n">
        <v>0</v>
      </c>
      <c r="K16" s="48" t="n">
        <v>0</v>
      </c>
      <c r="L16" s="48" t="n">
        <v>0.9</v>
      </c>
      <c r="M16" s="123" t="n">
        <f aca="false">SUM(E16:F16)</f>
        <v>1368.4</v>
      </c>
      <c r="N16" s="123" t="n">
        <f aca="false">SUM(G16:L16)</f>
        <v>1368.4</v>
      </c>
      <c r="O16" s="124" t="n">
        <f aca="false">M16-N16</f>
        <v>0</v>
      </c>
    </row>
    <row r="17" s="126" customFormat="true" ht="16.5" hidden="false" customHeight="true" outlineLevel="0" collapsed="false">
      <c r="A17" s="125"/>
      <c r="B17" s="125"/>
      <c r="C17" s="55"/>
      <c r="D17" s="94" t="s">
        <v>31</v>
      </c>
      <c r="E17" s="48" t="n">
        <v>0.1</v>
      </c>
      <c r="F17" s="48" t="n">
        <v>38.4</v>
      </c>
      <c r="G17" s="48" t="n">
        <v>38.4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.1</v>
      </c>
      <c r="M17" s="123" t="n">
        <f aca="false">SUM(E17:F17)</f>
        <v>38.5</v>
      </c>
      <c r="N17" s="123" t="n">
        <f aca="false">SUM(G17:L17)</f>
        <v>38.5</v>
      </c>
      <c r="O17" s="124" t="n">
        <f aca="false">M17-N17</f>
        <v>0</v>
      </c>
    </row>
    <row r="18" s="126" customFormat="true" ht="16.5" hidden="false" customHeight="true" outlineLevel="0" collapsed="false">
      <c r="A18" s="125"/>
      <c r="B18" s="125"/>
      <c r="C18" s="55" t="s">
        <v>69</v>
      </c>
      <c r="D18" s="94" t="s">
        <v>53</v>
      </c>
      <c r="E18" s="48" t="n">
        <v>43.6</v>
      </c>
      <c r="F18" s="48" t="n">
        <v>892.7</v>
      </c>
      <c r="G18" s="48" t="n">
        <v>108.9</v>
      </c>
      <c r="H18" s="48" t="n">
        <v>2.1</v>
      </c>
      <c r="I18" s="48" t="n">
        <v>781.7</v>
      </c>
      <c r="J18" s="48" t="n">
        <v>0</v>
      </c>
      <c r="K18" s="48" t="n">
        <v>0</v>
      </c>
      <c r="L18" s="48" t="n">
        <v>43.6</v>
      </c>
      <c r="M18" s="123" t="n">
        <f aca="false">SUM(E18:F18)</f>
        <v>936.3</v>
      </c>
      <c r="N18" s="123" t="n">
        <f aca="false">SUM(G18:L18)</f>
        <v>936.3</v>
      </c>
      <c r="O18" s="124" t="n">
        <f aca="false">M18-N18</f>
        <v>0</v>
      </c>
    </row>
    <row r="19" s="126" customFormat="true" ht="16.5" hidden="false" customHeight="true" outlineLevel="0" collapsed="false">
      <c r="A19" s="125"/>
      <c r="B19" s="125"/>
      <c r="C19" s="55"/>
      <c r="D19" s="94" t="s">
        <v>17</v>
      </c>
      <c r="E19" s="48" t="n">
        <v>0.2</v>
      </c>
      <c r="F19" s="48" t="n">
        <v>1.7</v>
      </c>
      <c r="G19" s="48" t="n">
        <v>1.7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.2</v>
      </c>
      <c r="M19" s="123" t="n">
        <f aca="false">SUM(E19:F19)</f>
        <v>1.9</v>
      </c>
      <c r="N19" s="123" t="n">
        <f aca="false">SUM(G19:L19)</f>
        <v>1.9</v>
      </c>
      <c r="O19" s="124" t="n">
        <f aca="false">M19-N19</f>
        <v>0</v>
      </c>
    </row>
    <row r="20" s="126" customFormat="true" ht="16.5" hidden="false" customHeight="true" outlineLevel="0" collapsed="false">
      <c r="A20" s="125"/>
      <c r="B20" s="125"/>
      <c r="C20" s="55"/>
      <c r="D20" s="94" t="s">
        <v>23</v>
      </c>
      <c r="E20" s="48" t="n">
        <v>2.2</v>
      </c>
      <c r="F20" s="48" t="n">
        <v>70.9</v>
      </c>
      <c r="G20" s="48" t="n">
        <v>0</v>
      </c>
      <c r="H20" s="48" t="n">
        <v>0</v>
      </c>
      <c r="I20" s="48" t="n">
        <v>70.9</v>
      </c>
      <c r="J20" s="48" t="n">
        <v>0</v>
      </c>
      <c r="K20" s="48" t="n">
        <v>0</v>
      </c>
      <c r="L20" s="48" t="n">
        <v>2.2</v>
      </c>
      <c r="M20" s="123" t="n">
        <f aca="false">SUM(E20:F20)</f>
        <v>73.1</v>
      </c>
      <c r="N20" s="123" t="n">
        <f aca="false">SUM(G20:L20)</f>
        <v>73.1</v>
      </c>
      <c r="O20" s="124" t="n">
        <f aca="false">M20-N20</f>
        <v>0</v>
      </c>
    </row>
    <row r="21" s="126" customFormat="true" ht="16.5" hidden="false" customHeight="true" outlineLevel="0" collapsed="false">
      <c r="A21" s="125"/>
      <c r="B21" s="125"/>
      <c r="C21" s="55"/>
      <c r="D21" s="94" t="s">
        <v>25</v>
      </c>
      <c r="E21" s="48"/>
      <c r="F21" s="48" t="n">
        <v>2.1</v>
      </c>
      <c r="G21" s="48" t="n">
        <v>0</v>
      </c>
      <c r="H21" s="48" t="n">
        <v>2.1</v>
      </c>
      <c r="I21" s="48" t="n">
        <v>0</v>
      </c>
      <c r="J21" s="48" t="n">
        <v>0</v>
      </c>
      <c r="K21" s="48" t="n">
        <v>0</v>
      </c>
      <c r="L21" s="48"/>
      <c r="M21" s="123" t="n">
        <f aca="false">SUM(E21:F21)</f>
        <v>2.1</v>
      </c>
      <c r="N21" s="123" t="n">
        <f aca="false">SUM(G21:L21)</f>
        <v>2.1</v>
      </c>
      <c r="O21" s="124" t="n">
        <f aca="false">M21-N21</f>
        <v>0</v>
      </c>
    </row>
    <row r="22" s="126" customFormat="true" ht="16.5" hidden="false" customHeight="true" outlineLevel="0" collapsed="false">
      <c r="A22" s="125"/>
      <c r="B22" s="125"/>
      <c r="C22" s="55"/>
      <c r="D22" s="94" t="s">
        <v>27</v>
      </c>
      <c r="E22" s="48" t="n">
        <v>41.2</v>
      </c>
      <c r="F22" s="48" t="n">
        <v>804.5</v>
      </c>
      <c r="G22" s="48" t="n">
        <v>93.7</v>
      </c>
      <c r="H22" s="48" t="n">
        <v>0</v>
      </c>
      <c r="I22" s="48" t="n">
        <v>710.8</v>
      </c>
      <c r="J22" s="48" t="n">
        <v>0</v>
      </c>
      <c r="K22" s="48" t="n">
        <v>0</v>
      </c>
      <c r="L22" s="48" t="n">
        <v>41.2</v>
      </c>
      <c r="M22" s="123" t="n">
        <f aca="false">SUM(E22:F22)</f>
        <v>845.7</v>
      </c>
      <c r="N22" s="123" t="n">
        <f aca="false">SUM(G22:L22)</f>
        <v>845.7</v>
      </c>
      <c r="O22" s="124" t="n">
        <f aca="false">M22-N22</f>
        <v>0</v>
      </c>
    </row>
    <row r="23" s="126" customFormat="true" ht="16.5" hidden="false" customHeight="true" outlineLevel="0" collapsed="false">
      <c r="A23" s="125"/>
      <c r="B23" s="125"/>
      <c r="C23" s="55"/>
      <c r="D23" s="94" t="s">
        <v>29</v>
      </c>
      <c r="E23" s="48" t="n">
        <v>0</v>
      </c>
      <c r="F23" s="48" t="n">
        <v>1.3</v>
      </c>
      <c r="G23" s="48" t="n">
        <v>1.3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123" t="n">
        <f aca="false">SUM(E23:F23)</f>
        <v>1.3</v>
      </c>
      <c r="N23" s="123" t="n">
        <f aca="false">SUM(G23:L23)</f>
        <v>1.3</v>
      </c>
      <c r="O23" s="124" t="n">
        <f aca="false">M23-N23</f>
        <v>0</v>
      </c>
    </row>
    <row r="24" s="126" customFormat="true" ht="16.5" hidden="false" customHeight="true" outlineLevel="0" collapsed="false">
      <c r="A24" s="125"/>
      <c r="B24" s="125"/>
      <c r="C24" s="55"/>
      <c r="D24" s="94" t="s">
        <v>31</v>
      </c>
      <c r="E24" s="48" t="n">
        <v>0</v>
      </c>
      <c r="F24" s="48" t="n">
        <v>12.2</v>
      </c>
      <c r="G24" s="48" t="n">
        <v>12.2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123" t="n">
        <f aca="false">SUM(E24:F24)</f>
        <v>12.2</v>
      </c>
      <c r="N24" s="123" t="n">
        <f aca="false">SUM(G24:L24)</f>
        <v>12.2</v>
      </c>
      <c r="O24" s="124" t="n">
        <f aca="false">M24-N24</f>
        <v>0</v>
      </c>
    </row>
    <row r="25" s="126" customFormat="true" ht="16.5" hidden="false" customHeight="true" outlineLevel="0" collapsed="false">
      <c r="A25" s="125"/>
      <c r="B25" s="125"/>
      <c r="C25" s="55" t="s">
        <v>70</v>
      </c>
      <c r="D25" s="94" t="s">
        <v>53</v>
      </c>
      <c r="E25" s="48" t="n">
        <v>96.5</v>
      </c>
      <c r="F25" s="48" t="n">
        <v>3480.6</v>
      </c>
      <c r="G25" s="48" t="n">
        <v>1956.3</v>
      </c>
      <c r="H25" s="48" t="n">
        <v>67</v>
      </c>
      <c r="I25" s="48" t="n">
        <v>1282.9</v>
      </c>
      <c r="J25" s="48" t="n">
        <v>0</v>
      </c>
      <c r="K25" s="48" t="n">
        <v>4.9</v>
      </c>
      <c r="L25" s="48" t="n">
        <v>266</v>
      </c>
      <c r="M25" s="123" t="n">
        <f aca="false">SUM(E25:F25)</f>
        <v>3577.1</v>
      </c>
      <c r="N25" s="123" t="n">
        <f aca="false">SUM(G25:L25)</f>
        <v>3577.1</v>
      </c>
      <c r="O25" s="124" t="n">
        <f aca="false">M25-N25</f>
        <v>0</v>
      </c>
    </row>
    <row r="26" s="126" customFormat="true" ht="16.5" hidden="false" customHeight="true" outlineLevel="0" collapsed="false">
      <c r="A26" s="125"/>
      <c r="B26" s="125"/>
      <c r="C26" s="55"/>
      <c r="D26" s="94" t="s">
        <v>17</v>
      </c>
      <c r="E26" s="48" t="n">
        <v>18.4</v>
      </c>
      <c r="F26" s="48" t="n">
        <v>1298.5</v>
      </c>
      <c r="G26" s="48" t="n">
        <v>1120.8</v>
      </c>
      <c r="H26" s="48" t="n">
        <v>0</v>
      </c>
      <c r="I26" s="48" t="n">
        <v>0.6</v>
      </c>
      <c r="J26" s="48" t="n">
        <v>0</v>
      </c>
      <c r="K26" s="48" t="n">
        <v>0</v>
      </c>
      <c r="L26" s="48" t="n">
        <v>195.5</v>
      </c>
      <c r="M26" s="123" t="n">
        <f aca="false">SUM(E26:F26)</f>
        <v>1316.9</v>
      </c>
      <c r="N26" s="123" t="n">
        <f aca="false">SUM(G26:L26)</f>
        <v>1316.9</v>
      </c>
      <c r="O26" s="124" t="n">
        <f aca="false">M26-N26</f>
        <v>0</v>
      </c>
    </row>
    <row r="27" s="126" customFormat="true" ht="16.5" hidden="false" customHeight="true" outlineLevel="0" collapsed="false">
      <c r="A27" s="125"/>
      <c r="B27" s="125"/>
      <c r="C27" s="55"/>
      <c r="D27" s="94" t="s">
        <v>23</v>
      </c>
      <c r="E27" s="48" t="n">
        <v>5.3</v>
      </c>
      <c r="F27" s="48" t="n">
        <v>125</v>
      </c>
      <c r="G27" s="48" t="n">
        <v>0</v>
      </c>
      <c r="H27" s="48" t="n">
        <v>0</v>
      </c>
      <c r="I27" s="48" t="n">
        <v>125.3</v>
      </c>
      <c r="J27" s="48" t="n">
        <v>0</v>
      </c>
      <c r="K27" s="48" t="n">
        <v>0</v>
      </c>
      <c r="L27" s="48" t="n">
        <v>5</v>
      </c>
      <c r="M27" s="128" t="n">
        <f aca="false">SUM(E27:F27)</f>
        <v>130.3</v>
      </c>
      <c r="N27" s="128" t="n">
        <f aca="false">SUM(G27:L27)</f>
        <v>130.3</v>
      </c>
      <c r="O27" s="124" t="n">
        <f aca="false">M27-N27</f>
        <v>0</v>
      </c>
    </row>
    <row r="28" s="126" customFormat="true" ht="16.5" hidden="false" customHeight="true" outlineLevel="0" collapsed="false">
      <c r="A28" s="125"/>
      <c r="B28" s="125"/>
      <c r="C28" s="55"/>
      <c r="D28" s="94" t="s">
        <v>25</v>
      </c>
      <c r="E28" s="48" t="n">
        <v>0</v>
      </c>
      <c r="F28" s="48" t="n">
        <v>8</v>
      </c>
      <c r="G28" s="48" t="n">
        <v>6.6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1.4</v>
      </c>
      <c r="M28" s="123" t="n">
        <f aca="false">SUM(E28:F28)</f>
        <v>8</v>
      </c>
      <c r="N28" s="123" t="n">
        <f aca="false">SUM(G28:L28)</f>
        <v>8</v>
      </c>
      <c r="O28" s="124" t="n">
        <f aca="false">M28-N28</f>
        <v>0</v>
      </c>
    </row>
    <row r="29" s="126" customFormat="true" ht="16.5" hidden="false" customHeight="true" outlineLevel="0" collapsed="false">
      <c r="A29" s="55" t="s">
        <v>52</v>
      </c>
      <c r="B29" s="55" t="s">
        <v>66</v>
      </c>
      <c r="C29" s="55" t="s">
        <v>70</v>
      </c>
      <c r="D29" s="94" t="s">
        <v>26</v>
      </c>
      <c r="E29" s="48" t="n">
        <v>0.2</v>
      </c>
      <c r="F29" s="48" t="n">
        <v>10.1</v>
      </c>
      <c r="G29" s="48" t="n">
        <v>5.3</v>
      </c>
      <c r="H29" s="48" t="n">
        <v>0</v>
      </c>
      <c r="I29" s="48" t="n">
        <v>0</v>
      </c>
      <c r="J29" s="48" t="n">
        <v>0</v>
      </c>
      <c r="K29" s="48" t="n">
        <v>4.9</v>
      </c>
      <c r="L29" s="48" t="n">
        <v>0.1</v>
      </c>
      <c r="M29" s="123" t="n">
        <f aca="false">SUM(E29:F29)</f>
        <v>10.3</v>
      </c>
      <c r="N29" s="123" t="n">
        <f aca="false">SUM(G29:L29)</f>
        <v>10.3</v>
      </c>
      <c r="O29" s="124" t="n">
        <f aca="false">M29-N29</f>
        <v>0</v>
      </c>
    </row>
    <row r="30" s="126" customFormat="true" ht="16.5" hidden="false" customHeight="true" outlineLevel="0" collapsed="false">
      <c r="A30" s="55"/>
      <c r="B30" s="55"/>
      <c r="C30" s="55"/>
      <c r="D30" s="94" t="s">
        <v>27</v>
      </c>
      <c r="E30" s="48" t="n">
        <v>72.3</v>
      </c>
      <c r="F30" s="48" t="n">
        <v>1910.3</v>
      </c>
      <c r="G30" s="48" t="n">
        <v>762</v>
      </c>
      <c r="H30" s="48" t="n">
        <v>0</v>
      </c>
      <c r="I30" s="48" t="n">
        <v>1157</v>
      </c>
      <c r="J30" s="48" t="n">
        <v>0</v>
      </c>
      <c r="K30" s="48" t="n">
        <v>0</v>
      </c>
      <c r="L30" s="48" t="n">
        <v>63.6</v>
      </c>
      <c r="M30" s="123" t="n">
        <f aca="false">SUM(E30:F30)</f>
        <v>1982.6</v>
      </c>
      <c r="N30" s="123" t="n">
        <f aca="false">SUM(G30:L30)</f>
        <v>1982.6</v>
      </c>
      <c r="O30" s="124" t="n">
        <f aca="false">M30-N30</f>
        <v>0</v>
      </c>
    </row>
    <row r="31" s="126" customFormat="true" ht="16.5" hidden="false" customHeight="true" outlineLevel="0" collapsed="false">
      <c r="A31" s="55"/>
      <c r="B31" s="55"/>
      <c r="C31" s="55"/>
      <c r="D31" s="94" t="s">
        <v>29</v>
      </c>
      <c r="E31" s="48" t="n">
        <v>0</v>
      </c>
      <c r="F31" s="48" t="n">
        <v>67</v>
      </c>
      <c r="G31" s="48" t="n">
        <v>0</v>
      </c>
      <c r="H31" s="48" t="n">
        <v>67</v>
      </c>
      <c r="I31" s="48" t="n">
        <v>0</v>
      </c>
      <c r="J31" s="48" t="n">
        <v>0</v>
      </c>
      <c r="K31" s="48" t="n">
        <v>0</v>
      </c>
      <c r="L31" s="48" t="n">
        <v>0</v>
      </c>
      <c r="M31" s="123" t="n">
        <f aca="false">SUM(E31:F31)</f>
        <v>67</v>
      </c>
      <c r="N31" s="123" t="n">
        <f aca="false">SUM(G31:L31)</f>
        <v>67</v>
      </c>
      <c r="O31" s="124" t="n">
        <f aca="false">M31-N31</f>
        <v>0</v>
      </c>
    </row>
    <row r="32" s="126" customFormat="true" ht="16.5" hidden="false" customHeight="true" outlineLevel="0" collapsed="false">
      <c r="A32" s="55"/>
      <c r="B32" s="55"/>
      <c r="C32" s="55"/>
      <c r="D32" s="94" t="s">
        <v>31</v>
      </c>
      <c r="E32" s="48" t="n">
        <v>0.3</v>
      </c>
      <c r="F32" s="48" t="n">
        <v>61.7</v>
      </c>
      <c r="G32" s="48" t="n">
        <v>61.6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.4</v>
      </c>
      <c r="M32" s="123" t="n">
        <f aca="false">SUM(E32:F32)</f>
        <v>62</v>
      </c>
      <c r="N32" s="123" t="n">
        <f aca="false">SUM(G32:L32)</f>
        <v>62</v>
      </c>
      <c r="O32" s="124" t="n">
        <f aca="false">M32-N32</f>
        <v>0</v>
      </c>
    </row>
    <row r="33" s="126" customFormat="true" ht="16.5" hidden="false" customHeight="true" outlineLevel="0" collapsed="false">
      <c r="A33" s="55"/>
      <c r="B33" s="55"/>
      <c r="C33" s="55" t="s">
        <v>71</v>
      </c>
      <c r="D33" s="94" t="s">
        <v>53</v>
      </c>
      <c r="E33" s="48" t="n">
        <v>0</v>
      </c>
      <c r="F33" s="48" t="n">
        <v>968.5</v>
      </c>
      <c r="G33" s="48" t="n">
        <v>207.4</v>
      </c>
      <c r="H33" s="48" t="n">
        <v>0</v>
      </c>
      <c r="I33" s="48" t="n">
        <v>680.2</v>
      </c>
      <c r="J33" s="48" t="n">
        <v>0</v>
      </c>
      <c r="K33" s="48" t="n">
        <v>80.9</v>
      </c>
      <c r="L33" s="48" t="n">
        <v>0</v>
      </c>
      <c r="M33" s="123" t="n">
        <f aca="false">SUM(E33:F33)</f>
        <v>968.5</v>
      </c>
      <c r="N33" s="123" t="n">
        <f aca="false">SUM(G33:L33)</f>
        <v>968.5</v>
      </c>
      <c r="O33" s="124" t="n">
        <f aca="false">M33-N33</f>
        <v>0</v>
      </c>
    </row>
    <row r="34" s="126" customFormat="true" ht="16.5" hidden="false" customHeight="true" outlineLevel="0" collapsed="false">
      <c r="A34" s="55"/>
      <c r="B34" s="55"/>
      <c r="C34" s="55"/>
      <c r="D34" s="94" t="s">
        <v>17</v>
      </c>
      <c r="E34" s="48" t="n">
        <v>0</v>
      </c>
      <c r="F34" s="48" t="n">
        <v>24</v>
      </c>
      <c r="G34" s="48" t="n">
        <v>23.7</v>
      </c>
      <c r="H34" s="48" t="n">
        <v>0</v>
      </c>
      <c r="I34" s="48" t="n">
        <v>0.3</v>
      </c>
      <c r="J34" s="48" t="n">
        <v>0</v>
      </c>
      <c r="K34" s="48" t="n">
        <v>0</v>
      </c>
      <c r="L34" s="48" t="n">
        <v>0</v>
      </c>
      <c r="M34" s="123" t="n">
        <f aca="false">SUM(E34:F34)</f>
        <v>24</v>
      </c>
      <c r="N34" s="123" t="n">
        <f aca="false">SUM(G34:L34)</f>
        <v>24</v>
      </c>
      <c r="O34" s="124" t="n">
        <f aca="false">M34-N34</f>
        <v>0</v>
      </c>
    </row>
    <row r="35" s="126" customFormat="true" ht="16.5" hidden="false" customHeight="true" outlineLevel="0" collapsed="false">
      <c r="A35" s="55"/>
      <c r="B35" s="55"/>
      <c r="C35" s="55"/>
      <c r="D35" s="94" t="s">
        <v>23</v>
      </c>
      <c r="E35" s="48" t="n">
        <v>0</v>
      </c>
      <c r="F35" s="48" t="n">
        <v>195.3</v>
      </c>
      <c r="G35" s="48" t="n">
        <v>0</v>
      </c>
      <c r="H35" s="48" t="n">
        <v>0</v>
      </c>
      <c r="I35" s="48" t="n">
        <v>114.4</v>
      </c>
      <c r="J35" s="48" t="n">
        <v>0</v>
      </c>
      <c r="K35" s="48" t="n">
        <v>80.9</v>
      </c>
      <c r="L35" s="48" t="n">
        <v>0</v>
      </c>
      <c r="M35" s="123" t="n">
        <f aca="false">SUM(E35:F35)</f>
        <v>195.3</v>
      </c>
      <c r="N35" s="123" t="n">
        <f aca="false">SUM(G35:L35)</f>
        <v>195.3</v>
      </c>
      <c r="O35" s="124" t="n">
        <f aca="false">M35-N35</f>
        <v>0</v>
      </c>
    </row>
    <row r="36" s="126" customFormat="true" ht="16.5" hidden="false" customHeight="true" outlineLevel="0" collapsed="false">
      <c r="A36" s="55"/>
      <c r="B36" s="55"/>
      <c r="C36" s="55"/>
      <c r="D36" s="94" t="s">
        <v>27</v>
      </c>
      <c r="E36" s="48" t="n">
        <v>0</v>
      </c>
      <c r="F36" s="48" t="n">
        <v>742</v>
      </c>
      <c r="G36" s="48" t="n">
        <v>176.5</v>
      </c>
      <c r="H36" s="48" t="n">
        <v>0</v>
      </c>
      <c r="I36" s="48" t="n">
        <v>565.5</v>
      </c>
      <c r="J36" s="48" t="n">
        <v>0</v>
      </c>
      <c r="K36" s="48" t="n">
        <v>0</v>
      </c>
      <c r="L36" s="48" t="n">
        <v>0</v>
      </c>
      <c r="M36" s="123" t="n">
        <f aca="false">SUM(E36:F36)</f>
        <v>742</v>
      </c>
      <c r="N36" s="123" t="n">
        <f aca="false">SUM(G36:L36)</f>
        <v>742</v>
      </c>
      <c r="O36" s="124" t="n">
        <f aca="false">M36-N36</f>
        <v>0</v>
      </c>
    </row>
    <row r="37" s="126" customFormat="true" ht="16.5" hidden="false" customHeight="true" outlineLevel="0" collapsed="false">
      <c r="A37" s="55"/>
      <c r="B37" s="55"/>
      <c r="C37" s="55"/>
      <c r="D37" s="94" t="s">
        <v>31</v>
      </c>
      <c r="E37" s="48" t="n">
        <v>0</v>
      </c>
      <c r="F37" s="48" t="n">
        <v>7.2</v>
      </c>
      <c r="G37" s="48" t="n">
        <v>7.2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123" t="n">
        <f aca="false">SUM(E37:F37)</f>
        <v>7.2</v>
      </c>
      <c r="N37" s="123" t="n">
        <f aca="false">SUM(G37:L37)</f>
        <v>7.2</v>
      </c>
      <c r="O37" s="124" t="n">
        <f aca="false">M37-N37</f>
        <v>0</v>
      </c>
    </row>
    <row r="38" s="126" customFormat="true" ht="16.5" hidden="false" customHeight="true" outlineLevel="0" collapsed="false">
      <c r="A38" s="55"/>
      <c r="B38" s="55"/>
      <c r="C38" s="55" t="s">
        <v>72</v>
      </c>
      <c r="D38" s="94" t="s">
        <v>53</v>
      </c>
      <c r="E38" s="48" t="n">
        <v>9.4</v>
      </c>
      <c r="F38" s="48" t="n">
        <v>1080.3</v>
      </c>
      <c r="G38" s="48" t="n">
        <v>423.3</v>
      </c>
      <c r="H38" s="48" t="n">
        <v>0</v>
      </c>
      <c r="I38" s="48" t="n">
        <v>651.5</v>
      </c>
      <c r="J38" s="48" t="n">
        <v>0</v>
      </c>
      <c r="K38" s="48" t="n">
        <v>2.7</v>
      </c>
      <c r="L38" s="48" t="n">
        <v>12.2</v>
      </c>
      <c r="M38" s="123" t="n">
        <f aca="false">SUM(E38:F38)</f>
        <v>1089.7</v>
      </c>
      <c r="N38" s="123" t="n">
        <f aca="false">SUM(G38:L38)</f>
        <v>1089.7</v>
      </c>
      <c r="O38" s="124" t="n">
        <f aca="false">M38-N38</f>
        <v>0</v>
      </c>
    </row>
    <row r="39" s="126" customFormat="true" ht="16.5" hidden="false" customHeight="true" outlineLevel="0" collapsed="false">
      <c r="A39" s="55"/>
      <c r="B39" s="55"/>
      <c r="C39" s="55"/>
      <c r="D39" s="94" t="s">
        <v>17</v>
      </c>
      <c r="E39" s="48" t="n">
        <v>0.4</v>
      </c>
      <c r="F39" s="48" t="n">
        <v>17.3</v>
      </c>
      <c r="G39" s="48" t="n">
        <v>17.2</v>
      </c>
      <c r="H39" s="48" t="n">
        <v>0</v>
      </c>
      <c r="I39" s="48" t="n">
        <v>0.1</v>
      </c>
      <c r="J39" s="48" t="n">
        <v>0</v>
      </c>
      <c r="K39" s="48" t="n">
        <v>0</v>
      </c>
      <c r="L39" s="48" t="n">
        <v>0.4</v>
      </c>
      <c r="M39" s="128" t="n">
        <f aca="false">SUM(E39:F39)</f>
        <v>17.7</v>
      </c>
      <c r="N39" s="128" t="n">
        <f aca="false">SUM(G39:L39)</f>
        <v>17.7</v>
      </c>
      <c r="O39" s="124" t="n">
        <f aca="false">M39-N39</f>
        <v>0</v>
      </c>
    </row>
    <row r="40" s="126" customFormat="true" ht="16.5" hidden="false" customHeight="true" outlineLevel="0" collapsed="false">
      <c r="A40" s="55"/>
      <c r="B40" s="55"/>
      <c r="C40" s="55"/>
      <c r="D40" s="94" t="s">
        <v>23</v>
      </c>
      <c r="E40" s="48" t="n">
        <v>1.3</v>
      </c>
      <c r="F40" s="48" t="n">
        <v>94.3</v>
      </c>
      <c r="G40" s="48" t="n">
        <v>46.7</v>
      </c>
      <c r="H40" s="48" t="n">
        <v>0</v>
      </c>
      <c r="I40" s="48" t="n">
        <v>47.6</v>
      </c>
      <c r="J40" s="48" t="n">
        <v>0</v>
      </c>
      <c r="K40" s="48" t="n">
        <v>0.2</v>
      </c>
      <c r="L40" s="48" t="n">
        <v>1.1</v>
      </c>
      <c r="M40" s="123" t="n">
        <f aca="false">SUM(E40:F40)</f>
        <v>95.6</v>
      </c>
      <c r="N40" s="123" t="n">
        <f aca="false">SUM(G40:L40)</f>
        <v>95.6</v>
      </c>
      <c r="O40" s="124" t="n">
        <f aca="false">M40-N40</f>
        <v>0</v>
      </c>
    </row>
    <row r="41" s="126" customFormat="true" ht="16.5" hidden="false" customHeight="true" outlineLevel="0" collapsed="false">
      <c r="A41" s="55"/>
      <c r="B41" s="55"/>
      <c r="C41" s="55"/>
      <c r="D41" s="94" t="s">
        <v>25</v>
      </c>
      <c r="E41" s="48" t="n">
        <v>0</v>
      </c>
      <c r="F41" s="48" t="n">
        <v>34.5</v>
      </c>
      <c r="G41" s="48" t="n">
        <v>34.5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123" t="n">
        <f aca="false">SUM(E41:F41)</f>
        <v>34.5</v>
      </c>
      <c r="N41" s="123" t="n">
        <f aca="false">SUM(G41:L41)</f>
        <v>34.5</v>
      </c>
      <c r="O41" s="124" t="n">
        <f aca="false">M41-N41</f>
        <v>0</v>
      </c>
    </row>
    <row r="42" s="126" customFormat="true" ht="16.5" hidden="false" customHeight="true" outlineLevel="0" collapsed="false">
      <c r="A42" s="55"/>
      <c r="B42" s="55"/>
      <c r="C42" s="55"/>
      <c r="D42" s="94" t="s">
        <v>27</v>
      </c>
      <c r="E42" s="48" t="n">
        <v>7.7</v>
      </c>
      <c r="F42" s="48" t="n">
        <v>928.2</v>
      </c>
      <c r="G42" s="48" t="n">
        <v>319.1</v>
      </c>
      <c r="H42" s="48" t="n">
        <v>0</v>
      </c>
      <c r="I42" s="48" t="n">
        <v>603.7</v>
      </c>
      <c r="J42" s="48" t="n">
        <v>0</v>
      </c>
      <c r="K42" s="48" t="n">
        <v>2.5</v>
      </c>
      <c r="L42" s="48" t="n">
        <v>10.6</v>
      </c>
      <c r="M42" s="123" t="n">
        <f aca="false">SUM(E42:F42)</f>
        <v>935.9</v>
      </c>
      <c r="N42" s="123" t="n">
        <f aca="false">SUM(G42:L42)</f>
        <v>935.9</v>
      </c>
      <c r="O42" s="124" t="n">
        <f aca="false">M42-N42</f>
        <v>0</v>
      </c>
    </row>
    <row r="43" s="126" customFormat="true" ht="16.5" hidden="false" customHeight="true" outlineLevel="0" collapsed="false">
      <c r="A43" s="55"/>
      <c r="B43" s="55"/>
      <c r="C43" s="55"/>
      <c r="D43" s="94" t="s">
        <v>31</v>
      </c>
      <c r="E43" s="48" t="n">
        <v>0</v>
      </c>
      <c r="F43" s="48" t="n">
        <v>6</v>
      </c>
      <c r="G43" s="48" t="n">
        <v>5.8</v>
      </c>
      <c r="H43" s="48" t="n">
        <v>0</v>
      </c>
      <c r="I43" s="48" t="n">
        <v>0.1</v>
      </c>
      <c r="J43" s="48" t="n">
        <v>0</v>
      </c>
      <c r="K43" s="48" t="n">
        <v>0</v>
      </c>
      <c r="L43" s="48" t="n">
        <v>0.1</v>
      </c>
      <c r="M43" s="123" t="n">
        <f aca="false">SUM(E43:F43)</f>
        <v>6</v>
      </c>
      <c r="N43" s="123" t="n">
        <f aca="false">SUM(G43:L43)</f>
        <v>6</v>
      </c>
      <c r="O43" s="124" t="n">
        <f aca="false">M43-N43</f>
        <v>0</v>
      </c>
    </row>
    <row r="44" s="126" customFormat="true" ht="16.5" hidden="false" customHeight="true" outlineLevel="0" collapsed="false">
      <c r="A44" s="55"/>
      <c r="B44" s="55"/>
      <c r="C44" s="55" t="s">
        <v>73</v>
      </c>
      <c r="D44" s="94" t="s">
        <v>53</v>
      </c>
      <c r="E44" s="48" t="n">
        <v>10.9</v>
      </c>
      <c r="F44" s="48" t="n">
        <v>2516.7</v>
      </c>
      <c r="G44" s="48" t="n">
        <v>492.2</v>
      </c>
      <c r="H44" s="48" t="n">
        <v>656.9</v>
      </c>
      <c r="I44" s="48" t="n">
        <v>1343.2</v>
      </c>
      <c r="J44" s="48" t="n">
        <v>0</v>
      </c>
      <c r="K44" s="48" t="n">
        <v>22</v>
      </c>
      <c r="L44" s="48" t="n">
        <v>13.3</v>
      </c>
      <c r="M44" s="123" t="n">
        <f aca="false">SUM(E44:F44)</f>
        <v>2527.6</v>
      </c>
      <c r="N44" s="123" t="n">
        <f aca="false">SUM(G44:L44)</f>
        <v>2527.6</v>
      </c>
      <c r="O44" s="124" t="n">
        <f aca="false">M44-N44</f>
        <v>0</v>
      </c>
    </row>
    <row r="45" s="126" customFormat="true" ht="16.5" hidden="false" customHeight="true" outlineLevel="0" collapsed="false">
      <c r="A45" s="55"/>
      <c r="B45" s="55"/>
      <c r="C45" s="55"/>
      <c r="D45" s="94" t="s">
        <v>15</v>
      </c>
      <c r="E45" s="48" t="n">
        <v>0</v>
      </c>
      <c r="F45" s="48" t="n">
        <v>17.5</v>
      </c>
      <c r="G45" s="48" t="n">
        <v>0</v>
      </c>
      <c r="H45" s="48" t="n">
        <v>17.5</v>
      </c>
      <c r="I45" s="48" t="n">
        <v>0</v>
      </c>
      <c r="J45" s="48" t="n">
        <v>0</v>
      </c>
      <c r="K45" s="48" t="n">
        <v>0</v>
      </c>
      <c r="L45" s="48" t="n">
        <v>0</v>
      </c>
      <c r="M45" s="123" t="n">
        <f aca="false">SUM(E45:F45)</f>
        <v>17.5</v>
      </c>
      <c r="N45" s="123" t="n">
        <f aca="false">SUM(G45:L45)</f>
        <v>17.5</v>
      </c>
      <c r="O45" s="124" t="n">
        <f aca="false">M45-N45</f>
        <v>0</v>
      </c>
    </row>
    <row r="46" s="126" customFormat="true" ht="16.5" hidden="false" customHeight="true" outlineLevel="0" collapsed="false">
      <c r="A46" s="55"/>
      <c r="B46" s="55"/>
      <c r="C46" s="55"/>
      <c r="D46" s="94" t="s">
        <v>17</v>
      </c>
      <c r="E46" s="48" t="n">
        <v>0.2</v>
      </c>
      <c r="F46" s="48" t="n">
        <v>25.6</v>
      </c>
      <c r="G46" s="48" t="n">
        <v>22.9</v>
      </c>
      <c r="H46" s="48" t="n">
        <v>0</v>
      </c>
      <c r="I46" s="48" t="n">
        <v>1.9</v>
      </c>
      <c r="J46" s="48" t="n">
        <v>0</v>
      </c>
      <c r="K46" s="48" t="n">
        <v>0</v>
      </c>
      <c r="L46" s="48" t="n">
        <v>1</v>
      </c>
      <c r="M46" s="123" t="n">
        <f aca="false">SUM(E46:F46)</f>
        <v>25.8</v>
      </c>
      <c r="N46" s="123" t="n">
        <f aca="false">SUM(G46:L46)</f>
        <v>25.8</v>
      </c>
      <c r="O46" s="124" t="n">
        <f aca="false">M46-N46</f>
        <v>0</v>
      </c>
    </row>
    <row r="47" s="126" customFormat="true" ht="16.5" hidden="false" customHeight="true" outlineLevel="0" collapsed="false">
      <c r="A47" s="55"/>
      <c r="B47" s="55"/>
      <c r="C47" s="55"/>
      <c r="D47" s="94" t="s">
        <v>23</v>
      </c>
      <c r="E47" s="48" t="n">
        <v>0.2</v>
      </c>
      <c r="F47" s="48" t="n">
        <v>336.9</v>
      </c>
      <c r="G47" s="48" t="n">
        <v>1</v>
      </c>
      <c r="H47" s="48" t="n">
        <v>0</v>
      </c>
      <c r="I47" s="48" t="n">
        <v>312.3</v>
      </c>
      <c r="J47" s="48" t="n">
        <v>0</v>
      </c>
      <c r="K47" s="48" t="n">
        <v>21.2</v>
      </c>
      <c r="L47" s="48" t="n">
        <v>2.6</v>
      </c>
      <c r="M47" s="123" t="n">
        <f aca="false">SUM(E47:F47)</f>
        <v>337.1</v>
      </c>
      <c r="N47" s="123" t="n">
        <f aca="false">SUM(G47:L47)</f>
        <v>337.1</v>
      </c>
      <c r="O47" s="124" t="n">
        <f aca="false">M47-N47</f>
        <v>0</v>
      </c>
    </row>
    <row r="48" s="126" customFormat="true" ht="16.5" hidden="false" customHeight="true" outlineLevel="0" collapsed="false">
      <c r="A48" s="55"/>
      <c r="B48" s="55"/>
      <c r="C48" s="55"/>
      <c r="D48" s="94" t="s">
        <v>25</v>
      </c>
      <c r="E48" s="48" t="n">
        <v>0</v>
      </c>
      <c r="F48" s="48" t="n">
        <v>639.4</v>
      </c>
      <c r="G48" s="48" t="n">
        <v>0</v>
      </c>
      <c r="H48" s="48" t="n">
        <v>639.4</v>
      </c>
      <c r="I48" s="48" t="n">
        <v>0</v>
      </c>
      <c r="J48" s="48" t="n">
        <v>0</v>
      </c>
      <c r="K48" s="48" t="n">
        <v>0</v>
      </c>
      <c r="L48" s="48" t="n">
        <v>0</v>
      </c>
      <c r="M48" s="123" t="n">
        <f aca="false">SUM(E48:F48)</f>
        <v>639.4</v>
      </c>
      <c r="N48" s="123" t="n">
        <f aca="false">SUM(G48:L48)</f>
        <v>639.4</v>
      </c>
      <c r="O48" s="124" t="n">
        <f aca="false">M48-N48</f>
        <v>0</v>
      </c>
    </row>
    <row r="49" s="126" customFormat="true" ht="16.5" hidden="false" customHeight="true" outlineLevel="0" collapsed="false">
      <c r="A49" s="55"/>
      <c r="B49" s="55"/>
      <c r="C49" s="55"/>
      <c r="D49" s="94" t="s">
        <v>27</v>
      </c>
      <c r="E49" s="48" t="n">
        <v>8.3</v>
      </c>
      <c r="F49" s="48" t="n">
        <v>1366.4</v>
      </c>
      <c r="G49" s="48" t="n">
        <v>341.8</v>
      </c>
      <c r="H49" s="48" t="n">
        <v>0</v>
      </c>
      <c r="I49" s="48" t="n">
        <v>1022.4</v>
      </c>
      <c r="J49" s="48" t="n">
        <v>0</v>
      </c>
      <c r="K49" s="48" t="n">
        <v>0.8</v>
      </c>
      <c r="L49" s="48" t="n">
        <v>9.7</v>
      </c>
      <c r="M49" s="123" t="n">
        <f aca="false">SUM(E49:F49)</f>
        <v>1374.7</v>
      </c>
      <c r="N49" s="123" t="n">
        <f aca="false">SUM(G49:L49)</f>
        <v>1374.7</v>
      </c>
      <c r="O49" s="124" t="n">
        <f aca="false">M49-N49</f>
        <v>0</v>
      </c>
    </row>
    <row r="50" s="126" customFormat="true" ht="16.5" hidden="false" customHeight="true" outlineLevel="0" collapsed="false">
      <c r="A50" s="55"/>
      <c r="B50" s="55"/>
      <c r="C50" s="55"/>
      <c r="D50" s="94" t="s">
        <v>31</v>
      </c>
      <c r="E50" s="48" t="n">
        <v>2.2</v>
      </c>
      <c r="F50" s="48" t="n">
        <v>130.9</v>
      </c>
      <c r="G50" s="48" t="n">
        <v>126.5</v>
      </c>
      <c r="H50" s="48" t="n">
        <v>0</v>
      </c>
      <c r="I50" s="48" t="n">
        <v>6.6</v>
      </c>
      <c r="J50" s="48" t="n">
        <v>0</v>
      </c>
      <c r="K50" s="48" t="n">
        <v>0</v>
      </c>
      <c r="L50" s="48" t="n">
        <v>0</v>
      </c>
      <c r="M50" s="123" t="n">
        <f aca="false">SUM(E50:F50)</f>
        <v>133.1</v>
      </c>
      <c r="N50" s="123" t="n">
        <f aca="false">SUM(G50:L50)</f>
        <v>133.1</v>
      </c>
      <c r="O50" s="124" t="n">
        <f aca="false">M50-N50</f>
        <v>0</v>
      </c>
    </row>
    <row r="51" s="126" customFormat="true" ht="16.5" hidden="false" customHeight="true" outlineLevel="0" collapsed="false">
      <c r="A51" s="55"/>
      <c r="B51" s="55"/>
      <c r="C51" s="55" t="s">
        <v>74</v>
      </c>
      <c r="D51" s="94" t="s">
        <v>53</v>
      </c>
      <c r="E51" s="48" t="n">
        <v>465.1</v>
      </c>
      <c r="F51" s="48" t="n">
        <v>3492.6</v>
      </c>
      <c r="G51" s="48" t="n">
        <v>1942.8</v>
      </c>
      <c r="H51" s="48" t="n">
        <v>92.2</v>
      </c>
      <c r="I51" s="48" t="n">
        <v>1261.5</v>
      </c>
      <c r="J51" s="48" t="n">
        <v>0</v>
      </c>
      <c r="K51" s="48" t="n">
        <v>189.9</v>
      </c>
      <c r="L51" s="48" t="n">
        <v>471.3</v>
      </c>
      <c r="M51" s="123" t="n">
        <f aca="false">SUM(E51:F51)</f>
        <v>3957.7</v>
      </c>
      <c r="N51" s="123" t="n">
        <f aca="false">SUM(G51:L51)</f>
        <v>3957.7</v>
      </c>
      <c r="O51" s="124" t="n">
        <f aca="false">M51-N51</f>
        <v>0</v>
      </c>
    </row>
    <row r="52" s="126" customFormat="true" ht="16.5" hidden="false" customHeight="true" outlineLevel="0" collapsed="false">
      <c r="A52" s="55"/>
      <c r="B52" s="55"/>
      <c r="C52" s="55"/>
      <c r="D52" s="94" t="s">
        <v>16</v>
      </c>
      <c r="E52" s="48" t="n">
        <v>0.4</v>
      </c>
      <c r="F52" s="48" t="n">
        <v>5.1</v>
      </c>
      <c r="G52" s="48" t="n">
        <v>0</v>
      </c>
      <c r="H52" s="48" t="n">
        <v>0</v>
      </c>
      <c r="I52" s="48" t="n">
        <v>5.2</v>
      </c>
      <c r="J52" s="48" t="n">
        <v>0</v>
      </c>
      <c r="K52" s="48" t="n">
        <v>0</v>
      </c>
      <c r="L52" s="48" t="n">
        <v>0.3</v>
      </c>
      <c r="M52" s="123" t="n">
        <f aca="false">SUM(E52:F52)</f>
        <v>5.5</v>
      </c>
      <c r="N52" s="123" t="n">
        <f aca="false">SUM(G52:L52)</f>
        <v>5.5</v>
      </c>
      <c r="O52" s="124" t="n">
        <f aca="false">M52-N52</f>
        <v>0</v>
      </c>
    </row>
    <row r="53" s="126" customFormat="true" ht="16.5" hidden="false" customHeight="true" outlineLevel="0" collapsed="false">
      <c r="A53" s="55"/>
      <c r="B53" s="55"/>
      <c r="C53" s="55"/>
      <c r="D53" s="94" t="s">
        <v>17</v>
      </c>
      <c r="E53" s="48" t="n">
        <v>9.5</v>
      </c>
      <c r="F53" s="48" t="n">
        <v>466</v>
      </c>
      <c r="G53" s="48" t="n">
        <v>436.2</v>
      </c>
      <c r="H53" s="48" t="n">
        <v>0</v>
      </c>
      <c r="I53" s="48" t="n">
        <v>21.2</v>
      </c>
      <c r="J53" s="48" t="n">
        <v>0</v>
      </c>
      <c r="K53" s="48" t="n">
        <v>0</v>
      </c>
      <c r="L53" s="48" t="n">
        <v>18.1</v>
      </c>
      <c r="M53" s="123" t="n">
        <f aca="false">SUM(E53:F53)</f>
        <v>475.5</v>
      </c>
      <c r="N53" s="123" t="n">
        <f aca="false">SUM(G53:L53)</f>
        <v>475.5</v>
      </c>
      <c r="O53" s="124" t="n">
        <f aca="false">M53-N53</f>
        <v>0</v>
      </c>
    </row>
    <row r="54" s="126" customFormat="true" ht="16.5" hidden="false" customHeight="true" outlineLevel="0" collapsed="false">
      <c r="A54" s="55"/>
      <c r="B54" s="55"/>
      <c r="C54" s="55"/>
      <c r="D54" s="94" t="s">
        <v>23</v>
      </c>
      <c r="E54" s="48" t="n">
        <v>2.8</v>
      </c>
      <c r="F54" s="48" t="n">
        <v>265.4</v>
      </c>
      <c r="G54" s="48" t="n">
        <v>0</v>
      </c>
      <c r="H54" s="48" t="n">
        <v>0</v>
      </c>
      <c r="I54" s="48" t="n">
        <v>150.2</v>
      </c>
      <c r="J54" s="48" t="n">
        <v>0</v>
      </c>
      <c r="K54" s="48" t="n">
        <v>116.5</v>
      </c>
      <c r="L54" s="48" t="n">
        <v>1.5</v>
      </c>
      <c r="M54" s="123" t="n">
        <f aca="false">SUM(E54:F54)</f>
        <v>268.2</v>
      </c>
      <c r="N54" s="123" t="n">
        <f aca="false">SUM(G54:L54)</f>
        <v>268.2</v>
      </c>
      <c r="O54" s="124" t="n">
        <f aca="false">M54-N54</f>
        <v>0</v>
      </c>
    </row>
    <row r="55" s="126" customFormat="true" ht="16.5" hidden="false" customHeight="true" outlineLevel="0" collapsed="false">
      <c r="A55" s="55" t="s">
        <v>52</v>
      </c>
      <c r="B55" s="55" t="s">
        <v>66</v>
      </c>
      <c r="C55" s="55" t="s">
        <v>74</v>
      </c>
      <c r="D55" s="94" t="s">
        <v>25</v>
      </c>
      <c r="E55" s="48" t="n">
        <v>0.9</v>
      </c>
      <c r="F55" s="48" t="n">
        <v>40.2</v>
      </c>
      <c r="G55" s="48" t="n">
        <v>0.2</v>
      </c>
      <c r="H55" s="48" t="n">
        <v>40.2</v>
      </c>
      <c r="I55" s="48" t="n">
        <v>0</v>
      </c>
      <c r="J55" s="48" t="n">
        <v>0</v>
      </c>
      <c r="K55" s="48" t="n">
        <v>0</v>
      </c>
      <c r="L55" s="48" t="n">
        <v>0.7</v>
      </c>
      <c r="M55" s="123" t="n">
        <f aca="false">SUM(E55:F55)</f>
        <v>41.1</v>
      </c>
      <c r="N55" s="123" t="n">
        <f aca="false">SUM(G55:L55)</f>
        <v>41.1</v>
      </c>
      <c r="O55" s="124" t="n">
        <f aca="false">M55-N55</f>
        <v>0</v>
      </c>
    </row>
    <row r="56" s="126" customFormat="true" ht="16.5" hidden="false" customHeight="true" outlineLevel="0" collapsed="false">
      <c r="A56" s="55"/>
      <c r="B56" s="55"/>
      <c r="C56" s="55"/>
      <c r="D56" s="94" t="s">
        <v>26</v>
      </c>
      <c r="E56" s="48" t="n">
        <v>9</v>
      </c>
      <c r="F56" s="48" t="n">
        <v>122.4</v>
      </c>
      <c r="G56" s="48" t="n">
        <v>0</v>
      </c>
      <c r="H56" s="48" t="n">
        <v>52</v>
      </c>
      <c r="I56" s="48" t="n">
        <v>0</v>
      </c>
      <c r="J56" s="48" t="n">
        <v>0</v>
      </c>
      <c r="K56" s="48" t="n">
        <v>73.4</v>
      </c>
      <c r="L56" s="48" t="n">
        <v>6</v>
      </c>
      <c r="M56" s="123" t="n">
        <f aca="false">SUM(E56:F56)</f>
        <v>131.4</v>
      </c>
      <c r="N56" s="123" t="n">
        <f aca="false">SUM(G56:L56)</f>
        <v>131.4</v>
      </c>
      <c r="O56" s="124" t="n">
        <f aca="false">M56-N56</f>
        <v>0</v>
      </c>
    </row>
    <row r="57" s="126" customFormat="true" ht="16.5" hidden="false" customHeight="true" outlineLevel="0" collapsed="false">
      <c r="A57" s="55"/>
      <c r="B57" s="55"/>
      <c r="C57" s="55"/>
      <c r="D57" s="94" t="s">
        <v>27</v>
      </c>
      <c r="E57" s="48" t="n">
        <v>270</v>
      </c>
      <c r="F57" s="48" t="n">
        <v>2018.9</v>
      </c>
      <c r="G57" s="48" t="n">
        <v>949.2</v>
      </c>
      <c r="H57" s="48" t="n">
        <v>0</v>
      </c>
      <c r="I57" s="48" t="n">
        <v>1066.5</v>
      </c>
      <c r="J57" s="48" t="n">
        <v>0</v>
      </c>
      <c r="K57" s="48" t="n">
        <v>0</v>
      </c>
      <c r="L57" s="48" t="n">
        <v>273.2</v>
      </c>
      <c r="M57" s="123" t="n">
        <f aca="false">SUM(E57:F57)</f>
        <v>2288.9</v>
      </c>
      <c r="N57" s="123" t="n">
        <f aca="false">SUM(G57:L57)</f>
        <v>2288.9</v>
      </c>
      <c r="O57" s="124" t="n">
        <f aca="false">M57-N57</f>
        <v>0</v>
      </c>
    </row>
    <row r="58" s="126" customFormat="true" ht="16.5" hidden="false" customHeight="true" outlineLevel="0" collapsed="false">
      <c r="A58" s="55"/>
      <c r="B58" s="55"/>
      <c r="C58" s="55"/>
      <c r="D58" s="94" t="s">
        <v>28</v>
      </c>
      <c r="E58" s="48" t="n">
        <v>0</v>
      </c>
      <c r="F58" s="48" t="n">
        <v>0.5</v>
      </c>
      <c r="G58" s="48" t="n">
        <v>0.5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123" t="n">
        <f aca="false">SUM(E58:F58)</f>
        <v>0.5</v>
      </c>
      <c r="N58" s="123" t="n">
        <f aca="false">SUM(G58:L58)</f>
        <v>0.5</v>
      </c>
      <c r="O58" s="124" t="n">
        <f aca="false">M58-N58</f>
        <v>0</v>
      </c>
    </row>
    <row r="59" s="126" customFormat="true" ht="16.5" hidden="false" customHeight="true" outlineLevel="0" collapsed="false">
      <c r="A59" s="55"/>
      <c r="B59" s="55"/>
      <c r="C59" s="55"/>
      <c r="D59" s="94" t="s">
        <v>31</v>
      </c>
      <c r="E59" s="48" t="n">
        <v>19.3</v>
      </c>
      <c r="F59" s="48" t="n">
        <v>263.5</v>
      </c>
      <c r="G59" s="48" t="n">
        <v>250.6</v>
      </c>
      <c r="H59" s="48" t="n">
        <v>0</v>
      </c>
      <c r="I59" s="48" t="n">
        <v>18.4</v>
      </c>
      <c r="J59" s="48" t="n">
        <v>0</v>
      </c>
      <c r="K59" s="48" t="n">
        <v>0</v>
      </c>
      <c r="L59" s="48" t="n">
        <v>13.8</v>
      </c>
      <c r="M59" s="123" t="n">
        <f aca="false">SUM(E59:F59)</f>
        <v>282.8</v>
      </c>
      <c r="N59" s="123" t="n">
        <f aca="false">SUM(G59:L59)</f>
        <v>282.8</v>
      </c>
      <c r="O59" s="124" t="n">
        <f aca="false">M59-N59</f>
        <v>0</v>
      </c>
    </row>
    <row r="60" s="126" customFormat="true" ht="16.5" hidden="false" customHeight="true" outlineLevel="0" collapsed="false">
      <c r="A60" s="55"/>
      <c r="B60" s="55"/>
      <c r="C60" s="55"/>
      <c r="D60" s="94" t="s">
        <v>33</v>
      </c>
      <c r="E60" s="48" t="n">
        <v>3</v>
      </c>
      <c r="F60" s="48" t="n">
        <v>304.2</v>
      </c>
      <c r="G60" s="48" t="n">
        <v>299.7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7.5</v>
      </c>
      <c r="M60" s="123" t="n">
        <f aca="false">SUM(E60:F60)</f>
        <v>307.2</v>
      </c>
      <c r="N60" s="123" t="n">
        <f aca="false">SUM(G60:L60)</f>
        <v>307.2</v>
      </c>
      <c r="O60" s="124" t="n">
        <f aca="false">M60-N60</f>
        <v>0</v>
      </c>
    </row>
    <row r="61" s="126" customFormat="true" ht="16.5" hidden="false" customHeight="true" outlineLevel="0" collapsed="false">
      <c r="A61" s="55"/>
      <c r="B61" s="55"/>
      <c r="C61" s="55"/>
      <c r="D61" s="94" t="s">
        <v>35</v>
      </c>
      <c r="E61" s="48" t="n">
        <v>150.2</v>
      </c>
      <c r="F61" s="48" t="n">
        <v>6.4</v>
      </c>
      <c r="G61" s="48" t="n">
        <v>6.4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150.2</v>
      </c>
      <c r="M61" s="128" t="n">
        <f aca="false">SUM(E61:F61)</f>
        <v>156.6</v>
      </c>
      <c r="N61" s="128" t="n">
        <f aca="false">SUM(G61:L61)</f>
        <v>156.6</v>
      </c>
      <c r="O61" s="124" t="n">
        <f aca="false">M61-N61</f>
        <v>0</v>
      </c>
    </row>
    <row r="62" s="126" customFormat="true" ht="16.5" hidden="false" customHeight="true" outlineLevel="0" collapsed="false">
      <c r="A62" s="55"/>
      <c r="B62" s="55"/>
      <c r="C62" s="55" t="s">
        <v>75</v>
      </c>
      <c r="D62" s="94" t="s">
        <v>53</v>
      </c>
      <c r="E62" s="48" t="n">
        <v>62.5</v>
      </c>
      <c r="F62" s="48" t="n">
        <v>2151.8</v>
      </c>
      <c r="G62" s="48" t="n">
        <v>344.3</v>
      </c>
      <c r="H62" s="48" t="n">
        <v>871.8</v>
      </c>
      <c r="I62" s="48" t="n">
        <v>848.6</v>
      </c>
      <c r="J62" s="48" t="n">
        <v>0</v>
      </c>
      <c r="K62" s="48" t="n">
        <v>102.2</v>
      </c>
      <c r="L62" s="48" t="n">
        <v>47.4</v>
      </c>
      <c r="M62" s="123" t="n">
        <f aca="false">SUM(E62:F62)</f>
        <v>2214.3</v>
      </c>
      <c r="N62" s="123" t="n">
        <f aca="false">SUM(G62:L62)</f>
        <v>2214.3</v>
      </c>
      <c r="O62" s="124" t="n">
        <f aca="false">M62-N62</f>
        <v>0</v>
      </c>
    </row>
    <row r="63" s="126" customFormat="true" ht="16.5" hidden="false" customHeight="true" outlineLevel="0" collapsed="false">
      <c r="A63" s="55"/>
      <c r="B63" s="55"/>
      <c r="C63" s="55"/>
      <c r="D63" s="94" t="s">
        <v>17</v>
      </c>
      <c r="E63" s="48" t="n">
        <v>0.1</v>
      </c>
      <c r="F63" s="48" t="n">
        <v>29.5</v>
      </c>
      <c r="G63" s="48" t="n">
        <v>29.2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.4</v>
      </c>
      <c r="M63" s="123" t="n">
        <f aca="false">SUM(E63:F63)</f>
        <v>29.6</v>
      </c>
      <c r="N63" s="123" t="n">
        <f aca="false">SUM(G63:L63)</f>
        <v>29.6</v>
      </c>
      <c r="O63" s="124" t="n">
        <f aca="false">M63-N63</f>
        <v>0</v>
      </c>
    </row>
    <row r="64" s="126" customFormat="true" ht="16.5" hidden="false" customHeight="true" outlineLevel="0" collapsed="false">
      <c r="A64" s="55"/>
      <c r="B64" s="55"/>
      <c r="C64" s="55"/>
      <c r="D64" s="94" t="s">
        <v>19</v>
      </c>
      <c r="E64" s="48" t="n">
        <v>48.3</v>
      </c>
      <c r="F64" s="48" t="n">
        <v>853.9</v>
      </c>
      <c r="G64" s="48" t="n">
        <v>0</v>
      </c>
      <c r="H64" s="48" t="n">
        <v>871.8</v>
      </c>
      <c r="I64" s="48" t="n">
        <v>0</v>
      </c>
      <c r="J64" s="48" t="n">
        <v>0</v>
      </c>
      <c r="K64" s="48" t="n">
        <v>0</v>
      </c>
      <c r="L64" s="48" t="n">
        <v>30.4</v>
      </c>
      <c r="M64" s="128" t="n">
        <f aca="false">SUM(E64:F64)</f>
        <v>902.2</v>
      </c>
      <c r="N64" s="128" t="n">
        <f aca="false">SUM(G64:L64)</f>
        <v>902.2</v>
      </c>
      <c r="O64" s="124" t="n">
        <f aca="false">M64-N64</f>
        <v>0</v>
      </c>
    </row>
    <row r="65" s="126" customFormat="true" ht="16.5" hidden="false" customHeight="true" outlineLevel="0" collapsed="false">
      <c r="A65" s="55"/>
      <c r="B65" s="55"/>
      <c r="C65" s="55"/>
      <c r="D65" s="94" t="s">
        <v>23</v>
      </c>
      <c r="E65" s="48" t="n">
        <v>0.9</v>
      </c>
      <c r="F65" s="48" t="n">
        <v>129.3</v>
      </c>
      <c r="G65" s="48" t="n">
        <v>0</v>
      </c>
      <c r="H65" s="48" t="n">
        <v>0</v>
      </c>
      <c r="I65" s="48" t="n">
        <v>27.6</v>
      </c>
      <c r="J65" s="48" t="n">
        <v>0</v>
      </c>
      <c r="K65" s="48" t="n">
        <v>102.2</v>
      </c>
      <c r="L65" s="48" t="n">
        <v>0.4</v>
      </c>
      <c r="M65" s="123" t="n">
        <f aca="false">SUM(E65:F65)</f>
        <v>130.2</v>
      </c>
      <c r="N65" s="123" t="n">
        <f aca="false">SUM(G65:L65)</f>
        <v>130.2</v>
      </c>
      <c r="O65" s="124" t="n">
        <f aca="false">M65-N65</f>
        <v>0</v>
      </c>
    </row>
    <row r="66" s="126" customFormat="true" ht="16.5" hidden="false" customHeight="true" outlineLevel="0" collapsed="false">
      <c r="A66" s="55"/>
      <c r="B66" s="55"/>
      <c r="C66" s="55"/>
      <c r="D66" s="94" t="s">
        <v>25</v>
      </c>
      <c r="E66" s="48" t="n">
        <v>4.8</v>
      </c>
      <c r="F66" s="48" t="n">
        <v>1.5</v>
      </c>
      <c r="G66" s="48" t="n">
        <v>6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.3</v>
      </c>
      <c r="M66" s="123" t="n">
        <f aca="false">SUM(E66:F66)</f>
        <v>6.3</v>
      </c>
      <c r="N66" s="123" t="n">
        <f aca="false">SUM(G66:L66)</f>
        <v>6.3</v>
      </c>
      <c r="O66" s="124" t="n">
        <f aca="false">M66-N66</f>
        <v>0</v>
      </c>
    </row>
    <row r="67" s="126" customFormat="true" ht="16.5" hidden="false" customHeight="true" outlineLevel="0" collapsed="false">
      <c r="A67" s="55"/>
      <c r="B67" s="55"/>
      <c r="C67" s="55"/>
      <c r="D67" s="94" t="s">
        <v>27</v>
      </c>
      <c r="E67" s="48" t="n">
        <v>8.3</v>
      </c>
      <c r="F67" s="48" t="n">
        <v>1129.4</v>
      </c>
      <c r="G67" s="48" t="n">
        <v>300.8</v>
      </c>
      <c r="H67" s="48" t="n">
        <v>0</v>
      </c>
      <c r="I67" s="48" t="n">
        <v>821</v>
      </c>
      <c r="J67" s="48" t="n">
        <v>0</v>
      </c>
      <c r="K67" s="48" t="n">
        <v>0</v>
      </c>
      <c r="L67" s="48" t="n">
        <v>15.9</v>
      </c>
      <c r="M67" s="123" t="n">
        <f aca="false">SUM(E67:F67)</f>
        <v>1137.7</v>
      </c>
      <c r="N67" s="123" t="n">
        <f aca="false">SUM(G67:L67)</f>
        <v>1137.7</v>
      </c>
      <c r="O67" s="124" t="n">
        <f aca="false">M67-N67</f>
        <v>0</v>
      </c>
    </row>
    <row r="68" s="126" customFormat="true" ht="16.5" hidden="false" customHeight="true" outlineLevel="0" collapsed="false">
      <c r="A68" s="55"/>
      <c r="B68" s="55"/>
      <c r="C68" s="55"/>
      <c r="D68" s="94" t="s">
        <v>31</v>
      </c>
      <c r="E68" s="48" t="n">
        <v>0.1</v>
      </c>
      <c r="F68" s="48" t="n">
        <v>8.2</v>
      </c>
      <c r="G68" s="48" t="n">
        <v>8.3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123" t="n">
        <f aca="false">SUM(E68:F68)</f>
        <v>8.3</v>
      </c>
      <c r="N68" s="123" t="n">
        <f aca="false">SUM(G68:L68)</f>
        <v>8.3</v>
      </c>
      <c r="O68" s="124" t="n">
        <f aca="false">M68-N68</f>
        <v>0</v>
      </c>
    </row>
    <row r="69" s="126" customFormat="true" ht="16.5" hidden="false" customHeight="true" outlineLevel="0" collapsed="false">
      <c r="A69" s="55"/>
      <c r="B69" s="55"/>
      <c r="C69" s="55" t="s">
        <v>76</v>
      </c>
      <c r="D69" s="94" t="s">
        <v>53</v>
      </c>
      <c r="E69" s="48" t="n">
        <v>22.6</v>
      </c>
      <c r="F69" s="48" t="n">
        <v>1834.1</v>
      </c>
      <c r="G69" s="48" t="n">
        <v>689.2</v>
      </c>
      <c r="H69" s="48" t="n">
        <v>18.8</v>
      </c>
      <c r="I69" s="48" t="n">
        <v>1114.2</v>
      </c>
      <c r="J69" s="48" t="n">
        <v>0</v>
      </c>
      <c r="K69" s="48" t="n">
        <v>16.9</v>
      </c>
      <c r="L69" s="48" t="n">
        <v>17.6</v>
      </c>
      <c r="M69" s="123" t="n">
        <f aca="false">SUM(E69:F69)</f>
        <v>1856.7</v>
      </c>
      <c r="N69" s="123" t="n">
        <f aca="false">SUM(G69:L69)</f>
        <v>1856.7</v>
      </c>
      <c r="O69" s="124" t="n">
        <f aca="false">M69-N69</f>
        <v>0</v>
      </c>
    </row>
    <row r="70" s="126" customFormat="true" ht="16.5" hidden="false" customHeight="true" outlineLevel="0" collapsed="false">
      <c r="A70" s="55"/>
      <c r="B70" s="55"/>
      <c r="C70" s="55"/>
      <c r="D70" s="94" t="s">
        <v>17</v>
      </c>
      <c r="E70" s="48" t="n">
        <v>1.5</v>
      </c>
      <c r="F70" s="48" t="n">
        <v>52.3</v>
      </c>
      <c r="G70" s="48" t="n">
        <v>52.2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1.6</v>
      </c>
      <c r="M70" s="123" t="n">
        <f aca="false">SUM(E70:F70)</f>
        <v>53.8</v>
      </c>
      <c r="N70" s="123" t="n">
        <f aca="false">SUM(G70:L70)</f>
        <v>53.8</v>
      </c>
      <c r="O70" s="124" t="n">
        <f aca="false">M70-N70</f>
        <v>0</v>
      </c>
    </row>
    <row r="71" s="126" customFormat="true" ht="16.5" hidden="false" customHeight="true" outlineLevel="0" collapsed="false">
      <c r="A71" s="55"/>
      <c r="B71" s="55"/>
      <c r="C71" s="55"/>
      <c r="D71" s="94" t="s">
        <v>23</v>
      </c>
      <c r="E71" s="48" t="n">
        <v>2.7</v>
      </c>
      <c r="F71" s="48" t="n">
        <v>88.9</v>
      </c>
      <c r="G71" s="48" t="n">
        <v>0</v>
      </c>
      <c r="H71" s="48" t="n">
        <v>0</v>
      </c>
      <c r="I71" s="48" t="n">
        <v>83.7</v>
      </c>
      <c r="J71" s="48" t="n">
        <v>0</v>
      </c>
      <c r="K71" s="48" t="n">
        <v>6.4</v>
      </c>
      <c r="L71" s="48" t="n">
        <v>1.5</v>
      </c>
      <c r="M71" s="123" t="n">
        <f aca="false">SUM(E71:F71)</f>
        <v>91.6</v>
      </c>
      <c r="N71" s="123" t="n">
        <f aca="false">SUM(G71:L71)</f>
        <v>91.6</v>
      </c>
      <c r="O71" s="124" t="n">
        <f aca="false">M71-N71</f>
        <v>0</v>
      </c>
    </row>
    <row r="72" s="126" customFormat="true" ht="16.5" hidden="false" customHeight="true" outlineLevel="0" collapsed="false">
      <c r="A72" s="55"/>
      <c r="B72" s="55"/>
      <c r="C72" s="55"/>
      <c r="D72" s="94" t="s">
        <v>25</v>
      </c>
      <c r="E72" s="48" t="n">
        <v>0.1</v>
      </c>
      <c r="F72" s="48" t="n">
        <v>19.7</v>
      </c>
      <c r="G72" s="48" t="n">
        <v>0</v>
      </c>
      <c r="H72" s="48" t="n">
        <v>18.8</v>
      </c>
      <c r="I72" s="48" t="n">
        <v>0</v>
      </c>
      <c r="J72" s="48" t="n">
        <v>0</v>
      </c>
      <c r="K72" s="48" t="n">
        <v>0</v>
      </c>
      <c r="L72" s="48" t="n">
        <v>1</v>
      </c>
      <c r="M72" s="123" t="n">
        <f aca="false">SUM(E72:F72)</f>
        <v>19.8</v>
      </c>
      <c r="N72" s="123" t="n">
        <f aca="false">SUM(G72:L72)</f>
        <v>19.8</v>
      </c>
      <c r="O72" s="124" t="n">
        <f aca="false">M72-N72</f>
        <v>0</v>
      </c>
    </row>
    <row r="73" s="126" customFormat="true" ht="16.5" hidden="false" customHeight="true" outlineLevel="0" collapsed="false">
      <c r="A73" s="55"/>
      <c r="B73" s="55"/>
      <c r="C73" s="55"/>
      <c r="D73" s="94" t="s">
        <v>27</v>
      </c>
      <c r="E73" s="48" t="n">
        <v>17.1</v>
      </c>
      <c r="F73" s="48" t="n">
        <v>1610.4</v>
      </c>
      <c r="G73" s="48" t="n">
        <v>573.4</v>
      </c>
      <c r="H73" s="48" t="n">
        <v>0</v>
      </c>
      <c r="I73" s="48" t="n">
        <v>1030.5</v>
      </c>
      <c r="J73" s="48" t="n">
        <v>0</v>
      </c>
      <c r="K73" s="48" t="n">
        <v>10.5</v>
      </c>
      <c r="L73" s="48" t="n">
        <v>13.1</v>
      </c>
      <c r="M73" s="123" t="n">
        <f aca="false">SUM(E73:F73)</f>
        <v>1627.5</v>
      </c>
      <c r="N73" s="123" t="n">
        <f aca="false">SUM(G73:L73)</f>
        <v>1627.5</v>
      </c>
      <c r="O73" s="124" t="n">
        <f aca="false">M73-N73</f>
        <v>0</v>
      </c>
    </row>
    <row r="74" s="126" customFormat="true" ht="16.5" hidden="false" customHeight="true" outlineLevel="0" collapsed="false">
      <c r="A74" s="55"/>
      <c r="B74" s="55"/>
      <c r="C74" s="55"/>
      <c r="D74" s="94" t="s">
        <v>31</v>
      </c>
      <c r="E74" s="48" t="n">
        <v>1.2</v>
      </c>
      <c r="F74" s="48" t="n">
        <v>62.8</v>
      </c>
      <c r="G74" s="48" t="n">
        <v>63.6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.4</v>
      </c>
      <c r="M74" s="123" t="n">
        <f aca="false">SUM(E74:F74)</f>
        <v>64</v>
      </c>
      <c r="N74" s="123" t="n">
        <f aca="false">SUM(G74:L74)</f>
        <v>64</v>
      </c>
      <c r="O74" s="124" t="n">
        <f aca="false">M74-N74</f>
        <v>0</v>
      </c>
    </row>
    <row r="75" s="126" customFormat="true" ht="16.5" hidden="false" customHeight="true" outlineLevel="0" collapsed="false">
      <c r="A75" s="55"/>
      <c r="B75" s="55"/>
      <c r="C75" s="55" t="s">
        <v>77</v>
      </c>
      <c r="D75" s="94" t="s">
        <v>53</v>
      </c>
      <c r="E75" s="48" t="n">
        <v>9.9</v>
      </c>
      <c r="F75" s="48" t="n">
        <v>1383.2</v>
      </c>
      <c r="G75" s="48" t="n">
        <v>390.2</v>
      </c>
      <c r="H75" s="48" t="n">
        <v>0</v>
      </c>
      <c r="I75" s="48" t="n">
        <v>992.5</v>
      </c>
      <c r="J75" s="48" t="n">
        <v>0</v>
      </c>
      <c r="K75" s="48" t="n">
        <v>0</v>
      </c>
      <c r="L75" s="48" t="n">
        <v>10.4</v>
      </c>
      <c r="M75" s="123" t="n">
        <f aca="false">SUM(E75:F75)</f>
        <v>1393.1</v>
      </c>
      <c r="N75" s="123" t="n">
        <f aca="false">SUM(G75:L75)</f>
        <v>1393.1</v>
      </c>
      <c r="O75" s="124" t="n">
        <f aca="false">M75-N75</f>
        <v>0</v>
      </c>
    </row>
    <row r="76" s="126" customFormat="true" ht="16.5" hidden="false" customHeight="true" outlineLevel="0" collapsed="false">
      <c r="A76" s="55"/>
      <c r="B76" s="55"/>
      <c r="C76" s="55"/>
      <c r="D76" s="94" t="s">
        <v>17</v>
      </c>
      <c r="E76" s="48" t="n">
        <v>0</v>
      </c>
      <c r="F76" s="48" t="n">
        <v>18.6</v>
      </c>
      <c r="G76" s="48" t="n">
        <v>18.6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123" t="n">
        <f aca="false">SUM(E76:F76)</f>
        <v>18.6</v>
      </c>
      <c r="N76" s="123" t="n">
        <f aca="false">SUM(G76:L76)</f>
        <v>18.6</v>
      </c>
      <c r="O76" s="124" t="n">
        <f aca="false">M76-N76</f>
        <v>0</v>
      </c>
    </row>
    <row r="77" s="126" customFormat="true" ht="16.5" hidden="false" customHeight="true" outlineLevel="0" collapsed="false">
      <c r="A77" s="55"/>
      <c r="B77" s="55"/>
      <c r="C77" s="55"/>
      <c r="D77" s="94" t="s">
        <v>23</v>
      </c>
      <c r="E77" s="48" t="n">
        <v>0</v>
      </c>
      <c r="F77" s="48" t="n">
        <v>32.4</v>
      </c>
      <c r="G77" s="48" t="n">
        <v>0</v>
      </c>
      <c r="H77" s="48" t="n">
        <v>0</v>
      </c>
      <c r="I77" s="48" t="n">
        <v>31.4</v>
      </c>
      <c r="J77" s="48" t="n">
        <v>0</v>
      </c>
      <c r="K77" s="48" t="n">
        <v>0</v>
      </c>
      <c r="L77" s="48" t="n">
        <v>1</v>
      </c>
      <c r="M77" s="123" t="n">
        <f aca="false">SUM(E77:F77)</f>
        <v>32.4</v>
      </c>
      <c r="N77" s="123" t="n">
        <f aca="false">SUM(G77:L77)</f>
        <v>32.4</v>
      </c>
      <c r="O77" s="124" t="n">
        <f aca="false">M77-N77</f>
        <v>0</v>
      </c>
    </row>
    <row r="78" s="126" customFormat="true" ht="16.5" hidden="false" customHeight="true" outlineLevel="0" collapsed="false">
      <c r="A78" s="55"/>
      <c r="B78" s="55"/>
      <c r="C78" s="55"/>
      <c r="D78" s="94" t="s">
        <v>25</v>
      </c>
      <c r="E78" s="48" t="n">
        <v>0</v>
      </c>
      <c r="F78" s="48" t="n">
        <v>0.5</v>
      </c>
      <c r="G78" s="48" t="n">
        <v>0.5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123" t="n">
        <f aca="false">SUM(E78:F78)</f>
        <v>0.5</v>
      </c>
      <c r="N78" s="123" t="n">
        <f aca="false">SUM(G78:L78)</f>
        <v>0.5</v>
      </c>
      <c r="O78" s="124" t="n">
        <f aca="false">M78-N78</f>
        <v>0</v>
      </c>
    </row>
    <row r="79" s="126" customFormat="true" ht="16.5" hidden="false" customHeight="true" outlineLevel="0" collapsed="false">
      <c r="A79" s="55"/>
      <c r="B79" s="55"/>
      <c r="C79" s="55"/>
      <c r="D79" s="94" t="s">
        <v>27</v>
      </c>
      <c r="E79" s="48" t="n">
        <v>9.9</v>
      </c>
      <c r="F79" s="48" t="n">
        <v>1258.7</v>
      </c>
      <c r="G79" s="48" t="n">
        <v>341.3</v>
      </c>
      <c r="H79" s="48" t="n">
        <v>0</v>
      </c>
      <c r="I79" s="48" t="n">
        <v>917.9</v>
      </c>
      <c r="J79" s="48" t="n">
        <v>0</v>
      </c>
      <c r="K79" s="48" t="n">
        <v>0</v>
      </c>
      <c r="L79" s="48" t="n">
        <v>9.4</v>
      </c>
      <c r="M79" s="123" t="n">
        <f aca="false">SUM(E79:F79)</f>
        <v>1268.6</v>
      </c>
      <c r="N79" s="123" t="n">
        <f aca="false">SUM(G79:L79)</f>
        <v>1268.6</v>
      </c>
      <c r="O79" s="124" t="n">
        <f aca="false">M79-N79</f>
        <v>0</v>
      </c>
    </row>
    <row r="80" s="126" customFormat="true" ht="16.5" hidden="false" customHeight="true" outlineLevel="0" collapsed="false">
      <c r="A80" s="55"/>
      <c r="B80" s="55"/>
      <c r="C80" s="55"/>
      <c r="D80" s="94" t="s">
        <v>29</v>
      </c>
      <c r="E80" s="48" t="n">
        <v>0</v>
      </c>
      <c r="F80" s="48" t="n">
        <v>41</v>
      </c>
      <c r="G80" s="48" t="n">
        <v>0</v>
      </c>
      <c r="H80" s="48" t="n">
        <v>0</v>
      </c>
      <c r="I80" s="48" t="n">
        <v>41</v>
      </c>
      <c r="J80" s="48" t="n">
        <v>0</v>
      </c>
      <c r="K80" s="48" t="n">
        <v>0</v>
      </c>
      <c r="L80" s="48" t="n">
        <v>0</v>
      </c>
      <c r="M80" s="123" t="n">
        <f aca="false">SUM(E80:F80)</f>
        <v>41</v>
      </c>
      <c r="N80" s="123" t="n">
        <f aca="false">SUM(G80:L80)</f>
        <v>41</v>
      </c>
      <c r="O80" s="124" t="n">
        <f aca="false">M80-N80</f>
        <v>0</v>
      </c>
    </row>
    <row r="81" s="126" customFormat="true" ht="16.5" hidden="false" customHeight="true" outlineLevel="0" collapsed="false">
      <c r="A81" s="55" t="s">
        <v>52</v>
      </c>
      <c r="B81" s="55" t="s">
        <v>66</v>
      </c>
      <c r="C81" s="55" t="s">
        <v>77</v>
      </c>
      <c r="D81" s="94" t="s">
        <v>31</v>
      </c>
      <c r="E81" s="48" t="n">
        <v>0</v>
      </c>
      <c r="F81" s="48" t="n">
        <v>29</v>
      </c>
      <c r="G81" s="48" t="n">
        <v>29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123" t="n">
        <f aca="false">SUM(E81:F81)</f>
        <v>29</v>
      </c>
      <c r="N81" s="123" t="n">
        <f aca="false">SUM(G81:L81)</f>
        <v>29</v>
      </c>
      <c r="O81" s="124" t="n">
        <f aca="false">M81-N81</f>
        <v>0</v>
      </c>
    </row>
    <row r="82" s="126" customFormat="true" ht="16.5" hidden="false" customHeight="true" outlineLevel="0" collapsed="false">
      <c r="A82" s="55"/>
      <c r="B82" s="55"/>
      <c r="C82" s="55"/>
      <c r="D82" s="94" t="s">
        <v>33</v>
      </c>
      <c r="E82" s="48" t="n">
        <v>0</v>
      </c>
      <c r="F82" s="48" t="n">
        <v>2.2</v>
      </c>
      <c r="G82" s="48" t="n">
        <v>0</v>
      </c>
      <c r="H82" s="48" t="n">
        <v>0</v>
      </c>
      <c r="I82" s="48" t="n">
        <v>2.2</v>
      </c>
      <c r="J82" s="48" t="n">
        <v>0</v>
      </c>
      <c r="K82" s="48" t="n">
        <v>0</v>
      </c>
      <c r="L82" s="48" t="n">
        <v>0</v>
      </c>
      <c r="M82" s="123" t="n">
        <f aca="false">SUM(E82:F82)</f>
        <v>2.2</v>
      </c>
      <c r="N82" s="123" t="n">
        <f aca="false">SUM(G82:L82)</f>
        <v>2.2</v>
      </c>
      <c r="O82" s="124" t="n">
        <f aca="false">M82-N82</f>
        <v>0</v>
      </c>
    </row>
    <row r="83" s="126" customFormat="true" ht="16.5" hidden="false" customHeight="true" outlineLevel="0" collapsed="false">
      <c r="A83" s="55"/>
      <c r="B83" s="55"/>
      <c r="C83" s="55"/>
      <c r="D83" s="94" t="s">
        <v>35</v>
      </c>
      <c r="E83" s="48" t="n">
        <v>0</v>
      </c>
      <c r="F83" s="48" t="n">
        <v>0.8</v>
      </c>
      <c r="G83" s="48" t="n">
        <v>0.8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123" t="n">
        <f aca="false">SUM(E83:F83)</f>
        <v>0.8</v>
      </c>
      <c r="N83" s="123" t="n">
        <f aca="false">SUM(G83:L83)</f>
        <v>0.8</v>
      </c>
      <c r="O83" s="124" t="n">
        <f aca="false">M83-N83</f>
        <v>0</v>
      </c>
    </row>
    <row r="84" s="126" customFormat="true" ht="16.5" hidden="false" customHeight="true" outlineLevel="0" collapsed="false">
      <c r="A84" s="55"/>
      <c r="B84" s="55"/>
      <c r="C84" s="55" t="s">
        <v>78</v>
      </c>
      <c r="D84" s="94" t="s">
        <v>53</v>
      </c>
      <c r="E84" s="48" t="n">
        <v>0</v>
      </c>
      <c r="F84" s="48" t="n">
        <v>968.7</v>
      </c>
      <c r="G84" s="48" t="n">
        <v>297</v>
      </c>
      <c r="H84" s="48" t="n">
        <v>0</v>
      </c>
      <c r="I84" s="48" t="n">
        <v>671.7</v>
      </c>
      <c r="J84" s="48" t="n">
        <v>0</v>
      </c>
      <c r="K84" s="48" t="n">
        <v>0</v>
      </c>
      <c r="L84" s="48" t="n">
        <v>0</v>
      </c>
      <c r="M84" s="123" t="n">
        <f aca="false">SUM(E84:F84)</f>
        <v>968.7</v>
      </c>
      <c r="N84" s="123" t="n">
        <f aca="false">SUM(G84:L84)</f>
        <v>968.7</v>
      </c>
      <c r="O84" s="124" t="n">
        <f aca="false">M84-N84</f>
        <v>0</v>
      </c>
    </row>
    <row r="85" s="126" customFormat="true" ht="16.5" hidden="false" customHeight="true" outlineLevel="0" collapsed="false">
      <c r="A85" s="55"/>
      <c r="B85" s="55"/>
      <c r="C85" s="55"/>
      <c r="D85" s="94" t="s">
        <v>17</v>
      </c>
      <c r="E85" s="48" t="n">
        <v>0</v>
      </c>
      <c r="F85" s="48" t="n">
        <v>36.4</v>
      </c>
      <c r="G85" s="48" t="n">
        <v>36.4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123" t="n">
        <f aca="false">SUM(E85:F85)</f>
        <v>36.4</v>
      </c>
      <c r="N85" s="123" t="n">
        <f aca="false">SUM(G85:L85)</f>
        <v>36.4</v>
      </c>
      <c r="O85" s="124" t="n">
        <f aca="false">M85-N85</f>
        <v>0</v>
      </c>
    </row>
    <row r="86" s="126" customFormat="true" ht="16.5" hidden="false" customHeight="true" outlineLevel="0" collapsed="false">
      <c r="A86" s="55"/>
      <c r="B86" s="55"/>
      <c r="C86" s="55"/>
      <c r="D86" s="94" t="s">
        <v>23</v>
      </c>
      <c r="E86" s="48" t="n">
        <v>0</v>
      </c>
      <c r="F86" s="48" t="n">
        <v>58.1</v>
      </c>
      <c r="G86" s="48" t="n">
        <v>58.1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123" t="n">
        <f aca="false">SUM(E86:F86)</f>
        <v>58.1</v>
      </c>
      <c r="N86" s="123" t="n">
        <f aca="false">SUM(G86:L86)</f>
        <v>58.1</v>
      </c>
      <c r="O86" s="124" t="n">
        <f aca="false">M86-N86</f>
        <v>0</v>
      </c>
    </row>
    <row r="87" s="126" customFormat="true" ht="16.5" hidden="false" customHeight="true" outlineLevel="0" collapsed="false">
      <c r="A87" s="55"/>
      <c r="B87" s="55"/>
      <c r="C87" s="55"/>
      <c r="D87" s="94" t="s">
        <v>25</v>
      </c>
      <c r="E87" s="48" t="n">
        <v>0</v>
      </c>
      <c r="F87" s="48" t="n">
        <v>1.7</v>
      </c>
      <c r="G87" s="48" t="n">
        <v>1.7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123" t="n">
        <f aca="false">SUM(E87:F87)</f>
        <v>1.7</v>
      </c>
      <c r="N87" s="123" t="n">
        <f aca="false">SUM(G87:L87)</f>
        <v>1.7</v>
      </c>
      <c r="O87" s="124" t="n">
        <f aca="false">M87-N87</f>
        <v>0</v>
      </c>
    </row>
    <row r="88" s="126" customFormat="true" ht="16.5" hidden="false" customHeight="true" outlineLevel="0" collapsed="false">
      <c r="A88" s="55"/>
      <c r="B88" s="55"/>
      <c r="C88" s="55"/>
      <c r="D88" s="94" t="s">
        <v>27</v>
      </c>
      <c r="E88" s="48" t="n">
        <v>0</v>
      </c>
      <c r="F88" s="48" t="n">
        <v>853.9</v>
      </c>
      <c r="G88" s="48" t="n">
        <v>182.2</v>
      </c>
      <c r="H88" s="48" t="n">
        <v>0</v>
      </c>
      <c r="I88" s="48" t="n">
        <v>671.7</v>
      </c>
      <c r="J88" s="48" t="n">
        <v>0</v>
      </c>
      <c r="K88" s="48" t="n">
        <v>0</v>
      </c>
      <c r="L88" s="48" t="n">
        <v>0</v>
      </c>
      <c r="M88" s="123" t="n">
        <f aca="false">SUM(E88:F88)</f>
        <v>853.9</v>
      </c>
      <c r="N88" s="123" t="n">
        <f aca="false">SUM(G88:L88)</f>
        <v>853.9</v>
      </c>
      <c r="O88" s="124" t="n">
        <f aca="false">M88-N88</f>
        <v>0</v>
      </c>
    </row>
    <row r="89" s="126" customFormat="true" ht="16.5" hidden="false" customHeight="true" outlineLevel="0" collapsed="false">
      <c r="A89" s="55"/>
      <c r="B89" s="55"/>
      <c r="C89" s="55"/>
      <c r="D89" s="94" t="s">
        <v>31</v>
      </c>
      <c r="E89" s="48" t="n">
        <v>0</v>
      </c>
      <c r="F89" s="48" t="n">
        <v>18.6</v>
      </c>
      <c r="G89" s="48" t="n">
        <v>18.6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123" t="n">
        <f aca="false">SUM(E89:F89)</f>
        <v>18.6</v>
      </c>
      <c r="N89" s="123" t="n">
        <f aca="false">SUM(G89:L89)</f>
        <v>18.6</v>
      </c>
      <c r="O89" s="124" t="n">
        <f aca="false">M89-N89</f>
        <v>0</v>
      </c>
    </row>
    <row r="90" s="126" customFormat="true" ht="16.5" hidden="false" customHeight="true" outlineLevel="0" collapsed="false">
      <c r="A90" s="55"/>
      <c r="B90" s="55"/>
      <c r="C90" s="55" t="s">
        <v>79</v>
      </c>
      <c r="D90" s="94" t="s">
        <v>53</v>
      </c>
      <c r="E90" s="48" t="n">
        <v>51.2</v>
      </c>
      <c r="F90" s="48" t="n">
        <v>2146.4</v>
      </c>
      <c r="G90" s="48" t="n">
        <v>594.4</v>
      </c>
      <c r="H90" s="48" t="n">
        <v>0</v>
      </c>
      <c r="I90" s="48" t="n">
        <v>1581.5</v>
      </c>
      <c r="J90" s="48" t="n">
        <v>0</v>
      </c>
      <c r="K90" s="48" t="n">
        <v>0.9</v>
      </c>
      <c r="L90" s="48" t="n">
        <v>20.8</v>
      </c>
      <c r="M90" s="123" t="n">
        <f aca="false">SUM(E90:F90)</f>
        <v>2197.6</v>
      </c>
      <c r="N90" s="123" t="n">
        <f aca="false">SUM(G90:L90)</f>
        <v>2197.6</v>
      </c>
      <c r="O90" s="124" t="n">
        <f aca="false">M90-N90</f>
        <v>0</v>
      </c>
    </row>
    <row r="91" s="126" customFormat="true" ht="16.5" hidden="false" customHeight="true" outlineLevel="0" collapsed="false">
      <c r="A91" s="55"/>
      <c r="B91" s="55"/>
      <c r="C91" s="55"/>
      <c r="D91" s="94" t="s">
        <v>17</v>
      </c>
      <c r="E91" s="48" t="n">
        <v>1.2</v>
      </c>
      <c r="F91" s="48" t="n">
        <v>105.5</v>
      </c>
      <c r="G91" s="48" t="n">
        <v>103.4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3.3</v>
      </c>
      <c r="M91" s="123" t="n">
        <f aca="false">SUM(E91:F91)</f>
        <v>106.7</v>
      </c>
      <c r="N91" s="123" t="n">
        <f aca="false">SUM(G91:L91)</f>
        <v>106.7</v>
      </c>
      <c r="O91" s="124" t="n">
        <f aca="false">M91-N91</f>
        <v>0</v>
      </c>
    </row>
    <row r="92" s="126" customFormat="true" ht="16.5" hidden="false" customHeight="true" outlineLevel="0" collapsed="false">
      <c r="A92" s="55"/>
      <c r="B92" s="55"/>
      <c r="C92" s="55"/>
      <c r="D92" s="94" t="s">
        <v>23</v>
      </c>
      <c r="E92" s="48" t="n">
        <v>0.4</v>
      </c>
      <c r="F92" s="48" t="n">
        <v>93.3</v>
      </c>
      <c r="G92" s="48" t="n">
        <v>0</v>
      </c>
      <c r="H92" s="48" t="n">
        <v>0</v>
      </c>
      <c r="I92" s="48" t="n">
        <v>93.3</v>
      </c>
      <c r="J92" s="48" t="n">
        <v>0</v>
      </c>
      <c r="K92" s="48" t="n">
        <v>0</v>
      </c>
      <c r="L92" s="48" t="n">
        <v>0.4</v>
      </c>
      <c r="M92" s="123" t="n">
        <f aca="false">SUM(E92:F92)</f>
        <v>93.7</v>
      </c>
      <c r="N92" s="123" t="n">
        <f aca="false">SUM(G92:L92)</f>
        <v>93.7</v>
      </c>
      <c r="O92" s="124" t="n">
        <f aca="false">M92-N92</f>
        <v>0</v>
      </c>
    </row>
    <row r="93" s="126" customFormat="true" ht="16.5" hidden="false" customHeight="true" outlineLevel="0" collapsed="false">
      <c r="A93" s="55"/>
      <c r="B93" s="55"/>
      <c r="C93" s="55"/>
      <c r="D93" s="94" t="s">
        <v>27</v>
      </c>
      <c r="E93" s="48" t="n">
        <v>49.6</v>
      </c>
      <c r="F93" s="48" t="n">
        <v>1883.7</v>
      </c>
      <c r="G93" s="48" t="n">
        <v>428.6</v>
      </c>
      <c r="H93" s="48" t="n">
        <v>0</v>
      </c>
      <c r="I93" s="48" t="n">
        <v>1487.6</v>
      </c>
      <c r="J93" s="48" t="n">
        <v>0</v>
      </c>
      <c r="K93" s="48" t="n">
        <v>0</v>
      </c>
      <c r="L93" s="48" t="n">
        <v>17.1</v>
      </c>
      <c r="M93" s="123" t="n">
        <f aca="false">SUM(E93:F93)</f>
        <v>1933.3</v>
      </c>
      <c r="N93" s="123" t="n">
        <f aca="false">SUM(G93:L93)</f>
        <v>1933.3</v>
      </c>
      <c r="O93" s="124" t="n">
        <f aca="false">M93-N93</f>
        <v>0</v>
      </c>
    </row>
    <row r="94" s="126" customFormat="true" ht="16.5" hidden="false" customHeight="true" outlineLevel="0" collapsed="false">
      <c r="A94" s="55"/>
      <c r="B94" s="55"/>
      <c r="C94" s="55"/>
      <c r="D94" s="94" t="s">
        <v>31</v>
      </c>
      <c r="E94" s="48" t="n">
        <v>0</v>
      </c>
      <c r="F94" s="48" t="n">
        <v>63.3</v>
      </c>
      <c r="G94" s="48" t="n">
        <v>62.4</v>
      </c>
      <c r="H94" s="48" t="n">
        <v>0</v>
      </c>
      <c r="I94" s="48" t="n">
        <v>0</v>
      </c>
      <c r="J94" s="48" t="n">
        <v>0</v>
      </c>
      <c r="K94" s="48" t="n">
        <v>0.9</v>
      </c>
      <c r="L94" s="48" t="n">
        <v>0</v>
      </c>
      <c r="M94" s="123" t="n">
        <f aca="false">SUM(E94:F94)</f>
        <v>63.3</v>
      </c>
      <c r="N94" s="123" t="n">
        <f aca="false">SUM(G94:L94)</f>
        <v>63.3</v>
      </c>
      <c r="O94" s="124" t="n">
        <f aca="false">M94-N94</f>
        <v>0</v>
      </c>
    </row>
    <row r="95" s="126" customFormat="true" ht="16.5" hidden="false" customHeight="true" outlineLevel="0" collapsed="false">
      <c r="A95" s="55"/>
      <c r="B95" s="55"/>
      <c r="C95" s="55"/>
      <c r="D95" s="94" t="s">
        <v>34</v>
      </c>
      <c r="E95" s="48" t="n">
        <v>0</v>
      </c>
      <c r="F95" s="48" t="n">
        <v>0.6</v>
      </c>
      <c r="G95" s="48" t="n">
        <v>0</v>
      </c>
      <c r="H95" s="48" t="n">
        <v>0</v>
      </c>
      <c r="I95" s="48" t="n">
        <v>0.6</v>
      </c>
      <c r="J95" s="48" t="n">
        <v>0</v>
      </c>
      <c r="K95" s="48" t="n">
        <v>0</v>
      </c>
      <c r="L95" s="48" t="n">
        <v>0</v>
      </c>
      <c r="M95" s="123" t="n">
        <f aca="false">SUM(E95:F95)</f>
        <v>0.6</v>
      </c>
      <c r="N95" s="123" t="n">
        <f aca="false">SUM(G95:L95)</f>
        <v>0.6</v>
      </c>
      <c r="O95" s="124" t="n">
        <f aca="false">M95-N95</f>
        <v>0</v>
      </c>
    </row>
    <row r="96" s="126" customFormat="true" ht="16.5" hidden="false" customHeight="true" outlineLevel="0" collapsed="false">
      <c r="A96" s="55"/>
      <c r="B96" s="55"/>
      <c r="C96" s="55" t="s">
        <v>80</v>
      </c>
      <c r="D96" s="94" t="s">
        <v>53</v>
      </c>
      <c r="E96" s="48" t="n">
        <v>2.9</v>
      </c>
      <c r="F96" s="48" t="n">
        <v>760</v>
      </c>
      <c r="G96" s="48" t="n">
        <v>158</v>
      </c>
      <c r="H96" s="48" t="n">
        <v>0</v>
      </c>
      <c r="I96" s="48" t="n">
        <v>577.8</v>
      </c>
      <c r="J96" s="48" t="n">
        <v>0</v>
      </c>
      <c r="K96" s="48" t="n">
        <v>20.4</v>
      </c>
      <c r="L96" s="48" t="n">
        <v>6.7</v>
      </c>
      <c r="M96" s="123" t="n">
        <f aca="false">SUM(E96:F96)</f>
        <v>762.9</v>
      </c>
      <c r="N96" s="123" t="n">
        <f aca="false">SUM(G96:L96)</f>
        <v>762.9</v>
      </c>
      <c r="O96" s="124" t="n">
        <f aca="false">M96-N96</f>
        <v>0</v>
      </c>
    </row>
    <row r="97" s="126" customFormat="true" ht="16.5" hidden="false" customHeight="true" outlineLevel="0" collapsed="false">
      <c r="A97" s="55"/>
      <c r="B97" s="55"/>
      <c r="C97" s="55"/>
      <c r="D97" s="94" t="s">
        <v>17</v>
      </c>
      <c r="E97" s="48" t="n">
        <v>0.1</v>
      </c>
      <c r="F97" s="48" t="n">
        <v>1</v>
      </c>
      <c r="G97" s="48" t="n">
        <v>1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.1</v>
      </c>
      <c r="M97" s="128" t="n">
        <f aca="false">SUM(E97:F97)</f>
        <v>1.1</v>
      </c>
      <c r="N97" s="128" t="n">
        <f aca="false">SUM(G97:L97)</f>
        <v>1.1</v>
      </c>
      <c r="O97" s="124" t="n">
        <f aca="false">M97-N97</f>
        <v>0</v>
      </c>
    </row>
    <row r="98" s="126" customFormat="true" ht="16.5" hidden="false" customHeight="true" outlineLevel="0" collapsed="false">
      <c r="A98" s="55"/>
      <c r="B98" s="55"/>
      <c r="C98" s="55"/>
      <c r="D98" s="94" t="s">
        <v>23</v>
      </c>
      <c r="E98" s="48" t="n">
        <v>0</v>
      </c>
      <c r="F98" s="48" t="n">
        <v>22.6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20.4</v>
      </c>
      <c r="L98" s="48" t="n">
        <v>2.2</v>
      </c>
      <c r="M98" s="123" t="n">
        <f aca="false">SUM(E98:F98)</f>
        <v>22.6</v>
      </c>
      <c r="N98" s="123" t="n">
        <f aca="false">SUM(G98:L98)</f>
        <v>22.6</v>
      </c>
      <c r="O98" s="124" t="n">
        <f aca="false">M98-N98</f>
        <v>0</v>
      </c>
    </row>
    <row r="99" s="126" customFormat="true" ht="16.5" hidden="false" customHeight="true" outlineLevel="0" collapsed="false">
      <c r="A99" s="55"/>
      <c r="B99" s="55"/>
      <c r="C99" s="55"/>
      <c r="D99" s="94" t="s">
        <v>27</v>
      </c>
      <c r="E99" s="48" t="n">
        <v>2.8</v>
      </c>
      <c r="F99" s="48" t="n">
        <v>736.4</v>
      </c>
      <c r="G99" s="48" t="n">
        <v>157</v>
      </c>
      <c r="H99" s="48" t="n">
        <v>0</v>
      </c>
      <c r="I99" s="48" t="n">
        <v>577.8</v>
      </c>
      <c r="J99" s="48" t="n">
        <v>0</v>
      </c>
      <c r="K99" s="48" t="n">
        <v>0</v>
      </c>
      <c r="L99" s="48" t="n">
        <v>4.4</v>
      </c>
      <c r="M99" s="123" t="n">
        <f aca="false">SUM(E99:F99)</f>
        <v>739.2</v>
      </c>
      <c r="N99" s="123" t="n">
        <f aca="false">SUM(G99:L99)</f>
        <v>739.2</v>
      </c>
      <c r="O99" s="124" t="n">
        <f aca="false">M99-N99</f>
        <v>0</v>
      </c>
    </row>
    <row r="100" s="126" customFormat="true" ht="16.5" hidden="false" customHeight="true" outlineLevel="0" collapsed="false">
      <c r="A100" s="55"/>
      <c r="B100" s="55"/>
      <c r="C100" s="55" t="s">
        <v>81</v>
      </c>
      <c r="D100" s="94" t="s">
        <v>53</v>
      </c>
      <c r="E100" s="48" t="n">
        <v>1.9</v>
      </c>
      <c r="F100" s="48" t="n">
        <v>2377.5</v>
      </c>
      <c r="G100" s="48" t="n">
        <v>671.4</v>
      </c>
      <c r="H100" s="48" t="n">
        <v>0.6</v>
      </c>
      <c r="I100" s="48" t="n">
        <v>1439.5</v>
      </c>
      <c r="J100" s="48" t="n">
        <v>0</v>
      </c>
      <c r="K100" s="48" t="n">
        <v>263.2</v>
      </c>
      <c r="L100" s="48" t="n">
        <v>4.7</v>
      </c>
      <c r="M100" s="123" t="n">
        <f aca="false">SUM(E100:F100)</f>
        <v>2379.4</v>
      </c>
      <c r="N100" s="123" t="n">
        <f aca="false">SUM(G100:L100)</f>
        <v>2379.4</v>
      </c>
      <c r="O100" s="124" t="n">
        <f aca="false">M100-N100</f>
        <v>0</v>
      </c>
    </row>
    <row r="101" s="126" customFormat="true" ht="16.5" hidden="false" customHeight="true" outlineLevel="0" collapsed="false">
      <c r="A101" s="55"/>
      <c r="B101" s="55"/>
      <c r="C101" s="55"/>
      <c r="D101" s="94" t="s">
        <v>17</v>
      </c>
      <c r="E101" s="48" t="n">
        <v>0</v>
      </c>
      <c r="F101" s="48" t="n">
        <v>69.5</v>
      </c>
      <c r="G101" s="48" t="n">
        <v>68.4</v>
      </c>
      <c r="H101" s="48" t="n">
        <v>0</v>
      </c>
      <c r="I101" s="48" t="n">
        <v>0.5</v>
      </c>
      <c r="J101" s="48" t="n">
        <v>0</v>
      </c>
      <c r="K101" s="48" t="n">
        <v>0</v>
      </c>
      <c r="L101" s="48" t="n">
        <v>0.6</v>
      </c>
      <c r="M101" s="123" t="n">
        <f aca="false">SUM(E101:F101)</f>
        <v>69.5</v>
      </c>
      <c r="N101" s="123" t="n">
        <f aca="false">SUM(G101:L101)</f>
        <v>69.5</v>
      </c>
      <c r="O101" s="124" t="n">
        <f aca="false">M101-N101</f>
        <v>0</v>
      </c>
    </row>
    <row r="102" s="126" customFormat="true" ht="16.5" hidden="false" customHeight="true" outlineLevel="0" collapsed="false">
      <c r="A102" s="55"/>
      <c r="B102" s="55"/>
      <c r="C102" s="55"/>
      <c r="D102" s="94" t="s">
        <v>23</v>
      </c>
      <c r="E102" s="48" t="n">
        <v>1</v>
      </c>
      <c r="F102" s="48" t="n">
        <v>137.2</v>
      </c>
      <c r="G102" s="48" t="n">
        <v>0</v>
      </c>
      <c r="H102" s="48" t="n">
        <v>0</v>
      </c>
      <c r="I102" s="48" t="n">
        <v>12.6</v>
      </c>
      <c r="J102" s="48" t="n">
        <v>0</v>
      </c>
      <c r="K102" s="48" t="n">
        <v>124.4</v>
      </c>
      <c r="L102" s="48" t="n">
        <v>1.2</v>
      </c>
      <c r="M102" s="123" t="n">
        <f aca="false">SUM(E102:F102)</f>
        <v>138.2</v>
      </c>
      <c r="N102" s="123" t="n">
        <f aca="false">SUM(G102:L102)</f>
        <v>138.2</v>
      </c>
      <c r="O102" s="124" t="n">
        <f aca="false">M102-N102</f>
        <v>0</v>
      </c>
    </row>
    <row r="103" s="126" customFormat="true" ht="16.5" hidden="false" customHeight="true" outlineLevel="0" collapsed="false">
      <c r="A103" s="55"/>
      <c r="B103" s="55"/>
      <c r="C103" s="55"/>
      <c r="D103" s="94" t="s">
        <v>25</v>
      </c>
      <c r="E103" s="48" t="n">
        <v>0</v>
      </c>
      <c r="F103" s="48" t="n">
        <v>0.6</v>
      </c>
      <c r="G103" s="48" t="n">
        <v>0</v>
      </c>
      <c r="H103" s="48" t="n">
        <v>0.6</v>
      </c>
      <c r="I103" s="48" t="n">
        <v>0</v>
      </c>
      <c r="J103" s="48" t="n">
        <v>0</v>
      </c>
      <c r="K103" s="48" t="n">
        <v>0</v>
      </c>
      <c r="L103" s="48" t="n">
        <v>0</v>
      </c>
      <c r="M103" s="123" t="n">
        <f aca="false">SUM(E103:F103)</f>
        <v>0.6</v>
      </c>
      <c r="N103" s="123" t="n">
        <f aca="false">SUM(G103:L103)</f>
        <v>0.6</v>
      </c>
      <c r="O103" s="124" t="n">
        <f aca="false">M103-N103</f>
        <v>0</v>
      </c>
    </row>
    <row r="104" s="126" customFormat="true" ht="16.5" hidden="false" customHeight="true" outlineLevel="0" collapsed="false">
      <c r="A104" s="55"/>
      <c r="B104" s="55"/>
      <c r="C104" s="55"/>
      <c r="D104" s="94" t="s">
        <v>27</v>
      </c>
      <c r="E104" s="48" t="n">
        <v>0.9</v>
      </c>
      <c r="F104" s="48" t="n">
        <v>2053.2</v>
      </c>
      <c r="G104" s="48" t="n">
        <v>561.6</v>
      </c>
      <c r="H104" s="48" t="n">
        <v>0</v>
      </c>
      <c r="I104" s="48" t="n">
        <v>1426.4</v>
      </c>
      <c r="J104" s="48" t="n">
        <v>0</v>
      </c>
      <c r="K104" s="48" t="n">
        <v>65.2</v>
      </c>
      <c r="L104" s="48" t="n">
        <v>0.9</v>
      </c>
      <c r="M104" s="123" t="n">
        <f aca="false">SUM(E104:F104)</f>
        <v>2054.1</v>
      </c>
      <c r="N104" s="123" t="n">
        <f aca="false">SUM(G104:L104)</f>
        <v>2054.1</v>
      </c>
      <c r="O104" s="124" t="n">
        <f aca="false">M104-N104</f>
        <v>0</v>
      </c>
    </row>
    <row r="105" s="126" customFormat="true" ht="16.5" hidden="false" customHeight="true" outlineLevel="0" collapsed="false">
      <c r="A105" s="55"/>
      <c r="B105" s="55"/>
      <c r="C105" s="55"/>
      <c r="D105" s="94" t="s">
        <v>29</v>
      </c>
      <c r="E105" s="48" t="n">
        <v>0</v>
      </c>
      <c r="F105" s="48" t="n">
        <v>3.3</v>
      </c>
      <c r="G105" s="48" t="n">
        <v>3.3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123" t="n">
        <f aca="false">SUM(E105:F105)</f>
        <v>3.3</v>
      </c>
      <c r="N105" s="123" t="n">
        <f aca="false">SUM(G105:L105)</f>
        <v>3.3</v>
      </c>
      <c r="O105" s="124" t="n">
        <f aca="false">M105-N105</f>
        <v>0</v>
      </c>
    </row>
    <row r="106" s="126" customFormat="true" ht="16.5" hidden="false" customHeight="true" outlineLevel="0" collapsed="false">
      <c r="A106" s="55"/>
      <c r="B106" s="55"/>
      <c r="C106" s="55"/>
      <c r="D106" s="94" t="s">
        <v>31</v>
      </c>
      <c r="E106" s="48" t="n">
        <v>0</v>
      </c>
      <c r="F106" s="48" t="n">
        <v>39</v>
      </c>
      <c r="G106" s="48" t="n">
        <v>37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2</v>
      </c>
      <c r="M106" s="123" t="n">
        <f aca="false">SUM(E106:F106)</f>
        <v>39</v>
      </c>
      <c r="N106" s="123" t="n">
        <f aca="false">SUM(G106:L106)</f>
        <v>39</v>
      </c>
      <c r="O106" s="124" t="n">
        <f aca="false">M106-N106</f>
        <v>0</v>
      </c>
    </row>
    <row r="107" s="126" customFormat="true" ht="16.5" hidden="false" customHeight="true" outlineLevel="0" collapsed="false">
      <c r="A107" s="55" t="s">
        <v>52</v>
      </c>
      <c r="B107" s="55" t="s">
        <v>66</v>
      </c>
      <c r="C107" s="55" t="s">
        <v>81</v>
      </c>
      <c r="D107" s="94" t="s">
        <v>33</v>
      </c>
      <c r="E107" s="48" t="n">
        <v>0</v>
      </c>
      <c r="F107" s="48" t="n">
        <v>74.7</v>
      </c>
      <c r="G107" s="48" t="n">
        <v>1.1</v>
      </c>
      <c r="H107" s="48" t="n">
        <v>0</v>
      </c>
      <c r="I107" s="48" t="n">
        <v>0</v>
      </c>
      <c r="J107" s="48" t="n">
        <v>0</v>
      </c>
      <c r="K107" s="48" t="n">
        <v>73.6</v>
      </c>
      <c r="L107" s="48" t="n">
        <v>0</v>
      </c>
      <c r="M107" s="123" t="n">
        <f aca="false">SUM(E107:F107)</f>
        <v>74.7</v>
      </c>
      <c r="N107" s="123" t="n">
        <f aca="false">SUM(G107:L107)</f>
        <v>74.7</v>
      </c>
      <c r="O107" s="124" t="n">
        <f aca="false">M107-N107</f>
        <v>0</v>
      </c>
    </row>
    <row r="108" s="126" customFormat="true" ht="16.5" hidden="false" customHeight="true" outlineLevel="0" collapsed="false">
      <c r="A108" s="55"/>
      <c r="B108" s="55"/>
      <c r="C108" s="55"/>
      <c r="D108" s="94" t="s">
        <v>53</v>
      </c>
      <c r="E108" s="48" t="n">
        <v>29.2</v>
      </c>
      <c r="F108" s="48" t="n">
        <v>4626.2</v>
      </c>
      <c r="G108" s="48" t="n">
        <v>2872.6</v>
      </c>
      <c r="H108" s="48" t="n">
        <v>141.7</v>
      </c>
      <c r="I108" s="48" t="n">
        <v>1517.9</v>
      </c>
      <c r="J108" s="48" t="n">
        <v>0</v>
      </c>
      <c r="K108" s="48" t="n">
        <v>77.2</v>
      </c>
      <c r="L108" s="48" t="n">
        <v>46</v>
      </c>
      <c r="M108" s="123" t="n">
        <f aca="false">SUM(E108:F108)</f>
        <v>4655.4</v>
      </c>
      <c r="N108" s="123" t="n">
        <f aca="false">SUM(G108:L108)</f>
        <v>4655.4</v>
      </c>
      <c r="O108" s="124" t="n">
        <f aca="false">M108-N108</f>
        <v>0</v>
      </c>
    </row>
    <row r="109" s="126" customFormat="true" ht="16.5" hidden="false" customHeight="true" outlineLevel="0" collapsed="false">
      <c r="A109" s="55"/>
      <c r="B109" s="55"/>
      <c r="C109" s="55"/>
      <c r="D109" s="94" t="s">
        <v>17</v>
      </c>
      <c r="E109" s="48" t="n">
        <v>0.2</v>
      </c>
      <c r="F109" s="48" t="n">
        <v>150.9</v>
      </c>
      <c r="G109" s="48" t="n">
        <v>150.9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.2</v>
      </c>
      <c r="M109" s="123" t="n">
        <f aca="false">SUM(E109:F109)</f>
        <v>151.1</v>
      </c>
      <c r="N109" s="123" t="n">
        <f aca="false">SUM(G109:L109)</f>
        <v>151.1</v>
      </c>
      <c r="O109" s="124" t="n">
        <f aca="false">M109-N109</f>
        <v>0</v>
      </c>
    </row>
    <row r="110" s="126" customFormat="true" ht="16.5" hidden="false" customHeight="true" outlineLevel="0" collapsed="false">
      <c r="A110" s="55"/>
      <c r="B110" s="55"/>
      <c r="C110" s="55"/>
      <c r="D110" s="94" t="s">
        <v>23</v>
      </c>
      <c r="E110" s="48" t="n">
        <v>6.4</v>
      </c>
      <c r="F110" s="48" t="n">
        <v>106.3</v>
      </c>
      <c r="G110" s="48" t="n">
        <v>15</v>
      </c>
      <c r="H110" s="48" t="n">
        <v>0</v>
      </c>
      <c r="I110" s="48" t="n">
        <v>21.7</v>
      </c>
      <c r="J110" s="48" t="n">
        <v>0</v>
      </c>
      <c r="K110" s="48" t="n">
        <v>62.2</v>
      </c>
      <c r="L110" s="48" t="n">
        <v>13.8</v>
      </c>
      <c r="M110" s="123" t="n">
        <f aca="false">SUM(E110:F110)</f>
        <v>112.7</v>
      </c>
      <c r="N110" s="123" t="n">
        <f aca="false">SUM(G110:L110)</f>
        <v>112.7</v>
      </c>
      <c r="O110" s="124" t="n">
        <f aca="false">M110-N110</f>
        <v>0</v>
      </c>
    </row>
    <row r="111" s="126" customFormat="true" ht="16.5" hidden="false" customHeight="true" outlineLevel="0" collapsed="false">
      <c r="A111" s="55"/>
      <c r="B111" s="55"/>
      <c r="C111" s="55"/>
      <c r="D111" s="94" t="s">
        <v>25</v>
      </c>
      <c r="E111" s="48" t="n">
        <v>4.9</v>
      </c>
      <c r="F111" s="48" t="n">
        <v>185.1</v>
      </c>
      <c r="G111" s="48" t="n">
        <v>22.4</v>
      </c>
      <c r="H111" s="48" t="n">
        <v>141.7</v>
      </c>
      <c r="I111" s="48" t="n">
        <v>0</v>
      </c>
      <c r="J111" s="48" t="n">
        <v>0</v>
      </c>
      <c r="K111" s="48" t="n">
        <v>15</v>
      </c>
      <c r="L111" s="48" t="n">
        <v>10.9</v>
      </c>
      <c r="M111" s="123" t="n">
        <f aca="false">SUM(E111:F111)</f>
        <v>190</v>
      </c>
      <c r="N111" s="123" t="n">
        <f aca="false">SUM(G111:L111)</f>
        <v>190</v>
      </c>
      <c r="O111" s="124" t="n">
        <f aca="false">M111-N111</f>
        <v>0</v>
      </c>
    </row>
    <row r="112" s="126" customFormat="true" ht="16.5" hidden="false" customHeight="true" outlineLevel="0" collapsed="false">
      <c r="A112" s="55"/>
      <c r="B112" s="55"/>
      <c r="C112" s="55"/>
      <c r="D112" s="94" t="s">
        <v>27</v>
      </c>
      <c r="E112" s="48" t="n">
        <v>11.8</v>
      </c>
      <c r="F112" s="48" t="n">
        <v>3983.3</v>
      </c>
      <c r="G112" s="48" t="n">
        <v>2489</v>
      </c>
      <c r="H112" s="48" t="n">
        <v>0</v>
      </c>
      <c r="I112" s="48" t="n">
        <v>1496.2</v>
      </c>
      <c r="J112" s="48" t="n">
        <v>0</v>
      </c>
      <c r="K112" s="48" t="n">
        <v>0</v>
      </c>
      <c r="L112" s="48" t="n">
        <v>9.9</v>
      </c>
      <c r="M112" s="123" t="n">
        <f aca="false">SUM(E112:F112)</f>
        <v>3995.1</v>
      </c>
      <c r="N112" s="123" t="n">
        <f aca="false">SUM(G112:L112)</f>
        <v>3995.1</v>
      </c>
      <c r="O112" s="124" t="n">
        <f aca="false">M112-N112</f>
        <v>0</v>
      </c>
    </row>
    <row r="113" s="126" customFormat="true" ht="16.5" hidden="false" customHeight="true" outlineLevel="0" collapsed="false">
      <c r="A113" s="55"/>
      <c r="B113" s="55"/>
      <c r="C113" s="55"/>
      <c r="D113" s="94" t="s">
        <v>31</v>
      </c>
      <c r="E113" s="48" t="n">
        <v>1.9</v>
      </c>
      <c r="F113" s="48" t="n">
        <v>169.2</v>
      </c>
      <c r="G113" s="48" t="n">
        <v>168.3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2.8</v>
      </c>
      <c r="M113" s="123" t="n">
        <f aca="false">SUM(E113:F113)</f>
        <v>171.1</v>
      </c>
      <c r="N113" s="123" t="n">
        <f aca="false">SUM(G113:L113)</f>
        <v>171.1</v>
      </c>
      <c r="O113" s="124" t="n">
        <f aca="false">M113-N113</f>
        <v>0</v>
      </c>
    </row>
    <row r="114" s="126" customFormat="true" ht="16.5" hidden="false" customHeight="true" outlineLevel="0" collapsed="false">
      <c r="A114" s="55"/>
      <c r="B114" s="55"/>
      <c r="C114" s="55"/>
      <c r="D114" s="94" t="s">
        <v>35</v>
      </c>
      <c r="E114" s="48" t="n">
        <v>4</v>
      </c>
      <c r="F114" s="48" t="n">
        <v>31.4</v>
      </c>
      <c r="G114" s="48" t="n">
        <v>27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8.4</v>
      </c>
      <c r="M114" s="123" t="n">
        <f aca="false">SUM(E114:F114)</f>
        <v>35.4</v>
      </c>
      <c r="N114" s="123" t="n">
        <f aca="false">SUM(G114:L114)</f>
        <v>35.4</v>
      </c>
      <c r="O114" s="124" t="n">
        <f aca="false">M114-N114</f>
        <v>0</v>
      </c>
    </row>
    <row r="115" s="126" customFormat="true" ht="16.5" hidden="false" customHeight="true" outlineLevel="0" collapsed="false">
      <c r="A115" s="55"/>
      <c r="B115" s="55"/>
      <c r="C115" s="55" t="s">
        <v>82</v>
      </c>
      <c r="D115" s="94" t="s">
        <v>53</v>
      </c>
      <c r="E115" s="48" t="n">
        <v>13.2</v>
      </c>
      <c r="F115" s="48" t="n">
        <v>978.6</v>
      </c>
      <c r="G115" s="48" t="n">
        <v>213.7</v>
      </c>
      <c r="H115" s="48" t="n">
        <v>2.9</v>
      </c>
      <c r="I115" s="48" t="n">
        <v>757.7</v>
      </c>
      <c r="J115" s="48" t="n">
        <v>0</v>
      </c>
      <c r="K115" s="48" t="n">
        <v>0</v>
      </c>
      <c r="L115" s="48" t="n">
        <v>17.5</v>
      </c>
      <c r="M115" s="123" t="n">
        <f aca="false">SUM(E115:F115)</f>
        <v>991.8</v>
      </c>
      <c r="N115" s="123" t="n">
        <f aca="false">SUM(G115:L115)</f>
        <v>991.8</v>
      </c>
      <c r="O115" s="124" t="n">
        <f aca="false">M115-N115</f>
        <v>0</v>
      </c>
    </row>
    <row r="116" s="126" customFormat="true" ht="16.5" hidden="false" customHeight="true" outlineLevel="0" collapsed="false">
      <c r="A116" s="55"/>
      <c r="B116" s="55"/>
      <c r="C116" s="55"/>
      <c r="D116" s="94" t="s">
        <v>17</v>
      </c>
      <c r="E116" s="48" t="n">
        <v>3.2</v>
      </c>
      <c r="F116" s="48" t="n">
        <v>28.5</v>
      </c>
      <c r="G116" s="48" t="n">
        <v>31.5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.2</v>
      </c>
      <c r="M116" s="123" t="n">
        <f aca="false">SUM(E116:F116)</f>
        <v>31.7</v>
      </c>
      <c r="N116" s="123" t="n">
        <f aca="false">SUM(G116:L116)</f>
        <v>31.7</v>
      </c>
      <c r="O116" s="124" t="n">
        <f aca="false">M116-N116</f>
        <v>0</v>
      </c>
    </row>
    <row r="117" s="126" customFormat="true" ht="16.5" hidden="false" customHeight="true" outlineLevel="0" collapsed="false">
      <c r="A117" s="55"/>
      <c r="B117" s="55"/>
      <c r="C117" s="55"/>
      <c r="D117" s="94" t="s">
        <v>23</v>
      </c>
      <c r="E117" s="48" t="n">
        <v>1.8</v>
      </c>
      <c r="F117" s="48" t="n">
        <v>131.3</v>
      </c>
      <c r="G117" s="48" t="n">
        <v>0</v>
      </c>
      <c r="H117" s="48" t="n">
        <v>0</v>
      </c>
      <c r="I117" s="48" t="n">
        <v>128.6</v>
      </c>
      <c r="J117" s="48" t="n">
        <v>0</v>
      </c>
      <c r="K117" s="48" t="n">
        <v>0</v>
      </c>
      <c r="L117" s="48" t="n">
        <v>4.5</v>
      </c>
      <c r="M117" s="123" t="n">
        <f aca="false">SUM(E117:F117)</f>
        <v>133.1</v>
      </c>
      <c r="N117" s="123" t="n">
        <f aca="false">SUM(G117:L117)</f>
        <v>133.1</v>
      </c>
      <c r="O117" s="124" t="n">
        <f aca="false">M117-N117</f>
        <v>0</v>
      </c>
    </row>
    <row r="118" s="126" customFormat="true" ht="16.5" hidden="false" customHeight="true" outlineLevel="0" collapsed="false">
      <c r="A118" s="55"/>
      <c r="B118" s="55"/>
      <c r="C118" s="55"/>
      <c r="D118" s="94" t="s">
        <v>25</v>
      </c>
      <c r="E118" s="48" t="n">
        <v>0.1</v>
      </c>
      <c r="F118" s="48" t="n">
        <v>3.3</v>
      </c>
      <c r="G118" s="48" t="n">
        <v>0.2</v>
      </c>
      <c r="H118" s="48" t="n">
        <v>2.9</v>
      </c>
      <c r="I118" s="48" t="n">
        <v>0</v>
      </c>
      <c r="J118" s="48" t="n">
        <v>0</v>
      </c>
      <c r="K118" s="48" t="n">
        <v>0</v>
      </c>
      <c r="L118" s="48" t="n">
        <v>0.3</v>
      </c>
      <c r="M118" s="123" t="n">
        <f aca="false">SUM(E118:F118)</f>
        <v>3.4</v>
      </c>
      <c r="N118" s="123" t="n">
        <f aca="false">SUM(G118:L118)</f>
        <v>3.4</v>
      </c>
      <c r="O118" s="124" t="n">
        <f aca="false">M118-N118</f>
        <v>0</v>
      </c>
    </row>
    <row r="119" s="126" customFormat="true" ht="16.5" hidden="false" customHeight="true" outlineLevel="0" collapsed="false">
      <c r="A119" s="55"/>
      <c r="B119" s="55"/>
      <c r="C119" s="55"/>
      <c r="D119" s="94" t="s">
        <v>27</v>
      </c>
      <c r="E119" s="48" t="n">
        <v>8.1</v>
      </c>
      <c r="F119" s="48" t="n">
        <v>815</v>
      </c>
      <c r="G119" s="48" t="n">
        <v>181.5</v>
      </c>
      <c r="H119" s="48" t="n">
        <v>0</v>
      </c>
      <c r="I119" s="48" t="n">
        <v>629.1</v>
      </c>
      <c r="J119" s="48" t="n">
        <v>0</v>
      </c>
      <c r="K119" s="48" t="n">
        <v>0</v>
      </c>
      <c r="L119" s="48" t="n">
        <v>12.5</v>
      </c>
      <c r="M119" s="123" t="n">
        <f aca="false">SUM(E119:F119)</f>
        <v>823.1</v>
      </c>
      <c r="N119" s="123" t="n">
        <f aca="false">SUM(G119:L119)</f>
        <v>823.1</v>
      </c>
      <c r="O119" s="124" t="n">
        <f aca="false">M119-N119</f>
        <v>0</v>
      </c>
    </row>
    <row r="120" s="126" customFormat="true" ht="16.5" hidden="false" customHeight="true" outlineLevel="0" collapsed="false">
      <c r="A120" s="55"/>
      <c r="B120" s="55"/>
      <c r="C120" s="55"/>
      <c r="D120" s="94" t="s">
        <v>29</v>
      </c>
      <c r="E120" s="48" t="n">
        <v>0</v>
      </c>
      <c r="F120" s="48" t="n">
        <v>0.5</v>
      </c>
      <c r="G120" s="48" t="n">
        <v>0.5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123" t="n">
        <f aca="false">SUM(E120:F120)</f>
        <v>0.5</v>
      </c>
      <c r="N120" s="123" t="n">
        <f aca="false">SUM(G120:L120)</f>
        <v>0.5</v>
      </c>
      <c r="O120" s="124" t="n">
        <f aca="false">M120-N120</f>
        <v>0</v>
      </c>
    </row>
    <row r="121" s="126" customFormat="true" ht="16.5" hidden="false" customHeight="true" outlineLevel="0" collapsed="false">
      <c r="A121" s="55"/>
      <c r="B121" s="55"/>
      <c r="C121" s="55" t="s">
        <v>83</v>
      </c>
      <c r="D121" s="94" t="s">
        <v>53</v>
      </c>
      <c r="E121" s="48" t="n">
        <v>8.1</v>
      </c>
      <c r="F121" s="48" t="n">
        <v>6470.7</v>
      </c>
      <c r="G121" s="48" t="n">
        <v>4372.8</v>
      </c>
      <c r="H121" s="48" t="n">
        <v>27.5</v>
      </c>
      <c r="I121" s="48" t="n">
        <v>1571.3</v>
      </c>
      <c r="J121" s="48" t="n">
        <v>0</v>
      </c>
      <c r="K121" s="48" t="n">
        <v>485.3</v>
      </c>
      <c r="L121" s="48" t="n">
        <v>21.9</v>
      </c>
      <c r="M121" s="123" t="n">
        <f aca="false">SUM(E121:F121)</f>
        <v>6478.8</v>
      </c>
      <c r="N121" s="123" t="n">
        <f aca="false">SUM(G121:L121)</f>
        <v>6478.8</v>
      </c>
      <c r="O121" s="124" t="n">
        <f aca="false">M121-N121</f>
        <v>0</v>
      </c>
    </row>
    <row r="122" s="126" customFormat="true" ht="16.5" hidden="false" customHeight="true" outlineLevel="0" collapsed="false">
      <c r="A122" s="55"/>
      <c r="B122" s="55"/>
      <c r="C122" s="55"/>
      <c r="D122" s="94" t="s">
        <v>17</v>
      </c>
      <c r="E122" s="48" t="n">
        <v>0.4</v>
      </c>
      <c r="F122" s="48" t="n">
        <v>355.5</v>
      </c>
      <c r="G122" s="48" t="n">
        <v>352.3</v>
      </c>
      <c r="H122" s="48" t="n">
        <v>0.7</v>
      </c>
      <c r="I122" s="48" t="n">
        <v>0.2</v>
      </c>
      <c r="J122" s="48" t="n">
        <v>0</v>
      </c>
      <c r="K122" s="48" t="n">
        <v>0.3</v>
      </c>
      <c r="L122" s="48" t="n">
        <v>2.4</v>
      </c>
      <c r="M122" s="123" t="n">
        <f aca="false">SUM(E122:F122)</f>
        <v>355.9</v>
      </c>
      <c r="N122" s="123" t="n">
        <f aca="false">SUM(G122:L122)</f>
        <v>355.9</v>
      </c>
      <c r="O122" s="124" t="n">
        <f aca="false">M122-N122</f>
        <v>0</v>
      </c>
    </row>
    <row r="123" s="126" customFormat="true" ht="16.5" hidden="false" customHeight="true" outlineLevel="0" collapsed="false">
      <c r="A123" s="55"/>
      <c r="B123" s="55"/>
      <c r="C123" s="55"/>
      <c r="D123" s="94" t="s">
        <v>18</v>
      </c>
      <c r="E123" s="48" t="n">
        <v>0</v>
      </c>
      <c r="F123" s="48" t="n">
        <v>2.1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2.1</v>
      </c>
      <c r="L123" s="48" t="n">
        <v>0</v>
      </c>
      <c r="M123" s="123" t="n">
        <f aca="false">SUM(E123:F123)</f>
        <v>2.1</v>
      </c>
      <c r="N123" s="123" t="n">
        <f aca="false">SUM(G123:L123)</f>
        <v>2.1</v>
      </c>
      <c r="O123" s="124" t="n">
        <f aca="false">M123-N123</f>
        <v>0</v>
      </c>
    </row>
    <row r="124" s="126" customFormat="true" ht="16.5" hidden="false" customHeight="true" outlineLevel="0" collapsed="false">
      <c r="A124" s="55"/>
      <c r="B124" s="55"/>
      <c r="C124" s="55"/>
      <c r="D124" s="94" t="s">
        <v>23</v>
      </c>
      <c r="E124" s="48" t="n">
        <v>0.3</v>
      </c>
      <c r="F124" s="48" t="n">
        <v>493.8</v>
      </c>
      <c r="G124" s="48" t="n">
        <v>64.9</v>
      </c>
      <c r="H124" s="48" t="n">
        <v>0</v>
      </c>
      <c r="I124" s="48" t="n">
        <v>44.9</v>
      </c>
      <c r="J124" s="48" t="n">
        <v>0</v>
      </c>
      <c r="K124" s="48" t="n">
        <v>383.9</v>
      </c>
      <c r="L124" s="48" t="n">
        <v>0.4</v>
      </c>
      <c r="M124" s="123" t="n">
        <f aca="false">SUM(E124:F124)</f>
        <v>494.1</v>
      </c>
      <c r="N124" s="123" t="n">
        <f aca="false">SUM(G124:L124)</f>
        <v>494.1</v>
      </c>
      <c r="O124" s="124" t="n">
        <f aca="false">M124-N124</f>
        <v>0</v>
      </c>
    </row>
    <row r="125" s="126" customFormat="true" ht="16.5" hidden="false" customHeight="true" outlineLevel="0" collapsed="false">
      <c r="A125" s="55"/>
      <c r="B125" s="55"/>
      <c r="C125" s="55"/>
      <c r="D125" s="94" t="s">
        <v>25</v>
      </c>
      <c r="E125" s="48" t="n">
        <v>0.2</v>
      </c>
      <c r="F125" s="48" t="n">
        <v>1.2</v>
      </c>
      <c r="G125" s="48" t="n">
        <v>0</v>
      </c>
      <c r="H125" s="48" t="n">
        <v>1</v>
      </c>
      <c r="I125" s="48" t="n">
        <v>0.3</v>
      </c>
      <c r="J125" s="48" t="n">
        <v>0</v>
      </c>
      <c r="K125" s="48" t="n">
        <v>0</v>
      </c>
      <c r="L125" s="48" t="n">
        <v>0.1</v>
      </c>
      <c r="M125" s="123" t="n">
        <f aca="false">SUM(E125:F125)</f>
        <v>1.4</v>
      </c>
      <c r="N125" s="123" t="n">
        <f aca="false">SUM(G125:L125)</f>
        <v>1.4</v>
      </c>
      <c r="O125" s="124" t="n">
        <f aca="false">M125-N125</f>
        <v>0</v>
      </c>
    </row>
    <row r="126" s="126" customFormat="true" ht="16.5" hidden="false" customHeight="true" outlineLevel="0" collapsed="false">
      <c r="A126" s="55"/>
      <c r="B126" s="55"/>
      <c r="C126" s="55"/>
      <c r="D126" s="94" t="s">
        <v>27</v>
      </c>
      <c r="E126" s="48" t="n">
        <v>7</v>
      </c>
      <c r="F126" s="48" t="n">
        <v>4900.3</v>
      </c>
      <c r="G126" s="48" t="n">
        <v>3254.9</v>
      </c>
      <c r="H126" s="48" t="n">
        <v>25.8</v>
      </c>
      <c r="I126" s="48" t="n">
        <v>1508.8</v>
      </c>
      <c r="J126" s="48" t="n">
        <v>0</v>
      </c>
      <c r="K126" s="48" t="n">
        <v>99</v>
      </c>
      <c r="L126" s="48" t="n">
        <v>18.8</v>
      </c>
      <c r="M126" s="123" t="n">
        <f aca="false">SUM(E126:F126)</f>
        <v>4907.3</v>
      </c>
      <c r="N126" s="123" t="n">
        <f aca="false">SUM(G126:L126)</f>
        <v>4907.3</v>
      </c>
      <c r="O126" s="124" t="n">
        <f aca="false">M126-N126</f>
        <v>0</v>
      </c>
    </row>
    <row r="127" s="126" customFormat="true" ht="16.5" hidden="false" customHeight="true" outlineLevel="0" collapsed="false">
      <c r="A127" s="55"/>
      <c r="B127" s="55"/>
      <c r="C127" s="55"/>
      <c r="D127" s="94" t="s">
        <v>29</v>
      </c>
      <c r="E127" s="48" t="n">
        <v>0.2</v>
      </c>
      <c r="F127" s="48" t="n">
        <v>19.8</v>
      </c>
      <c r="G127" s="48" t="n">
        <v>3.1</v>
      </c>
      <c r="H127" s="48" t="n">
        <v>0</v>
      </c>
      <c r="I127" s="48" t="n">
        <v>16.7</v>
      </c>
      <c r="J127" s="48" t="n">
        <v>0</v>
      </c>
      <c r="K127" s="48" t="n">
        <v>0</v>
      </c>
      <c r="L127" s="48" t="n">
        <v>0.2</v>
      </c>
      <c r="M127" s="123" t="n">
        <f aca="false">SUM(E127:F127)</f>
        <v>20</v>
      </c>
      <c r="N127" s="123" t="n">
        <f aca="false">SUM(G127:L127)</f>
        <v>20</v>
      </c>
      <c r="O127" s="124" t="n">
        <f aca="false">M127-N127</f>
        <v>0</v>
      </c>
    </row>
    <row r="128" s="126" customFormat="true" ht="16.5" hidden="false" customHeight="true" outlineLevel="0" collapsed="false">
      <c r="A128" s="55"/>
      <c r="B128" s="55"/>
      <c r="C128" s="55"/>
      <c r="D128" s="94" t="s">
        <v>31</v>
      </c>
      <c r="E128" s="48" t="n">
        <v>0</v>
      </c>
      <c r="F128" s="48" t="n">
        <v>669.3</v>
      </c>
      <c r="G128" s="48" t="n">
        <v>668.9</v>
      </c>
      <c r="H128" s="48" t="n">
        <v>0</v>
      </c>
      <c r="I128" s="48" t="n">
        <v>0.4</v>
      </c>
      <c r="J128" s="48" t="n">
        <v>0</v>
      </c>
      <c r="K128" s="48" t="n">
        <v>0</v>
      </c>
      <c r="L128" s="48" t="n">
        <v>0</v>
      </c>
      <c r="M128" s="123" t="n">
        <f aca="false">SUM(E128:F128)</f>
        <v>669.3</v>
      </c>
      <c r="N128" s="123" t="n">
        <f aca="false">SUM(G128:L128)</f>
        <v>669.3</v>
      </c>
      <c r="O128" s="124" t="n">
        <f aca="false">M128-N128</f>
        <v>0</v>
      </c>
    </row>
    <row r="129" s="126" customFormat="true" ht="16.5" hidden="false" customHeight="true" outlineLevel="0" collapsed="false">
      <c r="A129" s="55"/>
      <c r="B129" s="55"/>
      <c r="C129" s="55"/>
      <c r="D129" s="94" t="s">
        <v>33</v>
      </c>
      <c r="E129" s="48" t="n">
        <v>0</v>
      </c>
      <c r="F129" s="48" t="n">
        <v>28.7</v>
      </c>
      <c r="G129" s="48" t="n">
        <v>28.7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123" t="n">
        <f aca="false">SUM(E129:F129)</f>
        <v>28.7</v>
      </c>
      <c r="N129" s="123" t="n">
        <f aca="false">SUM(G129:L129)</f>
        <v>28.7</v>
      </c>
      <c r="O129" s="124" t="n">
        <f aca="false">M129-N129</f>
        <v>0</v>
      </c>
    </row>
    <row r="130" s="126" customFormat="true" ht="16.5" hidden="false" customHeight="true" outlineLevel="0" collapsed="false">
      <c r="A130" s="55"/>
      <c r="B130" s="55"/>
      <c r="C130" s="55" t="s">
        <v>84</v>
      </c>
      <c r="D130" s="94" t="s">
        <v>53</v>
      </c>
      <c r="E130" s="48" t="n">
        <v>90.1</v>
      </c>
      <c r="F130" s="48" t="n">
        <v>1299.5</v>
      </c>
      <c r="G130" s="48" t="n">
        <v>1227.8</v>
      </c>
      <c r="H130" s="48" t="n">
        <v>0</v>
      </c>
      <c r="I130" s="48" t="n">
        <v>57.2</v>
      </c>
      <c r="J130" s="48" t="n">
        <v>0</v>
      </c>
      <c r="K130" s="48" t="n">
        <v>0</v>
      </c>
      <c r="L130" s="48" t="n">
        <v>104.6</v>
      </c>
      <c r="M130" s="123" t="n">
        <f aca="false">SUM(E130:F130)</f>
        <v>1389.6</v>
      </c>
      <c r="N130" s="123" t="n">
        <f aca="false">SUM(G130:L130)</f>
        <v>1389.6</v>
      </c>
      <c r="O130" s="124" t="n">
        <f aca="false">M130-N130</f>
        <v>0</v>
      </c>
    </row>
    <row r="131" s="126" customFormat="true" ht="16.5" hidden="false" customHeight="true" outlineLevel="0" collapsed="false">
      <c r="A131" s="55"/>
      <c r="B131" s="55"/>
      <c r="C131" s="55"/>
      <c r="D131" s="94" t="s">
        <v>17</v>
      </c>
      <c r="E131" s="48" t="n">
        <v>0.8</v>
      </c>
      <c r="F131" s="48" t="n">
        <v>11.4</v>
      </c>
      <c r="G131" s="48" t="n">
        <v>11.3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.9</v>
      </c>
      <c r="M131" s="123" t="n">
        <f aca="false">SUM(E131:F131)</f>
        <v>12.2</v>
      </c>
      <c r="N131" s="123" t="n">
        <f aca="false">SUM(G131:L131)</f>
        <v>12.2</v>
      </c>
      <c r="O131" s="124" t="n">
        <f aca="false">M131-N131</f>
        <v>0</v>
      </c>
    </row>
    <row r="132" s="126" customFormat="true" ht="16.5" hidden="false" customHeight="true" outlineLevel="0" collapsed="false">
      <c r="A132" s="55"/>
      <c r="B132" s="55"/>
      <c r="C132" s="55"/>
      <c r="D132" s="94" t="s">
        <v>23</v>
      </c>
      <c r="E132" s="48" t="n">
        <v>2.3</v>
      </c>
      <c r="F132" s="48" t="n">
        <v>60.6</v>
      </c>
      <c r="G132" s="48" t="n">
        <v>0</v>
      </c>
      <c r="H132" s="48" t="n">
        <v>0</v>
      </c>
      <c r="I132" s="48" t="n">
        <v>57.2</v>
      </c>
      <c r="J132" s="48" t="n">
        <v>0</v>
      </c>
      <c r="K132" s="48" t="n">
        <v>0</v>
      </c>
      <c r="L132" s="48" t="n">
        <v>5.7</v>
      </c>
      <c r="M132" s="123" t="n">
        <f aca="false">SUM(E132:F132)</f>
        <v>62.9</v>
      </c>
      <c r="N132" s="123" t="n">
        <f aca="false">SUM(G132:L132)</f>
        <v>62.9</v>
      </c>
      <c r="O132" s="124" t="n">
        <f aca="false">M132-N132</f>
        <v>0</v>
      </c>
    </row>
    <row r="133" s="126" customFormat="true" ht="16.5" hidden="false" customHeight="true" outlineLevel="0" collapsed="false">
      <c r="A133" s="55" t="s">
        <v>52</v>
      </c>
      <c r="B133" s="55" t="s">
        <v>66</v>
      </c>
      <c r="C133" s="55" t="s">
        <v>84</v>
      </c>
      <c r="D133" s="94" t="s">
        <v>27</v>
      </c>
      <c r="E133" s="48" t="n">
        <v>86.2</v>
      </c>
      <c r="F133" s="48" t="n">
        <v>1190.8</v>
      </c>
      <c r="G133" s="48" t="n">
        <v>1181.9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95.1</v>
      </c>
      <c r="M133" s="123" t="n">
        <f aca="false">SUM(E133:F133)</f>
        <v>1277</v>
      </c>
      <c r="N133" s="123" t="n">
        <f aca="false">SUM(G133:L133)</f>
        <v>1277</v>
      </c>
      <c r="O133" s="124" t="n">
        <f aca="false">M133-N133</f>
        <v>0</v>
      </c>
    </row>
    <row r="134" s="126" customFormat="true" ht="16.5" hidden="false" customHeight="true" outlineLevel="0" collapsed="false">
      <c r="A134" s="55"/>
      <c r="B134" s="55"/>
      <c r="C134" s="55"/>
      <c r="D134" s="94" t="s">
        <v>29</v>
      </c>
      <c r="E134" s="48" t="n">
        <v>0.8</v>
      </c>
      <c r="F134" s="48" t="n">
        <v>33.2</v>
      </c>
      <c r="G134" s="48" t="n">
        <v>31.1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2.9</v>
      </c>
      <c r="M134" s="123" t="n">
        <f aca="false">SUM(E134:F134)</f>
        <v>34</v>
      </c>
      <c r="N134" s="123" t="n">
        <f aca="false">SUM(G134:L134)</f>
        <v>34</v>
      </c>
      <c r="O134" s="124" t="n">
        <f aca="false">M134-N134</f>
        <v>0</v>
      </c>
    </row>
    <row r="135" s="126" customFormat="true" ht="16.5" hidden="false" customHeight="true" outlineLevel="0" collapsed="false">
      <c r="A135" s="55"/>
      <c r="B135" s="55"/>
      <c r="C135" s="55"/>
      <c r="D135" s="94" t="s">
        <v>31</v>
      </c>
      <c r="E135" s="48" t="n">
        <v>0</v>
      </c>
      <c r="F135" s="48" t="n">
        <v>3.5</v>
      </c>
      <c r="G135" s="48" t="n">
        <v>3.5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123" t="n">
        <f aca="false">SUM(E135:F135)</f>
        <v>3.5</v>
      </c>
      <c r="N135" s="123" t="n">
        <f aca="false">SUM(G135:L135)</f>
        <v>3.5</v>
      </c>
      <c r="O135" s="124" t="n">
        <f aca="false">M135-N135</f>
        <v>0</v>
      </c>
    </row>
    <row r="136" s="126" customFormat="true" ht="16.5" hidden="false" customHeight="true" outlineLevel="0" collapsed="false">
      <c r="A136" s="55"/>
      <c r="B136" s="55"/>
      <c r="C136" s="55" t="s">
        <v>85</v>
      </c>
      <c r="D136" s="94" t="s">
        <v>53</v>
      </c>
      <c r="E136" s="48" t="n">
        <v>28.8</v>
      </c>
      <c r="F136" s="48" t="n">
        <v>4071.1</v>
      </c>
      <c r="G136" s="48" t="n">
        <v>798.1</v>
      </c>
      <c r="H136" s="48" t="n">
        <v>19.5</v>
      </c>
      <c r="I136" s="48" t="n">
        <v>3123.3</v>
      </c>
      <c r="J136" s="48" t="n">
        <v>0</v>
      </c>
      <c r="K136" s="48" t="n">
        <v>127.3</v>
      </c>
      <c r="L136" s="48" t="n">
        <v>31.7</v>
      </c>
      <c r="M136" s="123" t="n">
        <f aca="false">SUM(E136:F136)</f>
        <v>4099.9</v>
      </c>
      <c r="N136" s="123" t="n">
        <f aca="false">SUM(G136:L136)</f>
        <v>4099.9</v>
      </c>
      <c r="O136" s="124" t="n">
        <f aca="false">M136-N136</f>
        <v>0</v>
      </c>
    </row>
    <row r="137" s="126" customFormat="true" ht="16.5" hidden="false" customHeight="true" outlineLevel="0" collapsed="false">
      <c r="A137" s="55"/>
      <c r="B137" s="55"/>
      <c r="C137" s="55"/>
      <c r="D137" s="94" t="s">
        <v>15</v>
      </c>
      <c r="E137" s="48" t="n">
        <v>0</v>
      </c>
      <c r="F137" s="48" t="n">
        <v>13.2</v>
      </c>
      <c r="G137" s="48" t="n">
        <v>13.2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123" t="n">
        <f aca="false">SUM(E137:F137)</f>
        <v>13.2</v>
      </c>
      <c r="N137" s="123" t="n">
        <f aca="false">SUM(G137:L137)</f>
        <v>13.2</v>
      </c>
      <c r="O137" s="124" t="n">
        <f aca="false">M137-N137</f>
        <v>0</v>
      </c>
    </row>
    <row r="138" s="126" customFormat="true" ht="16.5" hidden="false" customHeight="true" outlineLevel="0" collapsed="false">
      <c r="A138" s="55"/>
      <c r="B138" s="55"/>
      <c r="C138" s="55"/>
      <c r="D138" s="94" t="s">
        <v>17</v>
      </c>
      <c r="E138" s="48" t="n">
        <v>1.5</v>
      </c>
      <c r="F138" s="48" t="n">
        <v>108.3</v>
      </c>
      <c r="G138" s="48" t="n">
        <v>106.3</v>
      </c>
      <c r="H138" s="48" t="n">
        <v>0</v>
      </c>
      <c r="I138" s="48" t="n">
        <v>0.2</v>
      </c>
      <c r="J138" s="48" t="n">
        <v>0</v>
      </c>
      <c r="K138" s="48" t="n">
        <v>0</v>
      </c>
      <c r="L138" s="48" t="n">
        <v>3.3</v>
      </c>
      <c r="M138" s="123" t="n">
        <f aca="false">SUM(E138:F138)</f>
        <v>109.8</v>
      </c>
      <c r="N138" s="123" t="n">
        <f aca="false">SUM(G138:L138)</f>
        <v>109.8</v>
      </c>
      <c r="O138" s="124" t="n">
        <f aca="false">M138-N138</f>
        <v>0</v>
      </c>
    </row>
    <row r="139" s="126" customFormat="true" ht="16.5" hidden="false" customHeight="true" outlineLevel="0" collapsed="false">
      <c r="A139" s="55"/>
      <c r="B139" s="55"/>
      <c r="C139" s="55"/>
      <c r="D139" s="94" t="s">
        <v>23</v>
      </c>
      <c r="E139" s="48" t="n">
        <v>6.8</v>
      </c>
      <c r="F139" s="48" t="n">
        <v>947.3</v>
      </c>
      <c r="G139" s="48" t="n">
        <v>0</v>
      </c>
      <c r="H139" s="48" t="n">
        <v>0</v>
      </c>
      <c r="I139" s="48" t="n">
        <v>822.3</v>
      </c>
      <c r="J139" s="48" t="n">
        <v>0</v>
      </c>
      <c r="K139" s="48" t="n">
        <v>127.3</v>
      </c>
      <c r="L139" s="48" t="n">
        <v>4.5</v>
      </c>
      <c r="M139" s="123" t="n">
        <f aca="false">SUM(E139:F139)</f>
        <v>954.1</v>
      </c>
      <c r="N139" s="123" t="n">
        <f aca="false">SUM(G139:L139)</f>
        <v>954.1</v>
      </c>
      <c r="O139" s="124" t="n">
        <f aca="false">M139-N139</f>
        <v>0</v>
      </c>
    </row>
    <row r="140" s="126" customFormat="true" ht="16.5" hidden="false" customHeight="true" outlineLevel="0" collapsed="false">
      <c r="A140" s="55"/>
      <c r="B140" s="55"/>
      <c r="C140" s="55"/>
      <c r="D140" s="94" t="s">
        <v>25</v>
      </c>
      <c r="E140" s="48" t="n">
        <v>3</v>
      </c>
      <c r="F140" s="48" t="n">
        <v>36.2</v>
      </c>
      <c r="G140" s="48" t="n">
        <v>13</v>
      </c>
      <c r="H140" s="48" t="n">
        <v>19.5</v>
      </c>
      <c r="I140" s="48" t="n">
        <v>0</v>
      </c>
      <c r="J140" s="48" t="n">
        <v>0</v>
      </c>
      <c r="K140" s="48" t="n">
        <v>0</v>
      </c>
      <c r="L140" s="48" t="n">
        <v>6.7</v>
      </c>
      <c r="M140" s="123" t="n">
        <f aca="false">SUM(E140:F140)</f>
        <v>39.2</v>
      </c>
      <c r="N140" s="123" t="n">
        <f aca="false">SUM(G140:L140)</f>
        <v>39.2</v>
      </c>
      <c r="O140" s="124" t="n">
        <f aca="false">M140-N140</f>
        <v>0</v>
      </c>
    </row>
    <row r="141" s="126" customFormat="true" ht="16.5" hidden="false" customHeight="true" outlineLevel="0" collapsed="false">
      <c r="A141" s="55"/>
      <c r="B141" s="55"/>
      <c r="C141" s="55"/>
      <c r="D141" s="94" t="s">
        <v>27</v>
      </c>
      <c r="E141" s="48" t="n">
        <v>17</v>
      </c>
      <c r="F141" s="48" t="n">
        <v>2254.2</v>
      </c>
      <c r="G141" s="48" t="n">
        <v>623.7</v>
      </c>
      <c r="H141" s="48" t="n">
        <v>0</v>
      </c>
      <c r="I141" s="48" t="n">
        <v>1630.7</v>
      </c>
      <c r="J141" s="48" t="n">
        <v>0</v>
      </c>
      <c r="K141" s="48" t="n">
        <v>0</v>
      </c>
      <c r="L141" s="48" t="n">
        <v>16.8</v>
      </c>
      <c r="M141" s="123" t="n">
        <f aca="false">SUM(E141:F141)</f>
        <v>2271.2</v>
      </c>
      <c r="N141" s="123" t="n">
        <f aca="false">SUM(G141:L141)</f>
        <v>2271.2</v>
      </c>
      <c r="O141" s="124" t="n">
        <f aca="false">M141-N141</f>
        <v>0</v>
      </c>
    </row>
    <row r="142" s="126" customFormat="true" ht="16.5" hidden="false" customHeight="true" outlineLevel="0" collapsed="false">
      <c r="A142" s="55"/>
      <c r="B142" s="55"/>
      <c r="C142" s="55"/>
      <c r="D142" s="94" t="s">
        <v>31</v>
      </c>
      <c r="E142" s="48" t="n">
        <v>0.5</v>
      </c>
      <c r="F142" s="48" t="n">
        <v>41.5</v>
      </c>
      <c r="G142" s="48" t="n">
        <v>41.6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.4</v>
      </c>
      <c r="M142" s="123" t="n">
        <f aca="false">SUM(E142:F142)</f>
        <v>42</v>
      </c>
      <c r="N142" s="123" t="n">
        <f aca="false">SUM(G142:L142)</f>
        <v>42</v>
      </c>
      <c r="O142" s="124" t="n">
        <f aca="false">M142-N142</f>
        <v>0</v>
      </c>
    </row>
    <row r="143" s="126" customFormat="true" ht="16.5" hidden="false" customHeight="true" outlineLevel="0" collapsed="false">
      <c r="A143" s="55"/>
      <c r="B143" s="55"/>
      <c r="C143" s="55"/>
      <c r="D143" s="94" t="s">
        <v>34</v>
      </c>
      <c r="E143" s="48" t="n">
        <v>0</v>
      </c>
      <c r="F143" s="48" t="n">
        <v>670.4</v>
      </c>
      <c r="G143" s="48" t="n">
        <v>0.3</v>
      </c>
      <c r="H143" s="48" t="n">
        <v>0</v>
      </c>
      <c r="I143" s="48" t="n">
        <v>670.1</v>
      </c>
      <c r="J143" s="48" t="n">
        <v>0</v>
      </c>
      <c r="K143" s="48" t="n">
        <v>0</v>
      </c>
      <c r="L143" s="48" t="n">
        <v>0</v>
      </c>
      <c r="M143" s="123" t="n">
        <f aca="false">SUM(E143:F143)</f>
        <v>670.4</v>
      </c>
      <c r="N143" s="123" t="n">
        <f aca="false">SUM(G143:L143)</f>
        <v>670.4</v>
      </c>
      <c r="O143" s="124" t="n">
        <f aca="false">M143-N143</f>
        <v>0</v>
      </c>
    </row>
    <row r="144" s="126" customFormat="true" ht="16.5" hidden="false" customHeight="true" outlineLevel="0" collapsed="false">
      <c r="A144" s="55"/>
      <c r="B144" s="55"/>
      <c r="C144" s="55" t="s">
        <v>86</v>
      </c>
      <c r="D144" s="94" t="s">
        <v>53</v>
      </c>
      <c r="E144" s="48" t="n">
        <v>74.1</v>
      </c>
      <c r="F144" s="48" t="n">
        <v>1819.8</v>
      </c>
      <c r="G144" s="48" t="n">
        <v>676.9</v>
      </c>
      <c r="H144" s="48" t="n">
        <v>0.7</v>
      </c>
      <c r="I144" s="48" t="n">
        <v>1090.9</v>
      </c>
      <c r="J144" s="48" t="n">
        <v>0</v>
      </c>
      <c r="K144" s="48" t="n">
        <v>52.8</v>
      </c>
      <c r="L144" s="48" t="n">
        <v>72.6</v>
      </c>
      <c r="M144" s="123" t="n">
        <f aca="false">SUM(E144:F144)</f>
        <v>1893.9</v>
      </c>
      <c r="N144" s="123" t="n">
        <f aca="false">SUM(G144:L144)</f>
        <v>1893.9</v>
      </c>
      <c r="O144" s="124" t="n">
        <f aca="false">M144-N144</f>
        <v>0</v>
      </c>
    </row>
    <row r="145" s="126" customFormat="true" ht="16.5" hidden="false" customHeight="true" outlineLevel="0" collapsed="false">
      <c r="A145" s="55"/>
      <c r="B145" s="55"/>
      <c r="C145" s="55"/>
      <c r="D145" s="94" t="s">
        <v>17</v>
      </c>
      <c r="E145" s="48" t="n">
        <v>5.5</v>
      </c>
      <c r="F145" s="48" t="n">
        <v>31.3</v>
      </c>
      <c r="G145" s="48" t="n">
        <v>21.5</v>
      </c>
      <c r="H145" s="48" t="n">
        <v>0</v>
      </c>
      <c r="I145" s="48" t="n">
        <v>7.2</v>
      </c>
      <c r="J145" s="48" t="n">
        <v>0</v>
      </c>
      <c r="K145" s="48" t="n">
        <v>0</v>
      </c>
      <c r="L145" s="48" t="n">
        <v>8.1</v>
      </c>
      <c r="M145" s="123" t="n">
        <f aca="false">SUM(E145:F145)</f>
        <v>36.8</v>
      </c>
      <c r="N145" s="123" t="n">
        <f aca="false">SUM(G145:L145)</f>
        <v>36.8</v>
      </c>
      <c r="O145" s="124" t="n">
        <f aca="false">M145-N145</f>
        <v>0</v>
      </c>
    </row>
    <row r="146" s="126" customFormat="true" ht="16.5" hidden="false" customHeight="true" outlineLevel="0" collapsed="false">
      <c r="A146" s="55"/>
      <c r="B146" s="55"/>
      <c r="C146" s="55"/>
      <c r="D146" s="94" t="s">
        <v>23</v>
      </c>
      <c r="E146" s="48" t="n">
        <v>0.3</v>
      </c>
      <c r="F146" s="48" t="n">
        <v>219</v>
      </c>
      <c r="G146" s="48" t="n">
        <v>0.1</v>
      </c>
      <c r="H146" s="48" t="n">
        <v>0</v>
      </c>
      <c r="I146" s="48" t="n">
        <v>209.5</v>
      </c>
      <c r="J146" s="48" t="n">
        <v>0</v>
      </c>
      <c r="K146" s="48" t="n">
        <v>6.4</v>
      </c>
      <c r="L146" s="48" t="n">
        <v>3.3</v>
      </c>
      <c r="M146" s="123" t="n">
        <f aca="false">SUM(E146:F146)</f>
        <v>219.3</v>
      </c>
      <c r="N146" s="123" t="n">
        <f aca="false">SUM(G146:L146)</f>
        <v>219.3</v>
      </c>
      <c r="O146" s="124" t="n">
        <f aca="false">M146-N146</f>
        <v>0</v>
      </c>
    </row>
    <row r="147" s="126" customFormat="true" ht="16.5" hidden="false" customHeight="true" outlineLevel="0" collapsed="false">
      <c r="A147" s="55"/>
      <c r="B147" s="55"/>
      <c r="C147" s="55"/>
      <c r="D147" s="94" t="s">
        <v>24</v>
      </c>
      <c r="E147" s="48" t="n">
        <v>0</v>
      </c>
      <c r="F147" s="48" t="n">
        <v>1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10</v>
      </c>
      <c r="L147" s="48" t="n">
        <v>0</v>
      </c>
      <c r="M147" s="123" t="n">
        <f aca="false">SUM(E147:F147)</f>
        <v>10</v>
      </c>
      <c r="N147" s="123" t="n">
        <f aca="false">SUM(G147:L147)</f>
        <v>10</v>
      </c>
      <c r="O147" s="124" t="n">
        <f aca="false">M147-N147</f>
        <v>0</v>
      </c>
    </row>
    <row r="148" s="126" customFormat="true" ht="16.5" hidden="false" customHeight="true" outlineLevel="0" collapsed="false">
      <c r="A148" s="55"/>
      <c r="B148" s="55"/>
      <c r="C148" s="55"/>
      <c r="D148" s="94" t="s">
        <v>25</v>
      </c>
      <c r="E148" s="48" t="n">
        <v>0</v>
      </c>
      <c r="F148" s="48" t="n">
        <v>0.7</v>
      </c>
      <c r="G148" s="48" t="n">
        <v>0</v>
      </c>
      <c r="H148" s="48" t="n">
        <v>0.7</v>
      </c>
      <c r="I148" s="48" t="n">
        <v>0</v>
      </c>
      <c r="J148" s="48" t="n">
        <v>0</v>
      </c>
      <c r="K148" s="48" t="n">
        <v>0</v>
      </c>
      <c r="L148" s="48" t="n">
        <v>0</v>
      </c>
      <c r="M148" s="123" t="n">
        <f aca="false">SUM(E148:F148)</f>
        <v>0.7</v>
      </c>
      <c r="N148" s="123" t="n">
        <f aca="false">SUM(G148:L148)</f>
        <v>0.7</v>
      </c>
      <c r="O148" s="124" t="n">
        <f aca="false">M148-N148</f>
        <v>0</v>
      </c>
    </row>
    <row r="149" s="126" customFormat="true" ht="16.5" hidden="false" customHeight="true" outlineLevel="0" collapsed="false">
      <c r="A149" s="55"/>
      <c r="B149" s="55"/>
      <c r="C149" s="55"/>
      <c r="D149" s="94" t="s">
        <v>26</v>
      </c>
      <c r="E149" s="48" t="n">
        <v>0</v>
      </c>
      <c r="F149" s="48" t="n">
        <v>1.5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1.5</v>
      </c>
      <c r="L149" s="48" t="n">
        <v>0</v>
      </c>
      <c r="M149" s="123" t="n">
        <f aca="false">SUM(E149:F149)</f>
        <v>1.5</v>
      </c>
      <c r="N149" s="123" t="n">
        <f aca="false">SUM(G149:L149)</f>
        <v>1.5</v>
      </c>
      <c r="O149" s="124" t="n">
        <f aca="false">M149-N149</f>
        <v>0</v>
      </c>
    </row>
    <row r="150" s="126" customFormat="true" ht="16.5" hidden="false" customHeight="true" outlineLevel="0" collapsed="false">
      <c r="A150" s="55"/>
      <c r="B150" s="55"/>
      <c r="C150" s="55"/>
      <c r="D150" s="94" t="s">
        <v>27</v>
      </c>
      <c r="E150" s="48" t="n">
        <v>67.1</v>
      </c>
      <c r="F150" s="48" t="n">
        <v>1428</v>
      </c>
      <c r="G150" s="48" t="n">
        <v>525.6</v>
      </c>
      <c r="H150" s="48" t="n">
        <v>0</v>
      </c>
      <c r="I150" s="48" t="n">
        <v>874.2</v>
      </c>
      <c r="J150" s="48" t="n">
        <v>0</v>
      </c>
      <c r="K150" s="48" t="n">
        <v>34.9</v>
      </c>
      <c r="L150" s="48" t="n">
        <v>60.4</v>
      </c>
      <c r="M150" s="123" t="n">
        <f aca="false">SUM(E150:F150)</f>
        <v>1495.1</v>
      </c>
      <c r="N150" s="123" t="n">
        <f aca="false">SUM(G150:L150)</f>
        <v>1495.1</v>
      </c>
      <c r="O150" s="124" t="n">
        <f aca="false">M150-N150</f>
        <v>0</v>
      </c>
    </row>
    <row r="151" s="126" customFormat="true" ht="16.5" hidden="false" customHeight="true" outlineLevel="0" collapsed="false">
      <c r="A151" s="55"/>
      <c r="B151" s="55"/>
      <c r="C151" s="55"/>
      <c r="D151" s="94" t="s">
        <v>29</v>
      </c>
      <c r="E151" s="48" t="n">
        <v>0</v>
      </c>
      <c r="F151" s="48" t="n">
        <v>2.2</v>
      </c>
      <c r="G151" s="48" t="n">
        <v>2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.2</v>
      </c>
      <c r="M151" s="123" t="n">
        <f aca="false">SUM(E151:F151)</f>
        <v>2.2</v>
      </c>
      <c r="N151" s="123" t="n">
        <f aca="false">SUM(G151:L151)</f>
        <v>2.2</v>
      </c>
      <c r="O151" s="124" t="n">
        <f aca="false">M151-N151</f>
        <v>0</v>
      </c>
    </row>
    <row r="152" s="126" customFormat="true" ht="16.5" hidden="false" customHeight="true" outlineLevel="0" collapsed="false">
      <c r="A152" s="55"/>
      <c r="B152" s="55"/>
      <c r="C152" s="55"/>
      <c r="D152" s="94" t="s">
        <v>31</v>
      </c>
      <c r="E152" s="48" t="n">
        <v>1.2</v>
      </c>
      <c r="F152" s="48" t="n">
        <v>104.2</v>
      </c>
      <c r="G152" s="48" t="n">
        <v>104.8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.6</v>
      </c>
      <c r="M152" s="123" t="n">
        <f aca="false">SUM(E152:F152)</f>
        <v>105.4</v>
      </c>
      <c r="N152" s="123" t="n">
        <f aca="false">SUM(G152:L152)</f>
        <v>105.4</v>
      </c>
      <c r="O152" s="124" t="n">
        <f aca="false">M152-N152</f>
        <v>0</v>
      </c>
    </row>
    <row r="153" s="126" customFormat="true" ht="16.5" hidden="false" customHeight="true" outlineLevel="0" collapsed="false">
      <c r="A153" s="55"/>
      <c r="B153" s="55"/>
      <c r="C153" s="55"/>
      <c r="D153" s="94" t="s">
        <v>33</v>
      </c>
      <c r="E153" s="48" t="n">
        <v>0</v>
      </c>
      <c r="F153" s="48" t="n">
        <v>22.9</v>
      </c>
      <c r="G153" s="48" t="n">
        <v>22.9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123" t="n">
        <f aca="false">SUM(E153:F153)</f>
        <v>22.9</v>
      </c>
      <c r="N153" s="123" t="n">
        <f aca="false">SUM(G153:L153)</f>
        <v>22.9</v>
      </c>
      <c r="O153" s="124" t="n">
        <f aca="false">M153-N153</f>
        <v>0</v>
      </c>
    </row>
    <row r="154" s="126" customFormat="true" ht="16.5" hidden="false" customHeight="true" outlineLevel="0" collapsed="false">
      <c r="A154" s="55"/>
      <c r="B154" s="55"/>
      <c r="C154" s="55" t="s">
        <v>87</v>
      </c>
      <c r="D154" s="94" t="s">
        <v>53</v>
      </c>
      <c r="E154" s="48" t="n">
        <v>0</v>
      </c>
      <c r="F154" s="48" t="n">
        <v>868.9</v>
      </c>
      <c r="G154" s="48" t="n">
        <v>249.3</v>
      </c>
      <c r="H154" s="48" t="n">
        <v>0</v>
      </c>
      <c r="I154" s="48" t="n">
        <v>619.3</v>
      </c>
      <c r="J154" s="48" t="n">
        <v>0</v>
      </c>
      <c r="K154" s="48" t="n">
        <v>0</v>
      </c>
      <c r="L154" s="48" t="n">
        <v>0.3</v>
      </c>
      <c r="M154" s="123" t="n">
        <f aca="false">SUM(E154:F154)</f>
        <v>868.9</v>
      </c>
      <c r="N154" s="123" t="n">
        <f aca="false">SUM(G154:L154)</f>
        <v>868.9</v>
      </c>
      <c r="O154" s="124" t="n">
        <f aca="false">M154-N154</f>
        <v>0</v>
      </c>
    </row>
    <row r="155" s="126" customFormat="true" ht="16.5" hidden="false" customHeight="true" outlineLevel="0" collapsed="false">
      <c r="A155" s="55"/>
      <c r="B155" s="55"/>
      <c r="C155" s="55"/>
      <c r="D155" s="94" t="s">
        <v>17</v>
      </c>
      <c r="E155" s="48" t="n">
        <v>0</v>
      </c>
      <c r="F155" s="48" t="n">
        <v>5.8</v>
      </c>
      <c r="G155" s="48" t="n">
        <v>4.1</v>
      </c>
      <c r="H155" s="48" t="n">
        <v>0</v>
      </c>
      <c r="I155" s="48" t="n">
        <v>1.6</v>
      </c>
      <c r="J155" s="48" t="n">
        <v>0</v>
      </c>
      <c r="K155" s="48" t="n">
        <v>0</v>
      </c>
      <c r="L155" s="48" t="n">
        <v>0.1</v>
      </c>
      <c r="M155" s="123" t="n">
        <f aca="false">SUM(E155:F155)</f>
        <v>5.8</v>
      </c>
      <c r="N155" s="123" t="n">
        <f aca="false">SUM(G155:L155)</f>
        <v>5.8</v>
      </c>
      <c r="O155" s="124" t="n">
        <f aca="false">M155-N155</f>
        <v>0</v>
      </c>
    </row>
    <row r="156" s="126" customFormat="true" ht="16.5" hidden="false" customHeight="true" outlineLevel="0" collapsed="false">
      <c r="A156" s="55"/>
      <c r="B156" s="55"/>
      <c r="C156" s="55"/>
      <c r="D156" s="94" t="s">
        <v>23</v>
      </c>
      <c r="E156" s="48" t="n">
        <v>0</v>
      </c>
      <c r="F156" s="48" t="n">
        <v>47.5</v>
      </c>
      <c r="G156" s="48" t="n">
        <v>0</v>
      </c>
      <c r="H156" s="48" t="n">
        <v>0</v>
      </c>
      <c r="I156" s="48" t="n">
        <v>47.5</v>
      </c>
      <c r="J156" s="48" t="n">
        <v>0</v>
      </c>
      <c r="K156" s="48" t="n">
        <v>0</v>
      </c>
      <c r="L156" s="48" t="n">
        <v>0</v>
      </c>
      <c r="M156" s="123" t="n">
        <f aca="false">SUM(E156:F156)</f>
        <v>47.5</v>
      </c>
      <c r="N156" s="123" t="n">
        <f aca="false">SUM(G156:L156)</f>
        <v>47.5</v>
      </c>
      <c r="O156" s="124" t="n">
        <f aca="false">M156-N156</f>
        <v>0</v>
      </c>
    </row>
    <row r="157" s="126" customFormat="true" ht="16.5" hidden="false" customHeight="true" outlineLevel="0" collapsed="false">
      <c r="A157" s="55"/>
      <c r="B157" s="55"/>
      <c r="C157" s="55"/>
      <c r="D157" s="94" t="s">
        <v>25</v>
      </c>
      <c r="E157" s="48" t="n">
        <v>0</v>
      </c>
      <c r="F157" s="48" t="n">
        <v>0.8</v>
      </c>
      <c r="G157" s="48" t="n">
        <v>0.8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123" t="n">
        <f aca="false">SUM(E157:F157)</f>
        <v>0.8</v>
      </c>
      <c r="N157" s="123" t="n">
        <f aca="false">SUM(G157:L157)</f>
        <v>0.8</v>
      </c>
      <c r="O157" s="124" t="n">
        <f aca="false">M157-N157</f>
        <v>0</v>
      </c>
    </row>
    <row r="158" s="126" customFormat="true" ht="16.5" hidden="false" customHeight="true" outlineLevel="0" collapsed="false">
      <c r="A158" s="55"/>
      <c r="B158" s="55"/>
      <c r="C158" s="55"/>
      <c r="D158" s="94" t="s">
        <v>27</v>
      </c>
      <c r="E158" s="48" t="n">
        <v>0</v>
      </c>
      <c r="F158" s="48" t="n">
        <v>810.2</v>
      </c>
      <c r="G158" s="48" t="n">
        <v>239.8</v>
      </c>
      <c r="H158" s="48" t="n">
        <v>0</v>
      </c>
      <c r="I158" s="48" t="n">
        <v>570.2</v>
      </c>
      <c r="J158" s="48" t="n">
        <v>0</v>
      </c>
      <c r="K158" s="48" t="n">
        <v>0</v>
      </c>
      <c r="L158" s="48" t="n">
        <v>0.2</v>
      </c>
      <c r="M158" s="123" t="n">
        <f aca="false">SUM(E158:F158)</f>
        <v>810.2</v>
      </c>
      <c r="N158" s="123" t="n">
        <f aca="false">SUM(G158:L158)</f>
        <v>810.2</v>
      </c>
      <c r="O158" s="124" t="n">
        <f aca="false">M158-N158</f>
        <v>0</v>
      </c>
    </row>
    <row r="159" s="126" customFormat="true" ht="16.5" hidden="false" customHeight="true" outlineLevel="0" collapsed="false">
      <c r="A159" s="125" t="s">
        <v>52</v>
      </c>
      <c r="B159" s="55" t="s">
        <v>66</v>
      </c>
      <c r="C159" s="55" t="s">
        <v>87</v>
      </c>
      <c r="D159" s="94" t="s">
        <v>31</v>
      </c>
      <c r="E159" s="48" t="n">
        <v>0</v>
      </c>
      <c r="F159" s="48" t="n">
        <v>4.6</v>
      </c>
      <c r="G159" s="48" t="n">
        <v>4.6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123" t="n">
        <f aca="false">SUM(E159:F159)</f>
        <v>4.6</v>
      </c>
      <c r="N159" s="123" t="n">
        <f aca="false">SUM(G159:L159)</f>
        <v>4.6</v>
      </c>
      <c r="O159" s="124" t="n">
        <f aca="false">M159-N159</f>
        <v>0</v>
      </c>
    </row>
    <row r="160" s="126" customFormat="true" ht="16.5" hidden="false" customHeight="true" outlineLevel="0" collapsed="false">
      <c r="A160" s="125"/>
      <c r="B160" s="55"/>
      <c r="C160" s="55" t="s">
        <v>88</v>
      </c>
      <c r="D160" s="94" t="s">
        <v>53</v>
      </c>
      <c r="E160" s="48" t="n">
        <v>1.5</v>
      </c>
      <c r="F160" s="48" t="n">
        <v>330.5</v>
      </c>
      <c r="G160" s="48" t="n">
        <v>60.8</v>
      </c>
      <c r="H160" s="48" t="n">
        <v>0</v>
      </c>
      <c r="I160" s="48" t="n">
        <v>270.7</v>
      </c>
      <c r="J160" s="48" t="n">
        <v>0</v>
      </c>
      <c r="K160" s="48" t="n">
        <v>0</v>
      </c>
      <c r="L160" s="48" t="n">
        <v>0.5</v>
      </c>
      <c r="M160" s="123" t="n">
        <f aca="false">SUM(E160:F160)</f>
        <v>332</v>
      </c>
      <c r="N160" s="123" t="n">
        <f aca="false">SUM(G160:L160)</f>
        <v>332</v>
      </c>
      <c r="O160" s="124" t="n">
        <f aca="false">M160-N160</f>
        <v>0</v>
      </c>
    </row>
    <row r="161" s="126" customFormat="true" ht="16.5" hidden="false" customHeight="true" outlineLevel="0" collapsed="false">
      <c r="A161" s="125"/>
      <c r="B161" s="55"/>
      <c r="C161" s="55"/>
      <c r="D161" s="94" t="s">
        <v>17</v>
      </c>
      <c r="E161" s="48" t="n">
        <v>0.3</v>
      </c>
      <c r="F161" s="48" t="n">
        <v>15.7</v>
      </c>
      <c r="G161" s="48" t="n">
        <v>15.6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.4</v>
      </c>
      <c r="M161" s="123" t="n">
        <f aca="false">SUM(E161:F161)</f>
        <v>16</v>
      </c>
      <c r="N161" s="123" t="n">
        <f aca="false">SUM(G161:L161)</f>
        <v>16</v>
      </c>
      <c r="O161" s="124" t="n">
        <f aca="false">M161-N161</f>
        <v>0</v>
      </c>
    </row>
    <row r="162" s="126" customFormat="true" ht="16.5" hidden="false" customHeight="true" outlineLevel="0" collapsed="false">
      <c r="A162" s="125"/>
      <c r="B162" s="55"/>
      <c r="C162" s="55"/>
      <c r="D162" s="94" t="s">
        <v>23</v>
      </c>
      <c r="E162" s="48" t="n">
        <v>0</v>
      </c>
      <c r="F162" s="48" t="n">
        <v>62.1</v>
      </c>
      <c r="G162" s="48" t="n">
        <v>0</v>
      </c>
      <c r="H162" s="48" t="n">
        <v>0</v>
      </c>
      <c r="I162" s="48" t="n">
        <v>62.1</v>
      </c>
      <c r="J162" s="48" t="n">
        <v>0</v>
      </c>
      <c r="K162" s="48" t="n">
        <v>0</v>
      </c>
      <c r="L162" s="48" t="n">
        <v>0</v>
      </c>
      <c r="M162" s="123" t="n">
        <f aca="false">SUM(E162:F162)</f>
        <v>62.1</v>
      </c>
      <c r="N162" s="123" t="n">
        <f aca="false">SUM(G162:L162)</f>
        <v>62.1</v>
      </c>
      <c r="O162" s="124" t="n">
        <f aca="false">M162-N162</f>
        <v>0</v>
      </c>
    </row>
    <row r="163" s="126" customFormat="true" ht="16.5" hidden="false" customHeight="true" outlineLevel="0" collapsed="false">
      <c r="A163" s="125"/>
      <c r="B163" s="55"/>
      <c r="C163" s="55"/>
      <c r="D163" s="94" t="s">
        <v>27</v>
      </c>
      <c r="E163" s="48" t="n">
        <v>1.2</v>
      </c>
      <c r="F163" s="48" t="n">
        <v>252.7</v>
      </c>
      <c r="G163" s="48" t="n">
        <v>45.2</v>
      </c>
      <c r="H163" s="48" t="n">
        <v>0</v>
      </c>
      <c r="I163" s="48" t="n">
        <v>208.6</v>
      </c>
      <c r="J163" s="48" t="n">
        <v>0</v>
      </c>
      <c r="K163" s="48" t="n">
        <v>0</v>
      </c>
      <c r="L163" s="48" t="n">
        <v>0.1</v>
      </c>
      <c r="M163" s="123" t="n">
        <f aca="false">SUM(E163:F163)</f>
        <v>253.9</v>
      </c>
      <c r="N163" s="123" t="n">
        <f aca="false">SUM(G163:L163)</f>
        <v>253.9</v>
      </c>
      <c r="O163" s="124" t="n">
        <f aca="false">M163-N163</f>
        <v>0</v>
      </c>
    </row>
    <row r="164" s="126" customFormat="true" ht="16.5" hidden="false" customHeight="true" outlineLevel="0" collapsed="false">
      <c r="A164" s="125"/>
      <c r="B164" s="55"/>
      <c r="C164" s="55" t="s">
        <v>89</v>
      </c>
      <c r="D164" s="94" t="s">
        <v>53</v>
      </c>
      <c r="E164" s="48" t="n">
        <v>54.2</v>
      </c>
      <c r="F164" s="48" t="n">
        <v>5516.4</v>
      </c>
      <c r="G164" s="48" t="n">
        <v>4285.2</v>
      </c>
      <c r="H164" s="48" t="n">
        <v>0</v>
      </c>
      <c r="I164" s="48" t="n">
        <v>1230.3</v>
      </c>
      <c r="J164" s="48" t="n">
        <v>0</v>
      </c>
      <c r="K164" s="48" t="n">
        <v>0</v>
      </c>
      <c r="L164" s="48" t="n">
        <v>55.1</v>
      </c>
      <c r="M164" s="123" t="n">
        <f aca="false">SUM(E164:F164)</f>
        <v>5570.6</v>
      </c>
      <c r="N164" s="123" t="n">
        <f aca="false">SUM(G164:L164)</f>
        <v>5570.6</v>
      </c>
      <c r="O164" s="124" t="n">
        <f aca="false">M164-N164</f>
        <v>0</v>
      </c>
    </row>
    <row r="165" s="126" customFormat="true" ht="16.5" hidden="false" customHeight="true" outlineLevel="0" collapsed="false">
      <c r="A165" s="125"/>
      <c r="B165" s="55"/>
      <c r="C165" s="55"/>
      <c r="D165" s="94" t="s">
        <v>17</v>
      </c>
      <c r="E165" s="48" t="n">
        <v>3.6</v>
      </c>
      <c r="F165" s="48" t="n">
        <v>54.6</v>
      </c>
      <c r="G165" s="48" t="n">
        <v>58.2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123" t="n">
        <f aca="false">SUM(E165:F165)</f>
        <v>58.2</v>
      </c>
      <c r="N165" s="123" t="n">
        <f aca="false">SUM(G165:L165)</f>
        <v>58.2</v>
      </c>
      <c r="O165" s="124" t="n">
        <f aca="false">M165-N165</f>
        <v>0</v>
      </c>
    </row>
    <row r="166" s="126" customFormat="true" ht="16.5" hidden="false" customHeight="true" outlineLevel="0" collapsed="false">
      <c r="A166" s="125"/>
      <c r="B166" s="55"/>
      <c r="C166" s="55"/>
      <c r="D166" s="94" t="s">
        <v>23</v>
      </c>
      <c r="E166" s="48" t="n">
        <v>0</v>
      </c>
      <c r="F166" s="48" t="n">
        <v>469.3</v>
      </c>
      <c r="G166" s="48" t="n">
        <v>0</v>
      </c>
      <c r="H166" s="48" t="n">
        <v>0</v>
      </c>
      <c r="I166" s="48" t="n">
        <v>468.8</v>
      </c>
      <c r="J166" s="48" t="n">
        <v>0</v>
      </c>
      <c r="K166" s="48" t="n">
        <v>0</v>
      </c>
      <c r="L166" s="48" t="n">
        <v>0.5</v>
      </c>
      <c r="M166" s="123" t="n">
        <f aca="false">SUM(E166:F166)</f>
        <v>469.3</v>
      </c>
      <c r="N166" s="123" t="n">
        <f aca="false">SUM(G166:L166)</f>
        <v>469.3</v>
      </c>
      <c r="O166" s="124" t="n">
        <f aca="false">M166-N166</f>
        <v>0</v>
      </c>
    </row>
    <row r="167" s="126" customFormat="true" ht="16.5" hidden="false" customHeight="true" outlineLevel="0" collapsed="false">
      <c r="A167" s="125"/>
      <c r="B167" s="55"/>
      <c r="C167" s="55"/>
      <c r="D167" s="94" t="s">
        <v>25</v>
      </c>
      <c r="E167" s="48" t="n">
        <v>0.1</v>
      </c>
      <c r="F167" s="48" t="n">
        <v>5.3</v>
      </c>
      <c r="G167" s="48" t="n">
        <v>4.9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.5</v>
      </c>
      <c r="M167" s="123" t="n">
        <f aca="false">SUM(E167:F167)</f>
        <v>5.4</v>
      </c>
      <c r="N167" s="123" t="n">
        <f aca="false">SUM(G167:L167)</f>
        <v>5.4</v>
      </c>
      <c r="O167" s="124" t="n">
        <f aca="false">M167-N167</f>
        <v>0</v>
      </c>
    </row>
    <row r="168" s="126" customFormat="true" ht="16.5" hidden="false" customHeight="true" outlineLevel="0" collapsed="false">
      <c r="A168" s="125"/>
      <c r="B168" s="55"/>
      <c r="C168" s="55"/>
      <c r="D168" s="94" t="s">
        <v>27</v>
      </c>
      <c r="E168" s="48" t="n">
        <v>49.4</v>
      </c>
      <c r="F168" s="48" t="n">
        <v>4957.7</v>
      </c>
      <c r="G168" s="48" t="n">
        <v>4195.9</v>
      </c>
      <c r="H168" s="48" t="n">
        <v>0</v>
      </c>
      <c r="I168" s="48" t="n">
        <v>761.5</v>
      </c>
      <c r="J168" s="48" t="n">
        <v>0</v>
      </c>
      <c r="K168" s="48" t="n">
        <v>0</v>
      </c>
      <c r="L168" s="48" t="n">
        <v>49.7</v>
      </c>
      <c r="M168" s="123" t="n">
        <f aca="false">SUM(E168:F168)</f>
        <v>5007.1</v>
      </c>
      <c r="N168" s="123" t="n">
        <f aca="false">SUM(G168:L168)</f>
        <v>5007.1</v>
      </c>
      <c r="O168" s="124" t="n">
        <f aca="false">M168-N168</f>
        <v>0</v>
      </c>
    </row>
    <row r="169" s="126" customFormat="true" ht="16.5" hidden="false" customHeight="true" outlineLevel="0" collapsed="false">
      <c r="A169" s="125"/>
      <c r="B169" s="55"/>
      <c r="C169" s="55"/>
      <c r="D169" s="94" t="s">
        <v>28</v>
      </c>
      <c r="E169" s="48" t="n">
        <v>0.5</v>
      </c>
      <c r="F169" s="48" t="n">
        <v>5</v>
      </c>
      <c r="G169" s="48" t="n">
        <v>3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2.5</v>
      </c>
      <c r="M169" s="123" t="n">
        <f aca="false">SUM(E169:F169)</f>
        <v>5.5</v>
      </c>
      <c r="N169" s="123" t="n">
        <f aca="false">SUM(G169:L169)</f>
        <v>5.5</v>
      </c>
      <c r="O169" s="124" t="n">
        <f aca="false">M169-N169</f>
        <v>0</v>
      </c>
    </row>
    <row r="170" s="126" customFormat="true" ht="16.5" hidden="false" customHeight="true" outlineLevel="0" collapsed="false">
      <c r="A170" s="125"/>
      <c r="B170" s="55"/>
      <c r="C170" s="55"/>
      <c r="D170" s="94" t="s">
        <v>31</v>
      </c>
      <c r="E170" s="48" t="n">
        <v>0.4</v>
      </c>
      <c r="F170" s="48" t="n">
        <v>6.3</v>
      </c>
      <c r="G170" s="48" t="n">
        <v>6.7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123" t="n">
        <f aca="false">SUM(E170:F170)</f>
        <v>6.7</v>
      </c>
      <c r="N170" s="123" t="n">
        <f aca="false">SUM(G170:L170)</f>
        <v>6.7</v>
      </c>
      <c r="O170" s="124" t="n">
        <f aca="false">M170-N170</f>
        <v>0</v>
      </c>
    </row>
    <row r="171" s="126" customFormat="true" ht="16.5" hidden="false" customHeight="true" outlineLevel="0" collapsed="false">
      <c r="A171" s="125"/>
      <c r="B171" s="55"/>
      <c r="C171" s="55"/>
      <c r="D171" s="94" t="s">
        <v>33</v>
      </c>
      <c r="E171" s="48" t="n">
        <v>0.1</v>
      </c>
      <c r="F171" s="48" t="n">
        <v>14.9</v>
      </c>
      <c r="G171" s="48" t="n">
        <v>15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123" t="n">
        <f aca="false">SUM(E171:F171)</f>
        <v>15</v>
      </c>
      <c r="N171" s="123" t="n">
        <f aca="false">SUM(G171:L171)</f>
        <v>15</v>
      </c>
      <c r="O171" s="124" t="n">
        <f aca="false">M171-N171</f>
        <v>0</v>
      </c>
    </row>
    <row r="172" s="126" customFormat="true" ht="16.5" hidden="false" customHeight="true" outlineLevel="0" collapsed="false">
      <c r="A172" s="125"/>
      <c r="B172" s="55"/>
      <c r="C172" s="55"/>
      <c r="D172" s="94" t="s">
        <v>35</v>
      </c>
      <c r="E172" s="48" t="n">
        <v>0.1</v>
      </c>
      <c r="F172" s="48" t="n">
        <v>3.3</v>
      </c>
      <c r="G172" s="48" t="n">
        <v>1.5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1.9</v>
      </c>
      <c r="M172" s="123" t="n">
        <f aca="false">SUM(E172:F172)</f>
        <v>3.4</v>
      </c>
      <c r="N172" s="123" t="n">
        <f aca="false">SUM(G172:L172)</f>
        <v>3.4</v>
      </c>
      <c r="O172" s="124" t="n">
        <f aca="false">M172-N172</f>
        <v>0</v>
      </c>
    </row>
    <row r="173" s="126" customFormat="true" ht="16.5" hidden="false" customHeight="true" outlineLevel="0" collapsed="false">
      <c r="A173" s="125"/>
      <c r="B173" s="55"/>
      <c r="C173" s="55" t="s">
        <v>90</v>
      </c>
      <c r="D173" s="94" t="s">
        <v>53</v>
      </c>
      <c r="E173" s="48" t="n">
        <v>2.6</v>
      </c>
      <c r="F173" s="48" t="n">
        <v>6854.5</v>
      </c>
      <c r="G173" s="48" t="n">
        <v>6253.4</v>
      </c>
      <c r="H173" s="48" t="n">
        <v>0</v>
      </c>
      <c r="I173" s="48" t="n">
        <v>601.1</v>
      </c>
      <c r="J173" s="48" t="n">
        <v>0</v>
      </c>
      <c r="K173" s="48" t="n">
        <v>0</v>
      </c>
      <c r="L173" s="48" t="n">
        <v>2.6</v>
      </c>
      <c r="M173" s="123" t="n">
        <f aca="false">SUM(E173:F173)</f>
        <v>6857.1</v>
      </c>
      <c r="N173" s="123" t="n">
        <f aca="false">SUM(G173:L173)</f>
        <v>6857.1</v>
      </c>
      <c r="O173" s="124" t="n">
        <f aca="false">M173-N173</f>
        <v>0</v>
      </c>
    </row>
    <row r="174" s="126" customFormat="true" ht="16.5" hidden="false" customHeight="true" outlineLevel="0" collapsed="false">
      <c r="A174" s="125"/>
      <c r="B174" s="55"/>
      <c r="C174" s="55"/>
      <c r="D174" s="94" t="s">
        <v>17</v>
      </c>
      <c r="E174" s="48" t="n">
        <v>0.2</v>
      </c>
      <c r="F174" s="48" t="n">
        <v>2289.1</v>
      </c>
      <c r="G174" s="48" t="n">
        <v>2289.1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.2</v>
      </c>
      <c r="M174" s="123" t="n">
        <f aca="false">SUM(E174:F174)</f>
        <v>2289.3</v>
      </c>
      <c r="N174" s="123" t="n">
        <f aca="false">SUM(G174:L174)</f>
        <v>2289.3</v>
      </c>
      <c r="O174" s="124" t="n">
        <f aca="false">M174-N174</f>
        <v>0</v>
      </c>
    </row>
    <row r="175" s="126" customFormat="true" ht="16.5" hidden="false" customHeight="true" outlineLevel="0" collapsed="false">
      <c r="A175" s="125"/>
      <c r="B175" s="55"/>
      <c r="C175" s="55"/>
      <c r="D175" s="94" t="s">
        <v>27</v>
      </c>
      <c r="E175" s="48" t="n">
        <v>2</v>
      </c>
      <c r="F175" s="48" t="n">
        <v>4537.8</v>
      </c>
      <c r="G175" s="48" t="n">
        <v>3936.8</v>
      </c>
      <c r="H175" s="48" t="n">
        <v>0</v>
      </c>
      <c r="I175" s="48" t="n">
        <v>601</v>
      </c>
      <c r="J175" s="48" t="n">
        <v>0</v>
      </c>
      <c r="K175" s="48" t="n">
        <v>0</v>
      </c>
      <c r="L175" s="48" t="n">
        <v>2</v>
      </c>
      <c r="M175" s="123" t="n">
        <f aca="false">SUM(E175:F175)</f>
        <v>4539.8</v>
      </c>
      <c r="N175" s="123" t="n">
        <f aca="false">SUM(G175:L175)</f>
        <v>4539.8</v>
      </c>
      <c r="O175" s="124" t="n">
        <f aca="false">M175-N175</f>
        <v>0</v>
      </c>
    </row>
    <row r="176" s="126" customFormat="true" ht="16.5" hidden="false" customHeight="true" outlineLevel="0" collapsed="false">
      <c r="A176" s="125"/>
      <c r="B176" s="55"/>
      <c r="C176" s="55"/>
      <c r="D176" s="94" t="s">
        <v>29</v>
      </c>
      <c r="E176" s="48" t="n">
        <v>0.4</v>
      </c>
      <c r="F176" s="48" t="n">
        <v>0.1</v>
      </c>
      <c r="G176" s="48" t="n">
        <v>0</v>
      </c>
      <c r="H176" s="48" t="n">
        <v>0</v>
      </c>
      <c r="I176" s="48" t="n">
        <v>0.1</v>
      </c>
      <c r="J176" s="48" t="n">
        <v>0</v>
      </c>
      <c r="K176" s="48" t="n">
        <v>0</v>
      </c>
      <c r="L176" s="48" t="n">
        <v>0.4</v>
      </c>
      <c r="M176" s="123" t="n">
        <f aca="false">SUM(E176:F176)</f>
        <v>0.5</v>
      </c>
      <c r="N176" s="123" t="n">
        <f aca="false">SUM(G176:L176)</f>
        <v>0.5</v>
      </c>
      <c r="O176" s="124" t="n">
        <f aca="false">M176-N176</f>
        <v>0</v>
      </c>
    </row>
    <row r="177" s="126" customFormat="true" ht="16.5" hidden="false" customHeight="true" outlineLevel="0" collapsed="false">
      <c r="A177" s="125"/>
      <c r="B177" s="55"/>
      <c r="C177" s="55"/>
      <c r="D177" s="94" t="s">
        <v>31</v>
      </c>
      <c r="E177" s="48" t="n">
        <v>0</v>
      </c>
      <c r="F177" s="48" t="n">
        <v>27.5</v>
      </c>
      <c r="G177" s="48" t="n">
        <v>27.5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123" t="n">
        <f aca="false">SUM(E177:F177)</f>
        <v>27.5</v>
      </c>
      <c r="N177" s="123" t="n">
        <f aca="false">SUM(G177:L177)</f>
        <v>27.5</v>
      </c>
      <c r="O177" s="124" t="n">
        <f aca="false">M177-N177</f>
        <v>0</v>
      </c>
    </row>
    <row r="178" s="126" customFormat="true" ht="16.5" hidden="false" customHeight="true" outlineLevel="0" collapsed="false">
      <c r="A178" s="55" t="s">
        <v>91</v>
      </c>
      <c r="B178" s="55"/>
      <c r="C178" s="55"/>
      <c r="D178" s="55"/>
      <c r="E178" s="48" t="n">
        <v>6391.4</v>
      </c>
      <c r="F178" s="48" t="n">
        <v>181437.4</v>
      </c>
      <c r="G178" s="48" t="n">
        <v>13149.6</v>
      </c>
      <c r="H178" s="48" t="n">
        <v>61001.4</v>
      </c>
      <c r="I178" s="48" t="n">
        <v>98834.9</v>
      </c>
      <c r="J178" s="48" t="n">
        <v>6156.6</v>
      </c>
      <c r="K178" s="48" t="n">
        <v>3158.8</v>
      </c>
      <c r="L178" s="48" t="n">
        <v>5527.5</v>
      </c>
      <c r="M178" s="128" t="n">
        <f aca="false">SUM(E178:F178)</f>
        <v>187828.8</v>
      </c>
      <c r="N178" s="128" t="n">
        <f aca="false">SUM(G178:L178)</f>
        <v>187828.8</v>
      </c>
      <c r="O178" s="124" t="n">
        <f aca="false">M178-N178</f>
        <v>0</v>
      </c>
    </row>
    <row r="179" s="126" customFormat="true" ht="16.5" hidden="false" customHeight="true" outlineLevel="0" collapsed="false">
      <c r="A179" s="125" t="s">
        <v>55</v>
      </c>
      <c r="B179" s="55" t="s">
        <v>92</v>
      </c>
      <c r="C179" s="125" t="s">
        <v>70</v>
      </c>
      <c r="D179" s="94" t="s">
        <v>53</v>
      </c>
      <c r="E179" s="48" t="n">
        <v>79.9</v>
      </c>
      <c r="F179" s="48" t="n">
        <v>9606.3</v>
      </c>
      <c r="G179" s="48" t="n">
        <v>615.9</v>
      </c>
      <c r="H179" s="48" t="n">
        <v>150.1</v>
      </c>
      <c r="I179" s="48" t="n">
        <v>7226.2</v>
      </c>
      <c r="J179" s="48"/>
      <c r="K179" s="48" t="n">
        <v>1597.2</v>
      </c>
      <c r="L179" s="48" t="n">
        <v>96.8</v>
      </c>
      <c r="M179" s="123" t="n">
        <f aca="false">SUM(E179:F179)</f>
        <v>9686.2</v>
      </c>
      <c r="N179" s="123" t="n">
        <f aca="false">SUM(G179:L179)</f>
        <v>9686.2</v>
      </c>
      <c r="O179" s="124" t="n">
        <f aca="false">M179-N179</f>
        <v>0</v>
      </c>
    </row>
    <row r="180" s="126" customFormat="true" ht="16.5" hidden="false" customHeight="true" outlineLevel="0" collapsed="false">
      <c r="A180" s="125"/>
      <c r="B180" s="55"/>
      <c r="C180" s="125"/>
      <c r="D180" s="94" t="s">
        <v>15</v>
      </c>
      <c r="E180" s="48" t="n">
        <v>0</v>
      </c>
      <c r="F180" s="48" t="n">
        <v>17</v>
      </c>
      <c r="G180" s="48"/>
      <c r="H180" s="48" t="n">
        <v>0.2</v>
      </c>
      <c r="I180" s="48"/>
      <c r="J180" s="48"/>
      <c r="K180" s="48" t="n">
        <v>12.2</v>
      </c>
      <c r="L180" s="48" t="n">
        <v>4.6</v>
      </c>
      <c r="M180" s="123" t="n">
        <f aca="false">SUM(E180:F180)</f>
        <v>17</v>
      </c>
      <c r="N180" s="123" t="n">
        <f aca="false">SUM(G180:L180)</f>
        <v>17</v>
      </c>
      <c r="O180" s="124" t="n">
        <f aca="false">M180-N180</f>
        <v>0</v>
      </c>
    </row>
    <row r="181" s="126" customFormat="true" ht="16.5" hidden="false" customHeight="true" outlineLevel="0" collapsed="false">
      <c r="A181" s="125"/>
      <c r="B181" s="55"/>
      <c r="C181" s="125"/>
      <c r="D181" s="94" t="s">
        <v>17</v>
      </c>
      <c r="E181" s="48" t="n">
        <v>4.1</v>
      </c>
      <c r="F181" s="48" t="n">
        <v>899</v>
      </c>
      <c r="G181" s="48" t="n">
        <v>19.3</v>
      </c>
      <c r="H181" s="48"/>
      <c r="I181" s="48" t="n">
        <v>870.2</v>
      </c>
      <c r="J181" s="48"/>
      <c r="K181" s="48"/>
      <c r="L181" s="48" t="n">
        <v>13.6</v>
      </c>
      <c r="M181" s="123" t="n">
        <f aca="false">SUM(E181:F181)</f>
        <v>903.1</v>
      </c>
      <c r="N181" s="123" t="n">
        <f aca="false">SUM(G181:L181)</f>
        <v>903.1</v>
      </c>
      <c r="O181" s="124" t="n">
        <f aca="false">M181-N181</f>
        <v>0</v>
      </c>
    </row>
    <row r="182" s="126" customFormat="true" ht="16.5" hidden="false" customHeight="true" outlineLevel="0" collapsed="false">
      <c r="A182" s="125"/>
      <c r="B182" s="55"/>
      <c r="C182" s="125"/>
      <c r="D182" s="94" t="s">
        <v>18</v>
      </c>
      <c r="E182" s="48" t="n">
        <v>46.2</v>
      </c>
      <c r="F182" s="48" t="n">
        <v>594.5</v>
      </c>
      <c r="G182" s="48"/>
      <c r="H182" s="48"/>
      <c r="I182" s="48"/>
      <c r="J182" s="48"/>
      <c r="K182" s="48" t="n">
        <v>640.5</v>
      </c>
      <c r="L182" s="48" t="n">
        <v>0.2</v>
      </c>
      <c r="M182" s="123" t="n">
        <f aca="false">SUM(E182:F182)</f>
        <v>640.7</v>
      </c>
      <c r="N182" s="123" t="n">
        <f aca="false">SUM(G182:L182)</f>
        <v>640.7</v>
      </c>
      <c r="O182" s="124" t="n">
        <f aca="false">M182-N182</f>
        <v>0</v>
      </c>
    </row>
    <row r="183" s="126" customFormat="true" ht="16.5" hidden="false" customHeight="true" outlineLevel="0" collapsed="false">
      <c r="A183" s="125"/>
      <c r="B183" s="55"/>
      <c r="C183" s="125"/>
      <c r="D183" s="94" t="s">
        <v>23</v>
      </c>
      <c r="E183" s="48" t="n">
        <v>19.4</v>
      </c>
      <c r="F183" s="48" t="n">
        <v>6236.5</v>
      </c>
      <c r="G183" s="48"/>
      <c r="H183" s="48"/>
      <c r="I183" s="48" t="n">
        <v>5572.8</v>
      </c>
      <c r="J183" s="48"/>
      <c r="K183" s="48" t="n">
        <v>640.1</v>
      </c>
      <c r="L183" s="48" t="n">
        <v>43</v>
      </c>
      <c r="M183" s="123" t="n">
        <f aca="false">SUM(E183:F183)</f>
        <v>6255.9</v>
      </c>
      <c r="N183" s="123" t="n">
        <f aca="false">SUM(G183:L183)</f>
        <v>6255.9</v>
      </c>
      <c r="O183" s="124" t="n">
        <f aca="false">M183-N183</f>
        <v>0</v>
      </c>
    </row>
    <row r="184" s="126" customFormat="true" ht="16.5" hidden="false" customHeight="true" outlineLevel="0" collapsed="false">
      <c r="A184" s="125"/>
      <c r="B184" s="55"/>
      <c r="C184" s="125"/>
      <c r="D184" s="129" t="s">
        <v>24</v>
      </c>
      <c r="E184" s="48"/>
      <c r="F184" s="48" t="n">
        <v>0.7</v>
      </c>
      <c r="G184" s="48"/>
      <c r="H184" s="48" t="n">
        <v>0.7</v>
      </c>
      <c r="I184" s="48"/>
      <c r="J184" s="48"/>
      <c r="K184" s="48"/>
      <c r="L184" s="48"/>
      <c r="M184" s="123" t="n">
        <f aca="false">SUM(E184:F184)</f>
        <v>0.7</v>
      </c>
      <c r="N184" s="123" t="n">
        <f aca="false">SUM(G184:L184)</f>
        <v>0.7</v>
      </c>
      <c r="O184" s="124" t="n">
        <f aca="false">M184-N184</f>
        <v>0</v>
      </c>
    </row>
    <row r="185" s="126" customFormat="true" ht="16.5" hidden="false" customHeight="true" outlineLevel="0" collapsed="false">
      <c r="A185" s="125" t="s">
        <v>55</v>
      </c>
      <c r="B185" s="55" t="s">
        <v>92</v>
      </c>
      <c r="C185" s="55" t="s">
        <v>70</v>
      </c>
      <c r="D185" s="94" t="s">
        <v>25</v>
      </c>
      <c r="E185" s="48" t="n">
        <v>0</v>
      </c>
      <c r="F185" s="48" t="n">
        <v>149.2</v>
      </c>
      <c r="G185" s="48"/>
      <c r="H185" s="48" t="n">
        <v>149.2</v>
      </c>
      <c r="I185" s="48"/>
      <c r="J185" s="48"/>
      <c r="K185" s="48"/>
      <c r="L185" s="48" t="n">
        <v>0</v>
      </c>
      <c r="M185" s="123" t="n">
        <f aca="false">SUM(E185:F185)</f>
        <v>149.2</v>
      </c>
      <c r="N185" s="123" t="n">
        <f aca="false">SUM(G185:L185)</f>
        <v>149.2</v>
      </c>
      <c r="O185" s="124" t="n">
        <f aca="false">M185-N185</f>
        <v>0</v>
      </c>
    </row>
    <row r="186" s="126" customFormat="true" ht="16.5" hidden="false" customHeight="true" outlineLevel="0" collapsed="false">
      <c r="A186" s="125"/>
      <c r="B186" s="55"/>
      <c r="C186" s="55"/>
      <c r="D186" s="94" t="s">
        <v>26</v>
      </c>
      <c r="E186" s="48" t="n">
        <v>0.3</v>
      </c>
      <c r="F186" s="48" t="n">
        <v>375.3</v>
      </c>
      <c r="G186" s="48" t="n">
        <v>6.4</v>
      </c>
      <c r="H186" s="48"/>
      <c r="I186" s="48" t="n">
        <v>64.6</v>
      </c>
      <c r="J186" s="48"/>
      <c r="K186" s="48" t="n">
        <v>304.4</v>
      </c>
      <c r="L186" s="48" t="n">
        <v>0.2</v>
      </c>
      <c r="M186" s="123" t="n">
        <f aca="false">SUM(E186:F186)</f>
        <v>375.6</v>
      </c>
      <c r="N186" s="123" t="n">
        <f aca="false">SUM(G186:L186)</f>
        <v>375.6</v>
      </c>
      <c r="O186" s="124" t="n">
        <f aca="false">M186-N186</f>
        <v>0</v>
      </c>
    </row>
    <row r="187" s="126" customFormat="true" ht="16.5" hidden="false" customHeight="true" outlineLevel="0" collapsed="false">
      <c r="A187" s="125"/>
      <c r="B187" s="55"/>
      <c r="C187" s="55"/>
      <c r="D187" s="94" t="s">
        <v>27</v>
      </c>
      <c r="E187" s="48" t="n">
        <v>9.9</v>
      </c>
      <c r="F187" s="48" t="n">
        <v>563.7</v>
      </c>
      <c r="G187" s="48" t="n">
        <v>212.9</v>
      </c>
      <c r="H187" s="48"/>
      <c r="I187" s="48" t="n">
        <v>332.9</v>
      </c>
      <c r="J187" s="48"/>
      <c r="K187" s="48"/>
      <c r="L187" s="48" t="n">
        <v>27.8</v>
      </c>
      <c r="M187" s="123" t="n">
        <f aca="false">SUM(E187:F187)</f>
        <v>573.6</v>
      </c>
      <c r="N187" s="123" t="n">
        <f aca="false">SUM(G187:L187)</f>
        <v>573.6</v>
      </c>
      <c r="O187" s="124" t="n">
        <f aca="false">M187-N187</f>
        <v>0</v>
      </c>
    </row>
    <row r="188" s="126" customFormat="true" ht="16.5" hidden="false" customHeight="true" outlineLevel="0" collapsed="false">
      <c r="A188" s="125"/>
      <c r="B188" s="55"/>
      <c r="C188" s="55"/>
      <c r="D188" s="94" t="s">
        <v>31</v>
      </c>
      <c r="E188" s="48" t="n">
        <v>0</v>
      </c>
      <c r="F188" s="48" t="n">
        <v>770.4</v>
      </c>
      <c r="G188" s="48" t="n">
        <v>377.3</v>
      </c>
      <c r="H188" s="48"/>
      <c r="I188" s="48" t="n">
        <v>385.7</v>
      </c>
      <c r="J188" s="48"/>
      <c r="K188" s="48"/>
      <c r="L188" s="48" t="n">
        <v>7.4</v>
      </c>
      <c r="M188" s="123" t="n">
        <f aca="false">SUM(E188:F188)</f>
        <v>770.4</v>
      </c>
      <c r="N188" s="123" t="n">
        <f aca="false">SUM(G188:L188)</f>
        <v>770.4</v>
      </c>
      <c r="O188" s="124" t="n">
        <f aca="false">M188-N188</f>
        <v>0</v>
      </c>
    </row>
    <row r="189" s="126" customFormat="true" ht="16.5" hidden="false" customHeight="true" outlineLevel="0" collapsed="false">
      <c r="A189" s="125"/>
      <c r="B189" s="55"/>
      <c r="C189" s="55" t="s">
        <v>93</v>
      </c>
      <c r="D189" s="94" t="s">
        <v>53</v>
      </c>
      <c r="E189" s="48" t="n">
        <v>24.6</v>
      </c>
      <c r="F189" s="48" t="n">
        <v>13153.7</v>
      </c>
      <c r="G189" s="48" t="n">
        <v>93.8</v>
      </c>
      <c r="H189" s="48" t="n">
        <v>1886.5</v>
      </c>
      <c r="I189" s="48" t="n">
        <v>11172</v>
      </c>
      <c r="J189" s="48"/>
      <c r="K189" s="48"/>
      <c r="L189" s="48" t="n">
        <v>26</v>
      </c>
      <c r="M189" s="123" t="n">
        <f aca="false">SUM(E189:F189)</f>
        <v>13178.3</v>
      </c>
      <c r="N189" s="123" t="n">
        <f aca="false">SUM(G189:L189)</f>
        <v>13178.3</v>
      </c>
      <c r="O189" s="124" t="n">
        <f aca="false">M189-N189</f>
        <v>0</v>
      </c>
    </row>
    <row r="190" s="126" customFormat="true" ht="16.5" hidden="false" customHeight="true" outlineLevel="0" collapsed="false">
      <c r="A190" s="125"/>
      <c r="B190" s="55"/>
      <c r="C190" s="55"/>
      <c r="D190" s="94" t="s">
        <v>17</v>
      </c>
      <c r="E190" s="48" t="n">
        <v>0.2</v>
      </c>
      <c r="F190" s="48" t="n">
        <v>39.2</v>
      </c>
      <c r="G190" s="48" t="n">
        <v>36.3</v>
      </c>
      <c r="H190" s="48"/>
      <c r="I190" s="48"/>
      <c r="J190" s="48"/>
      <c r="K190" s="48"/>
      <c r="L190" s="48" t="n">
        <v>3.1</v>
      </c>
      <c r="M190" s="123" t="n">
        <f aca="false">SUM(E190:F190)</f>
        <v>39.4</v>
      </c>
      <c r="N190" s="123" t="n">
        <f aca="false">SUM(G190:L190)</f>
        <v>39.4</v>
      </c>
      <c r="O190" s="124" t="n">
        <f aca="false">M190-N190</f>
        <v>0</v>
      </c>
    </row>
    <row r="191" s="126" customFormat="true" ht="16.5" hidden="false" customHeight="true" outlineLevel="0" collapsed="false">
      <c r="A191" s="125"/>
      <c r="B191" s="55"/>
      <c r="C191" s="55"/>
      <c r="D191" s="94" t="s">
        <v>18</v>
      </c>
      <c r="E191" s="48"/>
      <c r="F191" s="48" t="n">
        <v>1.9</v>
      </c>
      <c r="G191" s="48"/>
      <c r="H191" s="48" t="n">
        <v>1.9</v>
      </c>
      <c r="I191" s="48"/>
      <c r="J191" s="48"/>
      <c r="K191" s="48"/>
      <c r="L191" s="48"/>
      <c r="M191" s="123" t="n">
        <f aca="false">SUM(E191:F191)</f>
        <v>1.9</v>
      </c>
      <c r="N191" s="123" t="n">
        <f aca="false">SUM(G191:L191)</f>
        <v>1.9</v>
      </c>
      <c r="O191" s="124" t="n">
        <f aca="false">M191-N191</f>
        <v>0</v>
      </c>
    </row>
    <row r="192" s="126" customFormat="true" ht="16.5" hidden="false" customHeight="true" outlineLevel="0" collapsed="false">
      <c r="A192" s="125"/>
      <c r="B192" s="55"/>
      <c r="C192" s="55"/>
      <c r="D192" s="94" t="s">
        <v>19</v>
      </c>
      <c r="E192" s="48" t="n">
        <v>6.1</v>
      </c>
      <c r="F192" s="48" t="n">
        <v>11.1</v>
      </c>
      <c r="G192" s="48"/>
      <c r="H192" s="48" t="n">
        <v>15.9</v>
      </c>
      <c r="I192" s="48"/>
      <c r="J192" s="48"/>
      <c r="K192" s="48"/>
      <c r="L192" s="48" t="n">
        <v>1.3</v>
      </c>
      <c r="M192" s="123" t="n">
        <f aca="false">SUM(E192:F192)</f>
        <v>17.2</v>
      </c>
      <c r="N192" s="123" t="n">
        <f aca="false">SUM(G192:L192)</f>
        <v>17.2</v>
      </c>
      <c r="O192" s="124" t="n">
        <f aca="false">M192-N192</f>
        <v>0</v>
      </c>
    </row>
    <row r="193" s="126" customFormat="true" ht="16.5" hidden="false" customHeight="true" outlineLevel="0" collapsed="false">
      <c r="A193" s="125"/>
      <c r="B193" s="55"/>
      <c r="C193" s="55"/>
      <c r="D193" s="94" t="s">
        <v>23</v>
      </c>
      <c r="E193" s="48" t="n">
        <v>2</v>
      </c>
      <c r="F193" s="48" t="n">
        <v>11059.6</v>
      </c>
      <c r="G193" s="48"/>
      <c r="H193" s="48"/>
      <c r="I193" s="48" t="n">
        <v>11057.6</v>
      </c>
      <c r="J193" s="48"/>
      <c r="K193" s="48"/>
      <c r="L193" s="48" t="n">
        <v>4</v>
      </c>
      <c r="M193" s="123" t="n">
        <f aca="false">SUM(E193:F193)</f>
        <v>11061.6</v>
      </c>
      <c r="N193" s="123" t="n">
        <f aca="false">SUM(G193:L193)</f>
        <v>11061.6</v>
      </c>
      <c r="O193" s="124" t="n">
        <f aca="false">M193-N193</f>
        <v>0</v>
      </c>
    </row>
    <row r="194" s="126" customFormat="true" ht="16.5" hidden="false" customHeight="true" outlineLevel="0" collapsed="false">
      <c r="A194" s="125"/>
      <c r="B194" s="55"/>
      <c r="C194" s="55"/>
      <c r="D194" s="94" t="s">
        <v>25</v>
      </c>
      <c r="E194" s="48" t="n">
        <v>14.1</v>
      </c>
      <c r="F194" s="48" t="n">
        <v>1858.9</v>
      </c>
      <c r="G194" s="48"/>
      <c r="H194" s="48" t="n">
        <v>1868.7</v>
      </c>
      <c r="I194" s="48"/>
      <c r="J194" s="48"/>
      <c r="K194" s="48"/>
      <c r="L194" s="48" t="n">
        <v>4.3</v>
      </c>
      <c r="M194" s="123" t="n">
        <f aca="false">SUM(E194:F194)</f>
        <v>1873</v>
      </c>
      <c r="N194" s="123" t="n">
        <f aca="false">SUM(G194:L194)</f>
        <v>1873</v>
      </c>
      <c r="O194" s="124" t="n">
        <f aca="false">M194-N194</f>
        <v>0</v>
      </c>
    </row>
    <row r="195" s="126" customFormat="true" ht="16.5" hidden="false" customHeight="true" outlineLevel="0" collapsed="false">
      <c r="A195" s="125"/>
      <c r="B195" s="55"/>
      <c r="C195" s="55"/>
      <c r="D195" s="94" t="s">
        <v>27</v>
      </c>
      <c r="E195" s="48" t="n">
        <v>1.7</v>
      </c>
      <c r="F195" s="48" t="n">
        <v>143.4</v>
      </c>
      <c r="G195" s="48" t="n">
        <v>22.4</v>
      </c>
      <c r="H195" s="48"/>
      <c r="I195" s="48" t="n">
        <v>113.6</v>
      </c>
      <c r="J195" s="48"/>
      <c r="K195" s="48"/>
      <c r="L195" s="48" t="n">
        <v>9.1</v>
      </c>
      <c r="M195" s="123" t="n">
        <f aca="false">SUM(E195:F195)</f>
        <v>145.1</v>
      </c>
      <c r="N195" s="123" t="n">
        <f aca="false">SUM(G195:L195)</f>
        <v>145.1</v>
      </c>
      <c r="O195" s="124" t="n">
        <f aca="false">M195-N195</f>
        <v>0</v>
      </c>
    </row>
    <row r="196" s="126" customFormat="true" ht="16.5" hidden="false" customHeight="true" outlineLevel="0" collapsed="false">
      <c r="A196" s="125"/>
      <c r="B196" s="55"/>
      <c r="C196" s="55"/>
      <c r="D196" s="94" t="s">
        <v>30</v>
      </c>
      <c r="E196" s="48"/>
      <c r="F196" s="48" t="n">
        <v>0.8</v>
      </c>
      <c r="G196" s="48"/>
      <c r="H196" s="48"/>
      <c r="I196" s="48" t="n">
        <v>0.8</v>
      </c>
      <c r="J196" s="48"/>
      <c r="K196" s="48"/>
      <c r="L196" s="48"/>
      <c r="M196" s="123" t="n">
        <f aca="false">SUM(E196:F196)</f>
        <v>0.8</v>
      </c>
      <c r="N196" s="123" t="n">
        <f aca="false">SUM(G196:L196)</f>
        <v>0.8</v>
      </c>
      <c r="O196" s="124" t="n">
        <f aca="false">M196-N196</f>
        <v>0</v>
      </c>
    </row>
    <row r="197" s="126" customFormat="true" ht="16.5" hidden="false" customHeight="true" outlineLevel="0" collapsed="false">
      <c r="A197" s="125"/>
      <c r="B197" s="55"/>
      <c r="C197" s="55"/>
      <c r="D197" s="94" t="s">
        <v>31</v>
      </c>
      <c r="E197" s="48" t="n">
        <v>0.5</v>
      </c>
      <c r="F197" s="48" t="n">
        <v>31.5</v>
      </c>
      <c r="G197" s="48" t="n">
        <v>27.8</v>
      </c>
      <c r="H197" s="48"/>
      <c r="I197" s="48"/>
      <c r="J197" s="48"/>
      <c r="K197" s="48"/>
      <c r="L197" s="48" t="n">
        <v>4.2</v>
      </c>
      <c r="M197" s="123" t="n">
        <f aca="false">SUM(E197:F197)</f>
        <v>32</v>
      </c>
      <c r="N197" s="123" t="n">
        <f aca="false">SUM(G197:L197)</f>
        <v>32</v>
      </c>
      <c r="O197" s="124" t="n">
        <f aca="false">M197-N197</f>
        <v>0</v>
      </c>
    </row>
    <row r="198" s="126" customFormat="true" ht="16.5" hidden="false" customHeight="true" outlineLevel="0" collapsed="false">
      <c r="A198" s="125"/>
      <c r="B198" s="55"/>
      <c r="C198" s="55"/>
      <c r="D198" s="94" t="s">
        <v>33</v>
      </c>
      <c r="E198" s="48"/>
      <c r="F198" s="48" t="n">
        <v>7.3</v>
      </c>
      <c r="G198" s="48" t="n">
        <v>7.3</v>
      </c>
      <c r="H198" s="48"/>
      <c r="I198" s="48"/>
      <c r="J198" s="48"/>
      <c r="K198" s="48"/>
      <c r="L198" s="48"/>
      <c r="M198" s="123" t="n">
        <f aca="false">SUM(E198:F198)</f>
        <v>7.3</v>
      </c>
      <c r="N198" s="123" t="n">
        <f aca="false">SUM(G198:L198)</f>
        <v>7.3</v>
      </c>
      <c r="O198" s="124" t="n">
        <f aca="false">M198-N198</f>
        <v>0</v>
      </c>
    </row>
    <row r="199" s="126" customFormat="true" ht="16.5" hidden="false" customHeight="true" outlineLevel="0" collapsed="false">
      <c r="A199" s="125"/>
      <c r="B199" s="55"/>
      <c r="C199" s="55" t="s">
        <v>94</v>
      </c>
      <c r="D199" s="94" t="s">
        <v>53</v>
      </c>
      <c r="E199" s="48" t="n">
        <v>32.5</v>
      </c>
      <c r="F199" s="48" t="n">
        <v>5104.5</v>
      </c>
      <c r="G199" s="48" t="n">
        <v>701.6</v>
      </c>
      <c r="H199" s="48" t="n">
        <v>2663.5</v>
      </c>
      <c r="I199" s="48" t="n">
        <v>1696.6</v>
      </c>
      <c r="J199" s="48"/>
      <c r="K199" s="48"/>
      <c r="L199" s="48" t="n">
        <v>75.3</v>
      </c>
      <c r="M199" s="123" t="n">
        <f aca="false">SUM(E199:F199)</f>
        <v>5137</v>
      </c>
      <c r="N199" s="123" t="n">
        <f aca="false">SUM(G199:L199)</f>
        <v>5137</v>
      </c>
      <c r="O199" s="124" t="n">
        <f aca="false">M199-N199</f>
        <v>0</v>
      </c>
    </row>
    <row r="200" s="126" customFormat="true" ht="16.5" hidden="false" customHeight="true" outlineLevel="0" collapsed="false">
      <c r="A200" s="125"/>
      <c r="B200" s="55"/>
      <c r="C200" s="55"/>
      <c r="D200" s="94" t="s">
        <v>15</v>
      </c>
      <c r="E200" s="48"/>
      <c r="F200" s="48" t="n">
        <v>11.3</v>
      </c>
      <c r="G200" s="48"/>
      <c r="H200" s="48" t="n">
        <v>11.3</v>
      </c>
      <c r="I200" s="48"/>
      <c r="J200" s="48"/>
      <c r="K200" s="48"/>
      <c r="L200" s="48"/>
      <c r="M200" s="123" t="n">
        <f aca="false">SUM(E200:F200)</f>
        <v>11.3</v>
      </c>
      <c r="N200" s="123" t="n">
        <f aca="false">SUM(G200:L200)</f>
        <v>11.3</v>
      </c>
      <c r="O200" s="124" t="n">
        <f aca="false">M200-N200</f>
        <v>0</v>
      </c>
    </row>
    <row r="201" s="126" customFormat="true" ht="16.5" hidden="false" customHeight="true" outlineLevel="0" collapsed="false">
      <c r="A201" s="125"/>
      <c r="B201" s="55"/>
      <c r="C201" s="55"/>
      <c r="D201" s="94" t="s">
        <v>16</v>
      </c>
      <c r="E201" s="48"/>
      <c r="F201" s="48" t="n">
        <v>105</v>
      </c>
      <c r="G201" s="48"/>
      <c r="H201" s="48" t="n">
        <v>105</v>
      </c>
      <c r="I201" s="48"/>
      <c r="J201" s="48"/>
      <c r="K201" s="48"/>
      <c r="L201" s="48"/>
      <c r="M201" s="123" t="n">
        <f aca="false">SUM(E201:F201)</f>
        <v>105</v>
      </c>
      <c r="N201" s="123" t="n">
        <f aca="false">SUM(G201:L201)</f>
        <v>105</v>
      </c>
      <c r="O201" s="124" t="n">
        <f aca="false">M201-N201</f>
        <v>0</v>
      </c>
    </row>
    <row r="202" s="126" customFormat="true" ht="16.5" hidden="false" customHeight="true" outlineLevel="0" collapsed="false">
      <c r="A202" s="125"/>
      <c r="B202" s="55"/>
      <c r="C202" s="55"/>
      <c r="D202" s="94" t="s">
        <v>18</v>
      </c>
      <c r="E202" s="48"/>
      <c r="F202" s="48" t="n">
        <v>1075.5</v>
      </c>
      <c r="G202" s="48"/>
      <c r="H202" s="48" t="n">
        <v>1075.5</v>
      </c>
      <c r="I202" s="48"/>
      <c r="J202" s="48"/>
      <c r="K202" s="48"/>
      <c r="L202" s="48"/>
      <c r="M202" s="123" t="n">
        <f aca="false">SUM(E202:F202)</f>
        <v>1075.5</v>
      </c>
      <c r="N202" s="123" t="n">
        <f aca="false">SUM(G202:L202)</f>
        <v>1075.5</v>
      </c>
      <c r="O202" s="124" t="n">
        <f aca="false">M202-N202</f>
        <v>0</v>
      </c>
    </row>
    <row r="203" s="126" customFormat="true" ht="16.5" hidden="false" customHeight="true" outlineLevel="0" collapsed="false">
      <c r="A203" s="125"/>
      <c r="B203" s="55"/>
      <c r="C203" s="55"/>
      <c r="D203" s="94" t="s">
        <v>23</v>
      </c>
      <c r="E203" s="48"/>
      <c r="F203" s="48" t="n">
        <v>5.2</v>
      </c>
      <c r="G203" s="48"/>
      <c r="H203" s="48"/>
      <c r="I203" s="48" t="n">
        <v>5.2</v>
      </c>
      <c r="J203" s="48"/>
      <c r="K203" s="48"/>
      <c r="L203" s="48"/>
      <c r="M203" s="123" t="n">
        <f aca="false">SUM(E203:F203)</f>
        <v>5.2</v>
      </c>
      <c r="N203" s="123" t="n">
        <f aca="false">SUM(G203:L203)</f>
        <v>5.2</v>
      </c>
      <c r="O203" s="124" t="n">
        <f aca="false">M203-N203</f>
        <v>0</v>
      </c>
    </row>
    <row r="204" s="126" customFormat="true" ht="16.5" hidden="false" customHeight="true" outlineLevel="0" collapsed="false">
      <c r="A204" s="125"/>
      <c r="B204" s="55"/>
      <c r="C204" s="55"/>
      <c r="D204" s="94" t="s">
        <v>24</v>
      </c>
      <c r="E204" s="48"/>
      <c r="F204" s="48" t="n">
        <v>45.8</v>
      </c>
      <c r="G204" s="48"/>
      <c r="H204" s="48" t="n">
        <v>45.8</v>
      </c>
      <c r="I204" s="48"/>
      <c r="J204" s="48"/>
      <c r="K204" s="48"/>
      <c r="L204" s="48"/>
      <c r="M204" s="123" t="n">
        <f aca="false">SUM(E204:F204)</f>
        <v>45.8</v>
      </c>
      <c r="N204" s="123" t="n">
        <f aca="false">SUM(G204:L204)</f>
        <v>45.8</v>
      </c>
      <c r="O204" s="124" t="n">
        <f aca="false">M204-N204</f>
        <v>0</v>
      </c>
    </row>
    <row r="205" s="126" customFormat="true" ht="16.5" hidden="false" customHeight="true" outlineLevel="0" collapsed="false">
      <c r="A205" s="125"/>
      <c r="B205" s="55"/>
      <c r="C205" s="55"/>
      <c r="D205" s="94" t="s">
        <v>25</v>
      </c>
      <c r="E205" s="48"/>
      <c r="F205" s="48" t="n">
        <v>264.8</v>
      </c>
      <c r="G205" s="48"/>
      <c r="H205" s="48" t="n">
        <v>264.8</v>
      </c>
      <c r="I205" s="48"/>
      <c r="J205" s="48"/>
      <c r="K205" s="48"/>
      <c r="L205" s="48"/>
      <c r="M205" s="123" t="n">
        <f aca="false">SUM(E205:F205)</f>
        <v>264.8</v>
      </c>
      <c r="N205" s="123" t="n">
        <f aca="false">SUM(G205:L205)</f>
        <v>264.8</v>
      </c>
      <c r="O205" s="124" t="n">
        <f aca="false">M205-N205</f>
        <v>0</v>
      </c>
    </row>
    <row r="206" s="126" customFormat="true" ht="16.5" hidden="false" customHeight="true" outlineLevel="0" collapsed="false">
      <c r="A206" s="125"/>
      <c r="B206" s="55"/>
      <c r="C206" s="55"/>
      <c r="D206" s="94" t="s">
        <v>27</v>
      </c>
      <c r="E206" s="48" t="n">
        <v>29.1</v>
      </c>
      <c r="F206" s="48" t="n">
        <v>1129.8</v>
      </c>
      <c r="G206" s="48" t="n">
        <v>422.3</v>
      </c>
      <c r="H206" s="48"/>
      <c r="I206" s="48" t="n">
        <v>674.2</v>
      </c>
      <c r="J206" s="48"/>
      <c r="K206" s="48"/>
      <c r="L206" s="48" t="n">
        <v>62.4</v>
      </c>
      <c r="M206" s="123" t="n">
        <f aca="false">SUM(E206:F206)</f>
        <v>1158.9</v>
      </c>
      <c r="N206" s="123" t="n">
        <f aca="false">SUM(G206:L206)</f>
        <v>1158.9</v>
      </c>
      <c r="O206" s="124" t="n">
        <f aca="false">M206-N206</f>
        <v>0</v>
      </c>
    </row>
    <row r="207" s="126" customFormat="true" ht="16.5" hidden="false" customHeight="true" outlineLevel="0" collapsed="false">
      <c r="A207" s="125"/>
      <c r="B207" s="55"/>
      <c r="C207" s="55"/>
      <c r="D207" s="94" t="s">
        <v>29</v>
      </c>
      <c r="E207" s="48"/>
      <c r="F207" s="48" t="n">
        <v>2114.3</v>
      </c>
      <c r="G207" s="48"/>
      <c r="H207" s="48" t="n">
        <v>1154</v>
      </c>
      <c r="I207" s="48" t="n">
        <v>960.3</v>
      </c>
      <c r="J207" s="48"/>
      <c r="K207" s="48"/>
      <c r="L207" s="48"/>
      <c r="M207" s="123" t="n">
        <f aca="false">SUM(E207:F207)</f>
        <v>2114.3</v>
      </c>
      <c r="N207" s="123" t="n">
        <f aca="false">SUM(G207:L207)</f>
        <v>2114.3</v>
      </c>
      <c r="O207" s="124" t="n">
        <f aca="false">M207-N207</f>
        <v>0</v>
      </c>
    </row>
    <row r="208" s="126" customFormat="true" ht="16.5" hidden="false" customHeight="true" outlineLevel="0" collapsed="false">
      <c r="A208" s="125"/>
      <c r="B208" s="55"/>
      <c r="C208" s="55"/>
      <c r="D208" s="94" t="s">
        <v>31</v>
      </c>
      <c r="E208" s="48" t="n">
        <v>2.4</v>
      </c>
      <c r="F208" s="48" t="n">
        <v>91.2</v>
      </c>
      <c r="G208" s="48" t="n">
        <v>85</v>
      </c>
      <c r="H208" s="48"/>
      <c r="I208" s="48"/>
      <c r="J208" s="48"/>
      <c r="K208" s="48"/>
      <c r="L208" s="48" t="n">
        <v>8.6</v>
      </c>
      <c r="M208" s="123" t="n">
        <f aca="false">SUM(E208:F208)</f>
        <v>93.6</v>
      </c>
      <c r="N208" s="123" t="n">
        <f aca="false">SUM(G208:L208)</f>
        <v>93.6</v>
      </c>
      <c r="O208" s="124" t="n">
        <f aca="false">M208-N208</f>
        <v>0</v>
      </c>
    </row>
    <row r="209" s="126" customFormat="true" ht="16.5" hidden="false" customHeight="true" outlineLevel="0" collapsed="false">
      <c r="A209" s="125"/>
      <c r="B209" s="55"/>
      <c r="C209" s="55"/>
      <c r="D209" s="94" t="s">
        <v>32</v>
      </c>
      <c r="E209" s="48" t="n">
        <v>1</v>
      </c>
      <c r="F209" s="48" t="n">
        <v>12</v>
      </c>
      <c r="G209" s="48" t="n">
        <v>11</v>
      </c>
      <c r="H209" s="48"/>
      <c r="I209" s="48"/>
      <c r="J209" s="48"/>
      <c r="K209" s="48"/>
      <c r="L209" s="48" t="n">
        <v>2</v>
      </c>
      <c r="M209" s="123" t="n">
        <f aca="false">SUM(E209:F209)</f>
        <v>13</v>
      </c>
      <c r="N209" s="123" t="n">
        <f aca="false">SUM(G209:L209)</f>
        <v>13</v>
      </c>
      <c r="O209" s="124" t="n">
        <f aca="false">M209-N209</f>
        <v>0</v>
      </c>
    </row>
    <row r="210" s="126" customFormat="true" ht="16.5" hidden="false" customHeight="true" outlineLevel="0" collapsed="false">
      <c r="A210" s="125"/>
      <c r="B210" s="55"/>
      <c r="C210" s="55"/>
      <c r="D210" s="94" t="s">
        <v>33</v>
      </c>
      <c r="E210" s="48"/>
      <c r="F210" s="48" t="n">
        <v>201.6</v>
      </c>
      <c r="G210" s="48" t="n">
        <v>179.7</v>
      </c>
      <c r="H210" s="48" t="n">
        <v>4.5</v>
      </c>
      <c r="I210" s="48" t="n">
        <v>15.2</v>
      </c>
      <c r="J210" s="48"/>
      <c r="K210" s="48"/>
      <c r="L210" s="48" t="n">
        <v>2.2</v>
      </c>
      <c r="M210" s="123" t="n">
        <f aca="false">SUM(E210:F210)</f>
        <v>201.6</v>
      </c>
      <c r="N210" s="123" t="n">
        <f aca="false">SUM(G210:L210)</f>
        <v>201.6</v>
      </c>
      <c r="O210" s="124" t="n">
        <f aca="false">M210-N210</f>
        <v>0</v>
      </c>
    </row>
    <row r="211" s="126" customFormat="true" ht="16.5" hidden="false" customHeight="true" outlineLevel="0" collapsed="false">
      <c r="A211" s="125" t="s">
        <v>55</v>
      </c>
      <c r="B211" s="55" t="s">
        <v>92</v>
      </c>
      <c r="C211" s="55" t="s">
        <v>94</v>
      </c>
      <c r="D211" s="94" t="s">
        <v>34</v>
      </c>
      <c r="E211" s="48"/>
      <c r="F211" s="48" t="n">
        <v>48</v>
      </c>
      <c r="G211" s="48" t="n">
        <v>3.6</v>
      </c>
      <c r="H211" s="48" t="n">
        <v>2.6</v>
      </c>
      <c r="I211" s="48" t="n">
        <v>41.7</v>
      </c>
      <c r="J211" s="48"/>
      <c r="K211" s="48"/>
      <c r="L211" s="48" t="n">
        <v>0.1</v>
      </c>
      <c r="M211" s="123" t="n">
        <f aca="false">SUM(E211:F211)</f>
        <v>48</v>
      </c>
      <c r="N211" s="123" t="n">
        <f aca="false">SUM(G211:L211)</f>
        <v>48</v>
      </c>
      <c r="O211" s="124" t="n">
        <f aca="false">M211-N211</f>
        <v>0</v>
      </c>
    </row>
    <row r="212" s="126" customFormat="true" ht="16.5" hidden="false" customHeight="true" outlineLevel="0" collapsed="false">
      <c r="A212" s="125"/>
      <c r="B212" s="55"/>
      <c r="C212" s="55" t="s">
        <v>95</v>
      </c>
      <c r="D212" s="94" t="s">
        <v>53</v>
      </c>
      <c r="E212" s="48" t="n">
        <v>41.8</v>
      </c>
      <c r="F212" s="48" t="n">
        <v>3797.9</v>
      </c>
      <c r="G212" s="48" t="n">
        <v>3138.5</v>
      </c>
      <c r="H212" s="48" t="n">
        <v>22.4</v>
      </c>
      <c r="I212" s="48" t="n">
        <v>652.5</v>
      </c>
      <c r="J212" s="48"/>
      <c r="K212" s="48"/>
      <c r="L212" s="48" t="n">
        <v>26.3</v>
      </c>
      <c r="M212" s="123" t="n">
        <f aca="false">SUM(E212:F212)</f>
        <v>3839.7</v>
      </c>
      <c r="N212" s="123" t="n">
        <f aca="false">SUM(G212:L212)</f>
        <v>3839.7</v>
      </c>
      <c r="O212" s="124" t="n">
        <f aca="false">M212-N212</f>
        <v>0</v>
      </c>
    </row>
    <row r="213" s="126" customFormat="true" ht="16.5" hidden="false" customHeight="true" outlineLevel="0" collapsed="false">
      <c r="A213" s="125"/>
      <c r="B213" s="55"/>
      <c r="C213" s="55"/>
      <c r="D213" s="94" t="s">
        <v>15</v>
      </c>
      <c r="E213" s="48" t="n">
        <v>0</v>
      </c>
      <c r="F213" s="48" t="n">
        <v>22.4</v>
      </c>
      <c r="G213" s="48"/>
      <c r="H213" s="48" t="n">
        <v>22.4</v>
      </c>
      <c r="I213" s="48"/>
      <c r="J213" s="48"/>
      <c r="K213" s="48"/>
      <c r="L213" s="48" t="n">
        <v>0</v>
      </c>
      <c r="M213" s="123" t="n">
        <f aca="false">SUM(E213:F213)</f>
        <v>22.4</v>
      </c>
      <c r="N213" s="123" t="n">
        <f aca="false">SUM(G213:L213)</f>
        <v>22.4</v>
      </c>
      <c r="O213" s="124" t="n">
        <f aca="false">M213-N213</f>
        <v>0</v>
      </c>
    </row>
    <row r="214" s="126" customFormat="true" ht="16.5" hidden="false" customHeight="true" outlineLevel="0" collapsed="false">
      <c r="A214" s="125"/>
      <c r="B214" s="55"/>
      <c r="C214" s="55"/>
      <c r="D214" s="94" t="s">
        <v>17</v>
      </c>
      <c r="E214" s="48" t="n">
        <v>3.8</v>
      </c>
      <c r="F214" s="48" t="n">
        <v>655.2</v>
      </c>
      <c r="G214" s="48" t="n">
        <v>222.1</v>
      </c>
      <c r="H214" s="48"/>
      <c r="I214" s="48" t="n">
        <v>431</v>
      </c>
      <c r="J214" s="48"/>
      <c r="K214" s="48"/>
      <c r="L214" s="48" t="n">
        <v>5.9</v>
      </c>
      <c r="M214" s="123" t="n">
        <f aca="false">SUM(E214:F214)</f>
        <v>659</v>
      </c>
      <c r="N214" s="123" t="n">
        <f aca="false">SUM(G214:L214)</f>
        <v>659</v>
      </c>
      <c r="O214" s="124" t="n">
        <f aca="false">M214-N214</f>
        <v>0</v>
      </c>
    </row>
    <row r="215" s="126" customFormat="true" ht="16.5" hidden="false" customHeight="true" outlineLevel="0" collapsed="false">
      <c r="A215" s="125"/>
      <c r="B215" s="55"/>
      <c r="C215" s="55"/>
      <c r="D215" s="94" t="s">
        <v>27</v>
      </c>
      <c r="E215" s="48" t="n">
        <v>35.3</v>
      </c>
      <c r="F215" s="48" t="n">
        <v>2660.4</v>
      </c>
      <c r="G215" s="48" t="n">
        <v>2550.4</v>
      </c>
      <c r="H215" s="48"/>
      <c r="I215" s="48" t="n">
        <v>127.6</v>
      </c>
      <c r="J215" s="48"/>
      <c r="K215" s="48"/>
      <c r="L215" s="48" t="n">
        <v>17.7</v>
      </c>
      <c r="M215" s="123" t="n">
        <f aca="false">SUM(E215:F215)</f>
        <v>2695.7</v>
      </c>
      <c r="N215" s="123" t="n">
        <f aca="false">SUM(G215:L215)</f>
        <v>2695.7</v>
      </c>
      <c r="O215" s="124" t="n">
        <f aca="false">M215-N215</f>
        <v>0</v>
      </c>
    </row>
    <row r="216" s="126" customFormat="true" ht="16.5" hidden="false" customHeight="true" outlineLevel="0" collapsed="false">
      <c r="A216" s="125"/>
      <c r="B216" s="55"/>
      <c r="C216" s="55"/>
      <c r="D216" s="94" t="s">
        <v>31</v>
      </c>
      <c r="E216" s="48" t="n">
        <v>2.7</v>
      </c>
      <c r="F216" s="48" t="n">
        <v>459.9</v>
      </c>
      <c r="G216" s="48" t="n">
        <v>366</v>
      </c>
      <c r="H216" s="48"/>
      <c r="I216" s="48" t="n">
        <v>93.9</v>
      </c>
      <c r="J216" s="48"/>
      <c r="K216" s="48"/>
      <c r="L216" s="48" t="n">
        <v>2.7</v>
      </c>
      <c r="M216" s="123" t="n">
        <f aca="false">SUM(E216:F216)</f>
        <v>462.6</v>
      </c>
      <c r="N216" s="123" t="n">
        <f aca="false">SUM(G216:L216)</f>
        <v>462.6</v>
      </c>
      <c r="O216" s="124" t="n">
        <f aca="false">M216-N216</f>
        <v>0</v>
      </c>
    </row>
    <row r="217" s="126" customFormat="true" ht="16.5" hidden="false" customHeight="true" outlineLevel="0" collapsed="false">
      <c r="A217" s="125"/>
      <c r="B217" s="55"/>
      <c r="C217" s="55" t="s">
        <v>96</v>
      </c>
      <c r="D217" s="94" t="s">
        <v>53</v>
      </c>
      <c r="E217" s="48"/>
      <c r="F217" s="48" t="n">
        <v>6031</v>
      </c>
      <c r="G217" s="48" t="n">
        <v>332.3</v>
      </c>
      <c r="H217" s="48"/>
      <c r="I217" s="48" t="n">
        <v>5698.7</v>
      </c>
      <c r="J217" s="48"/>
      <c r="K217" s="48"/>
      <c r="L217" s="48"/>
      <c r="M217" s="123" t="n">
        <f aca="false">SUM(E217:F217)</f>
        <v>6031</v>
      </c>
      <c r="N217" s="123" t="n">
        <f aca="false">SUM(G217:L217)</f>
        <v>6031</v>
      </c>
      <c r="O217" s="124" t="n">
        <f aca="false">M217-N217</f>
        <v>0</v>
      </c>
    </row>
    <row r="218" s="126" customFormat="true" ht="16.5" hidden="false" customHeight="true" outlineLevel="0" collapsed="false">
      <c r="A218" s="125"/>
      <c r="B218" s="55"/>
      <c r="C218" s="55"/>
      <c r="D218" s="94" t="s">
        <v>17</v>
      </c>
      <c r="E218" s="48"/>
      <c r="F218" s="48" t="n">
        <v>33</v>
      </c>
      <c r="G218" s="48" t="n">
        <v>33</v>
      </c>
      <c r="H218" s="48"/>
      <c r="I218" s="48"/>
      <c r="J218" s="48"/>
      <c r="K218" s="48"/>
      <c r="L218" s="48"/>
      <c r="M218" s="123" t="n">
        <f aca="false">SUM(E218:F218)</f>
        <v>33</v>
      </c>
      <c r="N218" s="123" t="n">
        <f aca="false">SUM(G218:L218)</f>
        <v>33</v>
      </c>
      <c r="O218" s="124" t="n">
        <f aca="false">M218-N218</f>
        <v>0</v>
      </c>
    </row>
    <row r="219" s="126" customFormat="true" ht="16.5" hidden="false" customHeight="true" outlineLevel="0" collapsed="false">
      <c r="A219" s="125"/>
      <c r="B219" s="55"/>
      <c r="C219" s="55"/>
      <c r="D219" s="94" t="s">
        <v>23</v>
      </c>
      <c r="E219" s="48"/>
      <c r="F219" s="48" t="n">
        <v>23</v>
      </c>
      <c r="G219" s="48"/>
      <c r="H219" s="48"/>
      <c r="I219" s="48" t="n">
        <v>23</v>
      </c>
      <c r="J219" s="48"/>
      <c r="K219" s="48"/>
      <c r="L219" s="48"/>
      <c r="M219" s="123" t="n">
        <f aca="false">SUM(E219:F219)</f>
        <v>23</v>
      </c>
      <c r="N219" s="123" t="n">
        <f aca="false">SUM(G219:L219)</f>
        <v>23</v>
      </c>
      <c r="O219" s="124" t="n">
        <f aca="false">M219-N219</f>
        <v>0</v>
      </c>
    </row>
    <row r="220" s="126" customFormat="true" ht="16.5" hidden="false" customHeight="true" outlineLevel="0" collapsed="false">
      <c r="A220" s="125"/>
      <c r="B220" s="55"/>
      <c r="C220" s="55"/>
      <c r="D220" s="94" t="s">
        <v>27</v>
      </c>
      <c r="E220" s="48"/>
      <c r="F220" s="48" t="n">
        <v>5965.2</v>
      </c>
      <c r="G220" s="48" t="n">
        <v>289.5</v>
      </c>
      <c r="H220" s="48"/>
      <c r="I220" s="48" t="n">
        <v>5675.7</v>
      </c>
      <c r="J220" s="48"/>
      <c r="K220" s="48"/>
      <c r="L220" s="48"/>
      <c r="M220" s="123" t="n">
        <f aca="false">SUM(E220:F220)</f>
        <v>5965.2</v>
      </c>
      <c r="N220" s="123" t="n">
        <f aca="false">SUM(G220:L220)</f>
        <v>5965.2</v>
      </c>
      <c r="O220" s="124" t="n">
        <f aca="false">M220-N220</f>
        <v>0</v>
      </c>
    </row>
    <row r="221" s="126" customFormat="true" ht="16.5" hidden="false" customHeight="true" outlineLevel="0" collapsed="false">
      <c r="A221" s="125"/>
      <c r="B221" s="55"/>
      <c r="C221" s="55"/>
      <c r="D221" s="94" t="s">
        <v>31</v>
      </c>
      <c r="E221" s="48"/>
      <c r="F221" s="48" t="n">
        <v>0.4</v>
      </c>
      <c r="G221" s="48" t="n">
        <v>0.4</v>
      </c>
      <c r="H221" s="48"/>
      <c r="I221" s="48"/>
      <c r="J221" s="48"/>
      <c r="K221" s="48"/>
      <c r="L221" s="48"/>
      <c r="M221" s="123" t="n">
        <f aca="false">SUM(E221:F221)</f>
        <v>0.4</v>
      </c>
      <c r="N221" s="123" t="n">
        <f aca="false">SUM(G221:L221)</f>
        <v>0.4</v>
      </c>
      <c r="O221" s="124" t="n">
        <f aca="false">M221-N221</f>
        <v>0</v>
      </c>
    </row>
    <row r="222" s="126" customFormat="true" ht="16.5" hidden="false" customHeight="true" outlineLevel="0" collapsed="false">
      <c r="A222" s="125"/>
      <c r="B222" s="55"/>
      <c r="C222" s="55"/>
      <c r="D222" s="94" t="s">
        <v>34</v>
      </c>
      <c r="E222" s="48"/>
      <c r="F222" s="48" t="n">
        <v>8.4</v>
      </c>
      <c r="G222" s="48" t="n">
        <v>8.4</v>
      </c>
      <c r="H222" s="48"/>
      <c r="I222" s="48"/>
      <c r="J222" s="48"/>
      <c r="K222" s="48"/>
      <c r="L222" s="48"/>
      <c r="M222" s="123" t="n">
        <f aca="false">SUM(E222:F222)</f>
        <v>8.4</v>
      </c>
      <c r="N222" s="123" t="n">
        <f aca="false">SUM(G222:L222)</f>
        <v>8.4</v>
      </c>
      <c r="O222" s="124" t="n">
        <f aca="false">M222-N222</f>
        <v>0</v>
      </c>
    </row>
    <row r="223" s="126" customFormat="true" ht="16.5" hidden="false" customHeight="true" outlineLevel="0" collapsed="false">
      <c r="A223" s="125"/>
      <c r="B223" s="55"/>
      <c r="C223" s="55"/>
      <c r="D223" s="94" t="s">
        <v>35</v>
      </c>
      <c r="E223" s="48"/>
      <c r="F223" s="48" t="n">
        <v>1</v>
      </c>
      <c r="G223" s="48" t="n">
        <v>1</v>
      </c>
      <c r="H223" s="48"/>
      <c r="I223" s="48"/>
      <c r="J223" s="48"/>
      <c r="K223" s="48"/>
      <c r="L223" s="48"/>
      <c r="M223" s="123" t="n">
        <f aca="false">SUM(E223:F223)</f>
        <v>1</v>
      </c>
      <c r="N223" s="123" t="n">
        <f aca="false">SUM(G223:L223)</f>
        <v>1</v>
      </c>
      <c r="O223" s="124" t="n">
        <f aca="false">M223-N223</f>
        <v>0</v>
      </c>
    </row>
    <row r="224" s="126" customFormat="true" ht="16.5" hidden="false" customHeight="true" outlineLevel="0" collapsed="false">
      <c r="A224" s="125"/>
      <c r="B224" s="55"/>
      <c r="C224" s="55" t="s">
        <v>97</v>
      </c>
      <c r="D224" s="94" t="s">
        <v>53</v>
      </c>
      <c r="E224" s="48"/>
      <c r="F224" s="48" t="n">
        <v>2599.6</v>
      </c>
      <c r="G224" s="48" t="n">
        <v>216.6</v>
      </c>
      <c r="H224" s="48"/>
      <c r="I224" s="48" t="n">
        <v>2382.8</v>
      </c>
      <c r="J224" s="48"/>
      <c r="K224" s="48"/>
      <c r="L224" s="48" t="n">
        <v>0.2</v>
      </c>
      <c r="M224" s="123" t="n">
        <f aca="false">SUM(E224:F224)</f>
        <v>2599.6</v>
      </c>
      <c r="N224" s="123" t="n">
        <f aca="false">SUM(G224:L224)</f>
        <v>2599.6</v>
      </c>
      <c r="O224" s="124" t="n">
        <f aca="false">M224-N224</f>
        <v>0</v>
      </c>
    </row>
    <row r="225" s="126" customFormat="true" ht="16.5" hidden="false" customHeight="true" outlineLevel="0" collapsed="false">
      <c r="A225" s="125"/>
      <c r="B225" s="55"/>
      <c r="C225" s="55"/>
      <c r="D225" s="94" t="s">
        <v>17</v>
      </c>
      <c r="E225" s="48"/>
      <c r="F225" s="48" t="n">
        <v>1.4</v>
      </c>
      <c r="G225" s="48" t="n">
        <v>1.4</v>
      </c>
      <c r="H225" s="48"/>
      <c r="I225" s="48"/>
      <c r="J225" s="48"/>
      <c r="K225" s="48"/>
      <c r="L225" s="48"/>
      <c r="M225" s="123" t="n">
        <f aca="false">SUM(E225:F225)</f>
        <v>1.4</v>
      </c>
      <c r="N225" s="123" t="n">
        <f aca="false">SUM(G225:L225)</f>
        <v>1.4</v>
      </c>
      <c r="O225" s="124" t="n">
        <f aca="false">M225-N225</f>
        <v>0</v>
      </c>
    </row>
    <row r="226" s="126" customFormat="true" ht="16.5" hidden="false" customHeight="true" outlineLevel="0" collapsed="false">
      <c r="A226" s="125"/>
      <c r="B226" s="55"/>
      <c r="C226" s="55"/>
      <c r="D226" s="94" t="s">
        <v>23</v>
      </c>
      <c r="E226" s="48"/>
      <c r="F226" s="48" t="n">
        <v>28.3</v>
      </c>
      <c r="G226" s="48"/>
      <c r="H226" s="48"/>
      <c r="I226" s="48" t="n">
        <v>28.3</v>
      </c>
      <c r="J226" s="48"/>
      <c r="K226" s="48"/>
      <c r="L226" s="48"/>
      <c r="M226" s="123" t="n">
        <f aca="false">SUM(E226:F226)</f>
        <v>28.3</v>
      </c>
      <c r="N226" s="123" t="n">
        <f aca="false">SUM(G226:L226)</f>
        <v>28.3</v>
      </c>
      <c r="O226" s="124" t="n">
        <f aca="false">M226-N226</f>
        <v>0</v>
      </c>
    </row>
    <row r="227" s="126" customFormat="true" ht="16.5" hidden="false" customHeight="true" outlineLevel="0" collapsed="false">
      <c r="A227" s="125"/>
      <c r="B227" s="55"/>
      <c r="C227" s="55"/>
      <c r="D227" s="94" t="s">
        <v>27</v>
      </c>
      <c r="E227" s="48"/>
      <c r="F227" s="48" t="n">
        <v>2569.9</v>
      </c>
      <c r="G227" s="48" t="n">
        <v>215.2</v>
      </c>
      <c r="H227" s="48"/>
      <c r="I227" s="48" t="n">
        <v>2354.5</v>
      </c>
      <c r="J227" s="48"/>
      <c r="K227" s="48"/>
      <c r="L227" s="48" t="n">
        <v>0.2</v>
      </c>
      <c r="M227" s="123" t="n">
        <f aca="false">SUM(E227:F227)</f>
        <v>2569.9</v>
      </c>
      <c r="N227" s="123" t="n">
        <f aca="false">SUM(G227:L227)</f>
        <v>2569.9</v>
      </c>
      <c r="O227" s="124" t="n">
        <f aca="false">M227-N227</f>
        <v>0</v>
      </c>
    </row>
    <row r="228" s="126" customFormat="true" ht="16.5" hidden="false" customHeight="true" outlineLevel="0" collapsed="false">
      <c r="A228" s="125"/>
      <c r="B228" s="55"/>
      <c r="C228" s="55" t="s">
        <v>98</v>
      </c>
      <c r="D228" s="94" t="s">
        <v>53</v>
      </c>
      <c r="E228" s="48"/>
      <c r="F228" s="48" t="n">
        <v>12.6</v>
      </c>
      <c r="G228" s="48" t="n">
        <v>8.5</v>
      </c>
      <c r="H228" s="48"/>
      <c r="I228" s="48" t="n">
        <v>4.1</v>
      </c>
      <c r="J228" s="48"/>
      <c r="K228" s="48"/>
      <c r="L228" s="48"/>
      <c r="M228" s="123" t="n">
        <f aca="false">SUM(E228:F228)</f>
        <v>12.6</v>
      </c>
      <c r="N228" s="123" t="n">
        <f aca="false">SUM(G228:L228)</f>
        <v>12.6</v>
      </c>
      <c r="O228" s="124" t="n">
        <f aca="false">M228-N228</f>
        <v>0</v>
      </c>
    </row>
    <row r="229" s="126" customFormat="true" ht="16.5" hidden="false" customHeight="true" outlineLevel="0" collapsed="false">
      <c r="A229" s="125"/>
      <c r="B229" s="55"/>
      <c r="C229" s="55"/>
      <c r="D229" s="94" t="s">
        <v>23</v>
      </c>
      <c r="E229" s="48"/>
      <c r="F229" s="48" t="n">
        <v>0.5</v>
      </c>
      <c r="G229" s="48"/>
      <c r="H229" s="48"/>
      <c r="I229" s="48" t="n">
        <v>0.5</v>
      </c>
      <c r="J229" s="48"/>
      <c r="K229" s="48"/>
      <c r="L229" s="48"/>
      <c r="M229" s="123" t="n">
        <f aca="false">SUM(E229:F229)</f>
        <v>0.5</v>
      </c>
      <c r="N229" s="123" t="n">
        <f aca="false">SUM(G229:L229)</f>
        <v>0.5</v>
      </c>
      <c r="O229" s="124" t="n">
        <f aca="false">M229-N229</f>
        <v>0</v>
      </c>
    </row>
    <row r="230" s="126" customFormat="true" ht="16.5" hidden="false" customHeight="true" outlineLevel="0" collapsed="false">
      <c r="A230" s="125"/>
      <c r="B230" s="55"/>
      <c r="C230" s="55"/>
      <c r="D230" s="94" t="s">
        <v>27</v>
      </c>
      <c r="E230" s="48"/>
      <c r="F230" s="48" t="n">
        <v>12.1</v>
      </c>
      <c r="G230" s="48" t="n">
        <v>8.5</v>
      </c>
      <c r="H230" s="48"/>
      <c r="I230" s="48" t="n">
        <v>3.6</v>
      </c>
      <c r="J230" s="48"/>
      <c r="K230" s="48"/>
      <c r="L230" s="48"/>
      <c r="M230" s="123" t="n">
        <f aca="false">SUM(E230:F230)</f>
        <v>12.1</v>
      </c>
      <c r="N230" s="123" t="n">
        <f aca="false">SUM(G230:L230)</f>
        <v>12.1</v>
      </c>
      <c r="O230" s="124" t="n">
        <f aca="false">M230-N230</f>
        <v>0</v>
      </c>
    </row>
    <row r="231" s="126" customFormat="true" ht="16.5" hidden="false" customHeight="true" outlineLevel="0" collapsed="false">
      <c r="A231" s="125"/>
      <c r="B231" s="55"/>
      <c r="C231" s="55" t="s">
        <v>99</v>
      </c>
      <c r="D231" s="94" t="s">
        <v>53</v>
      </c>
      <c r="E231" s="48" t="n">
        <v>149</v>
      </c>
      <c r="F231" s="48" t="n">
        <v>15094.8</v>
      </c>
      <c r="G231" s="48" t="n">
        <v>928.7</v>
      </c>
      <c r="H231" s="48" t="n">
        <v>4041.9</v>
      </c>
      <c r="I231" s="48" t="n">
        <v>4606.3</v>
      </c>
      <c r="J231" s="48" t="n">
        <v>5127.6</v>
      </c>
      <c r="K231" s="48" t="n">
        <v>405.2</v>
      </c>
      <c r="L231" s="48" t="n">
        <v>134.1</v>
      </c>
      <c r="M231" s="123" t="n">
        <f aca="false">SUM(E231:F231)</f>
        <v>15243.8</v>
      </c>
      <c r="N231" s="123" t="n">
        <f aca="false">SUM(G231:L231)</f>
        <v>15243.8</v>
      </c>
      <c r="O231" s="124" t="n">
        <f aca="false">M231-N231</f>
        <v>0</v>
      </c>
    </row>
    <row r="232" s="126" customFormat="true" ht="16.5" hidden="false" customHeight="true" outlineLevel="0" collapsed="false">
      <c r="A232" s="125"/>
      <c r="B232" s="55"/>
      <c r="C232" s="55"/>
      <c r="D232" s="94" t="s">
        <v>15</v>
      </c>
      <c r="E232" s="48" t="n">
        <v>1.6</v>
      </c>
      <c r="F232" s="48" t="n">
        <v>296.2</v>
      </c>
      <c r="G232" s="48"/>
      <c r="H232" s="48" t="n">
        <v>297.3</v>
      </c>
      <c r="I232" s="48"/>
      <c r="J232" s="48"/>
      <c r="K232" s="48"/>
      <c r="L232" s="48" t="n">
        <v>0.5</v>
      </c>
      <c r="M232" s="123" t="n">
        <f aca="false">SUM(E232:F232)</f>
        <v>297.8</v>
      </c>
      <c r="N232" s="123" t="n">
        <f aca="false">SUM(G232:L232)</f>
        <v>297.8</v>
      </c>
      <c r="O232" s="124" t="n">
        <f aca="false">M232-N232</f>
        <v>0</v>
      </c>
    </row>
    <row r="233" s="126" customFormat="true" ht="16.5" hidden="false" customHeight="true" outlineLevel="0" collapsed="false">
      <c r="A233" s="125"/>
      <c r="B233" s="55"/>
      <c r="C233" s="55"/>
      <c r="D233" s="94" t="s">
        <v>17</v>
      </c>
      <c r="E233" s="48" t="n">
        <v>2.8</v>
      </c>
      <c r="F233" s="48" t="n">
        <v>241.2</v>
      </c>
      <c r="G233" s="48" t="n">
        <v>18</v>
      </c>
      <c r="H233" s="48"/>
      <c r="I233" s="48" t="n">
        <v>224.3</v>
      </c>
      <c r="J233" s="48"/>
      <c r="K233" s="48"/>
      <c r="L233" s="48" t="n">
        <v>1.7</v>
      </c>
      <c r="M233" s="123" t="n">
        <f aca="false">SUM(E233:F233)</f>
        <v>244</v>
      </c>
      <c r="N233" s="123" t="n">
        <f aca="false">SUM(G233:L233)</f>
        <v>244</v>
      </c>
      <c r="O233" s="124" t="n">
        <f aca="false">M233-N233</f>
        <v>0</v>
      </c>
    </row>
    <row r="234" s="126" customFormat="true" ht="16.5" hidden="false" customHeight="true" outlineLevel="0" collapsed="false">
      <c r="A234" s="125"/>
      <c r="B234" s="55"/>
      <c r="C234" s="55"/>
      <c r="D234" s="94" t="s">
        <v>18</v>
      </c>
      <c r="E234" s="48" t="n">
        <v>13.7</v>
      </c>
      <c r="F234" s="48" t="n">
        <v>369.7</v>
      </c>
      <c r="G234" s="48"/>
      <c r="H234" s="48" t="n">
        <v>31</v>
      </c>
      <c r="I234" s="48"/>
      <c r="J234" s="48"/>
      <c r="K234" s="48" t="n">
        <v>342.9</v>
      </c>
      <c r="L234" s="48" t="n">
        <v>9.5</v>
      </c>
      <c r="M234" s="123" t="n">
        <f aca="false">SUM(E234:F234)</f>
        <v>383.4</v>
      </c>
      <c r="N234" s="123" t="n">
        <f aca="false">SUM(G234:L234)</f>
        <v>383.4</v>
      </c>
      <c r="O234" s="124" t="n">
        <f aca="false">M234-N234</f>
        <v>0</v>
      </c>
    </row>
    <row r="235" s="126" customFormat="true" ht="16.5" hidden="false" customHeight="true" outlineLevel="0" collapsed="false">
      <c r="A235" s="125"/>
      <c r="B235" s="55"/>
      <c r="C235" s="55"/>
      <c r="D235" s="94" t="s">
        <v>19</v>
      </c>
      <c r="E235" s="48" t="n">
        <v>2.7</v>
      </c>
      <c r="F235" s="48" t="n">
        <v>3</v>
      </c>
      <c r="G235" s="48"/>
      <c r="H235" s="48" t="n">
        <v>5</v>
      </c>
      <c r="I235" s="48"/>
      <c r="J235" s="48"/>
      <c r="K235" s="48"/>
      <c r="L235" s="48" t="n">
        <v>0.7</v>
      </c>
      <c r="M235" s="128" t="n">
        <f aca="false">SUM(E235:F235)</f>
        <v>5.7</v>
      </c>
      <c r="N235" s="128" t="n">
        <f aca="false">SUM(G235:L235)</f>
        <v>5.7</v>
      </c>
      <c r="O235" s="124" t="n">
        <f aca="false">M235-N235</f>
        <v>0</v>
      </c>
    </row>
    <row r="236" s="126" customFormat="true" ht="16.5" hidden="false" customHeight="true" outlineLevel="0" collapsed="false">
      <c r="A236" s="125"/>
      <c r="B236" s="55"/>
      <c r="C236" s="55"/>
      <c r="D236" s="94" t="s">
        <v>23</v>
      </c>
      <c r="E236" s="48" t="n">
        <v>35.4</v>
      </c>
      <c r="F236" s="48" t="n">
        <v>3308.2</v>
      </c>
      <c r="G236" s="48" t="n">
        <v>10</v>
      </c>
      <c r="H236" s="48"/>
      <c r="I236" s="48" t="n">
        <v>2252.6</v>
      </c>
      <c r="J236" s="48" t="n">
        <v>987.6</v>
      </c>
      <c r="K236" s="48" t="n">
        <v>62.3</v>
      </c>
      <c r="L236" s="48" t="n">
        <v>31.1</v>
      </c>
      <c r="M236" s="123" t="n">
        <f aca="false">SUM(E236:F236)</f>
        <v>3343.6</v>
      </c>
      <c r="N236" s="123" t="n">
        <f aca="false">SUM(G236:L236)</f>
        <v>3343.6</v>
      </c>
      <c r="O236" s="124" t="n">
        <f aca="false">M236-N236</f>
        <v>0</v>
      </c>
    </row>
    <row r="237" s="126" customFormat="true" ht="16.5" hidden="false" customHeight="true" outlineLevel="0" collapsed="false">
      <c r="A237" s="125" t="s">
        <v>55</v>
      </c>
      <c r="B237" s="55" t="s">
        <v>92</v>
      </c>
      <c r="C237" s="55" t="s">
        <v>99</v>
      </c>
      <c r="D237" s="94" t="s">
        <v>24</v>
      </c>
      <c r="E237" s="48" t="n">
        <v>0</v>
      </c>
      <c r="F237" s="48" t="n">
        <v>4</v>
      </c>
      <c r="G237" s="48"/>
      <c r="H237" s="48" t="n">
        <v>4</v>
      </c>
      <c r="I237" s="48"/>
      <c r="J237" s="48"/>
      <c r="K237" s="48"/>
      <c r="L237" s="48" t="n">
        <v>0</v>
      </c>
      <c r="M237" s="128" t="n">
        <f aca="false">SUM(E237:F237)</f>
        <v>4</v>
      </c>
      <c r="N237" s="128" t="n">
        <f aca="false">SUM(G237:L237)</f>
        <v>4</v>
      </c>
      <c r="O237" s="124" t="n">
        <f aca="false">M237-N237</f>
        <v>0</v>
      </c>
    </row>
    <row r="238" s="126" customFormat="true" ht="16.5" hidden="false" customHeight="true" outlineLevel="0" collapsed="false">
      <c r="A238" s="125"/>
      <c r="B238" s="55"/>
      <c r="C238" s="55"/>
      <c r="D238" s="94" t="s">
        <v>25</v>
      </c>
      <c r="E238" s="48" t="n">
        <v>39.3</v>
      </c>
      <c r="F238" s="48" t="n">
        <v>3701.2</v>
      </c>
      <c r="G238" s="48"/>
      <c r="H238" s="48" t="n">
        <v>3702.8</v>
      </c>
      <c r="I238" s="48"/>
      <c r="J238" s="48"/>
      <c r="K238" s="48"/>
      <c r="L238" s="48" t="n">
        <v>37.7</v>
      </c>
      <c r="M238" s="123" t="n">
        <f aca="false">SUM(E238:F238)</f>
        <v>3740.5</v>
      </c>
      <c r="N238" s="123" t="n">
        <f aca="false">SUM(G238:L238)</f>
        <v>3740.5</v>
      </c>
      <c r="O238" s="124" t="n">
        <f aca="false">M238-N238</f>
        <v>0</v>
      </c>
    </row>
    <row r="239" s="126" customFormat="true" ht="16.5" hidden="false" customHeight="true" outlineLevel="0" collapsed="false">
      <c r="A239" s="125"/>
      <c r="B239" s="55"/>
      <c r="C239" s="55"/>
      <c r="D239" s="94" t="s">
        <v>26</v>
      </c>
      <c r="E239" s="48" t="n">
        <v>30</v>
      </c>
      <c r="F239" s="48" t="n">
        <v>4110</v>
      </c>
      <c r="G239" s="48"/>
      <c r="H239" s="48"/>
      <c r="I239" s="48"/>
      <c r="J239" s="48" t="n">
        <v>4140</v>
      </c>
      <c r="K239" s="48"/>
      <c r="L239" s="48" t="n">
        <v>0</v>
      </c>
      <c r="M239" s="123" t="n">
        <f aca="false">SUM(E239:F239)</f>
        <v>4140</v>
      </c>
      <c r="N239" s="123" t="n">
        <f aca="false">SUM(G239:L239)</f>
        <v>4140</v>
      </c>
      <c r="O239" s="124" t="n">
        <f aca="false">M239-N239</f>
        <v>0</v>
      </c>
    </row>
    <row r="240" s="126" customFormat="true" ht="16.5" hidden="false" customHeight="true" outlineLevel="0" collapsed="false">
      <c r="A240" s="125"/>
      <c r="B240" s="55"/>
      <c r="C240" s="55"/>
      <c r="D240" s="94" t="s">
        <v>27</v>
      </c>
      <c r="E240" s="48" t="n">
        <v>13.5</v>
      </c>
      <c r="F240" s="48" t="n">
        <v>2517.9</v>
      </c>
      <c r="G240" s="48" t="n">
        <v>422.8</v>
      </c>
      <c r="H240" s="48"/>
      <c r="I240" s="48" t="n">
        <v>2091.6</v>
      </c>
      <c r="J240" s="48"/>
      <c r="K240" s="48"/>
      <c r="L240" s="48" t="n">
        <v>17</v>
      </c>
      <c r="M240" s="123" t="n">
        <f aca="false">SUM(E240:F240)</f>
        <v>2531.4</v>
      </c>
      <c r="N240" s="123" t="n">
        <f aca="false">SUM(G240:L240)</f>
        <v>2531.4</v>
      </c>
      <c r="O240" s="124" t="n">
        <f aca="false">M240-N240</f>
        <v>0</v>
      </c>
    </row>
    <row r="241" s="126" customFormat="true" ht="16.5" hidden="false" customHeight="true" outlineLevel="0" collapsed="false">
      <c r="A241" s="125"/>
      <c r="B241" s="55"/>
      <c r="C241" s="55"/>
      <c r="D241" s="94" t="s">
        <v>31</v>
      </c>
      <c r="E241" s="48" t="n">
        <v>8.4</v>
      </c>
      <c r="F241" s="48" t="n">
        <v>459.1</v>
      </c>
      <c r="G241" s="48" t="n">
        <v>425.9</v>
      </c>
      <c r="H241" s="48"/>
      <c r="I241" s="48" t="n">
        <v>9.2</v>
      </c>
      <c r="J241" s="48"/>
      <c r="K241" s="48"/>
      <c r="L241" s="48" t="n">
        <v>32.4</v>
      </c>
      <c r="M241" s="123" t="n">
        <f aca="false">SUM(E241:F241)</f>
        <v>467.5</v>
      </c>
      <c r="N241" s="123" t="n">
        <f aca="false">SUM(G241:L241)</f>
        <v>467.5</v>
      </c>
      <c r="O241" s="124" t="n">
        <f aca="false">M241-N241</f>
        <v>0</v>
      </c>
    </row>
    <row r="242" s="126" customFormat="true" ht="16.5" hidden="false" customHeight="true" outlineLevel="0" collapsed="false">
      <c r="A242" s="125"/>
      <c r="B242" s="55"/>
      <c r="C242" s="55"/>
      <c r="D242" s="94" t="s">
        <v>33</v>
      </c>
      <c r="E242" s="48" t="n">
        <v>0</v>
      </c>
      <c r="F242" s="48" t="n">
        <v>11.7</v>
      </c>
      <c r="G242" s="48" t="n">
        <v>11.7</v>
      </c>
      <c r="H242" s="48"/>
      <c r="I242" s="48"/>
      <c r="J242" s="48"/>
      <c r="K242" s="48"/>
      <c r="L242" s="48" t="n">
        <v>0</v>
      </c>
      <c r="M242" s="123" t="n">
        <f aca="false">SUM(E242:F242)</f>
        <v>11.7</v>
      </c>
      <c r="N242" s="123" t="n">
        <f aca="false">SUM(G242:L242)</f>
        <v>11.7</v>
      </c>
      <c r="O242" s="124" t="n">
        <f aca="false">M242-N242</f>
        <v>0</v>
      </c>
    </row>
    <row r="243" s="126" customFormat="true" ht="16.5" hidden="false" customHeight="true" outlineLevel="0" collapsed="false">
      <c r="A243" s="125"/>
      <c r="B243" s="55"/>
      <c r="C243" s="55"/>
      <c r="D243" s="94" t="s">
        <v>34</v>
      </c>
      <c r="E243" s="48" t="n">
        <v>0</v>
      </c>
      <c r="F243" s="48" t="n">
        <v>1.8</v>
      </c>
      <c r="G243" s="48"/>
      <c r="H243" s="48" t="n">
        <v>1.8</v>
      </c>
      <c r="I243" s="48"/>
      <c r="J243" s="48"/>
      <c r="K243" s="48"/>
      <c r="L243" s="48" t="n">
        <v>0</v>
      </c>
      <c r="M243" s="123" t="n">
        <f aca="false">SUM(E243:F243)</f>
        <v>1.8</v>
      </c>
      <c r="N243" s="123" t="n">
        <f aca="false">SUM(G243:L243)</f>
        <v>1.8</v>
      </c>
      <c r="O243" s="124" t="n">
        <f aca="false">M243-N243</f>
        <v>0</v>
      </c>
    </row>
    <row r="244" s="126" customFormat="true" ht="16.5" hidden="false" customHeight="true" outlineLevel="0" collapsed="false">
      <c r="A244" s="125"/>
      <c r="B244" s="55"/>
      <c r="C244" s="55"/>
      <c r="D244" s="94" t="s">
        <v>35</v>
      </c>
      <c r="E244" s="48" t="n">
        <v>1.6</v>
      </c>
      <c r="F244" s="48" t="n">
        <v>70.8</v>
      </c>
      <c r="G244" s="48" t="n">
        <v>40.3</v>
      </c>
      <c r="H244" s="48"/>
      <c r="I244" s="48" t="n">
        <v>28.6</v>
      </c>
      <c r="J244" s="48"/>
      <c r="K244" s="48"/>
      <c r="L244" s="48" t="n">
        <v>3.5</v>
      </c>
      <c r="M244" s="123" t="n">
        <f aca="false">SUM(E244:F244)</f>
        <v>72.4</v>
      </c>
      <c r="N244" s="123" t="n">
        <f aca="false">SUM(G244:L244)</f>
        <v>72.4</v>
      </c>
      <c r="O244" s="124" t="n">
        <f aca="false">M244-N244</f>
        <v>0</v>
      </c>
    </row>
    <row r="245" s="126" customFormat="true" ht="16.5" hidden="false" customHeight="true" outlineLevel="0" collapsed="false">
      <c r="A245" s="125"/>
      <c r="B245" s="55"/>
      <c r="C245" s="125" t="s">
        <v>100</v>
      </c>
      <c r="D245" s="94" t="s">
        <v>53</v>
      </c>
      <c r="E245" s="48" t="n">
        <v>2203.5</v>
      </c>
      <c r="F245" s="48" t="n">
        <v>42216.5</v>
      </c>
      <c r="G245" s="48" t="n">
        <v>2267</v>
      </c>
      <c r="H245" s="48" t="n">
        <v>33120.6</v>
      </c>
      <c r="I245" s="48" t="n">
        <v>7344.1</v>
      </c>
      <c r="J245" s="48"/>
      <c r="K245" s="48" t="n">
        <v>1126.4</v>
      </c>
      <c r="L245" s="48" t="n">
        <v>561.9</v>
      </c>
      <c r="M245" s="123" t="n">
        <f aca="false">SUM(E245:F245)</f>
        <v>44420</v>
      </c>
      <c r="N245" s="123" t="n">
        <f aca="false">SUM(G245:L245)</f>
        <v>44420</v>
      </c>
      <c r="O245" s="124" t="n">
        <f aca="false">M245-N245</f>
        <v>0</v>
      </c>
    </row>
    <row r="246" s="126" customFormat="true" ht="16.5" hidden="false" customHeight="true" outlineLevel="0" collapsed="false">
      <c r="A246" s="125"/>
      <c r="B246" s="55"/>
      <c r="C246" s="125"/>
      <c r="D246" s="94" t="s">
        <v>17</v>
      </c>
      <c r="E246" s="48" t="n">
        <v>14</v>
      </c>
      <c r="F246" s="48" t="n">
        <v>568.1</v>
      </c>
      <c r="G246" s="48" t="n">
        <v>543.2</v>
      </c>
      <c r="H246" s="48"/>
      <c r="I246" s="48" t="n">
        <v>12.8</v>
      </c>
      <c r="J246" s="48"/>
      <c r="K246" s="48"/>
      <c r="L246" s="48" t="n">
        <v>26.1</v>
      </c>
      <c r="M246" s="123" t="n">
        <f aca="false">SUM(E246:F246)</f>
        <v>582.1</v>
      </c>
      <c r="N246" s="123" t="n">
        <f aca="false">SUM(G246:L246)</f>
        <v>582.1</v>
      </c>
      <c r="O246" s="124" t="n">
        <f aca="false">M246-N246</f>
        <v>0</v>
      </c>
    </row>
    <row r="247" s="126" customFormat="true" ht="16.5" hidden="false" customHeight="true" outlineLevel="0" collapsed="false">
      <c r="A247" s="125"/>
      <c r="B247" s="55"/>
      <c r="C247" s="125"/>
      <c r="D247" s="94" t="s">
        <v>18</v>
      </c>
      <c r="E247" s="48" t="n">
        <v>1501.9</v>
      </c>
      <c r="F247" s="48" t="n">
        <v>28042.3</v>
      </c>
      <c r="G247" s="48"/>
      <c r="H247" s="48" t="n">
        <v>29437.9</v>
      </c>
      <c r="I247" s="48"/>
      <c r="J247" s="48"/>
      <c r="K247" s="48"/>
      <c r="L247" s="48" t="n">
        <v>106.3</v>
      </c>
      <c r="M247" s="123" t="n">
        <f aca="false">SUM(E247:F247)</f>
        <v>29544.2</v>
      </c>
      <c r="N247" s="123" t="n">
        <f aca="false">SUM(G247:L247)</f>
        <v>29544.2</v>
      </c>
      <c r="O247" s="124" t="n">
        <f aca="false">M247-N247</f>
        <v>0</v>
      </c>
    </row>
    <row r="248" s="126" customFormat="true" ht="16.5" hidden="false" customHeight="true" outlineLevel="0" collapsed="false">
      <c r="A248" s="125"/>
      <c r="B248" s="55"/>
      <c r="C248" s="125"/>
      <c r="D248" s="94" t="s">
        <v>19</v>
      </c>
      <c r="E248" s="48" t="n">
        <v>22.2</v>
      </c>
      <c r="F248" s="48" t="n">
        <v>604.5</v>
      </c>
      <c r="G248" s="48"/>
      <c r="H248" s="48" t="n">
        <v>614.2</v>
      </c>
      <c r="I248" s="48"/>
      <c r="J248" s="48"/>
      <c r="K248" s="48"/>
      <c r="L248" s="48" t="n">
        <v>12.5</v>
      </c>
      <c r="M248" s="123" t="n">
        <f aca="false">SUM(E248:F248)</f>
        <v>626.7</v>
      </c>
      <c r="N248" s="123" t="n">
        <f aca="false">SUM(G248:L248)</f>
        <v>626.7</v>
      </c>
      <c r="O248" s="124" t="n">
        <f aca="false">M248-N248</f>
        <v>0</v>
      </c>
    </row>
    <row r="249" s="126" customFormat="true" ht="16.5" hidden="false" customHeight="true" outlineLevel="0" collapsed="false">
      <c r="A249" s="125"/>
      <c r="B249" s="55"/>
      <c r="C249" s="125"/>
      <c r="D249" s="94" t="s">
        <v>21</v>
      </c>
      <c r="E249" s="48"/>
      <c r="F249" s="48" t="n">
        <v>72.5</v>
      </c>
      <c r="G249" s="48"/>
      <c r="H249" s="48" t="n">
        <v>72.5</v>
      </c>
      <c r="I249" s="48"/>
      <c r="J249" s="48"/>
      <c r="K249" s="48"/>
      <c r="L249" s="48"/>
      <c r="M249" s="123" t="n">
        <f aca="false">SUM(E249:F249)</f>
        <v>72.5</v>
      </c>
      <c r="N249" s="123" t="n">
        <f aca="false">SUM(G249:L249)</f>
        <v>72.5</v>
      </c>
      <c r="O249" s="124" t="n">
        <f aca="false">M249-N249</f>
        <v>0</v>
      </c>
    </row>
    <row r="250" s="126" customFormat="true" ht="16.5" hidden="false" customHeight="true" outlineLevel="0" collapsed="false">
      <c r="A250" s="125"/>
      <c r="B250" s="55"/>
      <c r="C250" s="125"/>
      <c r="D250" s="94" t="s">
        <v>23</v>
      </c>
      <c r="E250" s="48" t="n">
        <v>10.3</v>
      </c>
      <c r="F250" s="48" t="n">
        <v>6529.1</v>
      </c>
      <c r="G250" s="48" t="n">
        <v>2.5</v>
      </c>
      <c r="H250" s="48"/>
      <c r="I250" s="48" t="n">
        <v>5400.6</v>
      </c>
      <c r="J250" s="48"/>
      <c r="K250" s="48" t="n">
        <v>1125</v>
      </c>
      <c r="L250" s="48" t="n">
        <v>11.3</v>
      </c>
      <c r="M250" s="123" t="n">
        <f aca="false">SUM(E250:F250)</f>
        <v>6539.4</v>
      </c>
      <c r="N250" s="123" t="n">
        <f aca="false">SUM(G250:L250)</f>
        <v>6539.4</v>
      </c>
      <c r="O250" s="124" t="n">
        <f aca="false">M250-N250</f>
        <v>0</v>
      </c>
    </row>
    <row r="251" s="126" customFormat="true" ht="16.5" hidden="false" customHeight="true" outlineLevel="0" collapsed="false">
      <c r="A251" s="125"/>
      <c r="B251" s="55"/>
      <c r="C251" s="125"/>
      <c r="D251" s="94" t="s">
        <v>25</v>
      </c>
      <c r="E251" s="48" t="n">
        <v>7.2</v>
      </c>
      <c r="F251" s="48" t="n">
        <v>2991.5</v>
      </c>
      <c r="G251" s="48"/>
      <c r="H251" s="48" t="n">
        <v>2992.7</v>
      </c>
      <c r="I251" s="48"/>
      <c r="J251" s="48"/>
      <c r="K251" s="48"/>
      <c r="L251" s="48" t="n">
        <v>6</v>
      </c>
      <c r="M251" s="123" t="n">
        <f aca="false">SUM(E251:F251)</f>
        <v>2998.7</v>
      </c>
      <c r="N251" s="123" t="n">
        <f aca="false">SUM(G251:L251)</f>
        <v>2998.7</v>
      </c>
      <c r="O251" s="124" t="n">
        <f aca="false">M251-N251</f>
        <v>0</v>
      </c>
    </row>
    <row r="252" s="126" customFormat="true" ht="16.5" hidden="false" customHeight="true" outlineLevel="0" collapsed="false">
      <c r="A252" s="125"/>
      <c r="B252" s="55"/>
      <c r="C252" s="125"/>
      <c r="D252" s="94" t="s">
        <v>27</v>
      </c>
      <c r="E252" s="48" t="n">
        <v>635.5</v>
      </c>
      <c r="F252" s="48" t="n">
        <v>2715.7</v>
      </c>
      <c r="G252" s="48" t="n">
        <v>1033.8</v>
      </c>
      <c r="H252" s="48"/>
      <c r="I252" s="48" t="n">
        <v>1930.2</v>
      </c>
      <c r="J252" s="48"/>
      <c r="K252" s="48" t="n">
        <v>1.4</v>
      </c>
      <c r="L252" s="48" t="n">
        <v>385.8</v>
      </c>
      <c r="M252" s="123" t="n">
        <f aca="false">SUM(E252:F252)</f>
        <v>3351.2</v>
      </c>
      <c r="N252" s="123" t="n">
        <f aca="false">SUM(G252:L252)</f>
        <v>3351.2</v>
      </c>
      <c r="O252" s="124" t="n">
        <f aca="false">M252-N252</f>
        <v>0</v>
      </c>
    </row>
    <row r="253" s="126" customFormat="true" ht="16.5" hidden="false" customHeight="true" outlineLevel="0" collapsed="false">
      <c r="A253" s="125"/>
      <c r="B253" s="55"/>
      <c r="C253" s="125"/>
      <c r="D253" s="94" t="s">
        <v>31</v>
      </c>
      <c r="E253" s="48" t="n">
        <v>10.6</v>
      </c>
      <c r="F253" s="48" t="n">
        <v>683.5</v>
      </c>
      <c r="G253" s="48" t="n">
        <v>681.6</v>
      </c>
      <c r="H253" s="48"/>
      <c r="I253" s="48"/>
      <c r="J253" s="48"/>
      <c r="K253" s="48"/>
      <c r="L253" s="48" t="n">
        <v>12.5</v>
      </c>
      <c r="M253" s="123" t="n">
        <f aca="false">SUM(E253:F253)</f>
        <v>694.1</v>
      </c>
      <c r="N253" s="123" t="n">
        <f aca="false">SUM(G253:L253)</f>
        <v>694.1</v>
      </c>
      <c r="O253" s="124" t="n">
        <f aca="false">M253-N253</f>
        <v>0</v>
      </c>
    </row>
    <row r="254" s="126" customFormat="true" ht="16.5" hidden="false" customHeight="true" outlineLevel="0" collapsed="false">
      <c r="A254" s="125"/>
      <c r="B254" s="55"/>
      <c r="C254" s="125"/>
      <c r="D254" s="94" t="s">
        <v>33</v>
      </c>
      <c r="E254" s="48" t="n">
        <v>0</v>
      </c>
      <c r="F254" s="48" t="n">
        <v>3.9</v>
      </c>
      <c r="G254" s="48" t="n">
        <v>3.9</v>
      </c>
      <c r="H254" s="48"/>
      <c r="I254" s="48"/>
      <c r="J254" s="48"/>
      <c r="K254" s="48"/>
      <c r="L254" s="48" t="n">
        <v>0</v>
      </c>
      <c r="M254" s="123" t="n">
        <f aca="false">SUM(E254:F254)</f>
        <v>3.9</v>
      </c>
      <c r="N254" s="123" t="n">
        <f aca="false">SUM(G254:L254)</f>
        <v>3.9</v>
      </c>
      <c r="O254" s="124" t="n">
        <f aca="false">M254-N254</f>
        <v>0</v>
      </c>
    </row>
    <row r="255" s="126" customFormat="true" ht="16.5" hidden="false" customHeight="true" outlineLevel="0" collapsed="false">
      <c r="A255" s="125"/>
      <c r="B255" s="55"/>
      <c r="C255" s="125"/>
      <c r="D255" s="94" t="s">
        <v>34</v>
      </c>
      <c r="E255" s="48"/>
      <c r="F255" s="48" t="n">
        <v>3.3</v>
      </c>
      <c r="G255" s="48"/>
      <c r="H255" s="48" t="n">
        <v>3.3</v>
      </c>
      <c r="I255" s="48"/>
      <c r="J255" s="48"/>
      <c r="K255" s="48"/>
      <c r="L255" s="48"/>
      <c r="M255" s="123" t="n">
        <f aca="false">SUM(E255:F255)</f>
        <v>3.3</v>
      </c>
      <c r="N255" s="123" t="n">
        <f aca="false">SUM(G255:L255)</f>
        <v>3.3</v>
      </c>
      <c r="O255" s="124" t="n">
        <f aca="false">M255-N255</f>
        <v>0</v>
      </c>
    </row>
    <row r="256" s="126" customFormat="true" ht="16.5" hidden="false" customHeight="true" outlineLevel="0" collapsed="false">
      <c r="A256" s="125"/>
      <c r="B256" s="55"/>
      <c r="C256" s="125"/>
      <c r="D256" s="94" t="s">
        <v>35</v>
      </c>
      <c r="E256" s="48" t="n">
        <v>1.8</v>
      </c>
      <c r="F256" s="48" t="n">
        <v>2.1</v>
      </c>
      <c r="G256" s="48" t="n">
        <v>2</v>
      </c>
      <c r="H256" s="48"/>
      <c r="I256" s="48" t="n">
        <v>0.5</v>
      </c>
      <c r="J256" s="48"/>
      <c r="K256" s="48"/>
      <c r="L256" s="48" t="n">
        <v>1.4</v>
      </c>
      <c r="M256" s="123" t="n">
        <f aca="false">SUM(E256:F256)</f>
        <v>3.9</v>
      </c>
      <c r="N256" s="123" t="n">
        <f aca="false">SUM(G256:L256)</f>
        <v>3.9</v>
      </c>
      <c r="O256" s="124" t="n">
        <f aca="false">M256-N256</f>
        <v>0</v>
      </c>
    </row>
    <row r="257" s="126" customFormat="true" ht="16.5" hidden="false" customHeight="true" outlineLevel="0" collapsed="false">
      <c r="A257" s="125"/>
      <c r="B257" s="55"/>
      <c r="C257" s="125" t="s">
        <v>101</v>
      </c>
      <c r="D257" s="94" t="s">
        <v>53</v>
      </c>
      <c r="E257" s="48" t="n">
        <v>2.1</v>
      </c>
      <c r="F257" s="48" t="n">
        <v>241.6</v>
      </c>
      <c r="G257" s="48" t="n">
        <v>42.2</v>
      </c>
      <c r="H257" s="48"/>
      <c r="I257" s="48" t="n">
        <v>197.4</v>
      </c>
      <c r="J257" s="48"/>
      <c r="K257" s="48"/>
      <c r="L257" s="48" t="n">
        <v>4.1</v>
      </c>
      <c r="M257" s="123" t="n">
        <f aca="false">SUM(E257:F257)</f>
        <v>243.7</v>
      </c>
      <c r="N257" s="123" t="n">
        <f aca="false">SUM(G257:L257)</f>
        <v>243.7</v>
      </c>
      <c r="O257" s="124" t="n">
        <f aca="false">M257-N257</f>
        <v>0</v>
      </c>
    </row>
    <row r="258" s="126" customFormat="true" ht="16.5" hidden="false" customHeight="true" outlineLevel="0" collapsed="false">
      <c r="A258" s="125"/>
      <c r="B258" s="55"/>
      <c r="C258" s="125"/>
      <c r="D258" s="94" t="s">
        <v>17</v>
      </c>
      <c r="E258" s="48"/>
      <c r="F258" s="48" t="n">
        <v>23.6</v>
      </c>
      <c r="G258" s="48" t="n">
        <v>23.6</v>
      </c>
      <c r="H258" s="48"/>
      <c r="I258" s="48"/>
      <c r="J258" s="48"/>
      <c r="K258" s="48"/>
      <c r="L258" s="48"/>
      <c r="M258" s="123" t="n">
        <f aca="false">SUM(E258:F258)</f>
        <v>23.6</v>
      </c>
      <c r="N258" s="123" t="n">
        <f aca="false">SUM(G258:L258)</f>
        <v>23.6</v>
      </c>
      <c r="O258" s="124" t="n">
        <f aca="false">M258-N258</f>
        <v>0</v>
      </c>
    </row>
    <row r="259" s="126" customFormat="true" ht="16.5" hidden="false" customHeight="true" outlineLevel="0" collapsed="false">
      <c r="A259" s="125"/>
      <c r="B259" s="55"/>
      <c r="C259" s="125"/>
      <c r="D259" s="94" t="s">
        <v>23</v>
      </c>
      <c r="E259" s="48"/>
      <c r="F259" s="48" t="n">
        <v>3.9</v>
      </c>
      <c r="G259" s="48"/>
      <c r="H259" s="48"/>
      <c r="I259" s="48" t="n">
        <v>3.9</v>
      </c>
      <c r="J259" s="48"/>
      <c r="K259" s="48"/>
      <c r="L259" s="48"/>
      <c r="M259" s="123" t="n">
        <f aca="false">SUM(E259:F259)</f>
        <v>3.9</v>
      </c>
      <c r="N259" s="123" t="n">
        <f aca="false">SUM(G259:L259)</f>
        <v>3.9</v>
      </c>
      <c r="O259" s="124" t="n">
        <f aca="false">M259-N259</f>
        <v>0</v>
      </c>
    </row>
    <row r="260" s="126" customFormat="true" ht="16.5" hidden="false" customHeight="true" outlineLevel="0" collapsed="false">
      <c r="A260" s="125"/>
      <c r="B260" s="55"/>
      <c r="C260" s="125"/>
      <c r="D260" s="94" t="s">
        <v>27</v>
      </c>
      <c r="E260" s="48" t="n">
        <v>2.1</v>
      </c>
      <c r="F260" s="48" t="n">
        <v>214.1</v>
      </c>
      <c r="G260" s="48" t="n">
        <v>18.6</v>
      </c>
      <c r="H260" s="48"/>
      <c r="I260" s="48" t="n">
        <v>193.5</v>
      </c>
      <c r="J260" s="48"/>
      <c r="K260" s="48"/>
      <c r="L260" s="48" t="n">
        <v>4.1</v>
      </c>
      <c r="M260" s="123" t="n">
        <f aca="false">SUM(E260:F260)</f>
        <v>216.2</v>
      </c>
      <c r="N260" s="123" t="n">
        <f aca="false">SUM(G260:L260)</f>
        <v>216.2</v>
      </c>
      <c r="O260" s="124" t="n">
        <f aca="false">M260-N260</f>
        <v>0</v>
      </c>
    </row>
    <row r="261" s="126" customFormat="true" ht="16.5" hidden="false" customHeight="true" outlineLevel="0" collapsed="false">
      <c r="A261" s="125"/>
      <c r="B261" s="55"/>
      <c r="C261" s="125" t="s">
        <v>102</v>
      </c>
      <c r="D261" s="94" t="s">
        <v>53</v>
      </c>
      <c r="E261" s="48" t="n">
        <v>36.8</v>
      </c>
      <c r="F261" s="48" t="n">
        <v>2824.6</v>
      </c>
      <c r="G261" s="48" t="n">
        <v>105.8</v>
      </c>
      <c r="H261" s="48"/>
      <c r="I261" s="48" t="n">
        <v>2735.4</v>
      </c>
      <c r="J261" s="48"/>
      <c r="K261" s="48"/>
      <c r="L261" s="48" t="n">
        <v>20.2</v>
      </c>
      <c r="M261" s="123" t="n">
        <f aca="false">SUM(E261:F261)</f>
        <v>2861.4</v>
      </c>
      <c r="N261" s="123" t="n">
        <f aca="false">SUM(G261:L261)</f>
        <v>2861.4</v>
      </c>
      <c r="O261" s="124" t="n">
        <f aca="false">M261-N261</f>
        <v>0</v>
      </c>
    </row>
    <row r="262" s="126" customFormat="true" ht="16.5" hidden="false" customHeight="true" outlineLevel="0" collapsed="false">
      <c r="A262" s="125"/>
      <c r="B262" s="55"/>
      <c r="C262" s="125"/>
      <c r="D262" s="94" t="s">
        <v>17</v>
      </c>
      <c r="E262" s="48" t="n">
        <v>0</v>
      </c>
      <c r="F262" s="48" t="n">
        <v>0.8</v>
      </c>
      <c r="G262" s="48" t="n">
        <v>0.8</v>
      </c>
      <c r="H262" s="48"/>
      <c r="I262" s="48"/>
      <c r="J262" s="48"/>
      <c r="K262" s="48"/>
      <c r="L262" s="48" t="n">
        <v>0</v>
      </c>
      <c r="M262" s="123" t="n">
        <f aca="false">SUM(E262:F262)</f>
        <v>0.8</v>
      </c>
      <c r="N262" s="123" t="n">
        <f aca="false">SUM(G262:L262)</f>
        <v>0.8</v>
      </c>
      <c r="O262" s="124" t="n">
        <f aca="false">M262-N262</f>
        <v>0</v>
      </c>
    </row>
    <row r="263" s="126" customFormat="true" ht="16.5" hidden="false" customHeight="true" outlineLevel="0" collapsed="false">
      <c r="A263" s="125" t="s">
        <v>55</v>
      </c>
      <c r="B263" s="55" t="s">
        <v>92</v>
      </c>
      <c r="C263" s="55" t="s">
        <v>102</v>
      </c>
      <c r="D263" s="94" t="s">
        <v>23</v>
      </c>
      <c r="E263" s="48" t="n">
        <v>34.5</v>
      </c>
      <c r="F263" s="48" t="n">
        <v>2716.9</v>
      </c>
      <c r="G263" s="48"/>
      <c r="H263" s="48"/>
      <c r="I263" s="48" t="n">
        <v>2735.4</v>
      </c>
      <c r="J263" s="48"/>
      <c r="K263" s="48"/>
      <c r="L263" s="48" t="n">
        <v>16</v>
      </c>
      <c r="M263" s="123" t="n">
        <f aca="false">SUM(E263:F263)</f>
        <v>2751.4</v>
      </c>
      <c r="N263" s="123" t="n">
        <f aca="false">SUM(G263:L263)</f>
        <v>2751.4</v>
      </c>
      <c r="O263" s="124" t="n">
        <f aca="false">M263-N263</f>
        <v>0</v>
      </c>
    </row>
    <row r="264" s="126" customFormat="true" ht="16.5" hidden="false" customHeight="true" outlineLevel="0" collapsed="false">
      <c r="A264" s="125"/>
      <c r="B264" s="55"/>
      <c r="C264" s="55"/>
      <c r="D264" s="94" t="s">
        <v>27</v>
      </c>
      <c r="E264" s="48" t="n">
        <v>2.3</v>
      </c>
      <c r="F264" s="48" t="n">
        <v>90.3</v>
      </c>
      <c r="G264" s="48" t="n">
        <v>88.4</v>
      </c>
      <c r="H264" s="48"/>
      <c r="I264" s="48"/>
      <c r="J264" s="48"/>
      <c r="K264" s="48"/>
      <c r="L264" s="48" t="n">
        <v>4.2</v>
      </c>
      <c r="M264" s="123" t="n">
        <f aca="false">SUM(E264:F264)</f>
        <v>92.6</v>
      </c>
      <c r="N264" s="123" t="n">
        <f aca="false">SUM(G264:L264)</f>
        <v>92.6</v>
      </c>
      <c r="O264" s="124" t="n">
        <f aca="false">M264-N264</f>
        <v>0</v>
      </c>
    </row>
    <row r="265" s="126" customFormat="true" ht="16.5" hidden="false" customHeight="true" outlineLevel="0" collapsed="false">
      <c r="A265" s="125"/>
      <c r="B265" s="55"/>
      <c r="C265" s="55"/>
      <c r="D265" s="94" t="s">
        <v>31</v>
      </c>
      <c r="E265" s="48" t="n">
        <v>0</v>
      </c>
      <c r="F265" s="48" t="n">
        <v>16.6</v>
      </c>
      <c r="G265" s="48" t="n">
        <v>16.6</v>
      </c>
      <c r="H265" s="48"/>
      <c r="I265" s="48"/>
      <c r="J265" s="48"/>
      <c r="K265" s="48"/>
      <c r="L265" s="48" t="n">
        <v>0</v>
      </c>
      <c r="M265" s="123" t="n">
        <f aca="false">SUM(E265:F265)</f>
        <v>16.6</v>
      </c>
      <c r="N265" s="123" t="n">
        <f aca="false">SUM(G265:L265)</f>
        <v>16.6</v>
      </c>
      <c r="O265" s="124" t="n">
        <f aca="false">M265-N265</f>
        <v>0</v>
      </c>
    </row>
    <row r="266" s="126" customFormat="true" ht="16.5" hidden="false" customHeight="true" outlineLevel="0" collapsed="false">
      <c r="A266" s="125"/>
      <c r="B266" s="55"/>
      <c r="C266" s="55" t="s">
        <v>103</v>
      </c>
      <c r="D266" s="94" t="s">
        <v>53</v>
      </c>
      <c r="E266" s="48" t="n">
        <v>6.4</v>
      </c>
      <c r="F266" s="48" t="n">
        <v>1380.6</v>
      </c>
      <c r="G266" s="48" t="n">
        <v>101.7</v>
      </c>
      <c r="H266" s="48"/>
      <c r="I266" s="48" t="n">
        <v>253</v>
      </c>
      <c r="J266" s="48" t="n">
        <v>1029</v>
      </c>
      <c r="K266" s="48"/>
      <c r="L266" s="48" t="n">
        <v>3.3</v>
      </c>
      <c r="M266" s="123" t="n">
        <f aca="false">SUM(E266:F266)</f>
        <v>1387</v>
      </c>
      <c r="N266" s="123" t="n">
        <f aca="false">SUM(G266:L266)</f>
        <v>1387</v>
      </c>
      <c r="O266" s="124" t="n">
        <f aca="false">M266-N266</f>
        <v>0</v>
      </c>
    </row>
    <row r="267" s="126" customFormat="true" ht="16.5" hidden="false" customHeight="true" outlineLevel="0" collapsed="false">
      <c r="A267" s="125"/>
      <c r="B267" s="55"/>
      <c r="C267" s="55"/>
      <c r="D267" s="94" t="s">
        <v>17</v>
      </c>
      <c r="E267" s="48" t="n">
        <v>4.8</v>
      </c>
      <c r="F267" s="48" t="n">
        <v>32.8</v>
      </c>
      <c r="G267" s="48" t="n">
        <v>22.3</v>
      </c>
      <c r="H267" s="48"/>
      <c r="I267" s="48" t="n">
        <v>15.3</v>
      </c>
      <c r="J267" s="48"/>
      <c r="K267" s="48"/>
      <c r="L267" s="48" t="n">
        <v>0</v>
      </c>
      <c r="M267" s="123" t="n">
        <f aca="false">SUM(E267:F267)</f>
        <v>37.6</v>
      </c>
      <c r="N267" s="123" t="n">
        <f aca="false">SUM(G267:L267)</f>
        <v>37.6</v>
      </c>
      <c r="O267" s="124" t="n">
        <f aca="false">M267-N267</f>
        <v>0</v>
      </c>
    </row>
    <row r="268" s="126" customFormat="true" ht="16.5" hidden="false" customHeight="true" outlineLevel="0" collapsed="false">
      <c r="A268" s="125"/>
      <c r="B268" s="55"/>
      <c r="C268" s="55"/>
      <c r="D268" s="94" t="s">
        <v>23</v>
      </c>
      <c r="E268" s="48"/>
      <c r="F268" s="48" t="n">
        <v>3.4</v>
      </c>
      <c r="G268" s="48"/>
      <c r="H268" s="48"/>
      <c r="I268" s="48" t="n">
        <v>3.4</v>
      </c>
      <c r="J268" s="48"/>
      <c r="K268" s="48"/>
      <c r="L268" s="48"/>
      <c r="M268" s="123" t="n">
        <f aca="false">SUM(E268:F268)</f>
        <v>3.4</v>
      </c>
      <c r="N268" s="123" t="n">
        <f aca="false">SUM(G268:L268)</f>
        <v>3.4</v>
      </c>
      <c r="O268" s="124" t="n">
        <f aca="false">M268-N268</f>
        <v>0</v>
      </c>
    </row>
    <row r="269" s="126" customFormat="true" ht="16.5" hidden="false" customHeight="true" outlineLevel="0" collapsed="false">
      <c r="A269" s="125"/>
      <c r="B269" s="55"/>
      <c r="C269" s="55"/>
      <c r="D269" s="94" t="s">
        <v>26</v>
      </c>
      <c r="E269" s="48" t="n">
        <v>0</v>
      </c>
      <c r="F269" s="48" t="n">
        <v>1029</v>
      </c>
      <c r="G269" s="48"/>
      <c r="H269" s="48"/>
      <c r="I269" s="48"/>
      <c r="J269" s="48" t="n">
        <v>1029</v>
      </c>
      <c r="K269" s="48"/>
      <c r="L269" s="48" t="n">
        <v>0</v>
      </c>
      <c r="M269" s="123" t="n">
        <f aca="false">SUM(E269:F269)</f>
        <v>1029</v>
      </c>
      <c r="N269" s="123" t="n">
        <f aca="false">SUM(G269:L269)</f>
        <v>1029</v>
      </c>
      <c r="O269" s="124" t="n">
        <f aca="false">M269-N269</f>
        <v>0</v>
      </c>
    </row>
    <row r="270" s="126" customFormat="true" ht="16.5" hidden="false" customHeight="true" outlineLevel="0" collapsed="false">
      <c r="A270" s="125"/>
      <c r="B270" s="55"/>
      <c r="C270" s="55"/>
      <c r="D270" s="94" t="s">
        <v>27</v>
      </c>
      <c r="E270" s="48" t="n">
        <v>1.4</v>
      </c>
      <c r="F270" s="48" t="n">
        <v>309.6</v>
      </c>
      <c r="G270" s="48" t="n">
        <v>74.2</v>
      </c>
      <c r="H270" s="48"/>
      <c r="I270" s="48" t="n">
        <v>234.3</v>
      </c>
      <c r="J270" s="48"/>
      <c r="K270" s="48"/>
      <c r="L270" s="48" t="n">
        <v>2.5</v>
      </c>
      <c r="M270" s="123" t="n">
        <f aca="false">SUM(E270:F270)</f>
        <v>311</v>
      </c>
      <c r="N270" s="123" t="n">
        <f aca="false">SUM(G270:L270)</f>
        <v>311</v>
      </c>
      <c r="O270" s="124" t="n">
        <f aca="false">M270-N270</f>
        <v>0</v>
      </c>
    </row>
    <row r="271" s="126" customFormat="true" ht="16.5" hidden="false" customHeight="true" outlineLevel="0" collapsed="false">
      <c r="A271" s="125"/>
      <c r="B271" s="55"/>
      <c r="C271" s="55"/>
      <c r="D271" s="94" t="s">
        <v>31</v>
      </c>
      <c r="E271" s="48" t="n">
        <v>0.2</v>
      </c>
      <c r="F271" s="48" t="n">
        <v>5.8</v>
      </c>
      <c r="G271" s="48" t="n">
        <v>5.2</v>
      </c>
      <c r="H271" s="48"/>
      <c r="I271" s="48"/>
      <c r="J271" s="48"/>
      <c r="K271" s="48"/>
      <c r="L271" s="48" t="n">
        <v>0.8</v>
      </c>
      <c r="M271" s="123" t="n">
        <f aca="false">SUM(E271:F271)</f>
        <v>6</v>
      </c>
      <c r="N271" s="123" t="n">
        <f aca="false">SUM(G271:L271)</f>
        <v>6</v>
      </c>
      <c r="O271" s="124" t="n">
        <f aca="false">M271-N271</f>
        <v>0</v>
      </c>
    </row>
    <row r="272" s="126" customFormat="true" ht="16.5" hidden="false" customHeight="true" outlineLevel="0" collapsed="false">
      <c r="A272" s="125"/>
      <c r="B272" s="55"/>
      <c r="C272" s="125" t="s">
        <v>104</v>
      </c>
      <c r="D272" s="94" t="s">
        <v>53</v>
      </c>
      <c r="E272" s="48" t="n">
        <v>2197.6</v>
      </c>
      <c r="F272" s="48" t="n">
        <v>25937.2</v>
      </c>
      <c r="G272" s="48" t="n">
        <v>2150.3</v>
      </c>
      <c r="H272" s="48" t="n">
        <v>7.9</v>
      </c>
      <c r="I272" s="48" t="n">
        <v>23371.5</v>
      </c>
      <c r="J272" s="48"/>
      <c r="K272" s="48"/>
      <c r="L272" s="48" t="n">
        <v>2605.1</v>
      </c>
      <c r="M272" s="123" t="n">
        <f aca="false">SUM(E272:F272)</f>
        <v>28134.8</v>
      </c>
      <c r="N272" s="123" t="n">
        <f aca="false">SUM(G272:L272)</f>
        <v>28134.8</v>
      </c>
      <c r="O272" s="124" t="n">
        <f aca="false">M272-N272</f>
        <v>0</v>
      </c>
    </row>
    <row r="273" s="126" customFormat="true" ht="16.5" hidden="false" customHeight="true" outlineLevel="0" collapsed="false">
      <c r="A273" s="125"/>
      <c r="B273" s="55"/>
      <c r="C273" s="125"/>
      <c r="D273" s="94" t="s">
        <v>17</v>
      </c>
      <c r="E273" s="48"/>
      <c r="F273" s="48" t="n">
        <v>0.5</v>
      </c>
      <c r="G273" s="48" t="n">
        <v>0.5</v>
      </c>
      <c r="H273" s="48"/>
      <c r="I273" s="48"/>
      <c r="J273" s="48"/>
      <c r="K273" s="48"/>
      <c r="L273" s="48"/>
      <c r="M273" s="123" t="n">
        <f aca="false">SUM(E273:F273)</f>
        <v>0.5</v>
      </c>
      <c r="N273" s="123" t="n">
        <f aca="false">SUM(G273:L273)</f>
        <v>0.5</v>
      </c>
      <c r="O273" s="124" t="n">
        <f aca="false">M273-N273</f>
        <v>0</v>
      </c>
    </row>
    <row r="274" s="126" customFormat="true" ht="16.5" hidden="false" customHeight="true" outlineLevel="0" collapsed="false">
      <c r="A274" s="125"/>
      <c r="B274" s="55"/>
      <c r="C274" s="125"/>
      <c r="D274" s="94" t="s">
        <v>19</v>
      </c>
      <c r="E274" s="48" t="n">
        <v>6</v>
      </c>
      <c r="F274" s="48" t="n">
        <v>3.4</v>
      </c>
      <c r="G274" s="48"/>
      <c r="H274" s="48" t="n">
        <v>7.9</v>
      </c>
      <c r="I274" s="48"/>
      <c r="J274" s="48"/>
      <c r="K274" s="48"/>
      <c r="L274" s="48" t="n">
        <v>1.5</v>
      </c>
      <c r="M274" s="123" t="n">
        <f aca="false">SUM(E274:F274)</f>
        <v>9.4</v>
      </c>
      <c r="N274" s="123" t="n">
        <f aca="false">SUM(G274:L274)</f>
        <v>9.4</v>
      </c>
      <c r="O274" s="124" t="n">
        <f aca="false">M274-N274</f>
        <v>0</v>
      </c>
    </row>
    <row r="275" s="126" customFormat="true" ht="16.5" hidden="false" customHeight="true" outlineLevel="0" collapsed="false">
      <c r="A275" s="125"/>
      <c r="B275" s="55"/>
      <c r="C275" s="125"/>
      <c r="D275" s="94" t="s">
        <v>23</v>
      </c>
      <c r="E275" s="48" t="n">
        <v>0.5</v>
      </c>
      <c r="F275" s="48" t="n">
        <v>45.2</v>
      </c>
      <c r="G275" s="48"/>
      <c r="H275" s="48"/>
      <c r="I275" s="48" t="n">
        <v>45.5</v>
      </c>
      <c r="J275" s="48"/>
      <c r="K275" s="48"/>
      <c r="L275" s="48" t="n">
        <v>0.2</v>
      </c>
      <c r="M275" s="123" t="n">
        <f aca="false">SUM(E275:F275)</f>
        <v>45.7</v>
      </c>
      <c r="N275" s="123" t="n">
        <f aca="false">SUM(G275:L275)</f>
        <v>45.7</v>
      </c>
      <c r="O275" s="124" t="n">
        <f aca="false">M275-N275</f>
        <v>0</v>
      </c>
    </row>
    <row r="276" s="126" customFormat="true" ht="16.5" hidden="false" customHeight="true" outlineLevel="0" collapsed="false">
      <c r="A276" s="125"/>
      <c r="B276" s="55"/>
      <c r="C276" s="125"/>
      <c r="D276" s="94" t="s">
        <v>27</v>
      </c>
      <c r="E276" s="48" t="n">
        <v>2191.1</v>
      </c>
      <c r="F276" s="48" t="n">
        <v>25285.3</v>
      </c>
      <c r="G276" s="48" t="n">
        <v>1577</v>
      </c>
      <c r="H276" s="48"/>
      <c r="I276" s="48" t="n">
        <v>23326</v>
      </c>
      <c r="J276" s="48"/>
      <c r="K276" s="48"/>
      <c r="L276" s="48" t="n">
        <v>2573.4</v>
      </c>
      <c r="M276" s="123" t="n">
        <f aca="false">SUM(E276:F276)</f>
        <v>27476.4</v>
      </c>
      <c r="N276" s="123" t="n">
        <f aca="false">SUM(G276:L276)</f>
        <v>27476.4</v>
      </c>
      <c r="O276" s="124" t="n">
        <f aca="false">M276-N276</f>
        <v>0</v>
      </c>
    </row>
    <row r="277" s="126" customFormat="true" ht="16.5" hidden="false" customHeight="true" outlineLevel="0" collapsed="false">
      <c r="A277" s="125"/>
      <c r="B277" s="55"/>
      <c r="C277" s="125"/>
      <c r="D277" s="94" t="s">
        <v>31</v>
      </c>
      <c r="E277" s="48" t="n">
        <v>0</v>
      </c>
      <c r="F277" s="48" t="n">
        <v>602.8</v>
      </c>
      <c r="G277" s="48" t="n">
        <v>572.8</v>
      </c>
      <c r="H277" s="48"/>
      <c r="I277" s="48"/>
      <c r="J277" s="48"/>
      <c r="K277" s="48"/>
      <c r="L277" s="48" t="n">
        <v>30</v>
      </c>
      <c r="M277" s="123" t="n">
        <f aca="false">SUM(E277:F277)</f>
        <v>602.8</v>
      </c>
      <c r="N277" s="123" t="n">
        <f aca="false">SUM(G277:L277)</f>
        <v>602.8</v>
      </c>
      <c r="O277" s="124" t="n">
        <f aca="false">M277-N277</f>
        <v>0</v>
      </c>
    </row>
    <row r="278" s="126" customFormat="true" ht="16.5" hidden="false" customHeight="true" outlineLevel="0" collapsed="false">
      <c r="A278" s="125"/>
      <c r="B278" s="55"/>
      <c r="C278" s="55" t="s">
        <v>89</v>
      </c>
      <c r="D278" s="94" t="s">
        <v>53</v>
      </c>
      <c r="E278" s="48" t="n">
        <v>1577.5</v>
      </c>
      <c r="F278" s="48" t="n">
        <v>21327.8</v>
      </c>
      <c r="G278" s="48" t="n">
        <v>286.4</v>
      </c>
      <c r="H278" s="48"/>
      <c r="I278" s="48" t="n">
        <v>20738.6</v>
      </c>
      <c r="J278" s="48"/>
      <c r="K278" s="48"/>
      <c r="L278" s="48" t="n">
        <v>1880.3</v>
      </c>
      <c r="M278" s="123" t="n">
        <f aca="false">SUM(E278:F278)</f>
        <v>22905.3</v>
      </c>
      <c r="N278" s="123" t="n">
        <f aca="false">SUM(G278:L278)</f>
        <v>22905.3</v>
      </c>
      <c r="O278" s="124" t="n">
        <f aca="false">M278-N278</f>
        <v>0</v>
      </c>
    </row>
    <row r="279" s="126" customFormat="true" ht="16.5" hidden="false" customHeight="true" outlineLevel="0" collapsed="false">
      <c r="A279" s="125"/>
      <c r="B279" s="55"/>
      <c r="C279" s="55"/>
      <c r="D279" s="94" t="s">
        <v>17</v>
      </c>
      <c r="E279" s="48"/>
      <c r="F279" s="48" t="n">
        <v>4.5</v>
      </c>
      <c r="G279" s="48" t="n">
        <v>4.5</v>
      </c>
      <c r="H279" s="48"/>
      <c r="I279" s="48"/>
      <c r="J279" s="48"/>
      <c r="K279" s="48"/>
      <c r="L279" s="48"/>
      <c r="M279" s="123" t="n">
        <f aca="false">SUM(E279:F279)</f>
        <v>4.5</v>
      </c>
      <c r="N279" s="123" t="n">
        <f aca="false">SUM(G279:L279)</f>
        <v>4.5</v>
      </c>
      <c r="O279" s="124" t="n">
        <f aca="false">M279-N279</f>
        <v>0</v>
      </c>
    </row>
    <row r="280" s="126" customFormat="true" ht="16.5" hidden="false" customHeight="true" outlineLevel="0" collapsed="false">
      <c r="A280" s="125"/>
      <c r="B280" s="55"/>
      <c r="C280" s="55"/>
      <c r="D280" s="94" t="s">
        <v>23</v>
      </c>
      <c r="E280" s="48"/>
      <c r="F280" s="48" t="n">
        <v>65.3</v>
      </c>
      <c r="G280" s="48"/>
      <c r="H280" s="48"/>
      <c r="I280" s="48" t="n">
        <v>65.3</v>
      </c>
      <c r="J280" s="48"/>
      <c r="K280" s="48"/>
      <c r="L280" s="48"/>
      <c r="M280" s="123" t="n">
        <f aca="false">SUM(E280:F280)</f>
        <v>65.3</v>
      </c>
      <c r="N280" s="123" t="n">
        <f aca="false">SUM(G280:L280)</f>
        <v>65.3</v>
      </c>
      <c r="O280" s="124" t="n">
        <f aca="false">M280-N280</f>
        <v>0</v>
      </c>
    </row>
    <row r="281" s="126" customFormat="true" ht="16.5" hidden="false" customHeight="true" outlineLevel="0" collapsed="false">
      <c r="A281" s="125"/>
      <c r="B281" s="55"/>
      <c r="C281" s="55"/>
      <c r="D281" s="94" t="s">
        <v>27</v>
      </c>
      <c r="E281" s="48" t="n">
        <v>1577.5</v>
      </c>
      <c r="F281" s="48" t="n">
        <v>21258</v>
      </c>
      <c r="G281" s="48" t="n">
        <v>281.9</v>
      </c>
      <c r="H281" s="48"/>
      <c r="I281" s="48" t="n">
        <v>20673.3</v>
      </c>
      <c r="J281" s="48"/>
      <c r="K281" s="48"/>
      <c r="L281" s="48" t="n">
        <v>1880.3</v>
      </c>
      <c r="M281" s="123" t="n">
        <f aca="false">SUM(E281:F281)</f>
        <v>22835.5</v>
      </c>
      <c r="N281" s="123" t="n">
        <f aca="false">SUM(G281:L281)</f>
        <v>22835.5</v>
      </c>
      <c r="O281" s="124" t="n">
        <f aca="false">M281-N281</f>
        <v>0</v>
      </c>
    </row>
    <row r="282" s="126" customFormat="true" ht="16.5" hidden="false" customHeight="true" outlineLevel="0" collapsed="false">
      <c r="A282" s="125"/>
      <c r="B282" s="55"/>
      <c r="C282" s="125" t="s">
        <v>105</v>
      </c>
      <c r="D282" s="94" t="s">
        <v>53</v>
      </c>
      <c r="E282" s="48" t="n">
        <v>2</v>
      </c>
      <c r="F282" s="48" t="n">
        <v>3936.2</v>
      </c>
      <c r="G282" s="48" t="n">
        <v>1296.9</v>
      </c>
      <c r="H282" s="48"/>
      <c r="I282" s="48" t="n">
        <v>2574.4</v>
      </c>
      <c r="J282" s="48"/>
      <c r="K282" s="48" t="n">
        <v>7.1</v>
      </c>
      <c r="L282" s="48" t="n">
        <v>59.8</v>
      </c>
      <c r="M282" s="123" t="n">
        <f aca="false">SUM(E282:F282)</f>
        <v>3938.2</v>
      </c>
      <c r="N282" s="123" t="n">
        <f aca="false">SUM(G282:L282)</f>
        <v>3938.2</v>
      </c>
      <c r="O282" s="124" t="n">
        <f aca="false">M282-N282</f>
        <v>0</v>
      </c>
    </row>
    <row r="283" s="126" customFormat="true" ht="16.5" hidden="false" customHeight="true" outlineLevel="0" collapsed="false">
      <c r="A283" s="125"/>
      <c r="B283" s="55"/>
      <c r="C283" s="125"/>
      <c r="D283" s="94" t="s">
        <v>17</v>
      </c>
      <c r="E283" s="48"/>
      <c r="F283" s="48" t="n">
        <v>75.9</v>
      </c>
      <c r="G283" s="48" t="n">
        <v>75.9</v>
      </c>
      <c r="H283" s="48"/>
      <c r="I283" s="48"/>
      <c r="J283" s="48"/>
      <c r="K283" s="48"/>
      <c r="L283" s="48"/>
      <c r="M283" s="123" t="n">
        <f aca="false">SUM(E283:F283)</f>
        <v>75.9</v>
      </c>
      <c r="N283" s="123" t="n">
        <f aca="false">SUM(G283:L283)</f>
        <v>75.9</v>
      </c>
      <c r="O283" s="124" t="n">
        <f aca="false">M283-N283</f>
        <v>0</v>
      </c>
    </row>
    <row r="284" s="126" customFormat="true" ht="16.5" hidden="false" customHeight="true" outlineLevel="0" collapsed="false">
      <c r="A284" s="125"/>
      <c r="B284" s="55"/>
      <c r="C284" s="125"/>
      <c r="D284" s="94" t="s">
        <v>23</v>
      </c>
      <c r="E284" s="48"/>
      <c r="F284" s="48" t="n">
        <v>67.4</v>
      </c>
      <c r="G284" s="48"/>
      <c r="H284" s="48"/>
      <c r="I284" s="48" t="n">
        <v>63.9</v>
      </c>
      <c r="J284" s="48"/>
      <c r="K284" s="48"/>
      <c r="L284" s="48" t="n">
        <v>3.5</v>
      </c>
      <c r="M284" s="123" t="n">
        <f aca="false">SUM(E284:F284)</f>
        <v>67.4</v>
      </c>
      <c r="N284" s="123" t="n">
        <f aca="false">SUM(G284:L284)</f>
        <v>67.4</v>
      </c>
      <c r="O284" s="124" t="n">
        <f aca="false">M284-N284</f>
        <v>0</v>
      </c>
    </row>
    <row r="285" s="126" customFormat="true" ht="16.5" hidden="false" customHeight="true" outlineLevel="0" collapsed="false">
      <c r="A285" s="125"/>
      <c r="B285" s="55"/>
      <c r="C285" s="125"/>
      <c r="D285" s="94" t="s">
        <v>26</v>
      </c>
      <c r="E285" s="48" t="n">
        <v>0</v>
      </c>
      <c r="F285" s="48" t="n">
        <v>7.1</v>
      </c>
      <c r="G285" s="48"/>
      <c r="H285" s="48"/>
      <c r="I285" s="48"/>
      <c r="J285" s="48"/>
      <c r="K285" s="48" t="n">
        <v>7.1</v>
      </c>
      <c r="L285" s="48" t="n">
        <v>0</v>
      </c>
      <c r="M285" s="123" t="n">
        <f aca="false">SUM(E285:F285)</f>
        <v>7.1</v>
      </c>
      <c r="N285" s="123" t="n">
        <f aca="false">SUM(G285:L285)</f>
        <v>7.1</v>
      </c>
      <c r="O285" s="124" t="n">
        <f aca="false">M285-N285</f>
        <v>0</v>
      </c>
    </row>
    <row r="286" s="126" customFormat="true" ht="16.5" hidden="false" customHeight="true" outlineLevel="0" collapsed="false">
      <c r="A286" s="125"/>
      <c r="B286" s="55"/>
      <c r="C286" s="125"/>
      <c r="D286" s="94" t="s">
        <v>27</v>
      </c>
      <c r="E286" s="48" t="n">
        <v>0</v>
      </c>
      <c r="F286" s="48" t="n">
        <v>3586.4</v>
      </c>
      <c r="G286" s="48" t="n">
        <v>1046.8</v>
      </c>
      <c r="H286" s="48"/>
      <c r="I286" s="48" t="n">
        <v>2498.9</v>
      </c>
      <c r="J286" s="48"/>
      <c r="K286" s="48"/>
      <c r="L286" s="48" t="n">
        <v>40.7</v>
      </c>
      <c r="M286" s="123" t="n">
        <f aca="false">SUM(E286:F286)</f>
        <v>3586.4</v>
      </c>
      <c r="N286" s="123" t="n">
        <f aca="false">SUM(G286:L286)</f>
        <v>3586.4</v>
      </c>
      <c r="O286" s="124" t="n">
        <f aca="false">M286-N286</f>
        <v>0</v>
      </c>
    </row>
    <row r="287" s="126" customFormat="true" ht="16.5" hidden="false" customHeight="true" outlineLevel="0" collapsed="false">
      <c r="A287" s="125"/>
      <c r="B287" s="55"/>
      <c r="C287" s="125"/>
      <c r="D287" s="94" t="s">
        <v>31</v>
      </c>
      <c r="E287" s="48" t="n">
        <v>2</v>
      </c>
      <c r="F287" s="48" t="n">
        <v>199.4</v>
      </c>
      <c r="G287" s="48" t="n">
        <v>174.2</v>
      </c>
      <c r="H287" s="48"/>
      <c r="I287" s="48" t="n">
        <v>11.6</v>
      </c>
      <c r="J287" s="48"/>
      <c r="K287" s="48"/>
      <c r="L287" s="48" t="n">
        <v>15.6</v>
      </c>
      <c r="M287" s="128" t="n">
        <f aca="false">SUM(E287:F287)</f>
        <v>201.4</v>
      </c>
      <c r="N287" s="128" t="n">
        <f aca="false">SUM(G287:L287)</f>
        <v>201.4</v>
      </c>
      <c r="O287" s="124" t="n">
        <f aca="false">M287-N287</f>
        <v>0</v>
      </c>
    </row>
    <row r="288" s="126" customFormat="true" ht="16.5" hidden="false" customHeight="true" outlineLevel="0" collapsed="false">
      <c r="A288" s="125"/>
      <c r="B288" s="55"/>
      <c r="C288" s="125" t="s">
        <v>106</v>
      </c>
      <c r="D288" s="94" t="s">
        <v>53</v>
      </c>
      <c r="E288" s="48" t="n">
        <v>37.7</v>
      </c>
      <c r="F288" s="48" t="n">
        <v>28172.5</v>
      </c>
      <c r="G288" s="48" t="n">
        <v>863.4</v>
      </c>
      <c r="H288" s="48" t="n">
        <v>19108.5</v>
      </c>
      <c r="I288" s="48" t="n">
        <v>8181.3</v>
      </c>
      <c r="J288" s="48"/>
      <c r="K288" s="48" t="n">
        <v>22.9</v>
      </c>
      <c r="L288" s="48" t="n">
        <v>34.1</v>
      </c>
      <c r="M288" s="123" t="n">
        <f aca="false">SUM(E288:F288)</f>
        <v>28210.2</v>
      </c>
      <c r="N288" s="123" t="n">
        <f aca="false">SUM(G288:L288)</f>
        <v>28210.2</v>
      </c>
      <c r="O288" s="124" t="n">
        <f aca="false">M288-N288</f>
        <v>0</v>
      </c>
    </row>
    <row r="289" s="126" customFormat="true" ht="16.5" hidden="false" customHeight="true" outlineLevel="0" collapsed="false">
      <c r="A289" s="55" t="s">
        <v>55</v>
      </c>
      <c r="B289" s="55" t="s">
        <v>92</v>
      </c>
      <c r="C289" s="55" t="s">
        <v>106</v>
      </c>
      <c r="D289" s="94" t="s">
        <v>17</v>
      </c>
      <c r="E289" s="48" t="n">
        <v>6.8</v>
      </c>
      <c r="F289" s="48" t="n">
        <v>7380.1</v>
      </c>
      <c r="G289" s="48"/>
      <c r="H289" s="48"/>
      <c r="I289" s="48" t="n">
        <v>7378.1</v>
      </c>
      <c r="J289" s="48"/>
      <c r="K289" s="48"/>
      <c r="L289" s="48" t="n">
        <v>8.8</v>
      </c>
      <c r="M289" s="123" t="n">
        <f aca="false">SUM(E289:F289)</f>
        <v>7386.9</v>
      </c>
      <c r="N289" s="123" t="n">
        <f aca="false">SUM(G289:L289)</f>
        <v>7386.9</v>
      </c>
      <c r="O289" s="124" t="n">
        <f aca="false">M289-N289</f>
        <v>0</v>
      </c>
    </row>
    <row r="290" s="126" customFormat="true" ht="16.5" hidden="false" customHeight="true" outlineLevel="0" collapsed="false">
      <c r="A290" s="55"/>
      <c r="B290" s="55"/>
      <c r="C290" s="55"/>
      <c r="D290" s="94" t="s">
        <v>19</v>
      </c>
      <c r="E290" s="48" t="n">
        <v>0</v>
      </c>
      <c r="F290" s="48" t="n">
        <v>19108.5</v>
      </c>
      <c r="G290" s="48"/>
      <c r="H290" s="48" t="n">
        <v>19108.5</v>
      </c>
      <c r="I290" s="48"/>
      <c r="J290" s="48"/>
      <c r="K290" s="48"/>
      <c r="L290" s="48" t="n">
        <v>0</v>
      </c>
      <c r="M290" s="123" t="n">
        <f aca="false">SUM(E290:F290)</f>
        <v>19108.5</v>
      </c>
      <c r="N290" s="123" t="n">
        <f aca="false">SUM(G290:L290)</f>
        <v>19108.5</v>
      </c>
      <c r="O290" s="124" t="n">
        <f aca="false">M290-N290</f>
        <v>0</v>
      </c>
    </row>
    <row r="291" s="126" customFormat="true" ht="16.5" hidden="false" customHeight="true" outlineLevel="0" collapsed="false">
      <c r="A291" s="55"/>
      <c r="B291" s="55"/>
      <c r="C291" s="55"/>
      <c r="D291" s="94" t="s">
        <v>23</v>
      </c>
      <c r="E291" s="48"/>
      <c r="F291" s="48" t="n">
        <v>15</v>
      </c>
      <c r="G291" s="48"/>
      <c r="H291" s="48"/>
      <c r="I291" s="48" t="n">
        <v>15</v>
      </c>
      <c r="J291" s="48"/>
      <c r="K291" s="48"/>
      <c r="L291" s="48"/>
      <c r="M291" s="123" t="n">
        <f aca="false">SUM(E291:F291)</f>
        <v>15</v>
      </c>
      <c r="N291" s="123" t="n">
        <f aca="false">SUM(G291:L291)</f>
        <v>15</v>
      </c>
      <c r="O291" s="124" t="n">
        <f aca="false">M291-N291</f>
        <v>0</v>
      </c>
    </row>
    <row r="292" s="126" customFormat="true" ht="16.5" hidden="false" customHeight="true" outlineLevel="0" collapsed="false">
      <c r="A292" s="55"/>
      <c r="B292" s="55"/>
      <c r="C292" s="55"/>
      <c r="D292" s="94" t="s">
        <v>25</v>
      </c>
      <c r="E292" s="48" t="n">
        <v>19.5</v>
      </c>
      <c r="F292" s="48" t="n">
        <v>874.1</v>
      </c>
      <c r="G292" s="48" t="n">
        <v>176.7</v>
      </c>
      <c r="H292" s="48"/>
      <c r="I292" s="48" t="n">
        <v>714</v>
      </c>
      <c r="J292" s="48"/>
      <c r="K292" s="48"/>
      <c r="L292" s="48" t="n">
        <v>2.9</v>
      </c>
      <c r="M292" s="123" t="n">
        <f aca="false">SUM(E292:F292)</f>
        <v>893.6</v>
      </c>
      <c r="N292" s="123" t="n">
        <f aca="false">SUM(G292:L292)</f>
        <v>893.6</v>
      </c>
      <c r="O292" s="124" t="n">
        <f aca="false">M292-N292</f>
        <v>0</v>
      </c>
    </row>
    <row r="293" s="126" customFormat="true" ht="16.5" hidden="false" customHeight="true" outlineLevel="0" collapsed="false">
      <c r="A293" s="55"/>
      <c r="B293" s="55"/>
      <c r="C293" s="55"/>
      <c r="D293" s="94" t="s">
        <v>27</v>
      </c>
      <c r="E293" s="48" t="n">
        <v>6.8</v>
      </c>
      <c r="F293" s="48" t="n">
        <v>722.9</v>
      </c>
      <c r="G293" s="48" t="n">
        <v>633.3</v>
      </c>
      <c r="H293" s="48"/>
      <c r="I293" s="48" t="n">
        <v>65.6</v>
      </c>
      <c r="J293" s="48"/>
      <c r="K293" s="48" t="n">
        <v>20.5</v>
      </c>
      <c r="L293" s="48" t="n">
        <v>10.3</v>
      </c>
      <c r="M293" s="123" t="n">
        <f aca="false">SUM(E293:F293)</f>
        <v>729.7</v>
      </c>
      <c r="N293" s="123" t="n">
        <f aca="false">SUM(G293:L293)</f>
        <v>729.7</v>
      </c>
      <c r="O293" s="124" t="n">
        <f aca="false">M293-N293</f>
        <v>0</v>
      </c>
    </row>
    <row r="294" s="126" customFormat="true" ht="16.5" hidden="false" customHeight="true" outlineLevel="0" collapsed="false">
      <c r="A294" s="55"/>
      <c r="B294" s="55"/>
      <c r="C294" s="55"/>
      <c r="D294" s="94" t="s">
        <v>31</v>
      </c>
      <c r="E294" s="48" t="n">
        <v>4.6</v>
      </c>
      <c r="F294" s="48" t="n">
        <v>58.7</v>
      </c>
      <c r="G294" s="48" t="n">
        <v>52.2</v>
      </c>
      <c r="H294" s="48"/>
      <c r="I294" s="48"/>
      <c r="J294" s="48"/>
      <c r="K294" s="48"/>
      <c r="L294" s="48" t="n">
        <v>11.1</v>
      </c>
      <c r="M294" s="123" t="n">
        <f aca="false">SUM(E294:F294)</f>
        <v>63.3</v>
      </c>
      <c r="N294" s="123" t="n">
        <f aca="false">SUM(G294:L294)</f>
        <v>63.3</v>
      </c>
      <c r="O294" s="124" t="n">
        <f aca="false">M294-N294</f>
        <v>0</v>
      </c>
    </row>
    <row r="295" s="126" customFormat="true" ht="16.5" hidden="false" customHeight="true" outlineLevel="0" collapsed="false">
      <c r="A295" s="55"/>
      <c r="B295" s="55"/>
      <c r="C295" s="55"/>
      <c r="D295" s="94" t="s">
        <v>32</v>
      </c>
      <c r="E295" s="48"/>
      <c r="F295" s="48" t="n">
        <v>1.8</v>
      </c>
      <c r="G295" s="48" t="n">
        <v>0.6</v>
      </c>
      <c r="H295" s="48"/>
      <c r="I295" s="48"/>
      <c r="J295" s="48"/>
      <c r="K295" s="48" t="n">
        <v>1.2</v>
      </c>
      <c r="L295" s="48"/>
      <c r="M295" s="123" t="n">
        <f aca="false">SUM(E295:F295)</f>
        <v>1.8</v>
      </c>
      <c r="N295" s="123" t="n">
        <f aca="false">SUM(G295:L295)</f>
        <v>1.8</v>
      </c>
      <c r="O295" s="124" t="n">
        <f aca="false">M295-N295</f>
        <v>0</v>
      </c>
    </row>
    <row r="296" s="126" customFormat="true" ht="16.5" hidden="false" customHeight="true" outlineLevel="0" collapsed="false">
      <c r="A296" s="55"/>
      <c r="B296" s="55"/>
      <c r="C296" s="55"/>
      <c r="D296" s="94" t="s">
        <v>33</v>
      </c>
      <c r="E296" s="48"/>
      <c r="F296" s="48" t="n">
        <v>2.8</v>
      </c>
      <c r="G296" s="48" t="n">
        <v>0.6</v>
      </c>
      <c r="H296" s="48"/>
      <c r="I296" s="48" t="n">
        <v>1</v>
      </c>
      <c r="J296" s="48"/>
      <c r="K296" s="48" t="n">
        <v>1.2</v>
      </c>
      <c r="L296" s="48"/>
      <c r="M296" s="123" t="n">
        <f aca="false">SUM(E296:F296)</f>
        <v>2.8</v>
      </c>
      <c r="N296" s="123" t="n">
        <f aca="false">SUM(G296:L296)</f>
        <v>2.8</v>
      </c>
      <c r="O296" s="124" t="n">
        <f aca="false">M296-N296</f>
        <v>0</v>
      </c>
    </row>
    <row r="297" s="126" customFormat="true" ht="16.5" hidden="false" customHeight="true" outlineLevel="0" collapsed="false">
      <c r="A297" s="55"/>
      <c r="B297" s="55"/>
      <c r="C297" s="55"/>
      <c r="D297" s="94" t="s">
        <v>35</v>
      </c>
      <c r="E297" s="48" t="n">
        <v>0</v>
      </c>
      <c r="F297" s="48" t="n">
        <v>8.6</v>
      </c>
      <c r="G297" s="48"/>
      <c r="H297" s="48"/>
      <c r="I297" s="48" t="n">
        <v>7.6</v>
      </c>
      <c r="J297" s="48"/>
      <c r="K297" s="48"/>
      <c r="L297" s="48" t="n">
        <v>1</v>
      </c>
      <c r="M297" s="123" t="n">
        <f aca="false">SUM(E297:F297)</f>
        <v>8.6</v>
      </c>
      <c r="N297" s="123" t="n">
        <f aca="false">SUM(G297:L297)</f>
        <v>8.6</v>
      </c>
      <c r="O297" s="124" t="n">
        <f aca="false">M297-N297</f>
        <v>0</v>
      </c>
    </row>
    <row r="298" s="126" customFormat="true" ht="16.5" hidden="false" customHeight="true" outlineLevel="0" collapsed="false">
      <c r="A298" s="55" t="s">
        <v>107</v>
      </c>
      <c r="B298" s="55"/>
      <c r="C298" s="55"/>
      <c r="D298" s="55"/>
      <c r="E298" s="48" t="n">
        <v>834.6</v>
      </c>
      <c r="F298" s="48" t="n">
        <v>213251.3</v>
      </c>
      <c r="G298" s="48" t="n">
        <v>7009.4</v>
      </c>
      <c r="H298" s="48" t="n">
        <v>6006.1</v>
      </c>
      <c r="I298" s="48" t="n">
        <v>60696.3</v>
      </c>
      <c r="J298" s="48" t="n">
        <v>2528.9</v>
      </c>
      <c r="K298" s="48" t="n">
        <v>137154.7</v>
      </c>
      <c r="L298" s="48" t="n">
        <v>690.5</v>
      </c>
      <c r="M298" s="123" t="n">
        <f aca="false">SUM(E298:F298)</f>
        <v>214085.9</v>
      </c>
      <c r="N298" s="123" t="n">
        <f aca="false">SUM(G298:L298)</f>
        <v>214085.9</v>
      </c>
      <c r="O298" s="124" t="n">
        <f aca="false">M298-N298</f>
        <v>0</v>
      </c>
    </row>
    <row r="299" s="126" customFormat="true" ht="16.5" hidden="false" customHeight="true" outlineLevel="0" collapsed="false">
      <c r="A299" s="125" t="s">
        <v>56</v>
      </c>
      <c r="B299" s="55" t="s">
        <v>108</v>
      </c>
      <c r="C299" s="55" t="s">
        <v>95</v>
      </c>
      <c r="D299" s="94" t="s">
        <v>53</v>
      </c>
      <c r="E299" s="48"/>
      <c r="F299" s="48" t="n">
        <v>10.2</v>
      </c>
      <c r="G299" s="48"/>
      <c r="H299" s="48"/>
      <c r="I299" s="48" t="n">
        <v>10.2</v>
      </c>
      <c r="J299" s="48"/>
      <c r="K299" s="48"/>
      <c r="L299" s="48"/>
      <c r="M299" s="123" t="n">
        <f aca="false">SUM(E299:F299)</f>
        <v>10.2</v>
      </c>
      <c r="N299" s="123" t="n">
        <f aca="false">SUM(G299:L299)</f>
        <v>10.2</v>
      </c>
      <c r="O299" s="124" t="n">
        <f aca="false">M299-N299</f>
        <v>0</v>
      </c>
    </row>
    <row r="300" s="126" customFormat="true" ht="16.5" hidden="false" customHeight="true" outlineLevel="0" collapsed="false">
      <c r="A300" s="125"/>
      <c r="B300" s="55"/>
      <c r="C300" s="55"/>
      <c r="D300" s="94" t="s">
        <v>23</v>
      </c>
      <c r="E300" s="48"/>
      <c r="F300" s="48" t="n">
        <v>10.2</v>
      </c>
      <c r="G300" s="48"/>
      <c r="H300" s="48"/>
      <c r="I300" s="48" t="n">
        <v>10.2</v>
      </c>
      <c r="J300" s="48"/>
      <c r="K300" s="48"/>
      <c r="L300" s="48"/>
      <c r="M300" s="123" t="n">
        <f aca="false">SUM(E300:F300)</f>
        <v>10.2</v>
      </c>
      <c r="N300" s="123" t="n">
        <f aca="false">SUM(G300:L300)</f>
        <v>10.2</v>
      </c>
      <c r="O300" s="124" t="n">
        <f aca="false">M300-N300</f>
        <v>0</v>
      </c>
    </row>
    <row r="301" s="126" customFormat="true" ht="16.5" hidden="false" customHeight="true" outlineLevel="0" collapsed="false">
      <c r="A301" s="125"/>
      <c r="B301" s="55"/>
      <c r="C301" s="55" t="s">
        <v>109</v>
      </c>
      <c r="D301" s="94" t="s">
        <v>53</v>
      </c>
      <c r="E301" s="48" t="n">
        <v>264.1</v>
      </c>
      <c r="F301" s="48" t="n">
        <v>17048.5</v>
      </c>
      <c r="G301" s="48" t="n">
        <v>3273.4</v>
      </c>
      <c r="H301" s="48" t="n">
        <v>5431.4</v>
      </c>
      <c r="I301" s="48" t="n">
        <v>6864</v>
      </c>
      <c r="J301" s="48"/>
      <c r="K301" s="48" t="n">
        <v>1542.8</v>
      </c>
      <c r="L301" s="48" t="n">
        <v>201</v>
      </c>
      <c r="M301" s="123" t="n">
        <f aca="false">SUM(E301:F301)</f>
        <v>17312.6</v>
      </c>
      <c r="N301" s="123" t="n">
        <f aca="false">SUM(G301:L301)</f>
        <v>17312.6</v>
      </c>
      <c r="O301" s="124" t="n">
        <f aca="false">M301-N301</f>
        <v>0</v>
      </c>
    </row>
    <row r="302" s="126" customFormat="true" ht="16.5" hidden="false" customHeight="true" outlineLevel="0" collapsed="false">
      <c r="A302" s="125"/>
      <c r="B302" s="55"/>
      <c r="C302" s="55"/>
      <c r="D302" s="94" t="s">
        <v>15</v>
      </c>
      <c r="E302" s="48" t="n">
        <v>0.8</v>
      </c>
      <c r="F302" s="48" t="n">
        <v>61.9</v>
      </c>
      <c r="G302" s="48"/>
      <c r="H302" s="48" t="n">
        <v>60.3</v>
      </c>
      <c r="I302" s="48"/>
      <c r="J302" s="48"/>
      <c r="K302" s="48"/>
      <c r="L302" s="48" t="n">
        <v>2.4</v>
      </c>
      <c r="M302" s="123" t="n">
        <f aca="false">SUM(E302:F302)</f>
        <v>62.7</v>
      </c>
      <c r="N302" s="123" t="n">
        <f aca="false">SUM(G302:L302)</f>
        <v>62.7</v>
      </c>
      <c r="O302" s="124" t="n">
        <f aca="false">M302-N302</f>
        <v>0</v>
      </c>
    </row>
    <row r="303" s="126" customFormat="true" ht="16.5" hidden="false" customHeight="true" outlineLevel="0" collapsed="false">
      <c r="A303" s="125"/>
      <c r="B303" s="55"/>
      <c r="C303" s="55"/>
      <c r="D303" s="94" t="s">
        <v>16</v>
      </c>
      <c r="E303" s="48" t="n">
        <v>0.5</v>
      </c>
      <c r="F303" s="48" t="n">
        <v>11.5</v>
      </c>
      <c r="G303" s="48"/>
      <c r="H303" s="48" t="n">
        <v>5.5</v>
      </c>
      <c r="I303" s="48" t="n">
        <v>6.2</v>
      </c>
      <c r="J303" s="48"/>
      <c r="K303" s="48"/>
      <c r="L303" s="48" t="n">
        <v>0.3</v>
      </c>
      <c r="M303" s="123" t="n">
        <f aca="false">SUM(E303:F303)</f>
        <v>12</v>
      </c>
      <c r="N303" s="123" t="n">
        <f aca="false">SUM(G303:L303)</f>
        <v>12</v>
      </c>
      <c r="O303" s="124" t="n">
        <f aca="false">M303-N303</f>
        <v>0</v>
      </c>
    </row>
    <row r="304" s="126" customFormat="true" ht="16.5" hidden="false" customHeight="true" outlineLevel="0" collapsed="false">
      <c r="A304" s="125"/>
      <c r="B304" s="55"/>
      <c r="C304" s="55"/>
      <c r="D304" s="94" t="s">
        <v>17</v>
      </c>
      <c r="E304" s="48" t="n">
        <v>27.3</v>
      </c>
      <c r="F304" s="48" t="n">
        <v>951.6</v>
      </c>
      <c r="G304" s="48" t="n">
        <v>180.9</v>
      </c>
      <c r="H304" s="48"/>
      <c r="I304" s="48" t="n">
        <v>781.1</v>
      </c>
      <c r="J304" s="48"/>
      <c r="K304" s="48"/>
      <c r="L304" s="48" t="n">
        <v>16.9</v>
      </c>
      <c r="M304" s="123" t="n">
        <f aca="false">SUM(E304:F304)</f>
        <v>978.9</v>
      </c>
      <c r="N304" s="123" t="n">
        <f aca="false">SUM(G304:L304)</f>
        <v>978.9</v>
      </c>
      <c r="O304" s="124" t="n">
        <f aca="false">M304-N304</f>
        <v>0</v>
      </c>
    </row>
    <row r="305" s="126" customFormat="true" ht="16.5" hidden="false" customHeight="true" outlineLevel="0" collapsed="false">
      <c r="A305" s="125"/>
      <c r="B305" s="55"/>
      <c r="C305" s="55"/>
      <c r="D305" s="94" t="s">
        <v>18</v>
      </c>
      <c r="E305" s="48" t="n">
        <v>0.3</v>
      </c>
      <c r="F305" s="48" t="n">
        <v>470</v>
      </c>
      <c r="G305" s="48"/>
      <c r="H305" s="48" t="n">
        <v>467.1</v>
      </c>
      <c r="I305" s="48"/>
      <c r="J305" s="48"/>
      <c r="K305" s="48"/>
      <c r="L305" s="48" t="n">
        <v>3.2</v>
      </c>
      <c r="M305" s="123" t="n">
        <f aca="false">SUM(E305:F305)</f>
        <v>470.3</v>
      </c>
      <c r="N305" s="123" t="n">
        <f aca="false">SUM(G305:L305)</f>
        <v>470.3</v>
      </c>
      <c r="O305" s="124" t="n">
        <f aca="false">M305-N305</f>
        <v>0</v>
      </c>
    </row>
    <row r="306" s="126" customFormat="true" ht="16.5" hidden="false" customHeight="true" outlineLevel="0" collapsed="false">
      <c r="A306" s="125"/>
      <c r="B306" s="55"/>
      <c r="C306" s="55"/>
      <c r="D306" s="94" t="s">
        <v>19</v>
      </c>
      <c r="E306" s="48"/>
      <c r="F306" s="48" t="n">
        <v>415.2</v>
      </c>
      <c r="G306" s="48"/>
      <c r="H306" s="48" t="n">
        <v>406.4</v>
      </c>
      <c r="I306" s="48" t="n">
        <v>8.8</v>
      </c>
      <c r="J306" s="48"/>
      <c r="K306" s="48"/>
      <c r="L306" s="48"/>
      <c r="M306" s="123" t="n">
        <f aca="false">SUM(E306:F306)</f>
        <v>415.2</v>
      </c>
      <c r="N306" s="123" t="n">
        <f aca="false">SUM(G306:L306)</f>
        <v>415.2</v>
      </c>
      <c r="O306" s="124" t="n">
        <f aca="false">M306-N306</f>
        <v>0</v>
      </c>
    </row>
    <row r="307" s="126" customFormat="true" ht="16.5" hidden="false" customHeight="true" outlineLevel="0" collapsed="false">
      <c r="A307" s="125"/>
      <c r="B307" s="55"/>
      <c r="C307" s="55"/>
      <c r="D307" s="94" t="s">
        <v>22</v>
      </c>
      <c r="E307" s="48" t="n">
        <v>24.2</v>
      </c>
      <c r="F307" s="48" t="n">
        <v>293.2</v>
      </c>
      <c r="G307" s="48" t="n">
        <v>268.6</v>
      </c>
      <c r="H307" s="48" t="n">
        <v>48.8</v>
      </c>
      <c r="I307" s="48"/>
      <c r="J307" s="48"/>
      <c r="K307" s="48"/>
      <c r="L307" s="48" t="n">
        <v>0</v>
      </c>
      <c r="M307" s="123" t="n">
        <f aca="false">SUM(E307:F307)</f>
        <v>317.4</v>
      </c>
      <c r="N307" s="123" t="n">
        <f aca="false">SUM(G307:L307)</f>
        <v>317.4</v>
      </c>
      <c r="O307" s="124" t="n">
        <f aca="false">M307-N307</f>
        <v>0</v>
      </c>
    </row>
    <row r="308" s="126" customFormat="true" ht="16.5" hidden="false" customHeight="true" outlineLevel="0" collapsed="false">
      <c r="A308" s="125"/>
      <c r="B308" s="55"/>
      <c r="C308" s="55"/>
      <c r="D308" s="129" t="s">
        <v>23</v>
      </c>
      <c r="E308" s="48" t="n">
        <v>20.8</v>
      </c>
      <c r="F308" s="48" t="n">
        <v>2504.7</v>
      </c>
      <c r="G308" s="48"/>
      <c r="H308" s="48"/>
      <c r="I308" s="48" t="n">
        <v>2213.2</v>
      </c>
      <c r="J308" s="48"/>
      <c r="K308" s="48" t="n">
        <v>297.8</v>
      </c>
      <c r="L308" s="48" t="n">
        <v>14.5</v>
      </c>
      <c r="M308" s="123" t="n">
        <f aca="false">SUM(E308:F308)</f>
        <v>2525.5</v>
      </c>
      <c r="N308" s="123" t="n">
        <f aca="false">SUM(G308:L308)</f>
        <v>2525.5</v>
      </c>
      <c r="O308" s="124" t="n">
        <f aca="false">M308-N308</f>
        <v>0</v>
      </c>
    </row>
    <row r="309" s="126" customFormat="true" ht="16.5" hidden="false" customHeight="true" outlineLevel="0" collapsed="false">
      <c r="A309" s="125"/>
      <c r="B309" s="55"/>
      <c r="C309" s="55"/>
      <c r="D309" s="94" t="s">
        <v>25</v>
      </c>
      <c r="E309" s="48" t="n">
        <v>35.4</v>
      </c>
      <c r="F309" s="48" t="n">
        <v>4440.2</v>
      </c>
      <c r="G309" s="48"/>
      <c r="H309" s="48" t="n">
        <v>4443.3</v>
      </c>
      <c r="I309" s="48"/>
      <c r="J309" s="48"/>
      <c r="K309" s="48"/>
      <c r="L309" s="48" t="n">
        <v>32.3</v>
      </c>
      <c r="M309" s="123" t="n">
        <f aca="false">SUM(E309:F309)</f>
        <v>4475.6</v>
      </c>
      <c r="N309" s="123" t="n">
        <f aca="false">SUM(G309:L309)</f>
        <v>4475.6</v>
      </c>
      <c r="O309" s="124" t="n">
        <f aca="false">M309-N309</f>
        <v>0</v>
      </c>
    </row>
    <row r="310" s="126" customFormat="true" ht="16.5" hidden="false" customHeight="true" outlineLevel="0" collapsed="false">
      <c r="A310" s="125"/>
      <c r="B310" s="55"/>
      <c r="C310" s="55"/>
      <c r="D310" s="94" t="s">
        <v>26</v>
      </c>
      <c r="E310" s="48" t="n">
        <v>0</v>
      </c>
      <c r="F310" s="48" t="n">
        <v>1362</v>
      </c>
      <c r="G310" s="48"/>
      <c r="H310" s="48"/>
      <c r="I310" s="48" t="n">
        <v>117</v>
      </c>
      <c r="J310" s="48"/>
      <c r="K310" s="48" t="n">
        <v>1245</v>
      </c>
      <c r="L310" s="48" t="n">
        <v>0</v>
      </c>
      <c r="M310" s="123" t="n">
        <f aca="false">SUM(E310:F310)</f>
        <v>1362</v>
      </c>
      <c r="N310" s="123" t="n">
        <f aca="false">SUM(G310:L310)</f>
        <v>1362</v>
      </c>
      <c r="O310" s="124" t="n">
        <f aca="false">M310-N310</f>
        <v>0</v>
      </c>
    </row>
    <row r="311" s="126" customFormat="true" ht="16.5" hidden="false" customHeight="true" outlineLevel="0" collapsed="false">
      <c r="A311" s="125"/>
      <c r="B311" s="55"/>
      <c r="C311" s="55"/>
      <c r="D311" s="94" t="s">
        <v>27</v>
      </c>
      <c r="E311" s="48" t="n">
        <v>134.5</v>
      </c>
      <c r="F311" s="48" t="n">
        <v>6121.4</v>
      </c>
      <c r="G311" s="48" t="n">
        <v>2453.8</v>
      </c>
      <c r="H311" s="48"/>
      <c r="I311" s="48" t="n">
        <v>3710.7</v>
      </c>
      <c r="J311" s="48"/>
      <c r="K311" s="48"/>
      <c r="L311" s="48" t="n">
        <v>91.4</v>
      </c>
      <c r="M311" s="123" t="n">
        <f aca="false">SUM(E311:F311)</f>
        <v>6255.9</v>
      </c>
      <c r="N311" s="123" t="n">
        <f aca="false">SUM(G311:L311)</f>
        <v>6255.9</v>
      </c>
      <c r="O311" s="124" t="n">
        <f aca="false">M311-N311</f>
        <v>0</v>
      </c>
    </row>
    <row r="312" s="126" customFormat="true" ht="16.5" hidden="false" customHeight="true" outlineLevel="0" collapsed="false">
      <c r="A312" s="125"/>
      <c r="B312" s="55"/>
      <c r="C312" s="55"/>
      <c r="D312" s="94" t="s">
        <v>31</v>
      </c>
      <c r="E312" s="48" t="n">
        <v>8.6</v>
      </c>
      <c r="F312" s="48" t="n">
        <v>316.4</v>
      </c>
      <c r="G312" s="48" t="n">
        <v>306.1</v>
      </c>
      <c r="H312" s="48"/>
      <c r="I312" s="48"/>
      <c r="J312" s="48"/>
      <c r="K312" s="48"/>
      <c r="L312" s="48" t="n">
        <v>18.9</v>
      </c>
      <c r="M312" s="123" t="n">
        <f aca="false">SUM(E312:F312)</f>
        <v>325</v>
      </c>
      <c r="N312" s="123" t="n">
        <f aca="false">SUM(G312:L312)</f>
        <v>325</v>
      </c>
      <c r="O312" s="124" t="n">
        <f aca="false">M312-N312</f>
        <v>0</v>
      </c>
    </row>
    <row r="313" s="126" customFormat="true" ht="16.5" hidden="false" customHeight="true" outlineLevel="0" collapsed="false">
      <c r="A313" s="125"/>
      <c r="B313" s="55"/>
      <c r="C313" s="55"/>
      <c r="D313" s="94" t="s">
        <v>33</v>
      </c>
      <c r="E313" s="48" t="n">
        <v>0.9</v>
      </c>
      <c r="F313" s="48" t="n">
        <v>14.4</v>
      </c>
      <c r="G313" s="48" t="n">
        <v>11.9</v>
      </c>
      <c r="H313" s="48"/>
      <c r="I313" s="48"/>
      <c r="J313" s="48"/>
      <c r="K313" s="48"/>
      <c r="L313" s="48" t="n">
        <v>3.4</v>
      </c>
      <c r="M313" s="123" t="n">
        <f aca="false">SUM(E313:F313)</f>
        <v>15.3</v>
      </c>
      <c r="N313" s="123" t="n">
        <f aca="false">SUM(G313:L313)</f>
        <v>15.3</v>
      </c>
      <c r="O313" s="124" t="n">
        <f aca="false">M313-N313</f>
        <v>0</v>
      </c>
    </row>
    <row r="314" s="126" customFormat="true" ht="16.5" hidden="false" customHeight="true" outlineLevel="0" collapsed="false">
      <c r="A314" s="125"/>
      <c r="B314" s="55"/>
      <c r="C314" s="55"/>
      <c r="D314" s="94" t="s">
        <v>35</v>
      </c>
      <c r="E314" s="48" t="n">
        <v>10.8</v>
      </c>
      <c r="F314" s="48" t="n">
        <v>86</v>
      </c>
      <c r="G314" s="48" t="n">
        <v>52.1</v>
      </c>
      <c r="H314" s="48"/>
      <c r="I314" s="48" t="n">
        <v>27</v>
      </c>
      <c r="J314" s="48"/>
      <c r="K314" s="48"/>
      <c r="L314" s="48" t="n">
        <v>17.7</v>
      </c>
      <c r="M314" s="123" t="n">
        <f aca="false">SUM(E314:F314)</f>
        <v>96.8</v>
      </c>
      <c r="N314" s="123" t="n">
        <f aca="false">SUM(G314:L314)</f>
        <v>96.8</v>
      </c>
      <c r="O314" s="124" t="n">
        <f aca="false">M314-N314</f>
        <v>0</v>
      </c>
    </row>
    <row r="315" s="126" customFormat="true" ht="16.5" hidden="false" customHeight="true" outlineLevel="0" collapsed="false">
      <c r="A315" s="125" t="s">
        <v>56</v>
      </c>
      <c r="B315" s="55" t="s">
        <v>108</v>
      </c>
      <c r="C315" s="125" t="s">
        <v>110</v>
      </c>
      <c r="D315" s="94" t="s">
        <v>53</v>
      </c>
      <c r="E315" s="48" t="n">
        <v>171.7</v>
      </c>
      <c r="F315" s="48" t="n">
        <v>13978.3</v>
      </c>
      <c r="G315" s="48" t="n">
        <v>1971</v>
      </c>
      <c r="H315" s="48" t="n">
        <v>137</v>
      </c>
      <c r="I315" s="48" t="n">
        <v>11887.6</v>
      </c>
      <c r="J315" s="48"/>
      <c r="K315" s="48"/>
      <c r="L315" s="48" t="n">
        <v>154.4</v>
      </c>
      <c r="M315" s="123" t="n">
        <f aca="false">SUM(E315:F315)</f>
        <v>14150</v>
      </c>
      <c r="N315" s="123" t="n">
        <f aca="false">SUM(G315:L315)</f>
        <v>14150</v>
      </c>
      <c r="O315" s="124" t="n">
        <f aca="false">M315-N315</f>
        <v>0</v>
      </c>
    </row>
    <row r="316" s="126" customFormat="true" ht="16.5" hidden="false" customHeight="true" outlineLevel="0" collapsed="false">
      <c r="A316" s="125"/>
      <c r="B316" s="55"/>
      <c r="C316" s="125"/>
      <c r="D316" s="94" t="s">
        <v>15</v>
      </c>
      <c r="E316" s="48" t="n">
        <v>4</v>
      </c>
      <c r="F316" s="48" t="n">
        <v>16.9</v>
      </c>
      <c r="G316" s="48"/>
      <c r="H316" s="48" t="n">
        <v>20.8</v>
      </c>
      <c r="I316" s="48"/>
      <c r="J316" s="48"/>
      <c r="K316" s="48"/>
      <c r="L316" s="48" t="n">
        <v>0.1</v>
      </c>
      <c r="M316" s="123" t="n">
        <f aca="false">SUM(E316:F316)</f>
        <v>20.9</v>
      </c>
      <c r="N316" s="123" t="n">
        <f aca="false">SUM(G316:L316)</f>
        <v>20.9</v>
      </c>
      <c r="O316" s="124" t="n">
        <f aca="false">M316-N316</f>
        <v>0</v>
      </c>
    </row>
    <row r="317" s="126" customFormat="true" ht="16.5" hidden="false" customHeight="true" outlineLevel="0" collapsed="false">
      <c r="A317" s="125"/>
      <c r="B317" s="55"/>
      <c r="C317" s="125"/>
      <c r="D317" s="94" t="s">
        <v>17</v>
      </c>
      <c r="E317" s="48" t="n">
        <v>2.5</v>
      </c>
      <c r="F317" s="48" t="n">
        <v>7444.8</v>
      </c>
      <c r="G317" s="48" t="n">
        <v>37.8</v>
      </c>
      <c r="H317" s="48"/>
      <c r="I317" s="48" t="n">
        <v>7407.8</v>
      </c>
      <c r="J317" s="48"/>
      <c r="K317" s="48"/>
      <c r="L317" s="48" t="n">
        <v>1.7</v>
      </c>
      <c r="M317" s="128" t="n">
        <f aca="false">SUM(E317:F317)</f>
        <v>7447.3</v>
      </c>
      <c r="N317" s="128" t="n">
        <f aca="false">SUM(G317:L317)</f>
        <v>7447.3</v>
      </c>
      <c r="O317" s="124" t="n">
        <f aca="false">M317-N317</f>
        <v>0</v>
      </c>
    </row>
    <row r="318" s="126" customFormat="true" ht="16.5" hidden="false" customHeight="true" outlineLevel="0" collapsed="false">
      <c r="A318" s="125"/>
      <c r="B318" s="55"/>
      <c r="C318" s="125"/>
      <c r="D318" s="94" t="s">
        <v>19</v>
      </c>
      <c r="E318" s="48" t="n">
        <v>0.6</v>
      </c>
      <c r="F318" s="48" t="n">
        <v>7.7</v>
      </c>
      <c r="G318" s="48"/>
      <c r="H318" s="48" t="n">
        <v>7.7</v>
      </c>
      <c r="I318" s="48"/>
      <c r="J318" s="48"/>
      <c r="K318" s="48"/>
      <c r="L318" s="48" t="n">
        <v>0.6</v>
      </c>
      <c r="M318" s="123" t="n">
        <f aca="false">SUM(E318:F318)</f>
        <v>8.3</v>
      </c>
      <c r="N318" s="123" t="n">
        <f aca="false">SUM(G318:L318)</f>
        <v>8.3</v>
      </c>
      <c r="O318" s="124" t="n">
        <f aca="false">M318-N318</f>
        <v>0</v>
      </c>
    </row>
    <row r="319" s="126" customFormat="true" ht="16.5" hidden="false" customHeight="true" outlineLevel="0" collapsed="false">
      <c r="A319" s="125"/>
      <c r="B319" s="55"/>
      <c r="C319" s="125"/>
      <c r="D319" s="94" t="s">
        <v>23</v>
      </c>
      <c r="E319" s="48" t="n">
        <v>1.2</v>
      </c>
      <c r="F319" s="48" t="n">
        <v>3685.3</v>
      </c>
      <c r="G319" s="48"/>
      <c r="H319" s="48"/>
      <c r="I319" s="48" t="n">
        <v>3684.7</v>
      </c>
      <c r="J319" s="48"/>
      <c r="K319" s="48"/>
      <c r="L319" s="48" t="n">
        <v>1.8</v>
      </c>
      <c r="M319" s="123" t="n">
        <f aca="false">SUM(E319:F319)</f>
        <v>3686.5</v>
      </c>
      <c r="N319" s="123" t="n">
        <f aca="false">SUM(G319:L319)</f>
        <v>3686.5</v>
      </c>
      <c r="O319" s="124" t="n">
        <f aca="false">M319-N319</f>
        <v>0</v>
      </c>
    </row>
    <row r="320" s="126" customFormat="true" ht="16.5" hidden="false" customHeight="true" outlineLevel="0" collapsed="false">
      <c r="A320" s="125"/>
      <c r="B320" s="55"/>
      <c r="C320" s="125"/>
      <c r="D320" s="94" t="s">
        <v>24</v>
      </c>
      <c r="E320" s="48" t="n">
        <v>4.1</v>
      </c>
      <c r="F320" s="48" t="n">
        <v>134.8</v>
      </c>
      <c r="G320" s="48" t="n">
        <v>98.4</v>
      </c>
      <c r="H320" s="48"/>
      <c r="I320" s="48" t="n">
        <v>27.4</v>
      </c>
      <c r="J320" s="48"/>
      <c r="K320" s="48"/>
      <c r="L320" s="48" t="n">
        <v>13.1</v>
      </c>
      <c r="M320" s="123" t="n">
        <f aca="false">SUM(E320:F320)</f>
        <v>138.9</v>
      </c>
      <c r="N320" s="123" t="n">
        <f aca="false">SUM(G320:L320)</f>
        <v>138.9</v>
      </c>
      <c r="O320" s="124" t="n">
        <f aca="false">M320-N320</f>
        <v>0</v>
      </c>
    </row>
    <row r="321" s="126" customFormat="true" ht="16.5" hidden="false" customHeight="true" outlineLevel="0" collapsed="false">
      <c r="A321" s="125"/>
      <c r="B321" s="55"/>
      <c r="C321" s="125"/>
      <c r="D321" s="94" t="s">
        <v>25</v>
      </c>
      <c r="E321" s="48" t="n">
        <v>9.7</v>
      </c>
      <c r="F321" s="48" t="n">
        <v>107.2</v>
      </c>
      <c r="G321" s="48"/>
      <c r="H321" s="48" t="n">
        <v>108.5</v>
      </c>
      <c r="I321" s="48"/>
      <c r="J321" s="48"/>
      <c r="K321" s="48"/>
      <c r="L321" s="48" t="n">
        <v>8.4</v>
      </c>
      <c r="M321" s="123" t="n">
        <f aca="false">SUM(E321:F321)</f>
        <v>116.9</v>
      </c>
      <c r="N321" s="123" t="n">
        <f aca="false">SUM(G321:L321)</f>
        <v>116.9</v>
      </c>
      <c r="O321" s="124" t="n">
        <f aca="false">M321-N321</f>
        <v>0</v>
      </c>
    </row>
    <row r="322" s="126" customFormat="true" ht="16.5" hidden="false" customHeight="true" outlineLevel="0" collapsed="false">
      <c r="A322" s="125"/>
      <c r="B322" s="55"/>
      <c r="C322" s="125"/>
      <c r="D322" s="94" t="s">
        <v>26</v>
      </c>
      <c r="E322" s="48" t="n">
        <v>0.5</v>
      </c>
      <c r="F322" s="48" t="n">
        <v>366</v>
      </c>
      <c r="G322" s="48"/>
      <c r="H322" s="48"/>
      <c r="I322" s="48" t="n">
        <v>365.8</v>
      </c>
      <c r="J322" s="48"/>
      <c r="K322" s="48"/>
      <c r="L322" s="48" t="n">
        <v>0.7</v>
      </c>
      <c r="M322" s="123" t="n">
        <f aca="false">SUM(E322:F322)</f>
        <v>366.5</v>
      </c>
      <c r="N322" s="123" t="n">
        <f aca="false">SUM(G322:L322)</f>
        <v>366.5</v>
      </c>
      <c r="O322" s="124" t="n">
        <f aca="false">M322-N322</f>
        <v>0</v>
      </c>
    </row>
    <row r="323" s="126" customFormat="true" ht="16.5" hidden="false" customHeight="true" outlineLevel="0" collapsed="false">
      <c r="A323" s="125"/>
      <c r="B323" s="55"/>
      <c r="C323" s="125"/>
      <c r="D323" s="94" t="s">
        <v>27</v>
      </c>
      <c r="E323" s="48" t="n">
        <v>118.9</v>
      </c>
      <c r="F323" s="48" t="n">
        <v>1791.5</v>
      </c>
      <c r="G323" s="48" t="n">
        <v>1556.7</v>
      </c>
      <c r="H323" s="48"/>
      <c r="I323" s="48" t="n">
        <v>269.1</v>
      </c>
      <c r="J323" s="48"/>
      <c r="K323" s="48"/>
      <c r="L323" s="48" t="n">
        <v>84.6</v>
      </c>
      <c r="M323" s="123" t="n">
        <f aca="false">SUM(E323:F323)</f>
        <v>1910.4</v>
      </c>
      <c r="N323" s="123" t="n">
        <f aca="false">SUM(G323:L323)</f>
        <v>1910.4</v>
      </c>
      <c r="O323" s="124" t="n">
        <f aca="false">M323-N323</f>
        <v>0</v>
      </c>
    </row>
    <row r="324" s="126" customFormat="true" ht="16.5" hidden="false" customHeight="true" outlineLevel="0" collapsed="false">
      <c r="A324" s="125"/>
      <c r="B324" s="55"/>
      <c r="C324" s="125"/>
      <c r="D324" s="94" t="s">
        <v>31</v>
      </c>
      <c r="E324" s="48" t="n">
        <v>29.4</v>
      </c>
      <c r="F324" s="48" t="n">
        <v>359.2</v>
      </c>
      <c r="G324" s="48" t="n">
        <v>278.1</v>
      </c>
      <c r="H324" s="48"/>
      <c r="I324" s="48" t="n">
        <v>68.1</v>
      </c>
      <c r="J324" s="48"/>
      <c r="K324" s="48"/>
      <c r="L324" s="48" t="n">
        <v>42.4</v>
      </c>
      <c r="M324" s="123" t="n">
        <f aca="false">SUM(E324:F324)</f>
        <v>388.6</v>
      </c>
      <c r="N324" s="123" t="n">
        <f aca="false">SUM(G324:L324)</f>
        <v>388.6</v>
      </c>
      <c r="O324" s="124" t="n">
        <f aca="false">M324-N324</f>
        <v>0</v>
      </c>
    </row>
    <row r="325" s="126" customFormat="true" ht="16.5" hidden="false" customHeight="true" outlineLevel="0" collapsed="false">
      <c r="A325" s="125"/>
      <c r="B325" s="55"/>
      <c r="C325" s="125"/>
      <c r="D325" s="94" t="s">
        <v>35</v>
      </c>
      <c r="E325" s="48" t="n">
        <v>0.8</v>
      </c>
      <c r="F325" s="48" t="n">
        <v>64.9</v>
      </c>
      <c r="G325" s="48"/>
      <c r="H325" s="48"/>
      <c r="I325" s="48" t="n">
        <v>64.7</v>
      </c>
      <c r="J325" s="48"/>
      <c r="K325" s="48"/>
      <c r="L325" s="48" t="n">
        <v>1</v>
      </c>
      <c r="M325" s="123" t="n">
        <f aca="false">SUM(E325:F325)</f>
        <v>65.7</v>
      </c>
      <c r="N325" s="123" t="n">
        <f aca="false">SUM(G325:L325)</f>
        <v>65.7</v>
      </c>
      <c r="O325" s="124" t="n">
        <f aca="false">M325-N325</f>
        <v>0</v>
      </c>
    </row>
    <row r="326" s="126" customFormat="true" ht="16.5" hidden="false" customHeight="true" outlineLevel="0" collapsed="false">
      <c r="A326" s="125"/>
      <c r="B326" s="55"/>
      <c r="C326" s="125" t="s">
        <v>96</v>
      </c>
      <c r="D326" s="94" t="s">
        <v>53</v>
      </c>
      <c r="E326" s="48" t="n">
        <v>7</v>
      </c>
      <c r="F326" s="48" t="n">
        <v>1547.1</v>
      </c>
      <c r="G326" s="48" t="n">
        <v>92.3</v>
      </c>
      <c r="H326" s="48" t="n">
        <v>18.3</v>
      </c>
      <c r="I326" s="48" t="n">
        <v>1435.7</v>
      </c>
      <c r="J326" s="48"/>
      <c r="K326" s="48"/>
      <c r="L326" s="48" t="n">
        <v>7.8</v>
      </c>
      <c r="M326" s="123" t="n">
        <f aca="false">SUM(E326:F326)</f>
        <v>1554.1</v>
      </c>
      <c r="N326" s="123" t="n">
        <f aca="false">SUM(G326:L326)</f>
        <v>1554.1</v>
      </c>
      <c r="O326" s="124" t="n">
        <f aca="false">M326-N326</f>
        <v>0</v>
      </c>
    </row>
    <row r="327" s="126" customFormat="true" ht="16.5" hidden="false" customHeight="true" outlineLevel="0" collapsed="false">
      <c r="A327" s="125"/>
      <c r="B327" s="55"/>
      <c r="C327" s="125"/>
      <c r="D327" s="94" t="s">
        <v>17</v>
      </c>
      <c r="E327" s="48" t="n">
        <v>0</v>
      </c>
      <c r="F327" s="48" t="n">
        <v>30.1</v>
      </c>
      <c r="G327" s="48" t="n">
        <v>30.1</v>
      </c>
      <c r="H327" s="48"/>
      <c r="I327" s="48"/>
      <c r="J327" s="48"/>
      <c r="K327" s="48"/>
      <c r="L327" s="48" t="n">
        <v>0</v>
      </c>
      <c r="M327" s="123" t="n">
        <f aca="false">SUM(E327:F327)</f>
        <v>30.1</v>
      </c>
      <c r="N327" s="123" t="n">
        <f aca="false">SUM(G327:L327)</f>
        <v>30.1</v>
      </c>
      <c r="O327" s="124" t="n">
        <f aca="false">M327-N327</f>
        <v>0</v>
      </c>
    </row>
    <row r="328" s="126" customFormat="true" ht="16.5" hidden="false" customHeight="true" outlineLevel="0" collapsed="false">
      <c r="A328" s="125"/>
      <c r="B328" s="55"/>
      <c r="C328" s="125"/>
      <c r="D328" s="94" t="s">
        <v>23</v>
      </c>
      <c r="E328" s="48" t="n">
        <v>0.1</v>
      </c>
      <c r="F328" s="48" t="n">
        <v>151.4</v>
      </c>
      <c r="G328" s="48"/>
      <c r="H328" s="48"/>
      <c r="I328" s="48" t="n">
        <v>151.4</v>
      </c>
      <c r="J328" s="48"/>
      <c r="K328" s="48"/>
      <c r="L328" s="48" t="n">
        <v>0.1</v>
      </c>
      <c r="M328" s="123" t="n">
        <f aca="false">SUM(E328:F328)</f>
        <v>151.5</v>
      </c>
      <c r="N328" s="123" t="n">
        <f aca="false">SUM(G328:L328)</f>
        <v>151.5</v>
      </c>
      <c r="O328" s="124" t="n">
        <f aca="false">M328-N328</f>
        <v>0</v>
      </c>
    </row>
    <row r="329" s="126" customFormat="true" ht="16.5" hidden="false" customHeight="true" outlineLevel="0" collapsed="false">
      <c r="A329" s="125"/>
      <c r="B329" s="55"/>
      <c r="C329" s="125"/>
      <c r="D329" s="94" t="s">
        <v>25</v>
      </c>
      <c r="E329" s="48" t="n">
        <v>0</v>
      </c>
      <c r="F329" s="48" t="n">
        <v>19</v>
      </c>
      <c r="G329" s="48"/>
      <c r="H329" s="48" t="n">
        <v>18.3</v>
      </c>
      <c r="I329" s="48"/>
      <c r="J329" s="48"/>
      <c r="K329" s="48"/>
      <c r="L329" s="48" t="n">
        <v>0.7</v>
      </c>
      <c r="M329" s="123" t="n">
        <f aca="false">SUM(E329:F329)</f>
        <v>19</v>
      </c>
      <c r="N329" s="123" t="n">
        <f aca="false">SUM(G329:L329)</f>
        <v>19</v>
      </c>
      <c r="O329" s="124" t="n">
        <f aca="false">M329-N329</f>
        <v>0</v>
      </c>
    </row>
    <row r="330" s="126" customFormat="true" ht="16.5" hidden="false" customHeight="true" outlineLevel="0" collapsed="false">
      <c r="A330" s="125"/>
      <c r="B330" s="55"/>
      <c r="C330" s="125"/>
      <c r="D330" s="94" t="s">
        <v>27</v>
      </c>
      <c r="E330" s="48" t="n">
        <v>6.9</v>
      </c>
      <c r="F330" s="48" t="n">
        <v>1334.4</v>
      </c>
      <c r="G330" s="48" t="n">
        <v>50</v>
      </c>
      <c r="H330" s="48"/>
      <c r="I330" s="48" t="n">
        <v>1284.3</v>
      </c>
      <c r="J330" s="48"/>
      <c r="K330" s="48"/>
      <c r="L330" s="48" t="n">
        <v>7</v>
      </c>
      <c r="M330" s="123" t="n">
        <f aca="false">SUM(E330:F330)</f>
        <v>1341.3</v>
      </c>
      <c r="N330" s="123" t="n">
        <f aca="false">SUM(G330:L330)</f>
        <v>1341.3</v>
      </c>
      <c r="O330" s="124" t="n">
        <f aca="false">M330-N330</f>
        <v>0</v>
      </c>
    </row>
    <row r="331" s="126" customFormat="true" ht="16.5" hidden="false" customHeight="true" outlineLevel="0" collapsed="false">
      <c r="A331" s="125"/>
      <c r="B331" s="55"/>
      <c r="C331" s="125"/>
      <c r="D331" s="94" t="s">
        <v>31</v>
      </c>
      <c r="E331" s="48"/>
      <c r="F331" s="48" t="n">
        <v>12.2</v>
      </c>
      <c r="G331" s="48" t="n">
        <v>12.2</v>
      </c>
      <c r="H331" s="48"/>
      <c r="I331" s="48"/>
      <c r="J331" s="48"/>
      <c r="K331" s="48"/>
      <c r="L331" s="48"/>
      <c r="M331" s="123" t="n">
        <f aca="false">SUM(E331:F331)</f>
        <v>12.2</v>
      </c>
      <c r="N331" s="123" t="n">
        <f aca="false">SUM(G331:L331)</f>
        <v>12.2</v>
      </c>
      <c r="O331" s="124" t="n">
        <f aca="false">M331-N331</f>
        <v>0</v>
      </c>
    </row>
    <row r="332" s="126" customFormat="true" ht="16.5" hidden="false" customHeight="true" outlineLevel="0" collapsed="false">
      <c r="A332" s="125"/>
      <c r="B332" s="55"/>
      <c r="C332" s="55" t="s">
        <v>98</v>
      </c>
      <c r="D332" s="94" t="s">
        <v>53</v>
      </c>
      <c r="E332" s="48" t="n">
        <v>151.3</v>
      </c>
      <c r="F332" s="48" t="n">
        <v>71335.2</v>
      </c>
      <c r="G332" s="48" t="n">
        <v>785.1</v>
      </c>
      <c r="H332" s="48" t="n">
        <v>279.7</v>
      </c>
      <c r="I332" s="48" t="n">
        <v>23942.9</v>
      </c>
      <c r="J332" s="48" t="n">
        <v>53.8</v>
      </c>
      <c r="K332" s="48" t="n">
        <v>46250.7</v>
      </c>
      <c r="L332" s="48" t="n">
        <v>174.3</v>
      </c>
      <c r="M332" s="123" t="n">
        <f aca="false">SUM(E332:F332)</f>
        <v>71486.5</v>
      </c>
      <c r="N332" s="123" t="n">
        <f aca="false">SUM(G332:L332)</f>
        <v>71486.5</v>
      </c>
      <c r="O332" s="124" t="n">
        <f aca="false">M332-N332</f>
        <v>0</v>
      </c>
    </row>
    <row r="333" s="126" customFormat="true" ht="16.5" hidden="false" customHeight="true" outlineLevel="0" collapsed="false">
      <c r="A333" s="125"/>
      <c r="B333" s="55"/>
      <c r="C333" s="55"/>
      <c r="D333" s="94" t="s">
        <v>15</v>
      </c>
      <c r="E333" s="48" t="n">
        <v>0.6</v>
      </c>
      <c r="F333" s="48" t="n">
        <v>2</v>
      </c>
      <c r="G333" s="48"/>
      <c r="H333" s="48" t="n">
        <v>0.6</v>
      </c>
      <c r="I333" s="48"/>
      <c r="J333" s="48"/>
      <c r="K333" s="48"/>
      <c r="L333" s="48" t="n">
        <v>2</v>
      </c>
      <c r="M333" s="123" t="n">
        <f aca="false">SUM(E333:F333)</f>
        <v>2.6</v>
      </c>
      <c r="N333" s="123" t="n">
        <f aca="false">SUM(G333:L333)</f>
        <v>2.6</v>
      </c>
      <c r="O333" s="124" t="n">
        <f aca="false">M333-N333</f>
        <v>0</v>
      </c>
    </row>
    <row r="334" s="126" customFormat="true" ht="16.5" hidden="false" customHeight="true" outlineLevel="0" collapsed="false">
      <c r="A334" s="125"/>
      <c r="B334" s="55"/>
      <c r="C334" s="55"/>
      <c r="D334" s="94" t="s">
        <v>16</v>
      </c>
      <c r="E334" s="48" t="n">
        <v>4.9</v>
      </c>
      <c r="F334" s="48" t="n">
        <v>246.8</v>
      </c>
      <c r="G334" s="48"/>
      <c r="H334" s="48" t="n">
        <v>242.2</v>
      </c>
      <c r="I334" s="48" t="n">
        <v>1.5</v>
      </c>
      <c r="J334" s="48"/>
      <c r="K334" s="48"/>
      <c r="L334" s="48" t="n">
        <v>8</v>
      </c>
      <c r="M334" s="123" t="n">
        <f aca="false">SUM(E334:F334)</f>
        <v>251.7</v>
      </c>
      <c r="N334" s="123" t="n">
        <f aca="false">SUM(G334:L334)</f>
        <v>251.7</v>
      </c>
      <c r="O334" s="124" t="n">
        <f aca="false">M334-N334</f>
        <v>0</v>
      </c>
    </row>
    <row r="335" s="126" customFormat="true" ht="16.5" hidden="false" customHeight="true" outlineLevel="0" collapsed="false">
      <c r="A335" s="125"/>
      <c r="B335" s="55"/>
      <c r="C335" s="55"/>
      <c r="D335" s="94" t="s">
        <v>17</v>
      </c>
      <c r="E335" s="48" t="n">
        <v>40.2</v>
      </c>
      <c r="F335" s="48" t="n">
        <v>16568.6</v>
      </c>
      <c r="G335" s="48" t="n">
        <v>262.2</v>
      </c>
      <c r="H335" s="48"/>
      <c r="I335" s="48" t="n">
        <v>16299.5</v>
      </c>
      <c r="J335" s="48"/>
      <c r="K335" s="48"/>
      <c r="L335" s="48" t="n">
        <v>47.1</v>
      </c>
      <c r="M335" s="123" t="n">
        <f aca="false">SUM(E335:F335)</f>
        <v>16608.8</v>
      </c>
      <c r="N335" s="123" t="n">
        <f aca="false">SUM(G335:L335)</f>
        <v>16608.8</v>
      </c>
      <c r="O335" s="124" t="n">
        <f aca="false">M335-N335</f>
        <v>0</v>
      </c>
    </row>
    <row r="336" s="126" customFormat="true" ht="16.5" hidden="false" customHeight="true" outlineLevel="0" collapsed="false">
      <c r="A336" s="125"/>
      <c r="B336" s="55"/>
      <c r="C336" s="55"/>
      <c r="D336" s="94" t="s">
        <v>18</v>
      </c>
      <c r="E336" s="48" t="n">
        <v>0</v>
      </c>
      <c r="F336" s="48" t="n">
        <v>0.8</v>
      </c>
      <c r="G336" s="48"/>
      <c r="H336" s="48" t="n">
        <v>0.7</v>
      </c>
      <c r="I336" s="48"/>
      <c r="J336" s="48"/>
      <c r="K336" s="48"/>
      <c r="L336" s="48" t="n">
        <v>0.1</v>
      </c>
      <c r="M336" s="123" t="n">
        <f aca="false">SUM(E336:F336)</f>
        <v>0.8</v>
      </c>
      <c r="N336" s="123" t="n">
        <f aca="false">SUM(G336:L336)</f>
        <v>0.8</v>
      </c>
      <c r="O336" s="124" t="n">
        <f aca="false">M336-N336</f>
        <v>0</v>
      </c>
    </row>
    <row r="337" s="126" customFormat="true" ht="16.5" hidden="false" customHeight="true" outlineLevel="0" collapsed="false">
      <c r="A337" s="125"/>
      <c r="B337" s="55"/>
      <c r="C337" s="55"/>
      <c r="D337" s="94" t="s">
        <v>23</v>
      </c>
      <c r="E337" s="48" t="n">
        <v>13.9</v>
      </c>
      <c r="F337" s="48" t="n">
        <v>1173.6</v>
      </c>
      <c r="G337" s="48"/>
      <c r="H337" s="48"/>
      <c r="I337" s="48" t="n">
        <v>1171.2</v>
      </c>
      <c r="J337" s="48"/>
      <c r="K337" s="48"/>
      <c r="L337" s="48" t="n">
        <v>16.3</v>
      </c>
      <c r="M337" s="123" t="n">
        <f aca="false">SUM(E337:F337)</f>
        <v>1187.5</v>
      </c>
      <c r="N337" s="123" t="n">
        <f aca="false">SUM(G337:L337)</f>
        <v>1187.5</v>
      </c>
      <c r="O337" s="124" t="n">
        <f aca="false">M337-N337</f>
        <v>0</v>
      </c>
    </row>
    <row r="338" s="126" customFormat="true" ht="16.5" hidden="false" customHeight="true" outlineLevel="0" collapsed="false">
      <c r="A338" s="125"/>
      <c r="B338" s="55"/>
      <c r="C338" s="55"/>
      <c r="D338" s="94" t="s">
        <v>25</v>
      </c>
      <c r="E338" s="48" t="n">
        <v>4.6</v>
      </c>
      <c r="F338" s="48" t="n">
        <v>62.7</v>
      </c>
      <c r="G338" s="48"/>
      <c r="H338" s="48" t="n">
        <v>36.2</v>
      </c>
      <c r="I338" s="48"/>
      <c r="J338" s="48"/>
      <c r="K338" s="48"/>
      <c r="L338" s="48" t="n">
        <v>31.1</v>
      </c>
      <c r="M338" s="123" t="n">
        <f aca="false">SUM(E338:F338)</f>
        <v>67.3</v>
      </c>
      <c r="N338" s="123" t="n">
        <f aca="false">SUM(G338:L338)</f>
        <v>67.3</v>
      </c>
      <c r="O338" s="124" t="n">
        <f aca="false">M338-N338</f>
        <v>0</v>
      </c>
    </row>
    <row r="339" s="126" customFormat="true" ht="16.5" hidden="false" customHeight="true" outlineLevel="0" collapsed="false">
      <c r="A339" s="125"/>
      <c r="B339" s="55"/>
      <c r="C339" s="55"/>
      <c r="D339" s="94" t="s">
        <v>26</v>
      </c>
      <c r="E339" s="48" t="n">
        <v>51.4</v>
      </c>
      <c r="F339" s="48" t="n">
        <v>49228.4</v>
      </c>
      <c r="G339" s="48"/>
      <c r="H339" s="48"/>
      <c r="I339" s="48" t="n">
        <v>2944</v>
      </c>
      <c r="J339" s="48" t="n">
        <v>53.8</v>
      </c>
      <c r="K339" s="48" t="n">
        <v>46250.7</v>
      </c>
      <c r="L339" s="48" t="n">
        <v>31.3</v>
      </c>
      <c r="M339" s="123" t="n">
        <f aca="false">SUM(E339:F339)</f>
        <v>49279.8</v>
      </c>
      <c r="N339" s="123" t="n">
        <f aca="false">SUM(G339:L339)</f>
        <v>49279.8</v>
      </c>
      <c r="O339" s="124" t="n">
        <f aca="false">M339-N339</f>
        <v>0</v>
      </c>
    </row>
    <row r="340" s="126" customFormat="true" ht="16.5" hidden="false" customHeight="true" outlineLevel="0" collapsed="false">
      <c r="A340" s="125"/>
      <c r="B340" s="55"/>
      <c r="C340" s="55"/>
      <c r="D340" s="94" t="s">
        <v>27</v>
      </c>
      <c r="E340" s="48" t="n">
        <v>30.3</v>
      </c>
      <c r="F340" s="48" t="n">
        <v>3832.4</v>
      </c>
      <c r="G340" s="48" t="n">
        <v>300.3</v>
      </c>
      <c r="H340" s="48"/>
      <c r="I340" s="48" t="n">
        <v>3526.7</v>
      </c>
      <c r="J340" s="48"/>
      <c r="K340" s="48"/>
      <c r="L340" s="48" t="n">
        <v>35.7</v>
      </c>
      <c r="M340" s="123" t="n">
        <f aca="false">SUM(E340:F340)</f>
        <v>3862.7</v>
      </c>
      <c r="N340" s="123" t="n">
        <f aca="false">SUM(G340:L340)</f>
        <v>3862.7</v>
      </c>
      <c r="O340" s="124" t="n">
        <f aca="false">M340-N340</f>
        <v>0</v>
      </c>
    </row>
    <row r="341" s="126" customFormat="true" ht="16.5" hidden="false" customHeight="true" outlineLevel="0" collapsed="false">
      <c r="A341" s="125" t="s">
        <v>56</v>
      </c>
      <c r="B341" s="55" t="s">
        <v>108</v>
      </c>
      <c r="C341" s="55" t="s">
        <v>98</v>
      </c>
      <c r="D341" s="94" t="s">
        <v>31</v>
      </c>
      <c r="E341" s="48" t="n">
        <v>5.3</v>
      </c>
      <c r="F341" s="48" t="n">
        <v>212.4</v>
      </c>
      <c r="G341" s="48" t="n">
        <v>215.3</v>
      </c>
      <c r="H341" s="48"/>
      <c r="I341" s="48"/>
      <c r="J341" s="48"/>
      <c r="K341" s="48"/>
      <c r="L341" s="48" t="n">
        <v>2.4</v>
      </c>
      <c r="M341" s="123" t="n">
        <f aca="false">SUM(E341:F341)</f>
        <v>217.7</v>
      </c>
      <c r="N341" s="123" t="n">
        <f aca="false">SUM(G341:L341)</f>
        <v>217.7</v>
      </c>
      <c r="O341" s="124" t="n">
        <f aca="false">M341-N341</f>
        <v>0</v>
      </c>
    </row>
    <row r="342" s="126" customFormat="true" ht="16.5" hidden="false" customHeight="true" outlineLevel="0" collapsed="false">
      <c r="A342" s="125"/>
      <c r="B342" s="55"/>
      <c r="C342" s="55"/>
      <c r="D342" s="94" t="s">
        <v>34</v>
      </c>
      <c r="E342" s="48" t="n">
        <v>0.1</v>
      </c>
      <c r="F342" s="48" t="n">
        <v>0.2</v>
      </c>
      <c r="G342" s="48"/>
      <c r="H342" s="48"/>
      <c r="I342" s="48"/>
      <c r="J342" s="48"/>
      <c r="K342" s="48"/>
      <c r="L342" s="48" t="n">
        <v>0.3</v>
      </c>
      <c r="M342" s="123" t="n">
        <f aca="false">SUM(E342:F342)</f>
        <v>0.3</v>
      </c>
      <c r="N342" s="123" t="n">
        <f aca="false">SUM(G342:L342)</f>
        <v>0.3</v>
      </c>
      <c r="O342" s="124" t="n">
        <f aca="false">M342-N342</f>
        <v>0</v>
      </c>
    </row>
    <row r="343" s="126" customFormat="true" ht="16.5" hidden="false" customHeight="true" outlineLevel="0" collapsed="false">
      <c r="A343" s="125"/>
      <c r="B343" s="55"/>
      <c r="C343" s="55"/>
      <c r="D343" s="94" t="s">
        <v>35</v>
      </c>
      <c r="E343" s="48" t="n">
        <v>0</v>
      </c>
      <c r="F343" s="48" t="n">
        <v>7.3</v>
      </c>
      <c r="G343" s="48" t="n">
        <v>7.3</v>
      </c>
      <c r="H343" s="48"/>
      <c r="I343" s="48"/>
      <c r="J343" s="48"/>
      <c r="K343" s="48"/>
      <c r="L343" s="48" t="n">
        <v>0</v>
      </c>
      <c r="M343" s="123" t="n">
        <f aca="false">SUM(E343:F343)</f>
        <v>7.3</v>
      </c>
      <c r="N343" s="123" t="n">
        <f aca="false">SUM(G343:L343)</f>
        <v>7.3</v>
      </c>
      <c r="O343" s="124" t="n">
        <f aca="false">M343-N343</f>
        <v>0</v>
      </c>
    </row>
    <row r="344" s="126" customFormat="true" ht="16.5" hidden="false" customHeight="true" outlineLevel="0" collapsed="false">
      <c r="A344" s="125"/>
      <c r="B344" s="55"/>
      <c r="C344" s="55" t="s">
        <v>101</v>
      </c>
      <c r="D344" s="94" t="s">
        <v>53</v>
      </c>
      <c r="E344" s="48" t="n">
        <v>153.1</v>
      </c>
      <c r="F344" s="48" t="n">
        <v>107641.3</v>
      </c>
      <c r="G344" s="48" t="n">
        <v>422.7</v>
      </c>
      <c r="H344" s="48" t="n">
        <v>39.5</v>
      </c>
      <c r="I344" s="48" t="n">
        <v>15413</v>
      </c>
      <c r="J344" s="48" t="n">
        <v>2475.1</v>
      </c>
      <c r="K344" s="48" t="n">
        <v>89361.2</v>
      </c>
      <c r="L344" s="48" t="n">
        <v>82.9</v>
      </c>
      <c r="M344" s="123" t="n">
        <f aca="false">SUM(E344:F344)</f>
        <v>107794.4</v>
      </c>
      <c r="N344" s="123" t="n">
        <f aca="false">SUM(G344:L344)</f>
        <v>107794.4</v>
      </c>
      <c r="O344" s="124" t="n">
        <f aca="false">M344-N344</f>
        <v>0</v>
      </c>
    </row>
    <row r="345" s="126" customFormat="true" ht="16.5" hidden="false" customHeight="true" outlineLevel="0" collapsed="false">
      <c r="A345" s="125"/>
      <c r="B345" s="55"/>
      <c r="C345" s="55"/>
      <c r="D345" s="94" t="s">
        <v>17</v>
      </c>
      <c r="E345" s="48" t="n">
        <v>13.6</v>
      </c>
      <c r="F345" s="48" t="n">
        <v>11916</v>
      </c>
      <c r="G345" s="48" t="n">
        <v>175.9</v>
      </c>
      <c r="H345" s="48"/>
      <c r="I345" s="48" t="n">
        <v>11741.6</v>
      </c>
      <c r="J345" s="48"/>
      <c r="K345" s="48"/>
      <c r="L345" s="48" t="n">
        <v>12.1</v>
      </c>
      <c r="M345" s="123" t="n">
        <f aca="false">SUM(E345:F345)</f>
        <v>11929.6</v>
      </c>
      <c r="N345" s="123" t="n">
        <f aca="false">SUM(G345:L345)</f>
        <v>11929.6</v>
      </c>
      <c r="O345" s="124" t="n">
        <f aca="false">M345-N345</f>
        <v>0</v>
      </c>
    </row>
    <row r="346" s="126" customFormat="true" ht="16.5" hidden="false" customHeight="true" outlineLevel="0" collapsed="false">
      <c r="A346" s="125"/>
      <c r="B346" s="55"/>
      <c r="C346" s="55"/>
      <c r="D346" s="94" t="s">
        <v>23</v>
      </c>
      <c r="E346" s="48" t="n">
        <v>0</v>
      </c>
      <c r="F346" s="48" t="n">
        <v>535</v>
      </c>
      <c r="G346" s="48"/>
      <c r="H346" s="48"/>
      <c r="I346" s="48" t="n">
        <v>534.8</v>
      </c>
      <c r="J346" s="48"/>
      <c r="K346" s="48"/>
      <c r="L346" s="48" t="n">
        <v>0.2</v>
      </c>
      <c r="M346" s="123" t="n">
        <f aca="false">SUM(E346:F346)</f>
        <v>535</v>
      </c>
      <c r="N346" s="123" t="n">
        <f aca="false">SUM(G346:L346)</f>
        <v>535</v>
      </c>
      <c r="O346" s="124" t="n">
        <f aca="false">M346-N346</f>
        <v>0</v>
      </c>
    </row>
    <row r="347" s="126" customFormat="true" ht="16.5" hidden="false" customHeight="true" outlineLevel="0" collapsed="false">
      <c r="A347" s="125"/>
      <c r="B347" s="55"/>
      <c r="C347" s="55"/>
      <c r="D347" s="94" t="s">
        <v>25</v>
      </c>
      <c r="E347" s="48" t="n">
        <v>4.8</v>
      </c>
      <c r="F347" s="48" t="n">
        <v>48.3</v>
      </c>
      <c r="G347" s="48"/>
      <c r="H347" s="48" t="n">
        <v>39.5</v>
      </c>
      <c r="I347" s="48"/>
      <c r="J347" s="48"/>
      <c r="K347" s="48"/>
      <c r="L347" s="48" t="n">
        <v>13.6</v>
      </c>
      <c r="M347" s="123" t="n">
        <f aca="false">SUM(E347:F347)</f>
        <v>53.1</v>
      </c>
      <c r="N347" s="123" t="n">
        <f aca="false">SUM(G347:L347)</f>
        <v>53.1</v>
      </c>
      <c r="O347" s="124" t="n">
        <f aca="false">M347-N347</f>
        <v>0</v>
      </c>
    </row>
    <row r="348" s="126" customFormat="true" ht="16.5" hidden="false" customHeight="true" outlineLevel="0" collapsed="false">
      <c r="A348" s="125"/>
      <c r="B348" s="55"/>
      <c r="C348" s="55"/>
      <c r="D348" s="94" t="s">
        <v>26</v>
      </c>
      <c r="E348" s="48" t="n">
        <v>96</v>
      </c>
      <c r="F348" s="48" t="n">
        <v>94270.9</v>
      </c>
      <c r="G348" s="48"/>
      <c r="H348" s="48"/>
      <c r="I348" s="48" t="n">
        <v>2494</v>
      </c>
      <c r="J348" s="48" t="n">
        <v>2475.1</v>
      </c>
      <c r="K348" s="48" t="n">
        <v>89361.2</v>
      </c>
      <c r="L348" s="48" t="n">
        <v>36.6</v>
      </c>
      <c r="M348" s="123" t="n">
        <f aca="false">SUM(E348:F348)</f>
        <v>94366.9</v>
      </c>
      <c r="N348" s="123" t="n">
        <f aca="false">SUM(G348:L348)</f>
        <v>94366.9</v>
      </c>
      <c r="O348" s="124" t="n">
        <f aca="false">M348-N348</f>
        <v>0</v>
      </c>
    </row>
    <row r="349" s="126" customFormat="true" ht="16.5" hidden="false" customHeight="true" outlineLevel="0" collapsed="false">
      <c r="A349" s="125"/>
      <c r="B349" s="55"/>
      <c r="C349" s="55"/>
      <c r="D349" s="94" t="s">
        <v>27</v>
      </c>
      <c r="E349" s="48" t="n">
        <v>31.1</v>
      </c>
      <c r="F349" s="48" t="n">
        <v>804.7</v>
      </c>
      <c r="G349" s="48" t="n">
        <v>179.9</v>
      </c>
      <c r="H349" s="48"/>
      <c r="I349" s="48" t="n">
        <v>642.6</v>
      </c>
      <c r="J349" s="48"/>
      <c r="K349" s="48"/>
      <c r="L349" s="48" t="n">
        <v>13.3</v>
      </c>
      <c r="M349" s="123" t="n">
        <f aca="false">SUM(E349:F349)</f>
        <v>835.8</v>
      </c>
      <c r="N349" s="123" t="n">
        <f aca="false">SUM(G349:L349)</f>
        <v>835.8</v>
      </c>
      <c r="O349" s="124" t="n">
        <f aca="false">M349-N349</f>
        <v>0</v>
      </c>
    </row>
    <row r="350" s="126" customFormat="true" ht="16.5" hidden="false" customHeight="true" outlineLevel="0" collapsed="false">
      <c r="A350" s="125"/>
      <c r="B350" s="55"/>
      <c r="C350" s="55"/>
      <c r="D350" s="94" t="s">
        <v>31</v>
      </c>
      <c r="E350" s="48" t="n">
        <v>0.1</v>
      </c>
      <c r="F350" s="48" t="n">
        <v>9.3</v>
      </c>
      <c r="G350" s="48" t="n">
        <v>9.2</v>
      </c>
      <c r="H350" s="48"/>
      <c r="I350" s="48"/>
      <c r="J350" s="48"/>
      <c r="K350" s="48"/>
      <c r="L350" s="48" t="n">
        <v>0.2</v>
      </c>
      <c r="M350" s="123" t="n">
        <f aca="false">SUM(E350:F350)</f>
        <v>9.4</v>
      </c>
      <c r="N350" s="123" t="n">
        <f aca="false">SUM(G350:L350)</f>
        <v>9.4</v>
      </c>
      <c r="O350" s="124" t="n">
        <f aca="false">M350-N350</f>
        <v>0</v>
      </c>
    </row>
    <row r="351" s="126" customFormat="true" ht="16.5" hidden="false" customHeight="true" outlineLevel="0" collapsed="false">
      <c r="A351" s="125"/>
      <c r="B351" s="55"/>
      <c r="C351" s="55"/>
      <c r="D351" s="94" t="s">
        <v>33</v>
      </c>
      <c r="E351" s="48" t="n">
        <v>1.3</v>
      </c>
      <c r="F351" s="48" t="n">
        <v>12.8</v>
      </c>
      <c r="G351" s="48" t="n">
        <v>10.3</v>
      </c>
      <c r="H351" s="48"/>
      <c r="I351" s="48"/>
      <c r="J351" s="48"/>
      <c r="K351" s="48"/>
      <c r="L351" s="48" t="n">
        <v>3.8</v>
      </c>
      <c r="M351" s="123" t="n">
        <f aca="false">SUM(E351:F351)</f>
        <v>14.1</v>
      </c>
      <c r="N351" s="123" t="n">
        <f aca="false">SUM(G351:L351)</f>
        <v>14.1</v>
      </c>
      <c r="O351" s="124" t="n">
        <f aca="false">M351-N351</f>
        <v>0</v>
      </c>
    </row>
    <row r="352" s="126" customFormat="true" ht="16.5" hidden="false" customHeight="true" outlineLevel="0" collapsed="false">
      <c r="A352" s="125"/>
      <c r="B352" s="55"/>
      <c r="C352" s="55"/>
      <c r="D352" s="94" t="s">
        <v>35</v>
      </c>
      <c r="E352" s="48" t="n">
        <v>6.2</v>
      </c>
      <c r="F352" s="48" t="n">
        <v>44.3</v>
      </c>
      <c r="G352" s="48" t="n">
        <v>47.4</v>
      </c>
      <c r="H352" s="48"/>
      <c r="I352" s="48"/>
      <c r="J352" s="48"/>
      <c r="K352" s="48"/>
      <c r="L352" s="48" t="n">
        <v>3.1</v>
      </c>
      <c r="M352" s="123" t="n">
        <f aca="false">SUM(E352:F352)</f>
        <v>50.5</v>
      </c>
      <c r="N352" s="123" t="n">
        <f aca="false">SUM(G352:L352)</f>
        <v>50.5</v>
      </c>
      <c r="O352" s="124" t="n">
        <f aca="false">M352-N352</f>
        <v>0</v>
      </c>
    </row>
    <row r="353" s="126" customFormat="true" ht="16.5" hidden="false" customHeight="true" outlineLevel="0" collapsed="false">
      <c r="A353" s="125"/>
      <c r="B353" s="55"/>
      <c r="C353" s="55" t="s">
        <v>111</v>
      </c>
      <c r="D353" s="94" t="s">
        <v>53</v>
      </c>
      <c r="E353" s="48" t="n">
        <v>84.4</v>
      </c>
      <c r="F353" s="48" t="n">
        <v>1436.8</v>
      </c>
      <c r="G353" s="48" t="n">
        <v>411.1</v>
      </c>
      <c r="H353" s="48" t="n">
        <v>100.2</v>
      </c>
      <c r="I353" s="48" t="n">
        <v>939.8</v>
      </c>
      <c r="J353" s="48"/>
      <c r="K353" s="48"/>
      <c r="L353" s="48" t="n">
        <v>70.1</v>
      </c>
      <c r="M353" s="123" t="n">
        <f aca="false">SUM(E353:F353)</f>
        <v>1521.2</v>
      </c>
      <c r="N353" s="123" t="n">
        <f aca="false">SUM(G353:L353)</f>
        <v>1521.2</v>
      </c>
      <c r="O353" s="124" t="n">
        <f aca="false">M353-N353</f>
        <v>0</v>
      </c>
    </row>
    <row r="354" s="126" customFormat="true" ht="16.5" hidden="false" customHeight="true" outlineLevel="0" collapsed="false">
      <c r="A354" s="125"/>
      <c r="B354" s="55"/>
      <c r="C354" s="55"/>
      <c r="D354" s="94" t="s">
        <v>16</v>
      </c>
      <c r="E354" s="48" t="n">
        <v>5.2</v>
      </c>
      <c r="F354" s="48" t="n">
        <v>99.1</v>
      </c>
      <c r="G354" s="48"/>
      <c r="H354" s="48" t="n">
        <v>100.2</v>
      </c>
      <c r="I354" s="48"/>
      <c r="J354" s="48"/>
      <c r="K354" s="48"/>
      <c r="L354" s="48" t="n">
        <v>4.1</v>
      </c>
      <c r="M354" s="123" t="n">
        <f aca="false">SUM(E354:F354)</f>
        <v>104.3</v>
      </c>
      <c r="N354" s="123" t="n">
        <f aca="false">SUM(G354:L354)</f>
        <v>104.3</v>
      </c>
      <c r="O354" s="124" t="n">
        <f aca="false">M354-N354</f>
        <v>0</v>
      </c>
    </row>
    <row r="355" s="126" customFormat="true" ht="16.5" hidden="false" customHeight="true" outlineLevel="0" collapsed="false">
      <c r="A355" s="125"/>
      <c r="B355" s="55"/>
      <c r="C355" s="55"/>
      <c r="D355" s="94" t="s">
        <v>23</v>
      </c>
      <c r="E355" s="48" t="n">
        <v>15.4</v>
      </c>
      <c r="F355" s="48" t="n">
        <v>224.3</v>
      </c>
      <c r="G355" s="48"/>
      <c r="H355" s="48"/>
      <c r="I355" s="48" t="n">
        <v>233.1</v>
      </c>
      <c r="J355" s="48"/>
      <c r="K355" s="48"/>
      <c r="L355" s="48" t="n">
        <v>6.6</v>
      </c>
      <c r="M355" s="123" t="n">
        <f aca="false">SUM(E355:F355)</f>
        <v>239.7</v>
      </c>
      <c r="N355" s="123" t="n">
        <f aca="false">SUM(G355:L355)</f>
        <v>239.7</v>
      </c>
      <c r="O355" s="124" t="n">
        <f aca="false">M355-N355</f>
        <v>0</v>
      </c>
    </row>
    <row r="356" s="126" customFormat="true" ht="16.5" hidden="false" customHeight="true" outlineLevel="0" collapsed="false">
      <c r="A356" s="125"/>
      <c r="B356" s="55"/>
      <c r="C356" s="55"/>
      <c r="D356" s="94" t="s">
        <v>27</v>
      </c>
      <c r="E356" s="48" t="n">
        <v>63.8</v>
      </c>
      <c r="F356" s="48" t="n">
        <v>1069</v>
      </c>
      <c r="G356" s="48" t="n">
        <v>366.7</v>
      </c>
      <c r="H356" s="48"/>
      <c r="I356" s="48" t="n">
        <v>706.7</v>
      </c>
      <c r="J356" s="48"/>
      <c r="K356" s="48"/>
      <c r="L356" s="48" t="n">
        <v>59.4</v>
      </c>
      <c r="M356" s="123" t="n">
        <f aca="false">SUM(E356:F356)</f>
        <v>1132.8</v>
      </c>
      <c r="N356" s="123" t="n">
        <f aca="false">SUM(G356:L356)</f>
        <v>1132.8</v>
      </c>
      <c r="O356" s="124" t="n">
        <f aca="false">M356-N356</f>
        <v>0</v>
      </c>
    </row>
    <row r="357" s="126" customFormat="true" ht="16.5" hidden="false" customHeight="true" outlineLevel="0" collapsed="false">
      <c r="A357" s="125"/>
      <c r="B357" s="55"/>
      <c r="C357" s="55"/>
      <c r="D357" s="94" t="s">
        <v>31</v>
      </c>
      <c r="E357" s="48"/>
      <c r="F357" s="48" t="n">
        <v>44.4</v>
      </c>
      <c r="G357" s="48" t="n">
        <v>44.4</v>
      </c>
      <c r="H357" s="48"/>
      <c r="I357" s="48"/>
      <c r="J357" s="48"/>
      <c r="K357" s="48"/>
      <c r="L357" s="48"/>
      <c r="M357" s="128" t="n">
        <f aca="false">SUM(E357:F357)</f>
        <v>44.4</v>
      </c>
      <c r="N357" s="128" t="n">
        <f aca="false">SUM(G357:L357)</f>
        <v>44.4</v>
      </c>
      <c r="O357" s="124" t="n">
        <f aca="false">M357-N357</f>
        <v>0</v>
      </c>
    </row>
    <row r="358" s="126" customFormat="true" ht="16.5" hidden="false" customHeight="true" outlineLevel="0" collapsed="false">
      <c r="A358" s="125"/>
      <c r="B358" s="55"/>
      <c r="C358" s="55" t="s">
        <v>89</v>
      </c>
      <c r="D358" s="94" t="s">
        <v>53</v>
      </c>
      <c r="E358" s="48" t="n">
        <v>3</v>
      </c>
      <c r="F358" s="48" t="n">
        <v>253.9</v>
      </c>
      <c r="G358" s="48" t="n">
        <v>53.8</v>
      </c>
      <c r="H358" s="48"/>
      <c r="I358" s="48" t="n">
        <v>203.1</v>
      </c>
      <c r="J358" s="48"/>
      <c r="K358" s="48"/>
      <c r="L358" s="48" t="n">
        <v>0</v>
      </c>
      <c r="M358" s="123" t="n">
        <f aca="false">SUM(E358:F358)</f>
        <v>256.9</v>
      </c>
      <c r="N358" s="123" t="n">
        <f aca="false">SUM(G358:L358)</f>
        <v>256.9</v>
      </c>
      <c r="O358" s="124" t="n">
        <f aca="false">M358-N358</f>
        <v>0</v>
      </c>
    </row>
    <row r="359" s="126" customFormat="true" ht="16.5" hidden="false" customHeight="true" outlineLevel="0" collapsed="false">
      <c r="A359" s="125"/>
      <c r="B359" s="55"/>
      <c r="C359" s="55"/>
      <c r="D359" s="94" t="s">
        <v>17</v>
      </c>
      <c r="E359" s="48"/>
      <c r="F359" s="48" t="n">
        <v>2.6</v>
      </c>
      <c r="G359" s="48" t="n">
        <v>2.6</v>
      </c>
      <c r="H359" s="48"/>
      <c r="I359" s="48"/>
      <c r="J359" s="48"/>
      <c r="K359" s="48"/>
      <c r="L359" s="48"/>
      <c r="M359" s="123" t="n">
        <f aca="false">SUM(E359:F359)</f>
        <v>2.6</v>
      </c>
      <c r="N359" s="123" t="n">
        <f aca="false">SUM(G359:L359)</f>
        <v>2.6</v>
      </c>
      <c r="O359" s="124" t="n">
        <f aca="false">M359-N359</f>
        <v>0</v>
      </c>
    </row>
    <row r="360" s="126" customFormat="true" ht="16.5" hidden="false" customHeight="true" outlineLevel="0" collapsed="false">
      <c r="A360" s="125"/>
      <c r="B360" s="55"/>
      <c r="C360" s="55"/>
      <c r="D360" s="94" t="s">
        <v>27</v>
      </c>
      <c r="E360" s="48" t="n">
        <v>3</v>
      </c>
      <c r="F360" s="48" t="n">
        <v>251.3</v>
      </c>
      <c r="G360" s="48" t="n">
        <v>51.2</v>
      </c>
      <c r="H360" s="48"/>
      <c r="I360" s="48" t="n">
        <v>203.1</v>
      </c>
      <c r="J360" s="48"/>
      <c r="K360" s="48"/>
      <c r="L360" s="48" t="n">
        <v>0</v>
      </c>
      <c r="M360" s="123" t="n">
        <f aca="false">SUM(E360:F360)</f>
        <v>254.3</v>
      </c>
      <c r="N360" s="123" t="n">
        <f aca="false">SUM(G360:L360)</f>
        <v>254.3</v>
      </c>
      <c r="O360" s="124" t="n">
        <f aca="false">M360-N360</f>
        <v>0</v>
      </c>
    </row>
    <row r="361" s="126" customFormat="true" ht="16.5" hidden="false" customHeight="true" outlineLevel="0" collapsed="false">
      <c r="A361" s="55" t="s">
        <v>112</v>
      </c>
      <c r="B361" s="55"/>
      <c r="C361" s="55"/>
      <c r="D361" s="55"/>
      <c r="E361" s="48" t="n">
        <v>3164</v>
      </c>
      <c r="F361" s="48" t="n">
        <v>256095.3</v>
      </c>
      <c r="G361" s="48" t="n">
        <v>22767.4</v>
      </c>
      <c r="H361" s="48" t="n">
        <v>156203.1</v>
      </c>
      <c r="I361" s="48" t="n">
        <v>48992.8</v>
      </c>
      <c r="J361" s="48" t="n">
        <v>24005.3</v>
      </c>
      <c r="K361" s="48" t="n">
        <v>4233.6</v>
      </c>
      <c r="L361" s="48" t="n">
        <v>3057.1</v>
      </c>
      <c r="M361" s="123" t="n">
        <f aca="false">SUM(E361:F361)</f>
        <v>259259.3</v>
      </c>
      <c r="N361" s="123" t="n">
        <f aca="false">SUM(G361:L361)</f>
        <v>259259.3</v>
      </c>
      <c r="O361" s="124" t="n">
        <f aca="false">M361-N361</f>
        <v>0</v>
      </c>
    </row>
    <row r="362" s="126" customFormat="true" ht="16.5" hidden="false" customHeight="true" outlineLevel="0" collapsed="false">
      <c r="A362" s="130" t="s">
        <v>52</v>
      </c>
      <c r="B362" s="55" t="s">
        <v>113</v>
      </c>
      <c r="C362" s="55" t="s">
        <v>114</v>
      </c>
      <c r="D362" s="94" t="s">
        <v>53</v>
      </c>
      <c r="E362" s="48" t="n">
        <v>0</v>
      </c>
      <c r="F362" s="48" t="n">
        <v>79</v>
      </c>
      <c r="G362" s="48" t="n">
        <v>17.5</v>
      </c>
      <c r="H362" s="48" t="n">
        <v>0</v>
      </c>
      <c r="I362" s="48" t="n">
        <v>61.5</v>
      </c>
      <c r="J362" s="48" t="n">
        <v>0</v>
      </c>
      <c r="K362" s="48" t="n">
        <v>0</v>
      </c>
      <c r="L362" s="48" t="n">
        <v>0</v>
      </c>
      <c r="M362" s="123" t="n">
        <f aca="false">SUM(E362:F362)</f>
        <v>79</v>
      </c>
      <c r="N362" s="123" t="n">
        <f aca="false">SUM(G362:L362)</f>
        <v>79</v>
      </c>
      <c r="O362" s="124" t="n">
        <f aca="false">M362-N362</f>
        <v>0</v>
      </c>
    </row>
    <row r="363" s="126" customFormat="true" ht="16.5" hidden="false" customHeight="true" outlineLevel="0" collapsed="false">
      <c r="A363" s="130"/>
      <c r="B363" s="55"/>
      <c r="C363" s="55"/>
      <c r="D363" s="94" t="s">
        <v>17</v>
      </c>
      <c r="E363" s="48" t="n">
        <v>0</v>
      </c>
      <c r="F363" s="48" t="n">
        <v>0.6</v>
      </c>
      <c r="G363" s="48" t="n">
        <v>0.6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123" t="n">
        <f aca="false">SUM(E363:F363)</f>
        <v>0.6</v>
      </c>
      <c r="N363" s="123" t="n">
        <f aca="false">SUM(G363:L363)</f>
        <v>0.6</v>
      </c>
      <c r="O363" s="124" t="n">
        <f aca="false">M363-N363</f>
        <v>0</v>
      </c>
    </row>
    <row r="364" s="126" customFormat="true" ht="16.5" hidden="false" customHeight="true" outlineLevel="0" collapsed="false">
      <c r="A364" s="130"/>
      <c r="B364" s="55"/>
      <c r="C364" s="55"/>
      <c r="D364" s="94" t="s">
        <v>23</v>
      </c>
      <c r="E364" s="48" t="n">
        <v>0</v>
      </c>
      <c r="F364" s="48" t="n">
        <v>0.2</v>
      </c>
      <c r="G364" s="48" t="n">
        <v>0</v>
      </c>
      <c r="H364" s="48" t="n">
        <v>0</v>
      </c>
      <c r="I364" s="48" t="n">
        <v>0.2</v>
      </c>
      <c r="J364" s="48" t="n">
        <v>0</v>
      </c>
      <c r="K364" s="48" t="n">
        <v>0</v>
      </c>
      <c r="L364" s="48" t="n">
        <v>0</v>
      </c>
      <c r="M364" s="123" t="n">
        <f aca="false">SUM(E364:F364)</f>
        <v>0.2</v>
      </c>
      <c r="N364" s="123" t="n">
        <f aca="false">SUM(G364:L364)</f>
        <v>0.2</v>
      </c>
      <c r="O364" s="124" t="n">
        <f aca="false">M364-N364</f>
        <v>0</v>
      </c>
    </row>
    <row r="365" s="126" customFormat="true" ht="16.5" hidden="false" customHeight="true" outlineLevel="0" collapsed="false">
      <c r="A365" s="130"/>
      <c r="B365" s="55"/>
      <c r="C365" s="55"/>
      <c r="D365" s="94" t="s">
        <v>27</v>
      </c>
      <c r="E365" s="48" t="n">
        <v>0</v>
      </c>
      <c r="F365" s="48" t="n">
        <v>78.2</v>
      </c>
      <c r="G365" s="48" t="n">
        <v>16.9</v>
      </c>
      <c r="H365" s="48" t="n">
        <v>0</v>
      </c>
      <c r="I365" s="48" t="n">
        <v>61.3</v>
      </c>
      <c r="J365" s="48" t="n">
        <v>0</v>
      </c>
      <c r="K365" s="48" t="n">
        <v>0</v>
      </c>
      <c r="L365" s="48" t="n">
        <v>0</v>
      </c>
      <c r="M365" s="123" t="n">
        <f aca="false">SUM(E365:F365)</f>
        <v>78.2</v>
      </c>
      <c r="N365" s="123" t="n">
        <f aca="false">SUM(G365:L365)</f>
        <v>78.2</v>
      </c>
      <c r="O365" s="124" t="n">
        <f aca="false">M365-N365</f>
        <v>0</v>
      </c>
    </row>
    <row r="366" s="126" customFormat="true" ht="16.5" hidden="false" customHeight="true" outlineLevel="0" collapsed="false">
      <c r="A366" s="130"/>
      <c r="B366" s="55"/>
      <c r="C366" s="55" t="s">
        <v>115</v>
      </c>
      <c r="D366" s="94" t="s">
        <v>53</v>
      </c>
      <c r="E366" s="48" t="n">
        <v>31.9</v>
      </c>
      <c r="F366" s="48" t="n">
        <v>911</v>
      </c>
      <c r="G366" s="48" t="n">
        <v>439.6</v>
      </c>
      <c r="H366" s="48" t="n">
        <v>80.1</v>
      </c>
      <c r="I366" s="48" t="n">
        <v>380.8</v>
      </c>
      <c r="J366" s="48" t="n">
        <v>0</v>
      </c>
      <c r="K366" s="48" t="n">
        <v>16</v>
      </c>
      <c r="L366" s="48" t="n">
        <v>26.4</v>
      </c>
      <c r="M366" s="123" t="n">
        <f aca="false">SUM(E366:F366)</f>
        <v>942.9</v>
      </c>
      <c r="N366" s="123" t="n">
        <f aca="false">SUM(G366:L366)</f>
        <v>942.9</v>
      </c>
      <c r="O366" s="124" t="n">
        <f aca="false">M366-N366</f>
        <v>0</v>
      </c>
    </row>
    <row r="367" s="126" customFormat="true" ht="16.5" hidden="false" customHeight="true" outlineLevel="0" collapsed="false">
      <c r="A367" s="55" t="s">
        <v>52</v>
      </c>
      <c r="B367" s="55" t="s">
        <v>113</v>
      </c>
      <c r="C367" s="55" t="s">
        <v>115</v>
      </c>
      <c r="D367" s="94" t="s">
        <v>17</v>
      </c>
      <c r="E367" s="48" t="n">
        <v>3.9</v>
      </c>
      <c r="F367" s="48" t="n">
        <v>26.4</v>
      </c>
      <c r="G367" s="48" t="n">
        <v>27.2</v>
      </c>
      <c r="H367" s="48" t="n">
        <v>0</v>
      </c>
      <c r="I367" s="48" t="n">
        <v>2.8</v>
      </c>
      <c r="J367" s="48" t="n">
        <v>0</v>
      </c>
      <c r="K367" s="48" t="n">
        <v>0</v>
      </c>
      <c r="L367" s="48" t="n">
        <v>0.3</v>
      </c>
      <c r="M367" s="123" t="n">
        <f aca="false">SUM(E367:F367)</f>
        <v>30.3</v>
      </c>
      <c r="N367" s="123" t="n">
        <f aca="false">SUM(G367:L367)</f>
        <v>30.3</v>
      </c>
      <c r="O367" s="124" t="n">
        <f aca="false">M367-N367</f>
        <v>0</v>
      </c>
    </row>
    <row r="368" s="126" customFormat="true" ht="16.5" hidden="false" customHeight="true" outlineLevel="0" collapsed="false">
      <c r="A368" s="55"/>
      <c r="B368" s="55"/>
      <c r="C368" s="55"/>
      <c r="D368" s="94" t="s">
        <v>21</v>
      </c>
      <c r="E368" s="48" t="n">
        <v>0</v>
      </c>
      <c r="F368" s="48" t="n">
        <v>34.4</v>
      </c>
      <c r="G368" s="48" t="n">
        <v>0</v>
      </c>
      <c r="H368" s="48" t="n">
        <v>34.4</v>
      </c>
      <c r="I368" s="48" t="n">
        <v>0</v>
      </c>
      <c r="J368" s="48" t="n">
        <v>0</v>
      </c>
      <c r="K368" s="48" t="n">
        <v>0</v>
      </c>
      <c r="L368" s="48" t="n">
        <v>0</v>
      </c>
      <c r="M368" s="123" t="n">
        <f aca="false">SUM(E368:F368)</f>
        <v>34.4</v>
      </c>
      <c r="N368" s="123" t="n">
        <f aca="false">SUM(G368:L368)</f>
        <v>34.4</v>
      </c>
      <c r="O368" s="124" t="n">
        <f aca="false">M368-N368</f>
        <v>0</v>
      </c>
    </row>
    <row r="369" s="126" customFormat="true" ht="16.5" hidden="false" customHeight="true" outlineLevel="0" collapsed="false">
      <c r="A369" s="55"/>
      <c r="B369" s="55"/>
      <c r="C369" s="55"/>
      <c r="D369" s="94" t="s">
        <v>23</v>
      </c>
      <c r="E369" s="48" t="n">
        <v>1.9</v>
      </c>
      <c r="F369" s="48" t="n">
        <v>100.3</v>
      </c>
      <c r="G369" s="48" t="n">
        <v>0</v>
      </c>
      <c r="H369" s="48" t="n">
        <v>0</v>
      </c>
      <c r="I369" s="48" t="n">
        <v>82.4</v>
      </c>
      <c r="J369" s="48" t="n">
        <v>0</v>
      </c>
      <c r="K369" s="48" t="n">
        <v>16</v>
      </c>
      <c r="L369" s="48" t="n">
        <v>3.8</v>
      </c>
      <c r="M369" s="123" t="n">
        <f aca="false">SUM(E369:F369)</f>
        <v>102.2</v>
      </c>
      <c r="N369" s="123" t="n">
        <f aca="false">SUM(G369:L369)</f>
        <v>102.2</v>
      </c>
      <c r="O369" s="124" t="n">
        <f aca="false">M369-N369</f>
        <v>0</v>
      </c>
    </row>
    <row r="370" s="126" customFormat="true" ht="16.5" hidden="false" customHeight="true" outlineLevel="0" collapsed="false">
      <c r="A370" s="55"/>
      <c r="B370" s="55"/>
      <c r="C370" s="55"/>
      <c r="D370" s="94" t="s">
        <v>25</v>
      </c>
      <c r="E370" s="48" t="n">
        <v>15</v>
      </c>
      <c r="F370" s="48" t="n">
        <v>39.5</v>
      </c>
      <c r="G370" s="48" t="n">
        <v>0</v>
      </c>
      <c r="H370" s="48" t="n">
        <v>45.7</v>
      </c>
      <c r="I370" s="48" t="n">
        <v>0</v>
      </c>
      <c r="J370" s="48" t="n">
        <v>0</v>
      </c>
      <c r="K370" s="48" t="n">
        <v>0</v>
      </c>
      <c r="L370" s="48" t="n">
        <v>8.8</v>
      </c>
      <c r="M370" s="123" t="n">
        <f aca="false">SUM(E370:F370)</f>
        <v>54.5</v>
      </c>
      <c r="N370" s="123" t="n">
        <f aca="false">SUM(G370:L370)</f>
        <v>54.5</v>
      </c>
      <c r="O370" s="124" t="n">
        <f aca="false">M370-N370</f>
        <v>0</v>
      </c>
    </row>
    <row r="371" s="126" customFormat="true" ht="16.5" hidden="false" customHeight="true" outlineLevel="0" collapsed="false">
      <c r="A371" s="55"/>
      <c r="B371" s="55"/>
      <c r="C371" s="55"/>
      <c r="D371" s="94" t="s">
        <v>27</v>
      </c>
      <c r="E371" s="48" t="n">
        <v>4.8</v>
      </c>
      <c r="F371" s="48" t="n">
        <v>660.6</v>
      </c>
      <c r="G371" s="48" t="n">
        <v>365.8</v>
      </c>
      <c r="H371" s="48" t="n">
        <v>0</v>
      </c>
      <c r="I371" s="48" t="n">
        <v>289.1</v>
      </c>
      <c r="J371" s="48" t="n">
        <v>0</v>
      </c>
      <c r="K371" s="48" t="n">
        <v>0</v>
      </c>
      <c r="L371" s="48" t="n">
        <v>10.5</v>
      </c>
      <c r="M371" s="123" t="n">
        <f aca="false">SUM(E371:F371)</f>
        <v>665.4</v>
      </c>
      <c r="N371" s="123" t="n">
        <f aca="false">SUM(G371:L371)</f>
        <v>665.4</v>
      </c>
      <c r="O371" s="124" t="n">
        <f aca="false">M371-N371</f>
        <v>0</v>
      </c>
    </row>
    <row r="372" s="126" customFormat="true" ht="16.5" hidden="false" customHeight="true" outlineLevel="0" collapsed="false">
      <c r="A372" s="55"/>
      <c r="B372" s="55"/>
      <c r="C372" s="55"/>
      <c r="D372" s="94" t="s">
        <v>31</v>
      </c>
      <c r="E372" s="48" t="n">
        <v>6.2</v>
      </c>
      <c r="F372" s="48" t="n">
        <v>39.4</v>
      </c>
      <c r="G372" s="48" t="n">
        <v>42.6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3</v>
      </c>
      <c r="M372" s="123" t="n">
        <f aca="false">SUM(E372:F372)</f>
        <v>45.6</v>
      </c>
      <c r="N372" s="123" t="n">
        <f aca="false">SUM(G372:L372)</f>
        <v>45.6</v>
      </c>
      <c r="O372" s="124" t="n">
        <f aca="false">M372-N372</f>
        <v>0</v>
      </c>
    </row>
    <row r="373" s="126" customFormat="true" ht="16.5" hidden="false" customHeight="true" outlineLevel="0" collapsed="false">
      <c r="A373" s="55"/>
      <c r="B373" s="55"/>
      <c r="C373" s="55"/>
      <c r="D373" s="94" t="s">
        <v>35</v>
      </c>
      <c r="E373" s="48" t="n">
        <v>0.1</v>
      </c>
      <c r="F373" s="48" t="n">
        <v>10.4</v>
      </c>
      <c r="G373" s="48" t="n">
        <v>4</v>
      </c>
      <c r="H373" s="48" t="n">
        <v>0</v>
      </c>
      <c r="I373" s="48" t="n">
        <v>6.5</v>
      </c>
      <c r="J373" s="48" t="n">
        <v>0</v>
      </c>
      <c r="K373" s="48" t="n">
        <v>0</v>
      </c>
      <c r="L373" s="48" t="n">
        <v>0</v>
      </c>
      <c r="M373" s="123" t="n">
        <f aca="false">SUM(E373:F373)</f>
        <v>10.5</v>
      </c>
      <c r="N373" s="123" t="n">
        <f aca="false">SUM(G373:L373)</f>
        <v>10.5</v>
      </c>
      <c r="O373" s="124" t="n">
        <f aca="false">M373-N373</f>
        <v>0</v>
      </c>
    </row>
    <row r="374" s="126" customFormat="true" ht="16.5" hidden="false" customHeight="true" outlineLevel="0" collapsed="false">
      <c r="A374" s="55"/>
      <c r="B374" s="55"/>
      <c r="C374" s="55" t="s">
        <v>95</v>
      </c>
      <c r="D374" s="94" t="s">
        <v>53</v>
      </c>
      <c r="E374" s="48" t="n">
        <v>168</v>
      </c>
      <c r="F374" s="48" t="n">
        <v>10214.3</v>
      </c>
      <c r="G374" s="48" t="n">
        <v>3999.5</v>
      </c>
      <c r="H374" s="48" t="n">
        <v>286.9</v>
      </c>
      <c r="I374" s="48" t="n">
        <v>5958.1</v>
      </c>
      <c r="J374" s="48" t="n">
        <v>0</v>
      </c>
      <c r="K374" s="48" t="n">
        <v>21.8</v>
      </c>
      <c r="L374" s="48" t="n">
        <v>116</v>
      </c>
      <c r="M374" s="123" t="n">
        <f aca="false">SUM(E374:F374)</f>
        <v>10382.3</v>
      </c>
      <c r="N374" s="123" t="n">
        <f aca="false">SUM(G374:L374)</f>
        <v>10382.3</v>
      </c>
      <c r="O374" s="124" t="n">
        <f aca="false">M374-N374</f>
        <v>0</v>
      </c>
    </row>
    <row r="375" s="126" customFormat="true" ht="16.5" hidden="false" customHeight="true" outlineLevel="0" collapsed="false">
      <c r="A375" s="55"/>
      <c r="B375" s="55"/>
      <c r="C375" s="55"/>
      <c r="D375" s="94" t="s">
        <v>17</v>
      </c>
      <c r="E375" s="48" t="n">
        <v>4</v>
      </c>
      <c r="F375" s="48" t="n">
        <v>238.3</v>
      </c>
      <c r="G375" s="48" t="n">
        <v>204.4</v>
      </c>
      <c r="H375" s="48" t="n">
        <v>0</v>
      </c>
      <c r="I375" s="48" t="n">
        <v>35.3</v>
      </c>
      <c r="J375" s="48" t="n">
        <v>0</v>
      </c>
      <c r="K375" s="48" t="n">
        <v>0</v>
      </c>
      <c r="L375" s="48" t="n">
        <v>2.6</v>
      </c>
      <c r="M375" s="123" t="n">
        <f aca="false">SUM(E375:F375)</f>
        <v>242.3</v>
      </c>
      <c r="N375" s="123" t="n">
        <f aca="false">SUM(G375:L375)</f>
        <v>242.3</v>
      </c>
      <c r="O375" s="124" t="n">
        <f aca="false">M375-N375</f>
        <v>0</v>
      </c>
    </row>
    <row r="376" s="126" customFormat="true" ht="16.5" hidden="false" customHeight="true" outlineLevel="0" collapsed="false">
      <c r="A376" s="55"/>
      <c r="B376" s="55"/>
      <c r="C376" s="55"/>
      <c r="D376" s="129" t="s">
        <v>18</v>
      </c>
      <c r="E376" s="48" t="n">
        <v>3.7</v>
      </c>
      <c r="F376" s="48" t="n">
        <v>33.2</v>
      </c>
      <c r="G376" s="48" t="n">
        <v>0</v>
      </c>
      <c r="H376" s="48" t="n">
        <v>11.7</v>
      </c>
      <c r="I376" s="48" t="n">
        <v>16.6</v>
      </c>
      <c r="J376" s="48" t="n">
        <v>0</v>
      </c>
      <c r="K376" s="48" t="n">
        <v>4.2</v>
      </c>
      <c r="L376" s="48" t="n">
        <v>4.4</v>
      </c>
      <c r="M376" s="123" t="n">
        <f aca="false">SUM(E376:F376)</f>
        <v>36.9</v>
      </c>
      <c r="N376" s="123" t="n">
        <f aca="false">SUM(G376:L376)</f>
        <v>36.9</v>
      </c>
      <c r="O376" s="124" t="n">
        <f aca="false">M376-N376</f>
        <v>0</v>
      </c>
    </row>
    <row r="377" s="126" customFormat="true" ht="16.5" hidden="false" customHeight="true" outlineLevel="0" collapsed="false">
      <c r="A377" s="55"/>
      <c r="B377" s="55"/>
      <c r="C377" s="55"/>
      <c r="D377" s="94" t="s">
        <v>19</v>
      </c>
      <c r="E377" s="48" t="n">
        <v>0.5</v>
      </c>
      <c r="F377" s="48" t="n">
        <v>23.5</v>
      </c>
      <c r="G377" s="48" t="n">
        <v>23</v>
      </c>
      <c r="H377" s="48" t="n">
        <v>0.9</v>
      </c>
      <c r="I377" s="48" t="n">
        <v>0</v>
      </c>
      <c r="J377" s="48" t="n">
        <v>0</v>
      </c>
      <c r="K377" s="48" t="n">
        <v>0</v>
      </c>
      <c r="L377" s="48" t="n">
        <v>0.1</v>
      </c>
      <c r="M377" s="123" t="n">
        <f aca="false">SUM(E377:F377)</f>
        <v>24</v>
      </c>
      <c r="N377" s="123" t="n">
        <f aca="false">SUM(G377:L377)</f>
        <v>24</v>
      </c>
      <c r="O377" s="124" t="n">
        <f aca="false">M377-N377</f>
        <v>0</v>
      </c>
    </row>
    <row r="378" s="126" customFormat="true" ht="16.5" hidden="false" customHeight="true" outlineLevel="0" collapsed="false">
      <c r="A378" s="55"/>
      <c r="B378" s="55"/>
      <c r="C378" s="55"/>
      <c r="D378" s="94" t="s">
        <v>22</v>
      </c>
      <c r="E378" s="48" t="n">
        <v>0</v>
      </c>
      <c r="F378" s="48" t="n">
        <v>50.6</v>
      </c>
      <c r="G378" s="48" t="n">
        <v>50.2</v>
      </c>
      <c r="H378" s="48" t="n">
        <v>0</v>
      </c>
      <c r="I378" s="48" t="n">
        <v>0.4</v>
      </c>
      <c r="J378" s="48" t="n">
        <v>0</v>
      </c>
      <c r="K378" s="48" t="n">
        <v>0</v>
      </c>
      <c r="L378" s="48" t="n">
        <v>0</v>
      </c>
      <c r="M378" s="123" t="n">
        <f aca="false">SUM(E378:F378)</f>
        <v>50.6</v>
      </c>
      <c r="N378" s="123" t="n">
        <f aca="false">SUM(G378:L378)</f>
        <v>50.6</v>
      </c>
      <c r="O378" s="124" t="n">
        <f aca="false">M378-N378</f>
        <v>0</v>
      </c>
    </row>
    <row r="379" s="126" customFormat="true" ht="16.5" hidden="false" customHeight="true" outlineLevel="0" collapsed="false">
      <c r="A379" s="55"/>
      <c r="B379" s="55"/>
      <c r="C379" s="55"/>
      <c r="D379" s="94" t="s">
        <v>23</v>
      </c>
      <c r="E379" s="48" t="n">
        <v>118.1</v>
      </c>
      <c r="F379" s="48" t="n">
        <v>3289.9</v>
      </c>
      <c r="G379" s="48" t="n">
        <v>79.5</v>
      </c>
      <c r="H379" s="48" t="n">
        <v>0</v>
      </c>
      <c r="I379" s="48" t="n">
        <v>3299.9</v>
      </c>
      <c r="J379" s="48" t="n">
        <v>0</v>
      </c>
      <c r="K379" s="48" t="n">
        <v>1.1</v>
      </c>
      <c r="L379" s="48" t="n">
        <v>27.5</v>
      </c>
      <c r="M379" s="123" t="n">
        <f aca="false">SUM(E379:F379)</f>
        <v>3408</v>
      </c>
      <c r="N379" s="123" t="n">
        <f aca="false">SUM(G379:L379)</f>
        <v>3408</v>
      </c>
      <c r="O379" s="124" t="n">
        <f aca="false">M379-N379</f>
        <v>0</v>
      </c>
    </row>
    <row r="380" s="126" customFormat="true" ht="16.5" hidden="false" customHeight="true" outlineLevel="0" collapsed="false">
      <c r="A380" s="55"/>
      <c r="B380" s="55"/>
      <c r="C380" s="55"/>
      <c r="D380" s="94" t="s">
        <v>25</v>
      </c>
      <c r="E380" s="48" t="n">
        <v>7.8</v>
      </c>
      <c r="F380" s="48" t="n">
        <v>1067.5</v>
      </c>
      <c r="G380" s="48" t="n">
        <v>791.6</v>
      </c>
      <c r="H380" s="48" t="n">
        <v>262.1</v>
      </c>
      <c r="I380" s="48" t="n">
        <v>0</v>
      </c>
      <c r="J380" s="48" t="n">
        <v>0</v>
      </c>
      <c r="K380" s="48" t="n">
        <v>0</v>
      </c>
      <c r="L380" s="48" t="n">
        <v>21.6</v>
      </c>
      <c r="M380" s="128" t="n">
        <f aca="false">SUM(E380:F380)</f>
        <v>1075.3</v>
      </c>
      <c r="N380" s="128" t="n">
        <f aca="false">SUM(G380:L380)</f>
        <v>1075.3</v>
      </c>
      <c r="O380" s="124" t="n">
        <f aca="false">M380-N380</f>
        <v>0</v>
      </c>
    </row>
    <row r="381" s="126" customFormat="true" ht="16.5" hidden="false" customHeight="true" outlineLevel="0" collapsed="false">
      <c r="A381" s="55"/>
      <c r="B381" s="55"/>
      <c r="C381" s="55"/>
      <c r="D381" s="94" t="s">
        <v>26</v>
      </c>
      <c r="E381" s="48" t="n">
        <v>1.2</v>
      </c>
      <c r="F381" s="48" t="n">
        <v>164.6</v>
      </c>
      <c r="G381" s="48" t="n">
        <v>0</v>
      </c>
      <c r="H381" s="48" t="n">
        <v>0</v>
      </c>
      <c r="I381" s="48" t="n">
        <v>164.6</v>
      </c>
      <c r="J381" s="48" t="n">
        <v>0</v>
      </c>
      <c r="K381" s="48" t="n">
        <v>0</v>
      </c>
      <c r="L381" s="48" t="n">
        <v>1.2</v>
      </c>
      <c r="M381" s="123" t="n">
        <f aca="false">SUM(E381:F381)</f>
        <v>165.8</v>
      </c>
      <c r="N381" s="123" t="n">
        <f aca="false">SUM(G381:L381)</f>
        <v>165.8</v>
      </c>
      <c r="O381" s="124" t="n">
        <f aca="false">M381-N381</f>
        <v>0</v>
      </c>
    </row>
    <row r="382" s="126" customFormat="true" ht="16.5" hidden="false" customHeight="true" outlineLevel="0" collapsed="false">
      <c r="A382" s="55"/>
      <c r="B382" s="55"/>
      <c r="C382" s="55"/>
      <c r="D382" s="94" t="s">
        <v>27</v>
      </c>
      <c r="E382" s="48" t="n">
        <v>22.5</v>
      </c>
      <c r="F382" s="48" t="n">
        <v>5118.6</v>
      </c>
      <c r="G382" s="48" t="n">
        <v>2665.6</v>
      </c>
      <c r="H382" s="48" t="n">
        <v>0</v>
      </c>
      <c r="I382" s="48" t="n">
        <v>2428.5</v>
      </c>
      <c r="J382" s="48" t="n">
        <v>0</v>
      </c>
      <c r="K382" s="48" t="n">
        <v>0</v>
      </c>
      <c r="L382" s="48" t="n">
        <v>47</v>
      </c>
      <c r="M382" s="123" t="n">
        <f aca="false">SUM(E382:F382)</f>
        <v>5141.1</v>
      </c>
      <c r="N382" s="123" t="n">
        <f aca="false">SUM(G382:L382)</f>
        <v>5141.1</v>
      </c>
      <c r="O382" s="124" t="n">
        <f aca="false">M382-N382</f>
        <v>0</v>
      </c>
    </row>
    <row r="383" s="126" customFormat="true" ht="16.5" hidden="false" customHeight="true" outlineLevel="0" collapsed="false">
      <c r="A383" s="55"/>
      <c r="B383" s="55"/>
      <c r="C383" s="55"/>
      <c r="D383" s="94" t="s">
        <v>29</v>
      </c>
      <c r="E383" s="48" t="n">
        <v>0</v>
      </c>
      <c r="F383" s="48" t="n">
        <v>6.2</v>
      </c>
      <c r="G383" s="48" t="n">
        <v>0</v>
      </c>
      <c r="H383" s="48" t="n">
        <v>0</v>
      </c>
      <c r="I383" s="48" t="n">
        <v>6.2</v>
      </c>
      <c r="J383" s="48" t="n">
        <v>0</v>
      </c>
      <c r="K383" s="48" t="n">
        <v>0</v>
      </c>
      <c r="L383" s="48" t="n">
        <v>0</v>
      </c>
      <c r="M383" s="123" t="n">
        <f aca="false">SUM(E383:F383)</f>
        <v>6.2</v>
      </c>
      <c r="N383" s="123" t="n">
        <f aca="false">SUM(G383:L383)</f>
        <v>6.2</v>
      </c>
      <c r="O383" s="124" t="n">
        <f aca="false">M383-N383</f>
        <v>0</v>
      </c>
    </row>
    <row r="384" s="126" customFormat="true" ht="16.5" hidden="false" customHeight="true" outlineLevel="0" collapsed="false">
      <c r="A384" s="55"/>
      <c r="B384" s="55"/>
      <c r="C384" s="55"/>
      <c r="D384" s="94" t="s">
        <v>31</v>
      </c>
      <c r="E384" s="48" t="n">
        <v>9.4</v>
      </c>
      <c r="F384" s="48" t="n">
        <v>151.4</v>
      </c>
      <c r="G384" s="48" t="n">
        <v>130.3</v>
      </c>
      <c r="H384" s="48" t="n">
        <v>0</v>
      </c>
      <c r="I384" s="48" t="n">
        <v>2.4</v>
      </c>
      <c r="J384" s="48" t="n">
        <v>0</v>
      </c>
      <c r="K384" s="48" t="n">
        <v>16.5</v>
      </c>
      <c r="L384" s="48" t="n">
        <v>11.6</v>
      </c>
      <c r="M384" s="123" t="n">
        <f aca="false">SUM(E384:F384)</f>
        <v>160.8</v>
      </c>
      <c r="N384" s="123" t="n">
        <f aca="false">SUM(G384:L384)</f>
        <v>160.8</v>
      </c>
      <c r="O384" s="124" t="n">
        <f aca="false">M384-N384</f>
        <v>0</v>
      </c>
    </row>
    <row r="385" s="126" customFormat="true" ht="16.5" hidden="false" customHeight="true" outlineLevel="0" collapsed="false">
      <c r="A385" s="55"/>
      <c r="B385" s="55"/>
      <c r="C385" s="55"/>
      <c r="D385" s="94" t="s">
        <v>32</v>
      </c>
      <c r="E385" s="48" t="n">
        <v>0</v>
      </c>
      <c r="F385" s="48" t="n">
        <v>22.1</v>
      </c>
      <c r="G385" s="48" t="n">
        <v>22.1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123" t="n">
        <f aca="false">SUM(E385:F385)</f>
        <v>22.1</v>
      </c>
      <c r="N385" s="123" t="n">
        <f aca="false">SUM(G385:L385)</f>
        <v>22.1</v>
      </c>
      <c r="O385" s="124" t="n">
        <f aca="false">M385-N385</f>
        <v>0</v>
      </c>
    </row>
    <row r="386" s="126" customFormat="true" ht="16.5" hidden="false" customHeight="true" outlineLevel="0" collapsed="false">
      <c r="A386" s="55"/>
      <c r="B386" s="55"/>
      <c r="C386" s="55"/>
      <c r="D386" s="94" t="s">
        <v>34</v>
      </c>
      <c r="E386" s="48" t="n">
        <v>0</v>
      </c>
      <c r="F386" s="48" t="n">
        <v>24.4</v>
      </c>
      <c r="G386" s="48" t="n">
        <v>12.2</v>
      </c>
      <c r="H386" s="48" t="n">
        <v>12.2</v>
      </c>
      <c r="I386" s="48" t="n">
        <v>0</v>
      </c>
      <c r="J386" s="48" t="n">
        <v>0</v>
      </c>
      <c r="K386" s="48" t="n">
        <v>0</v>
      </c>
      <c r="L386" s="48" t="n">
        <v>0</v>
      </c>
      <c r="M386" s="123" t="n">
        <f aca="false">SUM(E386:F386)</f>
        <v>24.4</v>
      </c>
      <c r="N386" s="123" t="n">
        <f aca="false">SUM(G386:L386)</f>
        <v>24.4</v>
      </c>
      <c r="O386" s="124" t="n">
        <f aca="false">M386-N386</f>
        <v>0</v>
      </c>
    </row>
    <row r="387" s="126" customFormat="true" ht="16.5" hidden="false" customHeight="true" outlineLevel="0" collapsed="false">
      <c r="A387" s="55"/>
      <c r="B387" s="55"/>
      <c r="C387" s="55"/>
      <c r="D387" s="94" t="s">
        <v>35</v>
      </c>
      <c r="E387" s="48" t="n">
        <v>0.8</v>
      </c>
      <c r="F387" s="48" t="n">
        <v>24</v>
      </c>
      <c r="G387" s="48" t="n">
        <v>20.6</v>
      </c>
      <c r="H387" s="48" t="n">
        <v>0</v>
      </c>
      <c r="I387" s="48" t="n">
        <v>4.2</v>
      </c>
      <c r="J387" s="48" t="n">
        <v>0</v>
      </c>
      <c r="K387" s="48" t="n">
        <v>0</v>
      </c>
      <c r="L387" s="48" t="n">
        <v>0</v>
      </c>
      <c r="M387" s="123" t="n">
        <f aca="false">SUM(E387:F387)</f>
        <v>24.8</v>
      </c>
      <c r="N387" s="123" t="n">
        <f aca="false">SUM(G387:L387)</f>
        <v>24.8</v>
      </c>
      <c r="O387" s="124" t="n">
        <f aca="false">M387-N387</f>
        <v>0</v>
      </c>
    </row>
    <row r="388" s="126" customFormat="true" ht="16.5" hidden="false" customHeight="true" outlineLevel="0" collapsed="false">
      <c r="A388" s="55"/>
      <c r="B388" s="55"/>
      <c r="C388" s="55" t="s">
        <v>116</v>
      </c>
      <c r="D388" s="94" t="s">
        <v>53</v>
      </c>
      <c r="E388" s="48" t="n">
        <v>891.2</v>
      </c>
      <c r="F388" s="48" t="n">
        <v>34622.4</v>
      </c>
      <c r="G388" s="48" t="n">
        <v>3239</v>
      </c>
      <c r="H388" s="48" t="n">
        <v>14015.8</v>
      </c>
      <c r="I388" s="48" t="n">
        <v>15832.5</v>
      </c>
      <c r="J388" s="48" t="n">
        <v>0</v>
      </c>
      <c r="K388" s="48" t="n">
        <v>1663.1</v>
      </c>
      <c r="L388" s="48" t="n">
        <v>763.2</v>
      </c>
      <c r="M388" s="123" t="n">
        <f aca="false">SUM(E388:F388)</f>
        <v>35513.6</v>
      </c>
      <c r="N388" s="123" t="n">
        <f aca="false">SUM(G388:L388)</f>
        <v>35513.6</v>
      </c>
      <c r="O388" s="124" t="n">
        <f aca="false">M388-N388</f>
        <v>0</v>
      </c>
    </row>
    <row r="389" s="126" customFormat="true" ht="16.5" hidden="false" customHeight="true" outlineLevel="0" collapsed="false">
      <c r="A389" s="55"/>
      <c r="B389" s="55"/>
      <c r="C389" s="55"/>
      <c r="D389" s="94" t="s">
        <v>15</v>
      </c>
      <c r="E389" s="48" t="n">
        <v>3</v>
      </c>
      <c r="F389" s="48" t="n">
        <v>65.5</v>
      </c>
      <c r="G389" s="48" t="n">
        <v>0.2</v>
      </c>
      <c r="H389" s="48" t="n">
        <v>28.8</v>
      </c>
      <c r="I389" s="48" t="n">
        <v>0</v>
      </c>
      <c r="J389" s="48" t="n">
        <v>0</v>
      </c>
      <c r="K389" s="48" t="n">
        <v>39.5</v>
      </c>
      <c r="L389" s="48" t="n">
        <v>0</v>
      </c>
      <c r="M389" s="123" t="n">
        <f aca="false">SUM(E389:F389)</f>
        <v>68.5</v>
      </c>
      <c r="N389" s="123" t="n">
        <f aca="false">SUM(G389:L389)</f>
        <v>68.5</v>
      </c>
      <c r="O389" s="124" t="n">
        <f aca="false">M389-N389</f>
        <v>0</v>
      </c>
    </row>
    <row r="390" s="126" customFormat="true" ht="16.5" hidden="false" customHeight="true" outlineLevel="0" collapsed="false">
      <c r="A390" s="55"/>
      <c r="B390" s="55"/>
      <c r="C390" s="55"/>
      <c r="D390" s="94" t="s">
        <v>16</v>
      </c>
      <c r="E390" s="48" t="n">
        <v>0.2</v>
      </c>
      <c r="F390" s="48" t="n">
        <v>273.5</v>
      </c>
      <c r="G390" s="48" t="n">
        <v>0</v>
      </c>
      <c r="H390" s="48" t="n">
        <v>0</v>
      </c>
      <c r="I390" s="48" t="n">
        <v>238.6</v>
      </c>
      <c r="J390" s="48" t="n">
        <v>0</v>
      </c>
      <c r="K390" s="48" t="n">
        <v>29.9</v>
      </c>
      <c r="L390" s="48" t="n">
        <v>5.2</v>
      </c>
      <c r="M390" s="123" t="n">
        <f aca="false">SUM(E390:F390)</f>
        <v>273.7</v>
      </c>
      <c r="N390" s="123" t="n">
        <f aca="false">SUM(G390:L390)</f>
        <v>273.7</v>
      </c>
      <c r="O390" s="124" t="n">
        <f aca="false">M390-N390</f>
        <v>0</v>
      </c>
    </row>
    <row r="391" s="126" customFormat="true" ht="16.5" hidden="false" customHeight="true" outlineLevel="0" collapsed="false">
      <c r="A391" s="55"/>
      <c r="B391" s="55"/>
      <c r="C391" s="55"/>
      <c r="D391" s="94" t="s">
        <v>17</v>
      </c>
      <c r="E391" s="48" t="n">
        <v>53.7</v>
      </c>
      <c r="F391" s="48" t="n">
        <v>1663</v>
      </c>
      <c r="G391" s="48" t="n">
        <v>670.9</v>
      </c>
      <c r="H391" s="48" t="n">
        <v>0</v>
      </c>
      <c r="I391" s="48" t="n">
        <v>1007.4</v>
      </c>
      <c r="J391" s="48" t="n">
        <v>0</v>
      </c>
      <c r="K391" s="48" t="n">
        <v>0</v>
      </c>
      <c r="L391" s="48" t="n">
        <v>38.4</v>
      </c>
      <c r="M391" s="123" t="n">
        <f aca="false">SUM(E391:F391)</f>
        <v>1716.7</v>
      </c>
      <c r="N391" s="123" t="n">
        <f aca="false">SUM(G391:L391)</f>
        <v>1716.7</v>
      </c>
      <c r="O391" s="124" t="n">
        <f aca="false">M391-N391</f>
        <v>0</v>
      </c>
    </row>
    <row r="392" s="126" customFormat="true" ht="16.5" hidden="false" customHeight="true" outlineLevel="0" collapsed="false">
      <c r="A392" s="55"/>
      <c r="B392" s="55"/>
      <c r="C392" s="55"/>
      <c r="D392" s="94" t="s">
        <v>18</v>
      </c>
      <c r="E392" s="48" t="n">
        <v>10.6</v>
      </c>
      <c r="F392" s="48" t="n">
        <v>1437.4</v>
      </c>
      <c r="G392" s="48" t="n">
        <v>0</v>
      </c>
      <c r="H392" s="48" t="n">
        <v>1431.3</v>
      </c>
      <c r="I392" s="48" t="n">
        <v>0.9</v>
      </c>
      <c r="J392" s="48" t="n">
        <v>0</v>
      </c>
      <c r="K392" s="48" t="n">
        <v>0.9</v>
      </c>
      <c r="L392" s="48" t="n">
        <v>14.9</v>
      </c>
      <c r="M392" s="123" t="n">
        <f aca="false">SUM(E392:F392)</f>
        <v>1448</v>
      </c>
      <c r="N392" s="123" t="n">
        <f aca="false">SUM(G392:L392)</f>
        <v>1448</v>
      </c>
      <c r="O392" s="124" t="n">
        <f aca="false">M392-N392</f>
        <v>0</v>
      </c>
    </row>
    <row r="393" s="126" customFormat="true" ht="16.5" hidden="false" customHeight="true" outlineLevel="0" collapsed="false">
      <c r="A393" s="55" t="s">
        <v>52</v>
      </c>
      <c r="B393" s="55" t="s">
        <v>113</v>
      </c>
      <c r="C393" s="55" t="s">
        <v>116</v>
      </c>
      <c r="D393" s="94" t="s">
        <v>19</v>
      </c>
      <c r="E393" s="48" t="n">
        <v>1.7</v>
      </c>
      <c r="F393" s="48" t="n">
        <v>22.7</v>
      </c>
      <c r="G393" s="48" t="n">
        <v>0</v>
      </c>
      <c r="H393" s="48" t="n">
        <v>22.1</v>
      </c>
      <c r="I393" s="48" t="n">
        <v>0</v>
      </c>
      <c r="J393" s="48" t="n">
        <v>0</v>
      </c>
      <c r="K393" s="48" t="n">
        <v>0</v>
      </c>
      <c r="L393" s="48" t="n">
        <v>2.3</v>
      </c>
      <c r="M393" s="123" t="n">
        <f aca="false">SUM(E393:F393)</f>
        <v>24.4</v>
      </c>
      <c r="N393" s="123" t="n">
        <f aca="false">SUM(G393:L393)</f>
        <v>24.4</v>
      </c>
      <c r="O393" s="124" t="n">
        <f aca="false">M393-N393</f>
        <v>0</v>
      </c>
    </row>
    <row r="394" s="126" customFormat="true" ht="16.5" hidden="false" customHeight="true" outlineLevel="0" collapsed="false">
      <c r="A394" s="55"/>
      <c r="B394" s="55"/>
      <c r="C394" s="55"/>
      <c r="D394" s="94" t="s">
        <v>23</v>
      </c>
      <c r="E394" s="48" t="n">
        <v>94.9</v>
      </c>
      <c r="F394" s="48" t="n">
        <v>13468.4</v>
      </c>
      <c r="G394" s="48" t="n">
        <v>0</v>
      </c>
      <c r="H394" s="48" t="n">
        <v>0</v>
      </c>
      <c r="I394" s="48" t="n">
        <v>12595.4</v>
      </c>
      <c r="J394" s="48" t="n">
        <v>0</v>
      </c>
      <c r="K394" s="48" t="n">
        <v>855.3</v>
      </c>
      <c r="L394" s="48" t="n">
        <v>112.6</v>
      </c>
      <c r="M394" s="123" t="n">
        <f aca="false">SUM(E394:F394)</f>
        <v>13563.3</v>
      </c>
      <c r="N394" s="123" t="n">
        <f aca="false">SUM(G394:L394)</f>
        <v>13563.3</v>
      </c>
      <c r="O394" s="124" t="n">
        <f aca="false">M394-N394</f>
        <v>0</v>
      </c>
    </row>
    <row r="395" s="126" customFormat="true" ht="16.5" hidden="false" customHeight="true" outlineLevel="0" collapsed="false">
      <c r="A395" s="55"/>
      <c r="B395" s="55"/>
      <c r="C395" s="55"/>
      <c r="D395" s="94" t="s">
        <v>24</v>
      </c>
      <c r="E395" s="48" t="n">
        <v>2.8</v>
      </c>
      <c r="F395" s="48" t="n">
        <v>17.5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17.5</v>
      </c>
      <c r="L395" s="48" t="n">
        <v>2.8</v>
      </c>
      <c r="M395" s="123" t="n">
        <f aca="false">SUM(E395:F395)</f>
        <v>20.3</v>
      </c>
      <c r="N395" s="123" t="n">
        <f aca="false">SUM(G395:L395)</f>
        <v>20.3</v>
      </c>
      <c r="O395" s="124" t="n">
        <f aca="false">M395-N395</f>
        <v>0</v>
      </c>
    </row>
    <row r="396" s="126" customFormat="true" ht="16.5" hidden="false" customHeight="true" outlineLevel="0" collapsed="false">
      <c r="A396" s="55"/>
      <c r="B396" s="55"/>
      <c r="C396" s="55"/>
      <c r="D396" s="94" t="s">
        <v>25</v>
      </c>
      <c r="E396" s="48" t="n">
        <v>522.3</v>
      </c>
      <c r="F396" s="48" t="n">
        <v>13237.7</v>
      </c>
      <c r="G396" s="48" t="n">
        <v>100.2</v>
      </c>
      <c r="H396" s="48" t="n">
        <v>12496.8</v>
      </c>
      <c r="I396" s="48" t="n">
        <v>0</v>
      </c>
      <c r="J396" s="48" t="n">
        <v>0</v>
      </c>
      <c r="K396" s="48" t="n">
        <v>720</v>
      </c>
      <c r="L396" s="48" t="n">
        <v>443</v>
      </c>
      <c r="M396" s="123" t="n">
        <f aca="false">SUM(E396:F396)</f>
        <v>13760</v>
      </c>
      <c r="N396" s="123" t="n">
        <f aca="false">SUM(G396:L396)</f>
        <v>13760</v>
      </c>
      <c r="O396" s="124" t="n">
        <f aca="false">M396-N396</f>
        <v>0</v>
      </c>
    </row>
    <row r="397" s="126" customFormat="true" ht="16.5" hidden="false" customHeight="true" outlineLevel="0" collapsed="false">
      <c r="A397" s="55"/>
      <c r="B397" s="55"/>
      <c r="C397" s="55"/>
      <c r="D397" s="94" t="s">
        <v>26</v>
      </c>
      <c r="E397" s="48" t="n">
        <v>1.7</v>
      </c>
      <c r="F397" s="48" t="n">
        <v>341.2</v>
      </c>
      <c r="G397" s="48" t="n">
        <v>0</v>
      </c>
      <c r="H397" s="48" t="n">
        <v>0</v>
      </c>
      <c r="I397" s="48" t="n">
        <v>340.5</v>
      </c>
      <c r="J397" s="48" t="n">
        <v>0</v>
      </c>
      <c r="K397" s="48" t="n">
        <v>0</v>
      </c>
      <c r="L397" s="48" t="n">
        <v>2.4</v>
      </c>
      <c r="M397" s="123" t="n">
        <f aca="false">SUM(E397:F397)</f>
        <v>342.9</v>
      </c>
      <c r="N397" s="123" t="n">
        <f aca="false">SUM(G397:L397)</f>
        <v>342.9</v>
      </c>
      <c r="O397" s="124" t="n">
        <f aca="false">M397-N397</f>
        <v>0</v>
      </c>
    </row>
    <row r="398" s="126" customFormat="true" ht="16.5" hidden="false" customHeight="true" outlineLevel="0" collapsed="false">
      <c r="A398" s="55"/>
      <c r="B398" s="55"/>
      <c r="C398" s="55"/>
      <c r="D398" s="94" t="s">
        <v>27</v>
      </c>
      <c r="E398" s="48" t="n">
        <v>95.2</v>
      </c>
      <c r="F398" s="48" t="n">
        <v>2515.7</v>
      </c>
      <c r="G398" s="48" t="n">
        <v>1119.9</v>
      </c>
      <c r="H398" s="48" t="n">
        <v>0</v>
      </c>
      <c r="I398" s="48" t="n">
        <v>1420.9</v>
      </c>
      <c r="J398" s="48" t="n">
        <v>0</v>
      </c>
      <c r="K398" s="48" t="n">
        <v>0</v>
      </c>
      <c r="L398" s="48" t="n">
        <v>70.1</v>
      </c>
      <c r="M398" s="123" t="n">
        <f aca="false">SUM(E398:F398)</f>
        <v>2610.9</v>
      </c>
      <c r="N398" s="123" t="n">
        <f aca="false">SUM(G398:L398)</f>
        <v>2610.9</v>
      </c>
      <c r="O398" s="124" t="n">
        <f aca="false">M398-N398</f>
        <v>0</v>
      </c>
    </row>
    <row r="399" s="126" customFormat="true" ht="16.5" hidden="false" customHeight="true" outlineLevel="0" collapsed="false">
      <c r="A399" s="55"/>
      <c r="B399" s="55"/>
      <c r="C399" s="55"/>
      <c r="D399" s="94" t="s">
        <v>29</v>
      </c>
      <c r="E399" s="48" t="n">
        <v>0</v>
      </c>
      <c r="F399" s="48" t="n">
        <v>0.8</v>
      </c>
      <c r="G399" s="48" t="n">
        <v>0.8</v>
      </c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0</v>
      </c>
      <c r="M399" s="123" t="n">
        <f aca="false">SUM(E399:F399)</f>
        <v>0.8</v>
      </c>
      <c r="N399" s="123" t="n">
        <f aca="false">SUM(G399:L399)</f>
        <v>0.8</v>
      </c>
      <c r="O399" s="124" t="n">
        <f aca="false">M399-N399</f>
        <v>0</v>
      </c>
    </row>
    <row r="400" s="126" customFormat="true" ht="16.5" hidden="false" customHeight="true" outlineLevel="0" collapsed="false">
      <c r="A400" s="55"/>
      <c r="B400" s="55"/>
      <c r="C400" s="55"/>
      <c r="D400" s="94" t="s">
        <v>31</v>
      </c>
      <c r="E400" s="48" t="n">
        <v>93.5</v>
      </c>
      <c r="F400" s="48" t="n">
        <v>1136.1</v>
      </c>
      <c r="G400" s="48" t="n">
        <v>1161.1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68.5</v>
      </c>
      <c r="M400" s="123" t="n">
        <f aca="false">SUM(E400:F400)</f>
        <v>1229.6</v>
      </c>
      <c r="N400" s="123" t="n">
        <f aca="false">SUM(G400:L400)</f>
        <v>1229.6</v>
      </c>
      <c r="O400" s="124" t="n">
        <f aca="false">M400-N400</f>
        <v>0</v>
      </c>
    </row>
    <row r="401" s="126" customFormat="true" ht="16.5" hidden="false" customHeight="true" outlineLevel="0" collapsed="false">
      <c r="A401" s="55"/>
      <c r="B401" s="55"/>
      <c r="C401" s="55"/>
      <c r="D401" s="94" t="s">
        <v>33</v>
      </c>
      <c r="E401" s="48" t="n">
        <v>1.6</v>
      </c>
      <c r="F401" s="48" t="n">
        <v>76.6</v>
      </c>
      <c r="G401" s="48" t="n">
        <v>77.5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.7</v>
      </c>
      <c r="M401" s="123" t="n">
        <f aca="false">SUM(E401:F401)</f>
        <v>78.2</v>
      </c>
      <c r="N401" s="123" t="n">
        <f aca="false">SUM(G401:L401)</f>
        <v>78.2</v>
      </c>
      <c r="O401" s="124" t="n">
        <f aca="false">M401-N401</f>
        <v>0</v>
      </c>
    </row>
    <row r="402" s="126" customFormat="true" ht="16.5" hidden="false" customHeight="true" outlineLevel="0" collapsed="false">
      <c r="A402" s="55"/>
      <c r="B402" s="55"/>
      <c r="C402" s="55"/>
      <c r="D402" s="94" t="s">
        <v>34</v>
      </c>
      <c r="E402" s="48" t="n">
        <v>0</v>
      </c>
      <c r="F402" s="48" t="n">
        <v>39.9</v>
      </c>
      <c r="G402" s="48" t="n">
        <v>3.1</v>
      </c>
      <c r="H402" s="48" t="n">
        <v>36.8</v>
      </c>
      <c r="I402" s="48" t="n">
        <v>0</v>
      </c>
      <c r="J402" s="48" t="n">
        <v>0</v>
      </c>
      <c r="K402" s="48" t="n">
        <v>0</v>
      </c>
      <c r="L402" s="48" t="n">
        <v>0</v>
      </c>
      <c r="M402" s="123" t="n">
        <f aca="false">SUM(E402:F402)</f>
        <v>39.9</v>
      </c>
      <c r="N402" s="123" t="n">
        <f aca="false">SUM(G402:L402)</f>
        <v>39.9</v>
      </c>
      <c r="O402" s="124" t="n">
        <f aca="false">M402-N402</f>
        <v>0</v>
      </c>
    </row>
    <row r="403" s="126" customFormat="true" ht="16.5" hidden="false" customHeight="true" outlineLevel="0" collapsed="false">
      <c r="A403" s="55"/>
      <c r="B403" s="55"/>
      <c r="C403" s="55"/>
      <c r="D403" s="94" t="s">
        <v>35</v>
      </c>
      <c r="E403" s="48" t="n">
        <v>10</v>
      </c>
      <c r="F403" s="48" t="n">
        <v>326.4</v>
      </c>
      <c r="G403" s="48" t="n">
        <v>105.3</v>
      </c>
      <c r="H403" s="48" t="n">
        <v>0</v>
      </c>
      <c r="I403" s="48" t="n">
        <v>228.8</v>
      </c>
      <c r="J403" s="48" t="n">
        <v>0</v>
      </c>
      <c r="K403" s="48" t="n">
        <v>0</v>
      </c>
      <c r="L403" s="48" t="n">
        <v>2.3</v>
      </c>
      <c r="M403" s="123" t="n">
        <f aca="false">SUM(E403:F403)</f>
        <v>336.4</v>
      </c>
      <c r="N403" s="123" t="n">
        <f aca="false">SUM(G403:L403)</f>
        <v>336.4</v>
      </c>
      <c r="O403" s="124" t="n">
        <f aca="false">M403-N403</f>
        <v>0</v>
      </c>
    </row>
    <row r="404" s="126" customFormat="true" ht="16.5" hidden="false" customHeight="true" outlineLevel="0" collapsed="false">
      <c r="A404" s="55"/>
      <c r="B404" s="55"/>
      <c r="C404" s="55" t="s">
        <v>96</v>
      </c>
      <c r="D404" s="94" t="s">
        <v>53</v>
      </c>
      <c r="E404" s="48" t="n">
        <v>5.5</v>
      </c>
      <c r="F404" s="48" t="n">
        <v>117125.4</v>
      </c>
      <c r="G404" s="48" t="n">
        <v>884.1</v>
      </c>
      <c r="H404" s="48" t="n">
        <v>113783.5</v>
      </c>
      <c r="I404" s="48" t="n">
        <v>1255.3</v>
      </c>
      <c r="J404" s="48" t="n">
        <v>0</v>
      </c>
      <c r="K404" s="48" t="n">
        <v>1165.6</v>
      </c>
      <c r="L404" s="48" t="n">
        <v>42.4</v>
      </c>
      <c r="M404" s="123" t="n">
        <f aca="false">SUM(E404:F404)</f>
        <v>117130.9</v>
      </c>
      <c r="N404" s="123" t="n">
        <f aca="false">SUM(G404:L404)</f>
        <v>117130.9</v>
      </c>
      <c r="O404" s="124" t="n">
        <f aca="false">M404-N404</f>
        <v>0</v>
      </c>
    </row>
    <row r="405" s="126" customFormat="true" ht="16.5" hidden="false" customHeight="true" outlineLevel="0" collapsed="false">
      <c r="A405" s="55"/>
      <c r="B405" s="55"/>
      <c r="C405" s="55"/>
      <c r="D405" s="94" t="s">
        <v>17</v>
      </c>
      <c r="E405" s="48" t="n">
        <v>0.4</v>
      </c>
      <c r="F405" s="48" t="n">
        <v>19.2</v>
      </c>
      <c r="G405" s="48" t="n">
        <v>14.4</v>
      </c>
      <c r="H405" s="48" t="n">
        <v>0</v>
      </c>
      <c r="I405" s="48" t="n">
        <v>4.6</v>
      </c>
      <c r="J405" s="48" t="n">
        <v>0</v>
      </c>
      <c r="K405" s="48" t="n">
        <v>0</v>
      </c>
      <c r="L405" s="48" t="n">
        <v>0.6</v>
      </c>
      <c r="M405" s="123" t="n">
        <f aca="false">SUM(E405:F405)</f>
        <v>19.6</v>
      </c>
      <c r="N405" s="123" t="n">
        <f aca="false">SUM(G405:L405)</f>
        <v>19.6</v>
      </c>
      <c r="O405" s="124" t="n">
        <f aca="false">M405-N405</f>
        <v>0</v>
      </c>
    </row>
    <row r="406" s="126" customFormat="true" ht="16.5" hidden="false" customHeight="true" outlineLevel="0" collapsed="false">
      <c r="A406" s="55"/>
      <c r="B406" s="55"/>
      <c r="C406" s="55"/>
      <c r="D406" s="94" t="s">
        <v>18</v>
      </c>
      <c r="E406" s="48" t="n">
        <v>2</v>
      </c>
      <c r="F406" s="48" t="n">
        <v>114350.6</v>
      </c>
      <c r="G406" s="48" t="n">
        <v>0</v>
      </c>
      <c r="H406" s="48" t="n">
        <v>113783.5</v>
      </c>
      <c r="I406" s="48" t="n">
        <v>517</v>
      </c>
      <c r="J406" s="48" t="n">
        <v>0</v>
      </c>
      <c r="K406" s="48" t="n">
        <v>11.7</v>
      </c>
      <c r="L406" s="48" t="n">
        <v>40.4</v>
      </c>
      <c r="M406" s="123" t="n">
        <f aca="false">SUM(E406:F406)</f>
        <v>114352.6</v>
      </c>
      <c r="N406" s="123" t="n">
        <f aca="false">SUM(G406:L406)</f>
        <v>114352.6</v>
      </c>
      <c r="O406" s="124" t="n">
        <f aca="false">M406-N406</f>
        <v>0</v>
      </c>
    </row>
    <row r="407" s="126" customFormat="true" ht="16.5" hidden="false" customHeight="true" outlineLevel="0" collapsed="false">
      <c r="A407" s="55"/>
      <c r="B407" s="55"/>
      <c r="C407" s="55"/>
      <c r="D407" s="94" t="s">
        <v>23</v>
      </c>
      <c r="E407" s="48" t="n">
        <v>0.1</v>
      </c>
      <c r="F407" s="48" t="n">
        <v>448.9</v>
      </c>
      <c r="G407" s="48" t="n">
        <v>0</v>
      </c>
      <c r="H407" s="48" t="n">
        <v>0</v>
      </c>
      <c r="I407" s="48" t="n">
        <v>98.5</v>
      </c>
      <c r="J407" s="48" t="n">
        <v>0</v>
      </c>
      <c r="K407" s="48" t="n">
        <v>350.4</v>
      </c>
      <c r="L407" s="48" t="n">
        <v>0.1</v>
      </c>
      <c r="M407" s="123" t="n">
        <f aca="false">SUM(E407:F407)</f>
        <v>449</v>
      </c>
      <c r="N407" s="123" t="n">
        <f aca="false">SUM(G407:L407)</f>
        <v>449</v>
      </c>
      <c r="O407" s="124" t="n">
        <f aca="false">M407-N407</f>
        <v>0</v>
      </c>
    </row>
    <row r="408" s="126" customFormat="true" ht="16.5" hidden="false" customHeight="true" outlineLevel="0" collapsed="false">
      <c r="A408" s="55"/>
      <c r="B408" s="55"/>
      <c r="C408" s="55"/>
      <c r="D408" s="94" t="s">
        <v>26</v>
      </c>
      <c r="E408" s="48" t="n">
        <v>0</v>
      </c>
      <c r="F408" s="48" t="n">
        <v>28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28</v>
      </c>
      <c r="L408" s="48" t="n">
        <v>0</v>
      </c>
      <c r="M408" s="123" t="n">
        <f aca="false">SUM(E408:F408)</f>
        <v>28</v>
      </c>
      <c r="N408" s="123" t="n">
        <f aca="false">SUM(G408:L408)</f>
        <v>28</v>
      </c>
      <c r="O408" s="124" t="n">
        <f aca="false">M408-N408</f>
        <v>0</v>
      </c>
    </row>
    <row r="409" s="126" customFormat="true" ht="16.5" hidden="false" customHeight="true" outlineLevel="0" collapsed="false">
      <c r="A409" s="55"/>
      <c r="B409" s="55"/>
      <c r="C409" s="55"/>
      <c r="D409" s="94" t="s">
        <v>27</v>
      </c>
      <c r="E409" s="48" t="n">
        <v>2.6</v>
      </c>
      <c r="F409" s="48" t="n">
        <v>1936.3</v>
      </c>
      <c r="G409" s="48" t="n">
        <v>526.9</v>
      </c>
      <c r="H409" s="48" t="n">
        <v>0</v>
      </c>
      <c r="I409" s="48" t="n">
        <v>635.2</v>
      </c>
      <c r="J409" s="48" t="n">
        <v>0</v>
      </c>
      <c r="K409" s="48" t="n">
        <v>775.5</v>
      </c>
      <c r="L409" s="48" t="n">
        <v>1.3</v>
      </c>
      <c r="M409" s="123" t="n">
        <f aca="false">SUM(E409:F409)</f>
        <v>1938.9</v>
      </c>
      <c r="N409" s="123" t="n">
        <f aca="false">SUM(G409:L409)</f>
        <v>1938.9</v>
      </c>
      <c r="O409" s="124" t="n">
        <f aca="false">M409-N409</f>
        <v>0</v>
      </c>
    </row>
    <row r="410" s="126" customFormat="true" ht="16.5" hidden="false" customHeight="true" outlineLevel="0" collapsed="false">
      <c r="A410" s="55"/>
      <c r="B410" s="55"/>
      <c r="C410" s="55"/>
      <c r="D410" s="94" t="s">
        <v>31</v>
      </c>
      <c r="E410" s="48" t="n">
        <v>0.4</v>
      </c>
      <c r="F410" s="48" t="n">
        <v>342.4</v>
      </c>
      <c r="G410" s="48" t="n">
        <v>342.8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123" t="n">
        <f aca="false">SUM(E410:F410)</f>
        <v>342.8</v>
      </c>
      <c r="N410" s="123" t="n">
        <f aca="false">SUM(G410:L410)</f>
        <v>342.8</v>
      </c>
      <c r="O410" s="124" t="n">
        <f aca="false">M410-N410</f>
        <v>0</v>
      </c>
    </row>
    <row r="411" s="126" customFormat="true" ht="16.5" hidden="false" customHeight="true" outlineLevel="0" collapsed="false">
      <c r="A411" s="55"/>
      <c r="B411" s="55"/>
      <c r="C411" s="55" t="s">
        <v>117</v>
      </c>
      <c r="D411" s="94" t="s">
        <v>53</v>
      </c>
      <c r="E411" s="48" t="n">
        <v>807.3</v>
      </c>
      <c r="F411" s="48" t="n">
        <v>13310.2</v>
      </c>
      <c r="G411" s="48" t="n">
        <v>5036.1</v>
      </c>
      <c r="H411" s="48" t="n">
        <v>3555.9</v>
      </c>
      <c r="I411" s="48" t="n">
        <v>4760.3</v>
      </c>
      <c r="J411" s="48" t="n">
        <v>0</v>
      </c>
      <c r="K411" s="48" t="n">
        <v>29.4</v>
      </c>
      <c r="L411" s="48" t="n">
        <v>735.8</v>
      </c>
      <c r="M411" s="123" t="n">
        <f aca="false">SUM(E411:F411)</f>
        <v>14117.5</v>
      </c>
      <c r="N411" s="123" t="n">
        <f aca="false">SUM(G411:L411)</f>
        <v>14117.5</v>
      </c>
      <c r="O411" s="124" t="n">
        <f aca="false">M411-N411</f>
        <v>0</v>
      </c>
    </row>
    <row r="412" s="126" customFormat="true" ht="16.5" hidden="false" customHeight="true" outlineLevel="0" collapsed="false">
      <c r="A412" s="55"/>
      <c r="B412" s="55"/>
      <c r="C412" s="55"/>
      <c r="D412" s="94" t="s">
        <v>17</v>
      </c>
      <c r="E412" s="48" t="n">
        <v>20.5</v>
      </c>
      <c r="F412" s="48" t="n">
        <v>486.3</v>
      </c>
      <c r="G412" s="48" t="n">
        <v>154.2</v>
      </c>
      <c r="H412" s="48" t="n">
        <v>0</v>
      </c>
      <c r="I412" s="48" t="n">
        <v>341.6</v>
      </c>
      <c r="J412" s="48" t="n">
        <v>0</v>
      </c>
      <c r="K412" s="48" t="n">
        <v>0</v>
      </c>
      <c r="L412" s="48" t="n">
        <v>11</v>
      </c>
      <c r="M412" s="123" t="n">
        <f aca="false">SUM(E412:F412)</f>
        <v>506.8</v>
      </c>
      <c r="N412" s="123" t="n">
        <f aca="false">SUM(G412:L412)</f>
        <v>506.8</v>
      </c>
      <c r="O412" s="124" t="n">
        <f aca="false">M412-N412</f>
        <v>0</v>
      </c>
    </row>
    <row r="413" s="126" customFormat="true" ht="16.5" hidden="false" customHeight="true" outlineLevel="0" collapsed="false">
      <c r="A413" s="55"/>
      <c r="B413" s="55"/>
      <c r="C413" s="55"/>
      <c r="D413" s="94" t="s">
        <v>18</v>
      </c>
      <c r="E413" s="48" t="n">
        <v>0.2</v>
      </c>
      <c r="F413" s="48" t="n">
        <v>5.3</v>
      </c>
      <c r="G413" s="48" t="n">
        <v>0</v>
      </c>
      <c r="H413" s="48" t="n">
        <v>2.1</v>
      </c>
      <c r="I413" s="48" t="n">
        <v>3.4</v>
      </c>
      <c r="J413" s="48" t="n">
        <v>0</v>
      </c>
      <c r="K413" s="48" t="n">
        <v>0</v>
      </c>
      <c r="L413" s="48" t="n">
        <v>0</v>
      </c>
      <c r="M413" s="123" t="n">
        <f aca="false">SUM(E413:F413)</f>
        <v>5.5</v>
      </c>
      <c r="N413" s="123" t="n">
        <f aca="false">SUM(G413:L413)</f>
        <v>5.5</v>
      </c>
      <c r="O413" s="124" t="n">
        <f aca="false">M413-N413</f>
        <v>0</v>
      </c>
    </row>
    <row r="414" s="126" customFormat="true" ht="16.5" hidden="false" customHeight="true" outlineLevel="0" collapsed="false">
      <c r="A414" s="55"/>
      <c r="B414" s="55"/>
      <c r="C414" s="55"/>
      <c r="D414" s="94" t="s">
        <v>19</v>
      </c>
      <c r="E414" s="48" t="n">
        <v>0</v>
      </c>
      <c r="F414" s="48" t="n">
        <v>8.1</v>
      </c>
      <c r="G414" s="48" t="n">
        <v>0</v>
      </c>
      <c r="H414" s="48" t="n">
        <v>8.1</v>
      </c>
      <c r="I414" s="48" t="n">
        <v>0</v>
      </c>
      <c r="J414" s="48" t="n">
        <v>0</v>
      </c>
      <c r="K414" s="48" t="n">
        <v>0</v>
      </c>
      <c r="L414" s="48" t="n">
        <v>0</v>
      </c>
      <c r="M414" s="123" t="n">
        <f aca="false">SUM(E414:F414)</f>
        <v>8.1</v>
      </c>
      <c r="N414" s="123" t="n">
        <f aca="false">SUM(G414:L414)</f>
        <v>8.1</v>
      </c>
      <c r="O414" s="124" t="n">
        <f aca="false">M414-N414</f>
        <v>0</v>
      </c>
    </row>
    <row r="415" s="126" customFormat="true" ht="16.5" hidden="false" customHeight="true" outlineLevel="0" collapsed="false">
      <c r="A415" s="55"/>
      <c r="B415" s="55"/>
      <c r="C415" s="55"/>
      <c r="D415" s="94" t="s">
        <v>23</v>
      </c>
      <c r="E415" s="48" t="n">
        <v>2.4</v>
      </c>
      <c r="F415" s="48" t="n">
        <v>656.2</v>
      </c>
      <c r="G415" s="48" t="n">
        <v>0</v>
      </c>
      <c r="H415" s="48" t="n">
        <v>0</v>
      </c>
      <c r="I415" s="48" t="n">
        <v>621.6</v>
      </c>
      <c r="J415" s="48" t="n">
        <v>0</v>
      </c>
      <c r="K415" s="48" t="n">
        <v>29.4</v>
      </c>
      <c r="L415" s="48" t="n">
        <v>7.6</v>
      </c>
      <c r="M415" s="123" t="n">
        <f aca="false">SUM(E415:F415)</f>
        <v>658.6</v>
      </c>
      <c r="N415" s="123" t="n">
        <f aca="false">SUM(G415:L415)</f>
        <v>658.6</v>
      </c>
      <c r="O415" s="124" t="n">
        <f aca="false">M415-N415</f>
        <v>0</v>
      </c>
    </row>
    <row r="416" s="126" customFormat="true" ht="16.5" hidden="false" customHeight="true" outlineLevel="0" collapsed="false">
      <c r="A416" s="55"/>
      <c r="B416" s="55"/>
      <c r="C416" s="55"/>
      <c r="D416" s="94" t="s">
        <v>25</v>
      </c>
      <c r="E416" s="48" t="n">
        <v>96.3</v>
      </c>
      <c r="F416" s="48" t="n">
        <v>3512.7</v>
      </c>
      <c r="G416" s="48" t="n">
        <v>0</v>
      </c>
      <c r="H416" s="48" t="n">
        <v>3543.7</v>
      </c>
      <c r="I416" s="48" t="n">
        <v>0</v>
      </c>
      <c r="J416" s="48" t="n">
        <v>0</v>
      </c>
      <c r="K416" s="48" t="n">
        <v>0</v>
      </c>
      <c r="L416" s="48" t="n">
        <v>65.3</v>
      </c>
      <c r="M416" s="123" t="n">
        <f aca="false">SUM(E416:F416)</f>
        <v>3609</v>
      </c>
      <c r="N416" s="123" t="n">
        <f aca="false">SUM(G416:L416)</f>
        <v>3609</v>
      </c>
      <c r="O416" s="124" t="n">
        <f aca="false">M416-N416</f>
        <v>0</v>
      </c>
    </row>
    <row r="417" s="126" customFormat="true" ht="16.5" hidden="false" customHeight="true" outlineLevel="0" collapsed="false">
      <c r="A417" s="55"/>
      <c r="B417" s="55"/>
      <c r="C417" s="55"/>
      <c r="D417" s="94" t="s">
        <v>26</v>
      </c>
      <c r="E417" s="48" t="n">
        <v>2.2</v>
      </c>
      <c r="F417" s="48" t="n">
        <v>43.5</v>
      </c>
      <c r="G417" s="48" t="n">
        <v>0</v>
      </c>
      <c r="H417" s="48" t="n">
        <v>0.2</v>
      </c>
      <c r="I417" s="48" t="n">
        <v>43.5</v>
      </c>
      <c r="J417" s="48" t="n">
        <v>0</v>
      </c>
      <c r="K417" s="48" t="n">
        <v>0</v>
      </c>
      <c r="L417" s="48" t="n">
        <v>2</v>
      </c>
      <c r="M417" s="123" t="n">
        <f aca="false">SUM(E417:F417)</f>
        <v>45.7</v>
      </c>
      <c r="N417" s="123" t="n">
        <f aca="false">SUM(G417:L417)</f>
        <v>45.7</v>
      </c>
      <c r="O417" s="124" t="n">
        <f aca="false">M417-N417</f>
        <v>0</v>
      </c>
    </row>
    <row r="418" s="126" customFormat="true" ht="16.5" hidden="false" customHeight="true" outlineLevel="0" collapsed="false">
      <c r="A418" s="55"/>
      <c r="B418" s="55"/>
      <c r="C418" s="55"/>
      <c r="D418" s="94" t="s">
        <v>27</v>
      </c>
      <c r="E418" s="48" t="n">
        <v>643.1</v>
      </c>
      <c r="F418" s="48" t="n">
        <v>7484.9</v>
      </c>
      <c r="G418" s="48" t="n">
        <v>3768.6</v>
      </c>
      <c r="H418" s="48" t="n">
        <v>0</v>
      </c>
      <c r="I418" s="48" t="n">
        <v>3744.3</v>
      </c>
      <c r="J418" s="48" t="n">
        <v>0</v>
      </c>
      <c r="K418" s="48" t="n">
        <v>0</v>
      </c>
      <c r="L418" s="48" t="n">
        <v>615.1</v>
      </c>
      <c r="M418" s="123" t="n">
        <f aca="false">SUM(E418:F418)</f>
        <v>8128</v>
      </c>
      <c r="N418" s="123" t="n">
        <f aca="false">SUM(G418:L418)</f>
        <v>8128</v>
      </c>
      <c r="O418" s="124" t="n">
        <f aca="false">M418-N418</f>
        <v>0</v>
      </c>
    </row>
    <row r="419" s="126" customFormat="true" ht="16.5" hidden="false" customHeight="true" outlineLevel="0" collapsed="false">
      <c r="A419" s="55" t="s">
        <v>52</v>
      </c>
      <c r="B419" s="55" t="s">
        <v>113</v>
      </c>
      <c r="C419" s="55" t="s">
        <v>117</v>
      </c>
      <c r="D419" s="94" t="s">
        <v>29</v>
      </c>
      <c r="E419" s="48" t="n">
        <v>0</v>
      </c>
      <c r="F419" s="48" t="n">
        <v>25.6</v>
      </c>
      <c r="G419" s="48" t="n">
        <v>25.6</v>
      </c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0</v>
      </c>
      <c r="M419" s="123" t="n">
        <f aca="false">SUM(E419:F419)</f>
        <v>25.6</v>
      </c>
      <c r="N419" s="123" t="n">
        <f aca="false">SUM(G419:L419)</f>
        <v>25.6</v>
      </c>
      <c r="O419" s="124" t="n">
        <f aca="false">M419-N419</f>
        <v>0</v>
      </c>
    </row>
    <row r="420" s="126" customFormat="true" ht="16.5" hidden="false" customHeight="true" outlineLevel="0" collapsed="false">
      <c r="A420" s="55"/>
      <c r="B420" s="55"/>
      <c r="C420" s="55"/>
      <c r="D420" s="94" t="s">
        <v>31</v>
      </c>
      <c r="E420" s="48" t="n">
        <v>42.6</v>
      </c>
      <c r="F420" s="48" t="n">
        <v>1068.5</v>
      </c>
      <c r="G420" s="48" t="n">
        <v>1075.1</v>
      </c>
      <c r="H420" s="48" t="n">
        <v>0</v>
      </c>
      <c r="I420" s="48" t="n">
        <v>1.9</v>
      </c>
      <c r="J420" s="48" t="n">
        <v>0</v>
      </c>
      <c r="K420" s="48" t="n">
        <v>0</v>
      </c>
      <c r="L420" s="48" t="n">
        <v>34.1</v>
      </c>
      <c r="M420" s="123" t="n">
        <f aca="false">SUM(E420:F420)</f>
        <v>1111.1</v>
      </c>
      <c r="N420" s="123" t="n">
        <f aca="false">SUM(G420:L420)</f>
        <v>1111.1</v>
      </c>
      <c r="O420" s="124" t="n">
        <f aca="false">M420-N420</f>
        <v>0</v>
      </c>
    </row>
    <row r="421" s="126" customFormat="true" ht="16.5" hidden="false" customHeight="true" outlineLevel="0" collapsed="false">
      <c r="A421" s="55"/>
      <c r="B421" s="55"/>
      <c r="C421" s="55"/>
      <c r="D421" s="94" t="s">
        <v>33</v>
      </c>
      <c r="E421" s="48" t="n">
        <v>0</v>
      </c>
      <c r="F421" s="48" t="n">
        <v>3</v>
      </c>
      <c r="G421" s="48" t="n">
        <v>0</v>
      </c>
      <c r="H421" s="48" t="n">
        <v>0</v>
      </c>
      <c r="I421" s="48" t="n">
        <v>3</v>
      </c>
      <c r="J421" s="48" t="n">
        <v>0</v>
      </c>
      <c r="K421" s="48" t="n">
        <v>0</v>
      </c>
      <c r="L421" s="48" t="n">
        <v>0</v>
      </c>
      <c r="M421" s="123" t="n">
        <f aca="false">SUM(E421:F421)</f>
        <v>3</v>
      </c>
      <c r="N421" s="123" t="n">
        <f aca="false">SUM(G421:L421)</f>
        <v>3</v>
      </c>
      <c r="O421" s="124" t="n">
        <f aca="false">M421-N421</f>
        <v>0</v>
      </c>
    </row>
    <row r="422" s="126" customFormat="true" ht="16.5" hidden="false" customHeight="true" outlineLevel="0" collapsed="false">
      <c r="A422" s="55"/>
      <c r="B422" s="55"/>
      <c r="C422" s="55"/>
      <c r="D422" s="94" t="s">
        <v>34</v>
      </c>
      <c r="E422" s="48" t="n">
        <v>0</v>
      </c>
      <c r="F422" s="48" t="n">
        <v>2.6</v>
      </c>
      <c r="G422" s="48" t="n">
        <v>0.8</v>
      </c>
      <c r="H422" s="48" t="n">
        <v>1.8</v>
      </c>
      <c r="I422" s="48" t="n">
        <v>0</v>
      </c>
      <c r="J422" s="48" t="n">
        <v>0</v>
      </c>
      <c r="K422" s="48" t="n">
        <v>0</v>
      </c>
      <c r="L422" s="48" t="n">
        <v>0</v>
      </c>
      <c r="M422" s="123" t="n">
        <f aca="false">SUM(E422:F422)</f>
        <v>2.6</v>
      </c>
      <c r="N422" s="123" t="n">
        <f aca="false">SUM(G422:L422)</f>
        <v>2.6</v>
      </c>
      <c r="O422" s="124" t="n">
        <f aca="false">M422-N422</f>
        <v>0</v>
      </c>
    </row>
    <row r="423" s="126" customFormat="true" ht="16.5" hidden="false" customHeight="true" outlineLevel="0" collapsed="false">
      <c r="A423" s="55"/>
      <c r="B423" s="55"/>
      <c r="C423" s="55"/>
      <c r="D423" s="94" t="s">
        <v>35</v>
      </c>
      <c r="E423" s="48" t="n">
        <v>0</v>
      </c>
      <c r="F423" s="48" t="n">
        <v>13.5</v>
      </c>
      <c r="G423" s="48" t="n">
        <v>11.8</v>
      </c>
      <c r="H423" s="48" t="n">
        <v>0</v>
      </c>
      <c r="I423" s="48" t="n">
        <v>1</v>
      </c>
      <c r="J423" s="48" t="n">
        <v>0</v>
      </c>
      <c r="K423" s="48" t="n">
        <v>0</v>
      </c>
      <c r="L423" s="48" t="n">
        <v>0.7</v>
      </c>
      <c r="M423" s="123" t="n">
        <f aca="false">SUM(E423:F423)</f>
        <v>13.5</v>
      </c>
      <c r="N423" s="123" t="n">
        <f aca="false">SUM(G423:L423)</f>
        <v>13.5</v>
      </c>
      <c r="O423" s="124" t="n">
        <f aca="false">M423-N423</f>
        <v>0</v>
      </c>
    </row>
    <row r="424" s="126" customFormat="true" ht="16.5" hidden="false" customHeight="true" outlineLevel="0" collapsed="false">
      <c r="A424" s="55"/>
      <c r="B424" s="55"/>
      <c r="C424" s="55" t="s">
        <v>101</v>
      </c>
      <c r="D424" s="94" t="s">
        <v>53</v>
      </c>
      <c r="E424" s="48" t="n">
        <v>1097.9</v>
      </c>
      <c r="F424" s="48" t="n">
        <v>73064.8</v>
      </c>
      <c r="G424" s="48" t="n">
        <v>8127.4</v>
      </c>
      <c r="H424" s="48" t="n">
        <v>23953.3</v>
      </c>
      <c r="I424" s="48" t="n">
        <v>15685.1</v>
      </c>
      <c r="J424" s="48" t="n">
        <v>24005.3</v>
      </c>
      <c r="K424" s="48" t="n">
        <v>1225.4</v>
      </c>
      <c r="L424" s="48" t="n">
        <v>1166.2</v>
      </c>
      <c r="M424" s="123" t="n">
        <f aca="false">SUM(E424:F424)</f>
        <v>74162.7</v>
      </c>
      <c r="N424" s="123" t="n">
        <f aca="false">SUM(G424:L424)</f>
        <v>74162.7</v>
      </c>
      <c r="O424" s="124" t="n">
        <f aca="false">M424-N424</f>
        <v>0</v>
      </c>
    </row>
    <row r="425" s="126" customFormat="true" ht="16.5" hidden="false" customHeight="true" outlineLevel="0" collapsed="false">
      <c r="A425" s="55"/>
      <c r="B425" s="55"/>
      <c r="C425" s="55"/>
      <c r="D425" s="94" t="s">
        <v>15</v>
      </c>
      <c r="E425" s="48" t="n">
        <v>16.8</v>
      </c>
      <c r="F425" s="48" t="n">
        <v>25080.7</v>
      </c>
      <c r="G425" s="48" t="n">
        <v>0</v>
      </c>
      <c r="H425" s="48" t="n">
        <v>1067.8</v>
      </c>
      <c r="I425" s="48" t="n">
        <v>0</v>
      </c>
      <c r="J425" s="48" t="n">
        <v>24005.3</v>
      </c>
      <c r="K425" s="48" t="n">
        <v>0</v>
      </c>
      <c r="L425" s="48" t="n">
        <v>24.4</v>
      </c>
      <c r="M425" s="123" t="n">
        <f aca="false">SUM(E425:F425)</f>
        <v>25097.5</v>
      </c>
      <c r="N425" s="123" t="n">
        <f aca="false">SUM(G425:L425)</f>
        <v>25097.5</v>
      </c>
      <c r="O425" s="124" t="n">
        <f aca="false">M425-N425</f>
        <v>0</v>
      </c>
    </row>
    <row r="426" s="126" customFormat="true" ht="16.5" hidden="false" customHeight="true" outlineLevel="0" collapsed="false">
      <c r="A426" s="55"/>
      <c r="B426" s="55"/>
      <c r="C426" s="55"/>
      <c r="D426" s="94" t="s">
        <v>16</v>
      </c>
      <c r="E426" s="48" t="n">
        <v>0</v>
      </c>
      <c r="F426" s="48" t="n">
        <v>81.8</v>
      </c>
      <c r="G426" s="48" t="n">
        <v>0</v>
      </c>
      <c r="H426" s="48" t="n">
        <v>0</v>
      </c>
      <c r="I426" s="48" t="n">
        <v>79.5</v>
      </c>
      <c r="J426" s="48" t="n">
        <v>0</v>
      </c>
      <c r="K426" s="48" t="n">
        <v>0</v>
      </c>
      <c r="L426" s="48" t="n">
        <v>2.3</v>
      </c>
      <c r="M426" s="123" t="n">
        <f aca="false">SUM(E426:F426)</f>
        <v>81.8</v>
      </c>
      <c r="N426" s="123" t="n">
        <f aca="false">SUM(G426:L426)</f>
        <v>81.8</v>
      </c>
      <c r="O426" s="124" t="n">
        <f aca="false">M426-N426</f>
        <v>0</v>
      </c>
    </row>
    <row r="427" s="126" customFormat="true" ht="16.5" hidden="false" customHeight="true" outlineLevel="0" collapsed="false">
      <c r="A427" s="55"/>
      <c r="B427" s="55"/>
      <c r="C427" s="55"/>
      <c r="D427" s="94" t="s">
        <v>17</v>
      </c>
      <c r="E427" s="48" t="n">
        <v>32.5</v>
      </c>
      <c r="F427" s="48" t="n">
        <v>1843</v>
      </c>
      <c r="G427" s="48" t="n">
        <v>1053.3</v>
      </c>
      <c r="H427" s="48" t="n">
        <v>0</v>
      </c>
      <c r="I427" s="48" t="n">
        <v>770.7</v>
      </c>
      <c r="J427" s="48" t="n">
        <v>0</v>
      </c>
      <c r="K427" s="48" t="n">
        <v>0</v>
      </c>
      <c r="L427" s="48" t="n">
        <v>51.5</v>
      </c>
      <c r="M427" s="123" t="n">
        <f aca="false">SUM(E427:F427)</f>
        <v>1875.5</v>
      </c>
      <c r="N427" s="123" t="n">
        <f aca="false">SUM(G427:L427)</f>
        <v>1875.5</v>
      </c>
      <c r="O427" s="124" t="n">
        <f aca="false">M427-N427</f>
        <v>0</v>
      </c>
    </row>
    <row r="428" s="126" customFormat="true" ht="16.5" hidden="false" customHeight="true" outlineLevel="0" collapsed="false">
      <c r="A428" s="55"/>
      <c r="B428" s="55"/>
      <c r="C428" s="55"/>
      <c r="D428" s="94" t="s">
        <v>18</v>
      </c>
      <c r="E428" s="48" t="n">
        <v>54.2</v>
      </c>
      <c r="F428" s="48" t="n">
        <v>545.3</v>
      </c>
      <c r="G428" s="48" t="n">
        <v>0</v>
      </c>
      <c r="H428" s="48" t="n">
        <v>498.5</v>
      </c>
      <c r="I428" s="48" t="n">
        <v>4.4</v>
      </c>
      <c r="J428" s="48" t="n">
        <v>0</v>
      </c>
      <c r="K428" s="48" t="n">
        <v>0</v>
      </c>
      <c r="L428" s="48" t="n">
        <v>96.6</v>
      </c>
      <c r="M428" s="123" t="n">
        <f aca="false">SUM(E428:F428)</f>
        <v>599.5</v>
      </c>
      <c r="N428" s="123" t="n">
        <f aca="false">SUM(G428:L428)</f>
        <v>599.5</v>
      </c>
      <c r="O428" s="124" t="n">
        <f aca="false">M428-N428</f>
        <v>0</v>
      </c>
    </row>
    <row r="429" s="126" customFormat="true" ht="16.5" hidden="false" customHeight="true" outlineLevel="0" collapsed="false">
      <c r="A429" s="55"/>
      <c r="B429" s="55"/>
      <c r="C429" s="55"/>
      <c r="D429" s="94" t="s">
        <v>19</v>
      </c>
      <c r="E429" s="48" t="n">
        <v>18.9</v>
      </c>
      <c r="F429" s="48" t="n">
        <v>305.4</v>
      </c>
      <c r="G429" s="48" t="n">
        <v>0</v>
      </c>
      <c r="H429" s="48" t="n">
        <v>293.5</v>
      </c>
      <c r="I429" s="48" t="n">
        <v>0</v>
      </c>
      <c r="J429" s="48" t="n">
        <v>0</v>
      </c>
      <c r="K429" s="48" t="n">
        <v>0</v>
      </c>
      <c r="L429" s="48" t="n">
        <v>30.8</v>
      </c>
      <c r="M429" s="123" t="n">
        <f aca="false">SUM(E429:F429)</f>
        <v>324.3</v>
      </c>
      <c r="N429" s="123" t="n">
        <f aca="false">SUM(G429:L429)</f>
        <v>324.3</v>
      </c>
      <c r="O429" s="124" t="n">
        <f aca="false">M429-N429</f>
        <v>0</v>
      </c>
    </row>
    <row r="430" s="126" customFormat="true" ht="16.5" hidden="false" customHeight="true" outlineLevel="0" collapsed="false">
      <c r="A430" s="55"/>
      <c r="B430" s="55"/>
      <c r="C430" s="55"/>
      <c r="D430" s="94" t="s">
        <v>23</v>
      </c>
      <c r="E430" s="48" t="n">
        <v>73</v>
      </c>
      <c r="F430" s="48" t="n">
        <v>8554.8</v>
      </c>
      <c r="G430" s="48" t="n">
        <v>7.9</v>
      </c>
      <c r="H430" s="48" t="n">
        <v>0</v>
      </c>
      <c r="I430" s="48" t="n">
        <v>7650.1</v>
      </c>
      <c r="J430" s="48" t="n">
        <v>0</v>
      </c>
      <c r="K430" s="48" t="n">
        <v>844.3</v>
      </c>
      <c r="L430" s="48" t="n">
        <v>125.5</v>
      </c>
      <c r="M430" s="123" t="n">
        <f aca="false">SUM(E430:F430)</f>
        <v>8627.8</v>
      </c>
      <c r="N430" s="123" t="n">
        <f aca="false">SUM(G430:L430)</f>
        <v>8627.8</v>
      </c>
      <c r="O430" s="124" t="n">
        <f aca="false">M430-N430</f>
        <v>0</v>
      </c>
    </row>
    <row r="431" s="126" customFormat="true" ht="16.5" hidden="false" customHeight="true" outlineLevel="0" collapsed="false">
      <c r="A431" s="55"/>
      <c r="B431" s="55"/>
      <c r="C431" s="55"/>
      <c r="D431" s="94" t="s">
        <v>25</v>
      </c>
      <c r="E431" s="48" t="n">
        <v>686.4</v>
      </c>
      <c r="F431" s="48" t="n">
        <v>21849.9</v>
      </c>
      <c r="G431" s="48" t="n">
        <v>35.1</v>
      </c>
      <c r="H431" s="48" t="n">
        <v>21911.3</v>
      </c>
      <c r="I431" s="48" t="n">
        <v>0.5</v>
      </c>
      <c r="J431" s="48" t="n">
        <v>0</v>
      </c>
      <c r="K431" s="48" t="n">
        <v>6.2</v>
      </c>
      <c r="L431" s="48" t="n">
        <v>583.2</v>
      </c>
      <c r="M431" s="123" t="n">
        <f aca="false">SUM(E431:F431)</f>
        <v>22536.3</v>
      </c>
      <c r="N431" s="123" t="n">
        <f aca="false">SUM(G431:L431)</f>
        <v>22536.3</v>
      </c>
      <c r="O431" s="124" t="n">
        <f aca="false">M431-N431</f>
        <v>0</v>
      </c>
    </row>
    <row r="432" s="126" customFormat="true" ht="16.5" hidden="false" customHeight="true" outlineLevel="0" collapsed="false">
      <c r="A432" s="55"/>
      <c r="B432" s="55"/>
      <c r="C432" s="55"/>
      <c r="D432" s="94" t="s">
        <v>26</v>
      </c>
      <c r="E432" s="48" t="n">
        <v>67.6</v>
      </c>
      <c r="F432" s="48" t="n">
        <v>3724.3</v>
      </c>
      <c r="G432" s="48" t="n">
        <v>1103.1</v>
      </c>
      <c r="H432" s="48" t="n">
        <v>3.5</v>
      </c>
      <c r="I432" s="48" t="n">
        <v>2270.2</v>
      </c>
      <c r="J432" s="48" t="n">
        <v>0</v>
      </c>
      <c r="K432" s="48" t="n">
        <v>367.4</v>
      </c>
      <c r="L432" s="48" t="n">
        <v>47.7</v>
      </c>
      <c r="M432" s="123" t="n">
        <f aca="false">SUM(E432:F432)</f>
        <v>3791.9</v>
      </c>
      <c r="N432" s="123" t="n">
        <f aca="false">SUM(G432:L432)</f>
        <v>3791.9</v>
      </c>
      <c r="O432" s="124" t="n">
        <f aca="false">M432-N432</f>
        <v>0</v>
      </c>
    </row>
    <row r="433" s="126" customFormat="true" ht="16.5" hidden="false" customHeight="true" outlineLevel="0" collapsed="false">
      <c r="A433" s="55"/>
      <c r="B433" s="55"/>
      <c r="C433" s="55"/>
      <c r="D433" s="94" t="s">
        <v>27</v>
      </c>
      <c r="E433" s="48" t="n">
        <v>122</v>
      </c>
      <c r="F433" s="48" t="n">
        <v>9323.5</v>
      </c>
      <c r="G433" s="48" t="n">
        <v>4883.8</v>
      </c>
      <c r="H433" s="48" t="n">
        <v>20.7</v>
      </c>
      <c r="I433" s="48" t="n">
        <v>4387.8</v>
      </c>
      <c r="J433" s="48" t="n">
        <v>0</v>
      </c>
      <c r="K433" s="48" t="n">
        <v>0.6</v>
      </c>
      <c r="L433" s="48" t="n">
        <v>152.6</v>
      </c>
      <c r="M433" s="123" t="n">
        <f aca="false">SUM(E433:F433)</f>
        <v>9445.5</v>
      </c>
      <c r="N433" s="123" t="n">
        <f aca="false">SUM(G433:L433)</f>
        <v>9445.5</v>
      </c>
      <c r="O433" s="124" t="n">
        <f aca="false">M433-N433</f>
        <v>0</v>
      </c>
    </row>
    <row r="434" s="126" customFormat="true" ht="16.5" hidden="false" customHeight="true" outlineLevel="0" collapsed="false">
      <c r="A434" s="55"/>
      <c r="B434" s="55"/>
      <c r="C434" s="55"/>
      <c r="D434" s="94" t="s">
        <v>29</v>
      </c>
      <c r="E434" s="48" t="n">
        <v>0</v>
      </c>
      <c r="F434" s="48" t="n">
        <v>145.2</v>
      </c>
      <c r="G434" s="48" t="n">
        <v>0</v>
      </c>
      <c r="H434" s="48" t="n">
        <v>145.2</v>
      </c>
      <c r="I434" s="48" t="n">
        <v>0</v>
      </c>
      <c r="J434" s="48" t="n">
        <v>0</v>
      </c>
      <c r="K434" s="48" t="n">
        <v>0</v>
      </c>
      <c r="L434" s="48" t="n">
        <v>0</v>
      </c>
      <c r="M434" s="123" t="n">
        <f aca="false">SUM(E434:F434)</f>
        <v>145.2</v>
      </c>
      <c r="N434" s="123" t="n">
        <f aca="false">SUM(G434:L434)</f>
        <v>145.2</v>
      </c>
      <c r="O434" s="124" t="n">
        <f aca="false">M434-N434</f>
        <v>0</v>
      </c>
    </row>
    <row r="435" s="126" customFormat="true" ht="16.5" hidden="false" customHeight="true" outlineLevel="0" collapsed="false">
      <c r="A435" s="55"/>
      <c r="B435" s="55"/>
      <c r="C435" s="55"/>
      <c r="D435" s="94" t="s">
        <v>31</v>
      </c>
      <c r="E435" s="48" t="n">
        <v>24</v>
      </c>
      <c r="F435" s="48" t="n">
        <v>960.8</v>
      </c>
      <c r="G435" s="48" t="n">
        <v>911</v>
      </c>
      <c r="H435" s="48" t="n">
        <v>0</v>
      </c>
      <c r="I435" s="48" t="n">
        <v>27.9</v>
      </c>
      <c r="J435" s="48" t="n">
        <v>0</v>
      </c>
      <c r="K435" s="48" t="n">
        <v>0</v>
      </c>
      <c r="L435" s="48" t="n">
        <v>45.9</v>
      </c>
      <c r="M435" s="123" t="n">
        <f aca="false">SUM(E435:F435)</f>
        <v>984.8</v>
      </c>
      <c r="N435" s="123" t="n">
        <f aca="false">SUM(G435:L435)</f>
        <v>984.8</v>
      </c>
      <c r="O435" s="124" t="n">
        <f aca="false">M435-N435</f>
        <v>0</v>
      </c>
    </row>
    <row r="436" s="126" customFormat="true" ht="16.5" hidden="false" customHeight="true" outlineLevel="0" collapsed="false">
      <c r="A436" s="55"/>
      <c r="B436" s="55"/>
      <c r="C436" s="55"/>
      <c r="D436" s="94" t="s">
        <v>33</v>
      </c>
      <c r="E436" s="48" t="n">
        <v>0</v>
      </c>
      <c r="F436" s="48" t="n">
        <v>118.7</v>
      </c>
      <c r="G436" s="48" t="n">
        <v>116.8</v>
      </c>
      <c r="H436" s="48" t="n">
        <v>0</v>
      </c>
      <c r="I436" s="48" t="n">
        <v>0.6</v>
      </c>
      <c r="J436" s="48" t="n">
        <v>0</v>
      </c>
      <c r="K436" s="48" t="n">
        <v>0</v>
      </c>
      <c r="L436" s="48" t="n">
        <v>1.3</v>
      </c>
      <c r="M436" s="123" t="n">
        <f aca="false">SUM(E436:F436)</f>
        <v>118.7</v>
      </c>
      <c r="N436" s="123" t="n">
        <f aca="false">SUM(G436:L436)</f>
        <v>118.7</v>
      </c>
      <c r="O436" s="124" t="n">
        <f aca="false">M436-N436</f>
        <v>0</v>
      </c>
    </row>
    <row r="437" s="126" customFormat="true" ht="16.5" hidden="false" customHeight="true" outlineLevel="0" collapsed="false">
      <c r="A437" s="55"/>
      <c r="B437" s="55"/>
      <c r="C437" s="55"/>
      <c r="D437" s="94" t="s">
        <v>34</v>
      </c>
      <c r="E437" s="48" t="n">
        <v>0</v>
      </c>
      <c r="F437" s="48" t="n">
        <v>443.6</v>
      </c>
      <c r="G437" s="48" t="n">
        <v>0</v>
      </c>
      <c r="H437" s="48" t="n">
        <v>12.8</v>
      </c>
      <c r="I437" s="48" t="n">
        <v>430.8</v>
      </c>
      <c r="J437" s="48" t="n">
        <v>0</v>
      </c>
      <c r="K437" s="48" t="n">
        <v>0</v>
      </c>
      <c r="L437" s="48" t="n">
        <v>0</v>
      </c>
      <c r="M437" s="123" t="n">
        <f aca="false">SUM(E437:F437)</f>
        <v>443.6</v>
      </c>
      <c r="N437" s="123" t="n">
        <f aca="false">SUM(G437:L437)</f>
        <v>443.6</v>
      </c>
      <c r="O437" s="124" t="n">
        <f aca="false">M437-N437</f>
        <v>0</v>
      </c>
    </row>
    <row r="438" s="126" customFormat="true" ht="16.5" hidden="false" customHeight="true" outlineLevel="0" collapsed="false">
      <c r="A438" s="55"/>
      <c r="B438" s="55"/>
      <c r="C438" s="55"/>
      <c r="D438" s="94" t="s">
        <v>35</v>
      </c>
      <c r="E438" s="48" t="n">
        <v>2.5</v>
      </c>
      <c r="F438" s="48" t="n">
        <v>80.9</v>
      </c>
      <c r="G438" s="48" t="n">
        <v>16.4</v>
      </c>
      <c r="H438" s="48" t="n">
        <v>0</v>
      </c>
      <c r="I438" s="48" t="n">
        <v>62.6</v>
      </c>
      <c r="J438" s="48" t="n">
        <v>0</v>
      </c>
      <c r="K438" s="48" t="n">
        <v>0</v>
      </c>
      <c r="L438" s="48" t="n">
        <v>4.4</v>
      </c>
      <c r="M438" s="123" t="n">
        <f aca="false">SUM(E438:F438)</f>
        <v>83.4</v>
      </c>
      <c r="N438" s="123" t="n">
        <f aca="false">SUM(G438:L438)</f>
        <v>83.4</v>
      </c>
      <c r="O438" s="124" t="n">
        <f aca="false">M438-N438</f>
        <v>0</v>
      </c>
    </row>
    <row r="439" s="126" customFormat="true" ht="16.5" hidden="false" customHeight="true" outlineLevel="0" collapsed="false">
      <c r="A439" s="55"/>
      <c r="B439" s="55"/>
      <c r="C439" s="55"/>
      <c r="D439" s="131" t="s">
        <v>36</v>
      </c>
      <c r="E439" s="61"/>
      <c r="F439" s="61" t="n">
        <v>6.9</v>
      </c>
      <c r="G439" s="61"/>
      <c r="H439" s="61"/>
      <c r="I439" s="61"/>
      <c r="J439" s="61"/>
      <c r="K439" s="61" t="n">
        <v>6.9</v>
      </c>
      <c r="L439" s="48"/>
      <c r="M439" s="123" t="n">
        <f aca="false">SUM(E439:F439)</f>
        <v>6.9</v>
      </c>
      <c r="N439" s="123" t="n">
        <f aca="false">SUM(G439:L439)</f>
        <v>6.9</v>
      </c>
      <c r="O439" s="124" t="n">
        <f aca="false">M439-N439</f>
        <v>0</v>
      </c>
    </row>
    <row r="440" s="126" customFormat="true" ht="16.5" hidden="false" customHeight="true" outlineLevel="0" collapsed="false">
      <c r="A440" s="55"/>
      <c r="B440" s="55"/>
      <c r="C440" s="55" t="s">
        <v>118</v>
      </c>
      <c r="D440" s="94" t="s">
        <v>53</v>
      </c>
      <c r="E440" s="48" t="n">
        <v>1.6</v>
      </c>
      <c r="F440" s="48" t="n">
        <v>366.2</v>
      </c>
      <c r="G440" s="48" t="n">
        <v>64.1</v>
      </c>
      <c r="H440" s="48" t="n">
        <v>10</v>
      </c>
      <c r="I440" s="48" t="n">
        <v>280.7</v>
      </c>
      <c r="J440" s="48" t="n">
        <v>0</v>
      </c>
      <c r="K440" s="48" t="n">
        <v>9.5</v>
      </c>
      <c r="L440" s="48" t="n">
        <v>3.5</v>
      </c>
      <c r="M440" s="123" t="n">
        <f aca="false">SUM(E440:F440)</f>
        <v>367.8</v>
      </c>
      <c r="N440" s="123" t="n">
        <f aca="false">SUM(G440:L440)</f>
        <v>367.8</v>
      </c>
      <c r="O440" s="124" t="n">
        <f aca="false">M440-N440</f>
        <v>0</v>
      </c>
    </row>
    <row r="441" s="126" customFormat="true" ht="16.5" hidden="false" customHeight="true" outlineLevel="0" collapsed="false">
      <c r="A441" s="55"/>
      <c r="B441" s="55"/>
      <c r="C441" s="55"/>
      <c r="D441" s="94" t="s">
        <v>17</v>
      </c>
      <c r="E441" s="48" t="n">
        <v>0</v>
      </c>
      <c r="F441" s="48" t="n">
        <v>2.3</v>
      </c>
      <c r="G441" s="48" t="n">
        <v>2.3</v>
      </c>
      <c r="H441" s="48" t="n">
        <v>0</v>
      </c>
      <c r="I441" s="48" t="n">
        <v>0</v>
      </c>
      <c r="J441" s="48" t="n">
        <v>0</v>
      </c>
      <c r="K441" s="48" t="n">
        <v>0</v>
      </c>
      <c r="L441" s="48" t="n">
        <v>0</v>
      </c>
      <c r="M441" s="123" t="n">
        <f aca="false">SUM(E441:F441)</f>
        <v>2.3</v>
      </c>
      <c r="N441" s="123" t="n">
        <f aca="false">SUM(G441:L441)</f>
        <v>2.3</v>
      </c>
      <c r="O441" s="124" t="n">
        <f aca="false">M441-N441</f>
        <v>0</v>
      </c>
    </row>
    <row r="442" s="126" customFormat="true" ht="16.5" hidden="false" customHeight="true" outlineLevel="0" collapsed="false">
      <c r="A442" s="55"/>
      <c r="B442" s="55"/>
      <c r="C442" s="55"/>
      <c r="D442" s="94" t="s">
        <v>23</v>
      </c>
      <c r="E442" s="48" t="n">
        <v>0</v>
      </c>
      <c r="F442" s="48" t="n">
        <v>141.1</v>
      </c>
      <c r="G442" s="48" t="n">
        <v>0</v>
      </c>
      <c r="H442" s="48" t="n">
        <v>0</v>
      </c>
      <c r="I442" s="48" t="n">
        <v>141.1</v>
      </c>
      <c r="J442" s="48" t="n">
        <v>0</v>
      </c>
      <c r="K442" s="48" t="n">
        <v>0</v>
      </c>
      <c r="L442" s="48" t="n">
        <v>0</v>
      </c>
      <c r="M442" s="123" t="n">
        <f aca="false">SUM(E442:F442)</f>
        <v>141.1</v>
      </c>
      <c r="N442" s="123" t="n">
        <f aca="false">SUM(G442:L442)</f>
        <v>141.1</v>
      </c>
      <c r="O442" s="124" t="n">
        <f aca="false">M442-N442</f>
        <v>0</v>
      </c>
    </row>
    <row r="443" s="126" customFormat="true" ht="16.5" hidden="false" customHeight="true" outlineLevel="0" collapsed="false">
      <c r="A443" s="55"/>
      <c r="B443" s="55"/>
      <c r="C443" s="55"/>
      <c r="D443" s="94" t="s">
        <v>26</v>
      </c>
      <c r="E443" s="48" t="n">
        <v>0</v>
      </c>
      <c r="F443" s="48" t="n">
        <v>9.5</v>
      </c>
      <c r="G443" s="48" t="n">
        <v>0</v>
      </c>
      <c r="H443" s="48" t="n">
        <v>0</v>
      </c>
      <c r="I443" s="48" t="n">
        <v>0</v>
      </c>
      <c r="J443" s="48" t="n">
        <v>0</v>
      </c>
      <c r="K443" s="48" t="n">
        <v>9.5</v>
      </c>
      <c r="L443" s="48" t="n">
        <v>0</v>
      </c>
      <c r="M443" s="123" t="n">
        <f aca="false">SUM(E443:F443)</f>
        <v>9.5</v>
      </c>
      <c r="N443" s="123" t="n">
        <f aca="false">SUM(G443:L443)</f>
        <v>9.5</v>
      </c>
      <c r="O443" s="124" t="n">
        <f aca="false">M443-N443</f>
        <v>0</v>
      </c>
    </row>
    <row r="444" s="126" customFormat="true" ht="16.5" hidden="false" customHeight="true" outlineLevel="0" collapsed="false">
      <c r="A444" s="55"/>
      <c r="B444" s="55"/>
      <c r="C444" s="55"/>
      <c r="D444" s="94" t="s">
        <v>27</v>
      </c>
      <c r="E444" s="48" t="n">
        <v>1.6</v>
      </c>
      <c r="F444" s="48" t="n">
        <v>201.5</v>
      </c>
      <c r="G444" s="48" t="n">
        <v>60</v>
      </c>
      <c r="H444" s="48" t="n">
        <v>0</v>
      </c>
      <c r="I444" s="48" t="n">
        <v>139.6</v>
      </c>
      <c r="J444" s="48" t="n">
        <v>0</v>
      </c>
      <c r="K444" s="48" t="n">
        <v>0</v>
      </c>
      <c r="L444" s="48" t="n">
        <v>3.5</v>
      </c>
      <c r="M444" s="123" t="n">
        <f aca="false">SUM(E444:F444)</f>
        <v>203.1</v>
      </c>
      <c r="N444" s="123" t="n">
        <f aca="false">SUM(G444:L444)</f>
        <v>203.1</v>
      </c>
      <c r="O444" s="124" t="n">
        <f aca="false">M444-N444</f>
        <v>0</v>
      </c>
    </row>
    <row r="445" s="126" customFormat="true" ht="16.5" hidden="false" customHeight="true" outlineLevel="0" collapsed="false">
      <c r="A445" s="55" t="s">
        <v>52</v>
      </c>
      <c r="B445" s="55" t="s">
        <v>113</v>
      </c>
      <c r="C445" s="55" t="s">
        <v>118</v>
      </c>
      <c r="D445" s="94" t="s">
        <v>29</v>
      </c>
      <c r="E445" s="48" t="n">
        <v>0</v>
      </c>
      <c r="F445" s="48" t="n">
        <v>10</v>
      </c>
      <c r="G445" s="48" t="n">
        <v>0</v>
      </c>
      <c r="H445" s="48" t="n">
        <v>10</v>
      </c>
      <c r="I445" s="48" t="n">
        <v>0</v>
      </c>
      <c r="J445" s="48" t="n">
        <v>0</v>
      </c>
      <c r="K445" s="48" t="n">
        <v>0</v>
      </c>
      <c r="L445" s="48" t="n">
        <v>0</v>
      </c>
      <c r="M445" s="123" t="n">
        <f aca="false">SUM(E445:F445)</f>
        <v>10</v>
      </c>
      <c r="N445" s="123" t="n">
        <f aca="false">SUM(G445:L445)</f>
        <v>10</v>
      </c>
      <c r="O445" s="124" t="n">
        <f aca="false">M445-N445</f>
        <v>0</v>
      </c>
    </row>
    <row r="446" s="126" customFormat="true" ht="16.5" hidden="false" customHeight="true" outlineLevel="0" collapsed="false">
      <c r="A446" s="55"/>
      <c r="B446" s="55"/>
      <c r="C446" s="55"/>
      <c r="D446" s="94" t="s">
        <v>31</v>
      </c>
      <c r="E446" s="48" t="n">
        <v>0</v>
      </c>
      <c r="F446" s="48" t="n">
        <v>1.8</v>
      </c>
      <c r="G446" s="48" t="n">
        <v>1.8</v>
      </c>
      <c r="H446" s="48" t="n">
        <v>0</v>
      </c>
      <c r="I446" s="48" t="n">
        <v>0</v>
      </c>
      <c r="J446" s="48" t="n">
        <v>0</v>
      </c>
      <c r="K446" s="48" t="n">
        <v>0</v>
      </c>
      <c r="L446" s="48" t="n">
        <v>0</v>
      </c>
      <c r="M446" s="123" t="n">
        <f aca="false">SUM(E446:F446)</f>
        <v>1.8</v>
      </c>
      <c r="N446" s="123" t="n">
        <f aca="false">SUM(G446:L446)</f>
        <v>1.8</v>
      </c>
      <c r="O446" s="124" t="n">
        <f aca="false">M446-N446</f>
        <v>0</v>
      </c>
    </row>
    <row r="447" s="126" customFormat="true" ht="16.5" hidden="false" customHeight="true" outlineLevel="0" collapsed="false">
      <c r="A447" s="55"/>
      <c r="B447" s="55"/>
      <c r="C447" s="55" t="s">
        <v>119</v>
      </c>
      <c r="D447" s="94" t="s">
        <v>53</v>
      </c>
      <c r="E447" s="48" t="n">
        <v>11.7</v>
      </c>
      <c r="F447" s="48" t="n">
        <v>34.4</v>
      </c>
      <c r="G447" s="48" t="n">
        <v>25</v>
      </c>
      <c r="H447" s="48" t="n">
        <v>0</v>
      </c>
      <c r="I447" s="48" t="n">
        <v>14.4</v>
      </c>
      <c r="J447" s="48" t="n">
        <v>0</v>
      </c>
      <c r="K447" s="48" t="n">
        <v>0</v>
      </c>
      <c r="L447" s="48" t="n">
        <v>6.7</v>
      </c>
      <c r="M447" s="123" t="n">
        <f aca="false">SUM(E447:F447)</f>
        <v>46.1</v>
      </c>
      <c r="N447" s="123" t="n">
        <f aca="false">SUM(G447:L447)</f>
        <v>46.1</v>
      </c>
      <c r="O447" s="124" t="n">
        <f aca="false">M447-N447</f>
        <v>0</v>
      </c>
    </row>
    <row r="448" s="126" customFormat="true" ht="16.5" hidden="false" customHeight="true" outlineLevel="0" collapsed="false">
      <c r="A448" s="55"/>
      <c r="B448" s="55"/>
      <c r="C448" s="55"/>
      <c r="D448" s="94" t="s">
        <v>27</v>
      </c>
      <c r="E448" s="48" t="n">
        <v>11.6</v>
      </c>
      <c r="F448" s="48" t="n">
        <v>27.2</v>
      </c>
      <c r="G448" s="48" t="n">
        <v>21.3</v>
      </c>
      <c r="H448" s="48" t="n">
        <v>0</v>
      </c>
      <c r="I448" s="48" t="n">
        <v>10.8</v>
      </c>
      <c r="J448" s="48" t="n">
        <v>0</v>
      </c>
      <c r="K448" s="48" t="n">
        <v>0</v>
      </c>
      <c r="L448" s="48" t="n">
        <v>6.7</v>
      </c>
      <c r="M448" s="123" t="n">
        <f aca="false">SUM(E448:F448)</f>
        <v>38.8</v>
      </c>
      <c r="N448" s="123" t="n">
        <f aca="false">SUM(G448:L448)</f>
        <v>38.8</v>
      </c>
      <c r="O448" s="124" t="n">
        <f aca="false">M448-N448</f>
        <v>0</v>
      </c>
    </row>
    <row r="449" s="126" customFormat="true" ht="16.5" hidden="false" customHeight="true" outlineLevel="0" collapsed="false">
      <c r="A449" s="55"/>
      <c r="B449" s="55"/>
      <c r="C449" s="55"/>
      <c r="D449" s="94" t="s">
        <v>31</v>
      </c>
      <c r="E449" s="48" t="n">
        <v>0.1</v>
      </c>
      <c r="F449" s="48" t="n">
        <v>7.2</v>
      </c>
      <c r="G449" s="48" t="n">
        <v>3.7</v>
      </c>
      <c r="H449" s="48" t="n">
        <v>0</v>
      </c>
      <c r="I449" s="48" t="n">
        <v>3.6</v>
      </c>
      <c r="J449" s="48" t="n">
        <v>0</v>
      </c>
      <c r="K449" s="48" t="n">
        <v>0</v>
      </c>
      <c r="L449" s="48" t="n">
        <v>0</v>
      </c>
      <c r="M449" s="123" t="n">
        <f aca="false">SUM(E449:F449)</f>
        <v>7.3</v>
      </c>
      <c r="N449" s="123" t="n">
        <f aca="false">SUM(G449:L449)</f>
        <v>7.3</v>
      </c>
      <c r="O449" s="124" t="n">
        <f aca="false">M449-N449</f>
        <v>0</v>
      </c>
    </row>
    <row r="450" s="126" customFormat="true" ht="16.5" hidden="false" customHeight="true" outlineLevel="0" collapsed="false">
      <c r="A450" s="55"/>
      <c r="B450" s="55"/>
      <c r="C450" s="55" t="s">
        <v>89</v>
      </c>
      <c r="D450" s="94" t="s">
        <v>53</v>
      </c>
      <c r="E450" s="48" t="n">
        <v>148.9</v>
      </c>
      <c r="F450" s="48" t="n">
        <v>6367.6</v>
      </c>
      <c r="G450" s="48" t="n">
        <v>935.1</v>
      </c>
      <c r="H450" s="48" t="n">
        <v>517.6</v>
      </c>
      <c r="I450" s="48" t="n">
        <v>4764.1</v>
      </c>
      <c r="J450" s="48" t="n">
        <v>0</v>
      </c>
      <c r="K450" s="48" t="n">
        <v>102.8</v>
      </c>
      <c r="L450" s="48" t="n">
        <v>196.9</v>
      </c>
      <c r="M450" s="123" t="n">
        <f aca="false">SUM(E450:F450)</f>
        <v>6516.5</v>
      </c>
      <c r="N450" s="123" t="n">
        <f aca="false">SUM(G450:L450)</f>
        <v>6516.5</v>
      </c>
      <c r="O450" s="124" t="n">
        <f aca="false">M450-N450</f>
        <v>0</v>
      </c>
    </row>
    <row r="451" s="126" customFormat="true" ht="16.5" hidden="false" customHeight="true" outlineLevel="0" collapsed="false">
      <c r="A451" s="55"/>
      <c r="B451" s="55"/>
      <c r="C451" s="55"/>
      <c r="D451" s="94" t="s">
        <v>17</v>
      </c>
      <c r="E451" s="48" t="n">
        <v>0.6</v>
      </c>
      <c r="F451" s="48" t="n">
        <v>82.8</v>
      </c>
      <c r="G451" s="48" t="n">
        <v>22.6</v>
      </c>
      <c r="H451" s="48" t="n">
        <v>0</v>
      </c>
      <c r="I451" s="48" t="n">
        <v>0</v>
      </c>
      <c r="J451" s="48" t="n">
        <v>0</v>
      </c>
      <c r="K451" s="48" t="n">
        <v>0</v>
      </c>
      <c r="L451" s="48" t="n">
        <v>60.8</v>
      </c>
      <c r="M451" s="123" t="n">
        <f aca="false">SUM(E451:F451)</f>
        <v>83.4</v>
      </c>
      <c r="N451" s="123" t="n">
        <f aca="false">SUM(G451:L451)</f>
        <v>83.4</v>
      </c>
      <c r="O451" s="124" t="n">
        <f aca="false">M451-N451</f>
        <v>0</v>
      </c>
    </row>
    <row r="452" s="126" customFormat="true" ht="16.5" hidden="false" customHeight="true" outlineLevel="0" collapsed="false">
      <c r="A452" s="55"/>
      <c r="B452" s="55"/>
      <c r="C452" s="55"/>
      <c r="D452" s="94" t="s">
        <v>23</v>
      </c>
      <c r="E452" s="48" t="n">
        <v>0.2</v>
      </c>
      <c r="F452" s="48" t="n">
        <v>144.1</v>
      </c>
      <c r="G452" s="48" t="n">
        <v>0</v>
      </c>
      <c r="H452" s="48" t="n">
        <v>0</v>
      </c>
      <c r="I452" s="48" t="n">
        <v>40.7</v>
      </c>
      <c r="J452" s="48" t="n">
        <v>0</v>
      </c>
      <c r="K452" s="48" t="n">
        <v>102.8</v>
      </c>
      <c r="L452" s="48" t="n">
        <v>0.8</v>
      </c>
      <c r="M452" s="123" t="n">
        <f aca="false">SUM(E452:F452)</f>
        <v>144.3</v>
      </c>
      <c r="N452" s="123" t="n">
        <f aca="false">SUM(G452:L452)</f>
        <v>144.3</v>
      </c>
      <c r="O452" s="124" t="n">
        <f aca="false">M452-N452</f>
        <v>0</v>
      </c>
    </row>
    <row r="453" s="126" customFormat="true" ht="16.5" hidden="false" customHeight="true" outlineLevel="0" collapsed="false">
      <c r="A453" s="55"/>
      <c r="B453" s="55"/>
      <c r="C453" s="55"/>
      <c r="D453" s="94" t="s">
        <v>25</v>
      </c>
      <c r="E453" s="48" t="n">
        <v>0</v>
      </c>
      <c r="F453" s="48" t="n">
        <v>2.5</v>
      </c>
      <c r="G453" s="48" t="n">
        <v>0</v>
      </c>
      <c r="H453" s="48" t="n">
        <v>1</v>
      </c>
      <c r="I453" s="48" t="n">
        <v>0</v>
      </c>
      <c r="J453" s="48" t="n">
        <v>0</v>
      </c>
      <c r="K453" s="48" t="n">
        <v>0</v>
      </c>
      <c r="L453" s="48" t="n">
        <v>1.5</v>
      </c>
      <c r="M453" s="123" t="n">
        <f aca="false">SUM(E453:F453)</f>
        <v>2.5</v>
      </c>
      <c r="N453" s="123" t="n">
        <f aca="false">SUM(G453:L453)</f>
        <v>2.5</v>
      </c>
      <c r="O453" s="124" t="n">
        <f aca="false">M453-N453</f>
        <v>0</v>
      </c>
    </row>
    <row r="454" s="126" customFormat="true" ht="16.5" hidden="false" customHeight="true" outlineLevel="0" collapsed="false">
      <c r="A454" s="55"/>
      <c r="B454" s="55"/>
      <c r="C454" s="55"/>
      <c r="D454" s="94" t="s">
        <v>27</v>
      </c>
      <c r="E454" s="48" t="n">
        <v>135.6</v>
      </c>
      <c r="F454" s="48" t="n">
        <v>3932.6</v>
      </c>
      <c r="G454" s="48" t="n">
        <v>786.9</v>
      </c>
      <c r="H454" s="48" t="n">
        <v>0</v>
      </c>
      <c r="I454" s="48" t="n">
        <v>3162</v>
      </c>
      <c r="J454" s="48" t="n">
        <v>0</v>
      </c>
      <c r="K454" s="48" t="n">
        <v>0</v>
      </c>
      <c r="L454" s="48" t="n">
        <v>119.3</v>
      </c>
      <c r="M454" s="123" t="n">
        <f aca="false">SUM(E454:F454)</f>
        <v>4068.2</v>
      </c>
      <c r="N454" s="123" t="n">
        <f aca="false">SUM(G454:L454)</f>
        <v>4068.2</v>
      </c>
      <c r="O454" s="124" t="n">
        <f aca="false">M454-N454</f>
        <v>0</v>
      </c>
    </row>
    <row r="455" s="126" customFormat="true" ht="16.5" hidden="false" customHeight="true" outlineLevel="0" collapsed="false">
      <c r="A455" s="55"/>
      <c r="B455" s="55"/>
      <c r="C455" s="55"/>
      <c r="D455" s="94" t="s">
        <v>29</v>
      </c>
      <c r="E455" s="48" t="n">
        <v>0</v>
      </c>
      <c r="F455" s="48" t="n">
        <v>0.8</v>
      </c>
      <c r="G455" s="48" t="n">
        <v>0.8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123" t="n">
        <f aca="false">SUM(E455:F455)</f>
        <v>0.8</v>
      </c>
      <c r="N455" s="123" t="n">
        <f aca="false">SUM(G455:L455)</f>
        <v>0.8</v>
      </c>
      <c r="O455" s="124" t="n">
        <f aca="false">M455-N455</f>
        <v>0</v>
      </c>
    </row>
    <row r="456" s="126" customFormat="true" ht="16.5" hidden="false" customHeight="true" outlineLevel="0" collapsed="false">
      <c r="A456" s="55"/>
      <c r="B456" s="55"/>
      <c r="C456" s="55"/>
      <c r="D456" s="94" t="s">
        <v>31</v>
      </c>
      <c r="E456" s="48" t="n">
        <v>0.4</v>
      </c>
      <c r="F456" s="48" t="n">
        <v>119.7</v>
      </c>
      <c r="G456" s="48" t="n">
        <v>120.1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123" t="n">
        <f aca="false">SUM(E456:F456)</f>
        <v>120.1</v>
      </c>
      <c r="N456" s="123" t="n">
        <f aca="false">SUM(G456:L456)</f>
        <v>120.1</v>
      </c>
      <c r="O456" s="124" t="n">
        <f aca="false">M456-N456</f>
        <v>0</v>
      </c>
    </row>
    <row r="457" s="126" customFormat="true" ht="16.5" hidden="false" customHeight="true" outlineLevel="0" collapsed="false">
      <c r="A457" s="55"/>
      <c r="B457" s="55"/>
      <c r="C457" s="55"/>
      <c r="D457" s="94" t="s">
        <v>34</v>
      </c>
      <c r="E457" s="48" t="n">
        <v>12.1</v>
      </c>
      <c r="F457" s="48" t="n">
        <v>2083.7</v>
      </c>
      <c r="G457" s="48" t="n">
        <v>3.3</v>
      </c>
      <c r="H457" s="48" t="n">
        <v>516.6</v>
      </c>
      <c r="I457" s="48" t="n">
        <v>1561.4</v>
      </c>
      <c r="J457" s="48" t="n">
        <v>0</v>
      </c>
      <c r="K457" s="48" t="n">
        <v>0</v>
      </c>
      <c r="L457" s="48" t="n">
        <v>14.5</v>
      </c>
      <c r="M457" s="123" t="n">
        <f aca="false">SUM(E457:F457)</f>
        <v>2095.8</v>
      </c>
      <c r="N457" s="123" t="n">
        <f aca="false">SUM(G457:L457)</f>
        <v>2095.8</v>
      </c>
      <c r="O457" s="124" t="n">
        <f aca="false">M457-N457</f>
        <v>0</v>
      </c>
    </row>
    <row r="458" s="126" customFormat="true" ht="16.5" hidden="false" customHeight="true" outlineLevel="0" collapsed="false">
      <c r="A458" s="55"/>
      <c r="B458" s="55"/>
      <c r="C458" s="55"/>
      <c r="D458" s="94" t="s">
        <v>35</v>
      </c>
      <c r="E458" s="48" t="n">
        <v>0</v>
      </c>
      <c r="F458" s="48" t="n">
        <v>1.4</v>
      </c>
      <c r="G458" s="48" t="n">
        <v>1.4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123" t="n">
        <f aca="false">SUM(E458:F458)</f>
        <v>1.4</v>
      </c>
      <c r="N458" s="123" t="n">
        <f aca="false">SUM(G458:L458)</f>
        <v>1.4</v>
      </c>
      <c r="O458" s="124" t="n">
        <f aca="false">M458-N458</f>
        <v>0</v>
      </c>
    </row>
    <row r="459" s="126" customFormat="true" ht="16.5" hidden="false" customHeight="true" outlineLevel="0" collapsed="false">
      <c r="A459" s="55" t="s">
        <v>120</v>
      </c>
      <c r="B459" s="55"/>
      <c r="C459" s="55"/>
      <c r="D459" s="55"/>
      <c r="E459" s="48" t="n">
        <v>372.3</v>
      </c>
      <c r="F459" s="48" t="n">
        <v>17325.2</v>
      </c>
      <c r="G459" s="48" t="n">
        <v>6120.7</v>
      </c>
      <c r="H459" s="48" t="n">
        <v>1280.1</v>
      </c>
      <c r="I459" s="48" t="n">
        <v>9800.7</v>
      </c>
      <c r="J459" s="48" t="n">
        <v>0</v>
      </c>
      <c r="K459" s="48" t="n">
        <v>50.5</v>
      </c>
      <c r="L459" s="48" t="n">
        <v>445.5</v>
      </c>
      <c r="M459" s="123" t="n">
        <f aca="false">SUM(E459:F459)</f>
        <v>17697.5</v>
      </c>
      <c r="N459" s="123" t="n">
        <f aca="false">SUM(G459:L459)</f>
        <v>17697.5</v>
      </c>
      <c r="O459" s="124" t="n">
        <f aca="false">M459-N459</f>
        <v>0</v>
      </c>
    </row>
    <row r="460" s="126" customFormat="true" ht="16.5" hidden="false" customHeight="true" outlineLevel="0" collapsed="false">
      <c r="A460" s="55" t="s">
        <v>57</v>
      </c>
      <c r="B460" s="55" t="s">
        <v>121</v>
      </c>
      <c r="C460" s="55" t="s">
        <v>122</v>
      </c>
      <c r="D460" s="94" t="s">
        <v>53</v>
      </c>
      <c r="E460" s="48" t="n">
        <v>257</v>
      </c>
      <c r="F460" s="48" t="n">
        <v>6829.1</v>
      </c>
      <c r="G460" s="48" t="n">
        <v>2083.7</v>
      </c>
      <c r="H460" s="48" t="n">
        <v>707.1</v>
      </c>
      <c r="I460" s="48" t="n">
        <v>4067.2</v>
      </c>
      <c r="J460" s="48" t="n">
        <v>0</v>
      </c>
      <c r="K460" s="48" t="n">
        <v>0</v>
      </c>
      <c r="L460" s="48" t="n">
        <v>228.1</v>
      </c>
      <c r="M460" s="123" t="n">
        <f aca="false">SUM(E460:F460)</f>
        <v>7086.1</v>
      </c>
      <c r="N460" s="123" t="n">
        <f aca="false">SUM(G460:L460)</f>
        <v>7086.1</v>
      </c>
      <c r="O460" s="124" t="n">
        <f aca="false">M460-N460</f>
        <v>0</v>
      </c>
    </row>
    <row r="461" s="126" customFormat="true" ht="16.5" hidden="false" customHeight="true" outlineLevel="0" collapsed="false">
      <c r="A461" s="55"/>
      <c r="B461" s="55"/>
      <c r="C461" s="55"/>
      <c r="D461" s="94" t="s">
        <v>15</v>
      </c>
      <c r="E461" s="48" t="n">
        <v>17</v>
      </c>
      <c r="F461" s="48" t="n">
        <v>1356.9</v>
      </c>
      <c r="G461" s="48" t="n">
        <v>0</v>
      </c>
      <c r="H461" s="48" t="n">
        <v>30.5</v>
      </c>
      <c r="I461" s="48" t="n">
        <v>1336.1</v>
      </c>
      <c r="J461" s="48" t="n">
        <v>0</v>
      </c>
      <c r="K461" s="48" t="n">
        <v>0</v>
      </c>
      <c r="L461" s="48" t="n">
        <v>7.3</v>
      </c>
      <c r="M461" s="123" t="n">
        <f aca="false">SUM(E461:F461)</f>
        <v>1373.9</v>
      </c>
      <c r="N461" s="123" t="n">
        <f aca="false">SUM(G461:L461)</f>
        <v>1373.9</v>
      </c>
      <c r="O461" s="124" t="n">
        <f aca="false">M461-N461</f>
        <v>0</v>
      </c>
    </row>
    <row r="462" s="126" customFormat="true" ht="16.5" hidden="false" customHeight="true" outlineLevel="0" collapsed="false">
      <c r="A462" s="55"/>
      <c r="B462" s="55"/>
      <c r="C462" s="55"/>
      <c r="D462" s="94" t="s">
        <v>16</v>
      </c>
      <c r="E462" s="48" t="n">
        <v>0</v>
      </c>
      <c r="F462" s="48" t="n">
        <v>222.4</v>
      </c>
      <c r="G462" s="48" t="n">
        <v>0</v>
      </c>
      <c r="H462" s="48" t="n">
        <v>0</v>
      </c>
      <c r="I462" s="48" t="n">
        <v>222.4</v>
      </c>
      <c r="J462" s="48" t="n">
        <v>0</v>
      </c>
      <c r="K462" s="48" t="n">
        <v>0</v>
      </c>
      <c r="L462" s="48" t="n">
        <v>0</v>
      </c>
      <c r="M462" s="123" t="n">
        <f aca="false">SUM(E462:F462)</f>
        <v>222.4</v>
      </c>
      <c r="N462" s="123" t="n">
        <f aca="false">SUM(G462:L462)</f>
        <v>222.4</v>
      </c>
      <c r="O462" s="124" t="n">
        <f aca="false">M462-N462</f>
        <v>0</v>
      </c>
    </row>
    <row r="463" s="126" customFormat="true" ht="16.5" hidden="false" customHeight="true" outlineLevel="0" collapsed="false">
      <c r="A463" s="55"/>
      <c r="B463" s="55"/>
      <c r="C463" s="55"/>
      <c r="D463" s="94" t="s">
        <v>17</v>
      </c>
      <c r="E463" s="48" t="n">
        <v>3.8</v>
      </c>
      <c r="F463" s="48" t="n">
        <v>95.6</v>
      </c>
      <c r="G463" s="48" t="n">
        <v>58</v>
      </c>
      <c r="H463" s="48" t="n">
        <v>0</v>
      </c>
      <c r="I463" s="48" t="n">
        <v>36.4</v>
      </c>
      <c r="J463" s="48" t="n">
        <v>0</v>
      </c>
      <c r="K463" s="48" t="n">
        <v>0</v>
      </c>
      <c r="L463" s="48" t="n">
        <v>5</v>
      </c>
      <c r="M463" s="123" t="n">
        <f aca="false">SUM(E463:F463)</f>
        <v>99.4</v>
      </c>
      <c r="N463" s="123" t="n">
        <f aca="false">SUM(G463:L463)</f>
        <v>99.4</v>
      </c>
      <c r="O463" s="124" t="n">
        <f aca="false">M463-N463</f>
        <v>0</v>
      </c>
    </row>
    <row r="464" s="126" customFormat="true" ht="16.5" hidden="false" customHeight="true" outlineLevel="0" collapsed="false">
      <c r="A464" s="55"/>
      <c r="B464" s="55"/>
      <c r="C464" s="55"/>
      <c r="D464" s="94" t="s">
        <v>18</v>
      </c>
      <c r="E464" s="48" t="n">
        <v>0.2</v>
      </c>
      <c r="F464" s="48" t="n">
        <v>13.3</v>
      </c>
      <c r="G464" s="48" t="n">
        <v>0</v>
      </c>
      <c r="H464" s="48" t="n">
        <v>12.4</v>
      </c>
      <c r="I464" s="48" t="n">
        <v>0</v>
      </c>
      <c r="J464" s="48" t="n">
        <v>0</v>
      </c>
      <c r="K464" s="48" t="n">
        <v>0</v>
      </c>
      <c r="L464" s="48" t="n">
        <v>1.1</v>
      </c>
      <c r="M464" s="123" t="n">
        <f aca="false">SUM(E464:F464)</f>
        <v>13.5</v>
      </c>
      <c r="N464" s="123" t="n">
        <f aca="false">SUM(G464:L464)</f>
        <v>13.5</v>
      </c>
      <c r="O464" s="124" t="n">
        <f aca="false">M464-N464</f>
        <v>0</v>
      </c>
    </row>
    <row r="465" s="126" customFormat="true" ht="16.5" hidden="false" customHeight="true" outlineLevel="0" collapsed="false">
      <c r="A465" s="55"/>
      <c r="B465" s="55"/>
      <c r="C465" s="55"/>
      <c r="D465" s="94" t="s">
        <v>23</v>
      </c>
      <c r="E465" s="48" t="n">
        <v>5.2</v>
      </c>
      <c r="F465" s="48" t="n">
        <v>452.1</v>
      </c>
      <c r="G465" s="48" t="n">
        <v>0</v>
      </c>
      <c r="H465" s="48" t="n">
        <v>0</v>
      </c>
      <c r="I465" s="48" t="n">
        <v>445</v>
      </c>
      <c r="J465" s="48" t="n">
        <v>0</v>
      </c>
      <c r="K465" s="48" t="n">
        <v>0</v>
      </c>
      <c r="L465" s="48" t="n">
        <v>12.3</v>
      </c>
      <c r="M465" s="123" t="n">
        <f aca="false">SUM(E465:F465)</f>
        <v>457.3</v>
      </c>
      <c r="N465" s="123" t="n">
        <f aca="false">SUM(G465:L465)</f>
        <v>457.3</v>
      </c>
      <c r="O465" s="124" t="n">
        <f aca="false">M465-N465</f>
        <v>0</v>
      </c>
    </row>
    <row r="466" s="126" customFormat="true" ht="16.5" hidden="false" customHeight="true" outlineLevel="0" collapsed="false">
      <c r="A466" s="55"/>
      <c r="B466" s="55"/>
      <c r="C466" s="55"/>
      <c r="D466" s="94" t="s">
        <v>25</v>
      </c>
      <c r="E466" s="48" t="n">
        <v>60</v>
      </c>
      <c r="F466" s="48" t="n">
        <v>638.2</v>
      </c>
      <c r="G466" s="48" t="n">
        <v>0</v>
      </c>
      <c r="H466" s="48" t="n">
        <v>654</v>
      </c>
      <c r="I466" s="48" t="n">
        <v>0</v>
      </c>
      <c r="J466" s="48" t="n">
        <v>0</v>
      </c>
      <c r="K466" s="48" t="n">
        <v>0</v>
      </c>
      <c r="L466" s="48" t="n">
        <v>44.2</v>
      </c>
      <c r="M466" s="123" t="n">
        <f aca="false">SUM(E466:F466)</f>
        <v>698.2</v>
      </c>
      <c r="N466" s="123" t="n">
        <f aca="false">SUM(G466:L466)</f>
        <v>698.2</v>
      </c>
      <c r="O466" s="124" t="n">
        <f aca="false">M466-N466</f>
        <v>0</v>
      </c>
    </row>
    <row r="467" s="126" customFormat="true" ht="16.5" hidden="false" customHeight="true" outlineLevel="0" collapsed="false">
      <c r="A467" s="55"/>
      <c r="B467" s="55"/>
      <c r="C467" s="55"/>
      <c r="D467" s="94" t="s">
        <v>27</v>
      </c>
      <c r="E467" s="48" t="n">
        <v>123.4</v>
      </c>
      <c r="F467" s="48" t="n">
        <v>3267.9</v>
      </c>
      <c r="G467" s="48" t="n">
        <v>1259</v>
      </c>
      <c r="H467" s="48" t="n">
        <v>0</v>
      </c>
      <c r="I467" s="48" t="n">
        <v>2003.7</v>
      </c>
      <c r="J467" s="48" t="n">
        <v>0</v>
      </c>
      <c r="K467" s="48" t="n">
        <v>0</v>
      </c>
      <c r="L467" s="48" t="n">
        <v>128.6</v>
      </c>
      <c r="M467" s="123" t="n">
        <f aca="false">SUM(E467:F467)</f>
        <v>3391.3</v>
      </c>
      <c r="N467" s="123" t="n">
        <f aca="false">SUM(G467:L467)</f>
        <v>3391.3</v>
      </c>
      <c r="O467" s="124" t="n">
        <f aca="false">M467-N467</f>
        <v>0</v>
      </c>
    </row>
    <row r="468" s="126" customFormat="true" ht="16.5" hidden="false" customHeight="true" outlineLevel="0" collapsed="false">
      <c r="A468" s="55"/>
      <c r="B468" s="55"/>
      <c r="C468" s="55"/>
      <c r="D468" s="94" t="s">
        <v>28</v>
      </c>
      <c r="E468" s="48" t="n">
        <v>0</v>
      </c>
      <c r="F468" s="48" t="n">
        <v>3.7</v>
      </c>
      <c r="G468" s="48" t="n">
        <v>3.7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123" t="n">
        <f aca="false">SUM(E468:F468)</f>
        <v>3.7</v>
      </c>
      <c r="N468" s="123" t="n">
        <f aca="false">SUM(G468:L468)</f>
        <v>3.7</v>
      </c>
      <c r="O468" s="124" t="n">
        <f aca="false">M468-N468</f>
        <v>0</v>
      </c>
    </row>
    <row r="469" s="126" customFormat="true" ht="16.5" hidden="false" customHeight="true" outlineLevel="0" collapsed="false">
      <c r="A469" s="55"/>
      <c r="B469" s="55"/>
      <c r="C469" s="55"/>
      <c r="D469" s="94" t="s">
        <v>31</v>
      </c>
      <c r="E469" s="48" t="n">
        <v>46.7</v>
      </c>
      <c r="F469" s="48" t="n">
        <v>746.9</v>
      </c>
      <c r="G469" s="48" t="n">
        <v>756.4</v>
      </c>
      <c r="H469" s="48" t="n">
        <v>0</v>
      </c>
      <c r="I469" s="48" t="n">
        <v>9.1</v>
      </c>
      <c r="J469" s="48" t="n">
        <v>0</v>
      </c>
      <c r="K469" s="48" t="n">
        <v>0</v>
      </c>
      <c r="L469" s="48" t="n">
        <v>28.1</v>
      </c>
      <c r="M469" s="123" t="n">
        <f aca="false">SUM(E469:F469)</f>
        <v>793.6</v>
      </c>
      <c r="N469" s="123" t="n">
        <f aca="false">SUM(G469:L469)</f>
        <v>793.6</v>
      </c>
      <c r="O469" s="124" t="n">
        <f aca="false">M469-N469</f>
        <v>0</v>
      </c>
    </row>
    <row r="470" s="126" customFormat="true" ht="16.5" hidden="false" customHeight="true" outlineLevel="0" collapsed="false">
      <c r="A470" s="55"/>
      <c r="B470" s="55"/>
      <c r="C470" s="55"/>
      <c r="D470" s="94" t="s">
        <v>33</v>
      </c>
      <c r="E470" s="48" t="n">
        <v>0</v>
      </c>
      <c r="F470" s="48" t="n">
        <v>11</v>
      </c>
      <c r="G470" s="48" t="n">
        <v>0</v>
      </c>
      <c r="H470" s="48" t="n">
        <v>10.2</v>
      </c>
      <c r="I470" s="48" t="n">
        <v>0</v>
      </c>
      <c r="J470" s="48" t="n">
        <v>0</v>
      </c>
      <c r="K470" s="48" t="n">
        <v>0</v>
      </c>
      <c r="L470" s="48" t="n">
        <v>0.8</v>
      </c>
      <c r="M470" s="123" t="n">
        <f aca="false">SUM(E470:F470)</f>
        <v>11</v>
      </c>
      <c r="N470" s="123" t="n">
        <f aca="false">SUM(G470:L470)</f>
        <v>11</v>
      </c>
      <c r="O470" s="124" t="n">
        <f aca="false">M470-N470</f>
        <v>0</v>
      </c>
    </row>
    <row r="471" s="126" customFormat="true" ht="16.5" hidden="false" customHeight="true" outlineLevel="0" collapsed="false">
      <c r="A471" s="55" t="s">
        <v>57</v>
      </c>
      <c r="B471" s="55" t="s">
        <v>121</v>
      </c>
      <c r="C471" s="55" t="s">
        <v>122</v>
      </c>
      <c r="D471" s="94" t="s">
        <v>34</v>
      </c>
      <c r="E471" s="48" t="n">
        <v>0</v>
      </c>
      <c r="F471" s="48" t="n">
        <v>2.5</v>
      </c>
      <c r="G471" s="48" t="n">
        <v>2.5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123" t="n">
        <f aca="false">SUM(E471:F471)</f>
        <v>2.5</v>
      </c>
      <c r="N471" s="123" t="n">
        <f aca="false">SUM(G471:L471)</f>
        <v>2.5</v>
      </c>
      <c r="O471" s="124" t="n">
        <f aca="false">M471-N471</f>
        <v>0</v>
      </c>
    </row>
    <row r="472" s="126" customFormat="true" ht="16.5" hidden="false" customHeight="true" outlineLevel="0" collapsed="false">
      <c r="A472" s="55"/>
      <c r="B472" s="55"/>
      <c r="C472" s="55"/>
      <c r="D472" s="94" t="s">
        <v>35</v>
      </c>
      <c r="E472" s="48" t="n">
        <v>0.7</v>
      </c>
      <c r="F472" s="48" t="n">
        <v>18.6</v>
      </c>
      <c r="G472" s="48" t="n">
        <v>4.1</v>
      </c>
      <c r="H472" s="48" t="n">
        <v>0</v>
      </c>
      <c r="I472" s="48" t="n">
        <v>14.5</v>
      </c>
      <c r="J472" s="48" t="n">
        <v>0</v>
      </c>
      <c r="K472" s="48" t="n">
        <v>0</v>
      </c>
      <c r="L472" s="48" t="n">
        <v>0.7</v>
      </c>
      <c r="M472" s="123" t="n">
        <f aca="false">SUM(E472:F472)</f>
        <v>19.3</v>
      </c>
      <c r="N472" s="123" t="n">
        <f aca="false">SUM(G472:L472)</f>
        <v>19.3</v>
      </c>
      <c r="O472" s="124" t="n">
        <f aca="false">M472-N472</f>
        <v>0</v>
      </c>
    </row>
    <row r="473" s="126" customFormat="true" ht="16.5" hidden="false" customHeight="true" outlineLevel="0" collapsed="false">
      <c r="A473" s="55"/>
      <c r="B473" s="55"/>
      <c r="C473" s="55" t="s">
        <v>95</v>
      </c>
      <c r="D473" s="94" t="s">
        <v>53</v>
      </c>
      <c r="E473" s="48" t="n">
        <v>36.3</v>
      </c>
      <c r="F473" s="48" t="n">
        <v>1491.4</v>
      </c>
      <c r="G473" s="48" t="n">
        <v>510.4</v>
      </c>
      <c r="H473" s="48" t="n">
        <v>60.4</v>
      </c>
      <c r="I473" s="48" t="n">
        <v>916.3</v>
      </c>
      <c r="J473" s="48" t="n">
        <v>0</v>
      </c>
      <c r="K473" s="48" t="n">
        <v>0</v>
      </c>
      <c r="L473" s="48" t="n">
        <v>40.6</v>
      </c>
      <c r="M473" s="123" t="n">
        <f aca="false">SUM(E473:F473)</f>
        <v>1527.7</v>
      </c>
      <c r="N473" s="123" t="n">
        <f aca="false">SUM(G473:L473)</f>
        <v>1527.7</v>
      </c>
      <c r="O473" s="124" t="n">
        <f aca="false">M473-N473</f>
        <v>0</v>
      </c>
    </row>
    <row r="474" s="126" customFormat="true" ht="16.5" hidden="false" customHeight="true" outlineLevel="0" collapsed="false">
      <c r="A474" s="55"/>
      <c r="B474" s="55"/>
      <c r="C474" s="55"/>
      <c r="D474" s="129" t="s">
        <v>16</v>
      </c>
      <c r="E474" s="48" t="n">
        <v>0.5</v>
      </c>
      <c r="F474" s="48" t="n">
        <v>33.9</v>
      </c>
      <c r="G474" s="48" t="n">
        <v>0</v>
      </c>
      <c r="H474" s="48" t="n">
        <v>34.4</v>
      </c>
      <c r="I474" s="48" t="n">
        <v>0</v>
      </c>
      <c r="J474" s="48" t="n">
        <v>0</v>
      </c>
      <c r="K474" s="48" t="n">
        <v>0</v>
      </c>
      <c r="L474" s="48" t="n">
        <v>0</v>
      </c>
      <c r="M474" s="123" t="n">
        <f aca="false">SUM(E474:F474)</f>
        <v>34.4</v>
      </c>
      <c r="N474" s="123" t="n">
        <f aca="false">SUM(G474:L474)</f>
        <v>34.4</v>
      </c>
      <c r="O474" s="124" t="n">
        <f aca="false">M474-N474</f>
        <v>0</v>
      </c>
    </row>
    <row r="475" s="126" customFormat="true" ht="16.5" hidden="false" customHeight="true" outlineLevel="0" collapsed="false">
      <c r="A475" s="55"/>
      <c r="B475" s="55"/>
      <c r="C475" s="55"/>
      <c r="D475" s="94" t="s">
        <v>17</v>
      </c>
      <c r="E475" s="48" t="n">
        <v>0.7</v>
      </c>
      <c r="F475" s="48" t="n">
        <v>48.9</v>
      </c>
      <c r="G475" s="48" t="n">
        <v>35.3</v>
      </c>
      <c r="H475" s="48" t="n">
        <v>12.7</v>
      </c>
      <c r="I475" s="48" t="n">
        <v>0</v>
      </c>
      <c r="J475" s="48" t="n">
        <v>0</v>
      </c>
      <c r="K475" s="48" t="n">
        <v>0</v>
      </c>
      <c r="L475" s="48" t="n">
        <v>1.6</v>
      </c>
      <c r="M475" s="123" t="n">
        <f aca="false">SUM(E475:F475)</f>
        <v>49.6</v>
      </c>
      <c r="N475" s="123" t="n">
        <f aca="false">SUM(G475:L475)</f>
        <v>49.6</v>
      </c>
      <c r="O475" s="124" t="n">
        <f aca="false">M475-N475</f>
        <v>0</v>
      </c>
    </row>
    <row r="476" s="126" customFormat="true" ht="16.5" hidden="false" customHeight="true" outlineLevel="0" collapsed="false">
      <c r="A476" s="55"/>
      <c r="B476" s="55"/>
      <c r="C476" s="55"/>
      <c r="D476" s="129" t="s">
        <v>18</v>
      </c>
      <c r="E476" s="48" t="n">
        <v>3.4</v>
      </c>
      <c r="F476" s="48" t="n">
        <v>6.4</v>
      </c>
      <c r="G476" s="48" t="n">
        <v>0</v>
      </c>
      <c r="H476" s="48" t="n">
        <v>9.8</v>
      </c>
      <c r="I476" s="48" t="n">
        <v>0</v>
      </c>
      <c r="J476" s="48" t="n">
        <v>0</v>
      </c>
      <c r="K476" s="48" t="n">
        <v>0</v>
      </c>
      <c r="L476" s="48" t="n">
        <v>0</v>
      </c>
      <c r="M476" s="123" t="n">
        <f aca="false">SUM(E476:F476)</f>
        <v>9.8</v>
      </c>
      <c r="N476" s="123" t="n">
        <f aca="false">SUM(G476:L476)</f>
        <v>9.8</v>
      </c>
      <c r="O476" s="124" t="n">
        <f aca="false">M476-N476</f>
        <v>0</v>
      </c>
    </row>
    <row r="477" s="126" customFormat="true" ht="16.5" hidden="false" customHeight="true" outlineLevel="0" collapsed="false">
      <c r="A477" s="55"/>
      <c r="B477" s="55"/>
      <c r="C477" s="55"/>
      <c r="D477" s="94" t="s">
        <v>23</v>
      </c>
      <c r="E477" s="48" t="n">
        <v>0.3</v>
      </c>
      <c r="F477" s="48" t="n">
        <v>25.1</v>
      </c>
      <c r="G477" s="48" t="n">
        <v>0</v>
      </c>
      <c r="H477" s="48" t="n">
        <v>0</v>
      </c>
      <c r="I477" s="48" t="n">
        <v>24.8</v>
      </c>
      <c r="J477" s="48" t="n">
        <v>0</v>
      </c>
      <c r="K477" s="48" t="n">
        <v>0</v>
      </c>
      <c r="L477" s="48" t="n">
        <v>0.6</v>
      </c>
      <c r="M477" s="123" t="n">
        <f aca="false">SUM(E477:F477)</f>
        <v>25.4</v>
      </c>
      <c r="N477" s="123" t="n">
        <f aca="false">SUM(G477:L477)</f>
        <v>25.4</v>
      </c>
      <c r="O477" s="124" t="n">
        <f aca="false">M477-N477</f>
        <v>0</v>
      </c>
    </row>
    <row r="478" s="126" customFormat="true" ht="16.5" hidden="false" customHeight="true" outlineLevel="0" collapsed="false">
      <c r="A478" s="55"/>
      <c r="B478" s="55"/>
      <c r="C478" s="55"/>
      <c r="D478" s="94" t="s">
        <v>25</v>
      </c>
      <c r="E478" s="48" t="n">
        <v>0</v>
      </c>
      <c r="F478" s="48" t="n">
        <v>3.5</v>
      </c>
      <c r="G478" s="48" t="n">
        <v>0</v>
      </c>
      <c r="H478" s="48" t="n">
        <v>3.5</v>
      </c>
      <c r="I478" s="48" t="n">
        <v>0</v>
      </c>
      <c r="J478" s="48" t="n">
        <v>0</v>
      </c>
      <c r="K478" s="48" t="n">
        <v>0</v>
      </c>
      <c r="L478" s="48" t="n">
        <v>0</v>
      </c>
      <c r="M478" s="123" t="n">
        <f aca="false">SUM(E478:F478)</f>
        <v>3.5</v>
      </c>
      <c r="N478" s="123" t="n">
        <f aca="false">SUM(G478:L478)</f>
        <v>3.5</v>
      </c>
      <c r="O478" s="124" t="n">
        <f aca="false">M478-N478</f>
        <v>0</v>
      </c>
    </row>
    <row r="479" s="126" customFormat="true" ht="16.5" hidden="false" customHeight="true" outlineLevel="0" collapsed="false">
      <c r="A479" s="55"/>
      <c r="B479" s="55"/>
      <c r="C479" s="55"/>
      <c r="D479" s="94" t="s">
        <v>27</v>
      </c>
      <c r="E479" s="48" t="n">
        <v>28.9</v>
      </c>
      <c r="F479" s="48" t="n">
        <v>1297.8</v>
      </c>
      <c r="G479" s="48" t="n">
        <v>398.9</v>
      </c>
      <c r="H479" s="48" t="n">
        <v>0</v>
      </c>
      <c r="I479" s="48" t="n">
        <v>891.5</v>
      </c>
      <c r="J479" s="48" t="n">
        <v>0</v>
      </c>
      <c r="K479" s="48" t="n">
        <v>0</v>
      </c>
      <c r="L479" s="48" t="n">
        <v>36.3</v>
      </c>
      <c r="M479" s="123" t="n">
        <f aca="false">SUM(E479:F479)</f>
        <v>1326.7</v>
      </c>
      <c r="N479" s="123" t="n">
        <f aca="false">SUM(G479:L479)</f>
        <v>1326.7</v>
      </c>
      <c r="O479" s="124" t="n">
        <f aca="false">M479-N479</f>
        <v>0</v>
      </c>
    </row>
    <row r="480" s="126" customFormat="true" ht="16.5" hidden="false" customHeight="true" outlineLevel="0" collapsed="false">
      <c r="A480" s="55"/>
      <c r="B480" s="55"/>
      <c r="C480" s="55"/>
      <c r="D480" s="94" t="s">
        <v>31</v>
      </c>
      <c r="E480" s="48" t="n">
        <v>2.5</v>
      </c>
      <c r="F480" s="48" t="n">
        <v>75.8</v>
      </c>
      <c r="G480" s="48" t="n">
        <v>76.2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2.1</v>
      </c>
      <c r="M480" s="123" t="n">
        <f aca="false">SUM(E480:F480)</f>
        <v>78.3</v>
      </c>
      <c r="N480" s="123" t="n">
        <f aca="false">SUM(G480:L480)</f>
        <v>78.3</v>
      </c>
      <c r="O480" s="124" t="n">
        <f aca="false">M480-N480</f>
        <v>0</v>
      </c>
    </row>
    <row r="481" s="126" customFormat="true" ht="16.5" hidden="false" customHeight="true" outlineLevel="0" collapsed="false">
      <c r="A481" s="55"/>
      <c r="B481" s="55"/>
      <c r="C481" s="55" t="s">
        <v>96</v>
      </c>
      <c r="D481" s="94" t="s">
        <v>53</v>
      </c>
      <c r="E481" s="48" t="n">
        <v>0.1</v>
      </c>
      <c r="F481" s="48" t="n">
        <v>250.4</v>
      </c>
      <c r="G481" s="48" t="n">
        <v>24.7</v>
      </c>
      <c r="H481" s="48" t="n">
        <v>0</v>
      </c>
      <c r="I481" s="48" t="n">
        <v>225.7</v>
      </c>
      <c r="J481" s="48" t="n">
        <v>0</v>
      </c>
      <c r="K481" s="48" t="n">
        <v>0</v>
      </c>
      <c r="L481" s="48" t="n">
        <v>0.1</v>
      </c>
      <c r="M481" s="123" t="n">
        <f aca="false">SUM(E481:F481)</f>
        <v>250.5</v>
      </c>
      <c r="N481" s="123" t="n">
        <f aca="false">SUM(G481:L481)</f>
        <v>250.5</v>
      </c>
      <c r="O481" s="124" t="n">
        <f aca="false">M481-N481</f>
        <v>0</v>
      </c>
    </row>
    <row r="482" s="126" customFormat="true" ht="16.5" hidden="false" customHeight="true" outlineLevel="0" collapsed="false">
      <c r="A482" s="55"/>
      <c r="B482" s="55"/>
      <c r="C482" s="55"/>
      <c r="D482" s="94" t="s">
        <v>17</v>
      </c>
      <c r="E482" s="48" t="n">
        <v>0</v>
      </c>
      <c r="F482" s="48" t="n">
        <v>3.8</v>
      </c>
      <c r="G482" s="48" t="n">
        <v>3.8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123" t="n">
        <f aca="false">SUM(E482:F482)</f>
        <v>3.8</v>
      </c>
      <c r="N482" s="123" t="n">
        <f aca="false">SUM(G482:L482)</f>
        <v>3.8</v>
      </c>
      <c r="O482" s="124" t="n">
        <f aca="false">M482-N482</f>
        <v>0</v>
      </c>
    </row>
    <row r="483" s="126" customFormat="true" ht="16.5" hidden="false" customHeight="true" outlineLevel="0" collapsed="false">
      <c r="A483" s="55"/>
      <c r="B483" s="55"/>
      <c r="C483" s="55"/>
      <c r="D483" s="94" t="s">
        <v>23</v>
      </c>
      <c r="E483" s="48" t="n">
        <v>0</v>
      </c>
      <c r="F483" s="48" t="n">
        <v>4.8</v>
      </c>
      <c r="G483" s="48" t="n">
        <v>0</v>
      </c>
      <c r="H483" s="48" t="n">
        <v>0</v>
      </c>
      <c r="I483" s="48" t="n">
        <v>4.8</v>
      </c>
      <c r="J483" s="48" t="n">
        <v>0</v>
      </c>
      <c r="K483" s="48" t="n">
        <v>0</v>
      </c>
      <c r="L483" s="48" t="n">
        <v>0</v>
      </c>
      <c r="M483" s="123" t="n">
        <f aca="false">SUM(E483:F483)</f>
        <v>4.8</v>
      </c>
      <c r="N483" s="123" t="n">
        <f aca="false">SUM(G483:L483)</f>
        <v>4.8</v>
      </c>
      <c r="O483" s="124" t="n">
        <f aca="false">M483-N483</f>
        <v>0</v>
      </c>
    </row>
    <row r="484" s="126" customFormat="true" ht="16.5" hidden="false" customHeight="true" outlineLevel="0" collapsed="false">
      <c r="A484" s="55"/>
      <c r="B484" s="55"/>
      <c r="C484" s="55"/>
      <c r="D484" s="94" t="s">
        <v>27</v>
      </c>
      <c r="E484" s="48" t="n">
        <v>0.1</v>
      </c>
      <c r="F484" s="48" t="n">
        <v>241.8</v>
      </c>
      <c r="G484" s="48" t="n">
        <v>20.9</v>
      </c>
      <c r="H484" s="48" t="n">
        <v>0</v>
      </c>
      <c r="I484" s="48" t="n">
        <v>220.9</v>
      </c>
      <c r="J484" s="48" t="n">
        <v>0</v>
      </c>
      <c r="K484" s="48" t="n">
        <v>0</v>
      </c>
      <c r="L484" s="48" t="n">
        <v>0.1</v>
      </c>
      <c r="M484" s="123" t="n">
        <f aca="false">SUM(E484:F484)</f>
        <v>241.9</v>
      </c>
      <c r="N484" s="123" t="n">
        <f aca="false">SUM(G484:L484)</f>
        <v>241.9</v>
      </c>
      <c r="O484" s="124" t="n">
        <f aca="false">M484-N484</f>
        <v>0</v>
      </c>
    </row>
    <row r="485" s="126" customFormat="true" ht="16.5" hidden="false" customHeight="true" outlineLevel="0" collapsed="false">
      <c r="A485" s="55"/>
      <c r="B485" s="55"/>
      <c r="C485" s="55" t="s">
        <v>98</v>
      </c>
      <c r="D485" s="94" t="s">
        <v>53</v>
      </c>
      <c r="E485" s="48" t="n">
        <v>48.8</v>
      </c>
      <c r="F485" s="48" t="n">
        <v>5274.8</v>
      </c>
      <c r="G485" s="48" t="n">
        <v>2222.5</v>
      </c>
      <c r="H485" s="48" t="n">
        <v>512.6</v>
      </c>
      <c r="I485" s="48" t="n">
        <v>2417.5</v>
      </c>
      <c r="J485" s="48" t="n">
        <v>0</v>
      </c>
      <c r="K485" s="48" t="n">
        <v>50.5</v>
      </c>
      <c r="L485" s="48" t="n">
        <v>120.5</v>
      </c>
      <c r="M485" s="123" t="n">
        <f aca="false">SUM(E485:F485)</f>
        <v>5323.6</v>
      </c>
      <c r="N485" s="123" t="n">
        <f aca="false">SUM(G485:L485)</f>
        <v>5323.6</v>
      </c>
      <c r="O485" s="124" t="n">
        <f aca="false">M485-N485</f>
        <v>0</v>
      </c>
    </row>
    <row r="486" s="126" customFormat="true" ht="16.5" hidden="false" customHeight="true" outlineLevel="0" collapsed="false">
      <c r="A486" s="55"/>
      <c r="B486" s="55"/>
      <c r="C486" s="55"/>
      <c r="D486" s="94" t="s">
        <v>15</v>
      </c>
      <c r="E486" s="48" t="n">
        <v>8.7</v>
      </c>
      <c r="F486" s="48" t="n">
        <v>182.8</v>
      </c>
      <c r="G486" s="48" t="n">
        <v>0</v>
      </c>
      <c r="H486" s="48" t="n">
        <v>190.1</v>
      </c>
      <c r="I486" s="48" t="n">
        <v>0</v>
      </c>
      <c r="J486" s="48" t="n">
        <v>0</v>
      </c>
      <c r="K486" s="48" t="n">
        <v>0</v>
      </c>
      <c r="L486" s="48" t="n">
        <v>1.4</v>
      </c>
      <c r="M486" s="123" t="n">
        <f aca="false">SUM(E486:F486)</f>
        <v>191.5</v>
      </c>
      <c r="N486" s="123" t="n">
        <f aca="false">SUM(G486:L486)</f>
        <v>191.5</v>
      </c>
      <c r="O486" s="124" t="n">
        <f aca="false">M486-N486</f>
        <v>0</v>
      </c>
    </row>
    <row r="487" s="126" customFormat="true" ht="16.5" hidden="false" customHeight="true" outlineLevel="0" collapsed="false">
      <c r="A487" s="55"/>
      <c r="B487" s="55"/>
      <c r="C487" s="55"/>
      <c r="D487" s="94" t="s">
        <v>17</v>
      </c>
      <c r="E487" s="48" t="n">
        <v>0.2</v>
      </c>
      <c r="F487" s="48" t="n">
        <v>72</v>
      </c>
      <c r="G487" s="48" t="n">
        <v>72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.2</v>
      </c>
      <c r="M487" s="123" t="n">
        <f aca="false">SUM(E487:F487)</f>
        <v>72.2</v>
      </c>
      <c r="N487" s="123" t="n">
        <f aca="false">SUM(G487:L487)</f>
        <v>72.2</v>
      </c>
      <c r="O487" s="124" t="n">
        <f aca="false">M487-N487</f>
        <v>0</v>
      </c>
    </row>
    <row r="488" s="126" customFormat="true" ht="16.5" hidden="false" customHeight="true" outlineLevel="0" collapsed="false">
      <c r="A488" s="55"/>
      <c r="B488" s="55"/>
      <c r="C488" s="55"/>
      <c r="D488" s="94" t="s">
        <v>18</v>
      </c>
      <c r="E488" s="48" t="n">
        <v>0.3</v>
      </c>
      <c r="F488" s="48" t="n">
        <v>1.6</v>
      </c>
      <c r="G488" s="48" t="n">
        <v>0</v>
      </c>
      <c r="H488" s="48" t="n">
        <v>1.8</v>
      </c>
      <c r="I488" s="48" t="n">
        <v>0</v>
      </c>
      <c r="J488" s="48" t="n">
        <v>0</v>
      </c>
      <c r="K488" s="48" t="n">
        <v>0</v>
      </c>
      <c r="L488" s="48" t="n">
        <v>0.1</v>
      </c>
      <c r="M488" s="123" t="n">
        <f aca="false">SUM(E488:F488)</f>
        <v>1.9</v>
      </c>
      <c r="N488" s="123" t="n">
        <f aca="false">SUM(G488:L488)</f>
        <v>1.9</v>
      </c>
      <c r="O488" s="124" t="n">
        <f aca="false">M488-N488</f>
        <v>0</v>
      </c>
    </row>
    <row r="489" s="126" customFormat="true" ht="16.5" hidden="false" customHeight="true" outlineLevel="0" collapsed="false">
      <c r="A489" s="55"/>
      <c r="B489" s="55"/>
      <c r="C489" s="55"/>
      <c r="D489" s="94" t="s">
        <v>23</v>
      </c>
      <c r="E489" s="48" t="n">
        <v>0</v>
      </c>
      <c r="F489" s="48" t="n">
        <v>200.2</v>
      </c>
      <c r="G489" s="48" t="n">
        <v>0</v>
      </c>
      <c r="H489" s="48" t="n">
        <v>0</v>
      </c>
      <c r="I489" s="48" t="n">
        <v>156.9</v>
      </c>
      <c r="J489" s="48" t="n">
        <v>0</v>
      </c>
      <c r="K489" s="48" t="n">
        <v>40.2</v>
      </c>
      <c r="L489" s="48" t="n">
        <v>3.1</v>
      </c>
      <c r="M489" s="123" t="n">
        <f aca="false">SUM(E489:F489)</f>
        <v>200.2</v>
      </c>
      <c r="N489" s="123" t="n">
        <f aca="false">SUM(G489:L489)</f>
        <v>200.2</v>
      </c>
      <c r="O489" s="124" t="n">
        <f aca="false">M489-N489</f>
        <v>0</v>
      </c>
    </row>
    <row r="490" s="126" customFormat="true" ht="16.5" hidden="false" customHeight="true" outlineLevel="0" collapsed="false">
      <c r="A490" s="55"/>
      <c r="B490" s="55"/>
      <c r="C490" s="55"/>
      <c r="D490" s="94" t="s">
        <v>25</v>
      </c>
      <c r="E490" s="48" t="n">
        <v>6.1</v>
      </c>
      <c r="F490" s="48" t="n">
        <v>331.3</v>
      </c>
      <c r="G490" s="48" t="n">
        <v>7.5</v>
      </c>
      <c r="H490" s="48" t="n">
        <v>320.7</v>
      </c>
      <c r="I490" s="48" t="n">
        <v>0</v>
      </c>
      <c r="J490" s="48" t="n">
        <v>0</v>
      </c>
      <c r="K490" s="48" t="n">
        <v>0</v>
      </c>
      <c r="L490" s="48" t="n">
        <v>9.2</v>
      </c>
      <c r="M490" s="123" t="n">
        <f aca="false">SUM(E490:F490)</f>
        <v>337.4</v>
      </c>
      <c r="N490" s="123" t="n">
        <f aca="false">SUM(G490:L490)</f>
        <v>337.4</v>
      </c>
      <c r="O490" s="124" t="n">
        <f aca="false">M490-N490</f>
        <v>0</v>
      </c>
    </row>
    <row r="491" s="126" customFormat="true" ht="16.5" hidden="false" customHeight="true" outlineLevel="0" collapsed="false">
      <c r="A491" s="55"/>
      <c r="B491" s="55"/>
      <c r="C491" s="55"/>
      <c r="D491" s="94" t="s">
        <v>26</v>
      </c>
      <c r="E491" s="48" t="n">
        <v>0</v>
      </c>
      <c r="F491" s="48" t="n">
        <v>10.3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10.3</v>
      </c>
      <c r="L491" s="48" t="n">
        <v>0</v>
      </c>
      <c r="M491" s="123" t="n">
        <f aca="false">SUM(E491:F491)</f>
        <v>10.3</v>
      </c>
      <c r="N491" s="123" t="n">
        <f aca="false">SUM(G491:L491)</f>
        <v>10.3</v>
      </c>
      <c r="O491" s="124" t="n">
        <f aca="false">M491-N491</f>
        <v>0</v>
      </c>
    </row>
    <row r="492" s="126" customFormat="true" ht="16.5" hidden="false" customHeight="true" outlineLevel="0" collapsed="false">
      <c r="A492" s="55"/>
      <c r="B492" s="55"/>
      <c r="C492" s="55"/>
      <c r="D492" s="94" t="s">
        <v>27</v>
      </c>
      <c r="E492" s="48" t="n">
        <v>28</v>
      </c>
      <c r="F492" s="48" t="n">
        <v>4159</v>
      </c>
      <c r="G492" s="48" t="n">
        <v>1940.6</v>
      </c>
      <c r="H492" s="48" t="n">
        <v>0</v>
      </c>
      <c r="I492" s="48" t="n">
        <v>2152</v>
      </c>
      <c r="J492" s="48" t="n">
        <v>0</v>
      </c>
      <c r="K492" s="48" t="n">
        <v>0</v>
      </c>
      <c r="L492" s="48" t="n">
        <v>94.4</v>
      </c>
      <c r="M492" s="123" t="n">
        <f aca="false">SUM(E492:F492)</f>
        <v>4187</v>
      </c>
      <c r="N492" s="123" t="n">
        <f aca="false">SUM(G492:L492)</f>
        <v>4187</v>
      </c>
      <c r="O492" s="124" t="n">
        <f aca="false">M492-N492</f>
        <v>0</v>
      </c>
    </row>
    <row r="493" s="126" customFormat="true" ht="16.5" hidden="false" customHeight="true" outlineLevel="0" collapsed="false">
      <c r="A493" s="55"/>
      <c r="B493" s="55"/>
      <c r="C493" s="55"/>
      <c r="D493" s="94" t="s">
        <v>31</v>
      </c>
      <c r="E493" s="48" t="n">
        <v>5.5</v>
      </c>
      <c r="F493" s="48" t="n">
        <v>202</v>
      </c>
      <c r="G493" s="48" t="n">
        <v>202.4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5.1</v>
      </c>
      <c r="M493" s="123" t="n">
        <f aca="false">SUM(E493:F493)</f>
        <v>207.5</v>
      </c>
      <c r="N493" s="123" t="n">
        <f aca="false">SUM(G493:L493)</f>
        <v>207.5</v>
      </c>
      <c r="O493" s="124" t="n">
        <f aca="false">M493-N493</f>
        <v>0</v>
      </c>
    </row>
    <row r="494" s="126" customFormat="true" ht="16.5" hidden="false" customHeight="true" outlineLevel="0" collapsed="false">
      <c r="A494" s="55"/>
      <c r="B494" s="55"/>
      <c r="C494" s="55"/>
      <c r="D494" s="94" t="s">
        <v>33</v>
      </c>
      <c r="E494" s="48" t="n">
        <v>0</v>
      </c>
      <c r="F494" s="48" t="n">
        <v>115.6</v>
      </c>
      <c r="G494" s="48" t="n">
        <v>0</v>
      </c>
      <c r="H494" s="48" t="n">
        <v>0</v>
      </c>
      <c r="I494" s="48" t="n">
        <v>108.6</v>
      </c>
      <c r="J494" s="48" t="n">
        <v>0</v>
      </c>
      <c r="K494" s="48" t="n">
        <v>0</v>
      </c>
      <c r="L494" s="48" t="n">
        <v>7</v>
      </c>
      <c r="M494" s="123" t="n">
        <f aca="false">SUM(E494:F494)</f>
        <v>115.6</v>
      </c>
      <c r="N494" s="123" t="n">
        <f aca="false">SUM(G494:L494)</f>
        <v>115.6</v>
      </c>
      <c r="O494" s="124" t="n">
        <f aca="false">M494-N494</f>
        <v>0</v>
      </c>
    </row>
    <row r="495" s="126" customFormat="true" ht="16.5" hidden="false" customHeight="true" outlineLevel="0" collapsed="false">
      <c r="A495" s="55"/>
      <c r="B495" s="55"/>
      <c r="C495" s="55" t="s">
        <v>101</v>
      </c>
      <c r="D495" s="94" t="s">
        <v>53</v>
      </c>
      <c r="E495" s="48" t="n">
        <v>30.1</v>
      </c>
      <c r="F495" s="48" t="n">
        <v>3479.5</v>
      </c>
      <c r="G495" s="48" t="n">
        <v>1279.4</v>
      </c>
      <c r="H495" s="48" t="n">
        <v>0</v>
      </c>
      <c r="I495" s="48" t="n">
        <v>2174</v>
      </c>
      <c r="J495" s="48" t="n">
        <v>0</v>
      </c>
      <c r="K495" s="48" t="n">
        <v>0</v>
      </c>
      <c r="L495" s="48" t="n">
        <v>56.2</v>
      </c>
      <c r="M495" s="123" t="n">
        <f aca="false">SUM(E495:F495)</f>
        <v>3509.6</v>
      </c>
      <c r="N495" s="123" t="n">
        <f aca="false">SUM(G495:L495)</f>
        <v>3509.6</v>
      </c>
      <c r="O495" s="124" t="n">
        <f aca="false">M495-N495</f>
        <v>0</v>
      </c>
    </row>
    <row r="496" s="126" customFormat="true" ht="16.5" hidden="false" customHeight="true" outlineLevel="0" collapsed="false">
      <c r="A496" s="55"/>
      <c r="B496" s="55"/>
      <c r="C496" s="55"/>
      <c r="D496" s="94" t="s">
        <v>17</v>
      </c>
      <c r="E496" s="48" t="n">
        <v>1.9</v>
      </c>
      <c r="F496" s="48" t="n">
        <v>515.3</v>
      </c>
      <c r="G496" s="48" t="n">
        <v>119.2</v>
      </c>
      <c r="H496" s="48" t="n">
        <v>0</v>
      </c>
      <c r="I496" s="48" t="n">
        <v>391.7</v>
      </c>
      <c r="J496" s="48" t="n">
        <v>0</v>
      </c>
      <c r="K496" s="48" t="n">
        <v>0</v>
      </c>
      <c r="L496" s="48" t="n">
        <v>6.3</v>
      </c>
      <c r="M496" s="123" t="n">
        <f aca="false">SUM(E496:F496)</f>
        <v>517.2</v>
      </c>
      <c r="N496" s="123" t="n">
        <f aca="false">SUM(G496:L496)</f>
        <v>517.2</v>
      </c>
      <c r="O496" s="124" t="n">
        <f aca="false">M496-N496</f>
        <v>0</v>
      </c>
    </row>
    <row r="497" s="126" customFormat="true" ht="16.5" hidden="false" customHeight="true" outlineLevel="0" collapsed="false">
      <c r="A497" s="55" t="s">
        <v>57</v>
      </c>
      <c r="B497" s="55" t="s">
        <v>121</v>
      </c>
      <c r="C497" s="55" t="s">
        <v>101</v>
      </c>
      <c r="D497" s="94" t="s">
        <v>23</v>
      </c>
      <c r="E497" s="48" t="n">
        <v>0.4</v>
      </c>
      <c r="F497" s="48" t="n">
        <v>82.6</v>
      </c>
      <c r="G497" s="48" t="n">
        <v>0</v>
      </c>
      <c r="H497" s="48" t="n">
        <v>0</v>
      </c>
      <c r="I497" s="48" t="n">
        <v>82.2</v>
      </c>
      <c r="J497" s="48" t="n">
        <v>0</v>
      </c>
      <c r="K497" s="48" t="n">
        <v>0</v>
      </c>
      <c r="L497" s="48" t="n">
        <v>0.8</v>
      </c>
      <c r="M497" s="123" t="n">
        <f aca="false">SUM(E497:F497)</f>
        <v>83</v>
      </c>
      <c r="N497" s="123" t="n">
        <f aca="false">SUM(G497:L497)</f>
        <v>83</v>
      </c>
      <c r="O497" s="124" t="n">
        <f aca="false">M497-N497</f>
        <v>0</v>
      </c>
    </row>
    <row r="498" s="126" customFormat="true" ht="16.5" hidden="false" customHeight="true" outlineLevel="0" collapsed="false">
      <c r="A498" s="55"/>
      <c r="B498" s="55"/>
      <c r="C498" s="55"/>
      <c r="D498" s="94" t="s">
        <v>27</v>
      </c>
      <c r="E498" s="48" t="n">
        <v>9.3</v>
      </c>
      <c r="F498" s="48" t="n">
        <v>2010</v>
      </c>
      <c r="G498" s="48" t="n">
        <v>281.5</v>
      </c>
      <c r="H498" s="48" t="n">
        <v>0</v>
      </c>
      <c r="I498" s="48" t="n">
        <v>1700.1</v>
      </c>
      <c r="J498" s="48" t="n">
        <v>0</v>
      </c>
      <c r="K498" s="48" t="n">
        <v>0</v>
      </c>
      <c r="L498" s="48" t="n">
        <v>37.7</v>
      </c>
      <c r="M498" s="123" t="n">
        <f aca="false">SUM(E498:F498)</f>
        <v>2019.3</v>
      </c>
      <c r="N498" s="123" t="n">
        <f aca="false">SUM(G498:L498)</f>
        <v>2019.3</v>
      </c>
      <c r="O498" s="124" t="n">
        <f aca="false">M498-N498</f>
        <v>0</v>
      </c>
    </row>
    <row r="499" s="126" customFormat="true" ht="16.5" hidden="false" customHeight="true" outlineLevel="0" collapsed="false">
      <c r="A499" s="55"/>
      <c r="B499" s="55"/>
      <c r="C499" s="55"/>
      <c r="D499" s="94" t="s">
        <v>31</v>
      </c>
      <c r="E499" s="48" t="n">
        <v>18.5</v>
      </c>
      <c r="F499" s="48" t="n">
        <v>869.3</v>
      </c>
      <c r="G499" s="48" t="n">
        <v>876.4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11.4</v>
      </c>
      <c r="M499" s="123" t="n">
        <f aca="false">SUM(E499:F499)</f>
        <v>887.8</v>
      </c>
      <c r="N499" s="123" t="n">
        <f aca="false">SUM(G499:L499)</f>
        <v>887.8</v>
      </c>
      <c r="O499" s="124" t="n">
        <f aca="false">M499-N499</f>
        <v>0</v>
      </c>
    </row>
    <row r="500" s="126" customFormat="true" ht="16.5" hidden="false" customHeight="true" outlineLevel="0" collapsed="false">
      <c r="A500" s="55"/>
      <c r="B500" s="55"/>
      <c r="C500" s="55"/>
      <c r="D500" s="94" t="s">
        <v>35</v>
      </c>
      <c r="E500" s="48" t="n">
        <v>0</v>
      </c>
      <c r="F500" s="48" t="n">
        <v>2.3</v>
      </c>
      <c r="G500" s="48" t="n">
        <v>2.3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123" t="n">
        <f aca="false">SUM(E500:F500)</f>
        <v>2.3</v>
      </c>
      <c r="N500" s="123" t="n">
        <f aca="false">SUM(G500:L500)</f>
        <v>2.3</v>
      </c>
      <c r="O500" s="124" t="n">
        <f aca="false">M500-N500</f>
        <v>0</v>
      </c>
    </row>
    <row r="501" s="126" customFormat="true" ht="16.5" hidden="false" customHeight="true" outlineLevel="0" collapsed="false">
      <c r="A501" s="55" t="s">
        <v>123</v>
      </c>
      <c r="B501" s="55"/>
      <c r="C501" s="55"/>
      <c r="D501" s="55"/>
      <c r="E501" s="48" t="n">
        <v>543.1</v>
      </c>
      <c r="F501" s="48" t="n">
        <v>27957.3</v>
      </c>
      <c r="G501" s="48" t="n">
        <v>8629</v>
      </c>
      <c r="H501" s="48" t="n">
        <v>3365.1</v>
      </c>
      <c r="I501" s="48" t="n">
        <v>13192.1</v>
      </c>
      <c r="J501" s="48"/>
      <c r="K501" s="48" t="n">
        <v>2841.3</v>
      </c>
      <c r="L501" s="48" t="n">
        <v>472.9</v>
      </c>
      <c r="M501" s="123" t="n">
        <f aca="false">SUM(E501:F501)</f>
        <v>28500.4</v>
      </c>
      <c r="N501" s="123" t="n">
        <f aca="false">SUM(G501:L501)</f>
        <v>28500.4</v>
      </c>
      <c r="O501" s="124" t="n">
        <f aca="false">M501-N501</f>
        <v>0</v>
      </c>
    </row>
    <row r="502" s="126" customFormat="true" ht="16.5" hidden="false" customHeight="true" outlineLevel="0" collapsed="false">
      <c r="A502" s="55" t="s">
        <v>54</v>
      </c>
      <c r="B502" s="55" t="s">
        <v>124</v>
      </c>
      <c r="C502" s="55" t="s">
        <v>125</v>
      </c>
      <c r="D502" s="94" t="s">
        <v>53</v>
      </c>
      <c r="E502" s="48" t="n">
        <v>460.2</v>
      </c>
      <c r="F502" s="48" t="n">
        <v>15250.3</v>
      </c>
      <c r="G502" s="48" t="n">
        <v>3640.4</v>
      </c>
      <c r="H502" s="48" t="n">
        <v>2805.6</v>
      </c>
      <c r="I502" s="48" t="n">
        <v>8782.9</v>
      </c>
      <c r="J502" s="48"/>
      <c r="K502" s="48" t="n">
        <v>40.6</v>
      </c>
      <c r="L502" s="48" t="n">
        <v>441</v>
      </c>
      <c r="M502" s="123" t="n">
        <f aca="false">SUM(E502:F502)</f>
        <v>15710.5</v>
      </c>
      <c r="N502" s="123" t="n">
        <f aca="false">SUM(G502:L502)</f>
        <v>15710.5</v>
      </c>
      <c r="O502" s="124" t="n">
        <f aca="false">M502-N502</f>
        <v>0</v>
      </c>
    </row>
    <row r="503" s="126" customFormat="true" ht="16.5" hidden="false" customHeight="true" outlineLevel="0" collapsed="false">
      <c r="A503" s="55"/>
      <c r="B503" s="55"/>
      <c r="C503" s="55"/>
      <c r="D503" s="94" t="s">
        <v>15</v>
      </c>
      <c r="E503" s="48"/>
      <c r="F503" s="48" t="n">
        <v>13</v>
      </c>
      <c r="G503" s="48" t="n">
        <v>13</v>
      </c>
      <c r="H503" s="48"/>
      <c r="I503" s="48"/>
      <c r="J503" s="48"/>
      <c r="K503" s="48"/>
      <c r="L503" s="48"/>
      <c r="M503" s="123" t="n">
        <f aca="false">SUM(E503:F503)</f>
        <v>13</v>
      </c>
      <c r="N503" s="123" t="n">
        <f aca="false">SUM(G503:L503)</f>
        <v>13</v>
      </c>
      <c r="O503" s="124" t="n">
        <f aca="false">M503-N503</f>
        <v>0</v>
      </c>
    </row>
    <row r="504" s="126" customFormat="true" ht="16.5" hidden="false" customHeight="true" outlineLevel="0" collapsed="false">
      <c r="A504" s="55"/>
      <c r="B504" s="55"/>
      <c r="C504" s="55"/>
      <c r="D504" s="94" t="s">
        <v>16</v>
      </c>
      <c r="E504" s="48" t="n">
        <v>17</v>
      </c>
      <c r="F504" s="48" t="n">
        <v>36.4</v>
      </c>
      <c r="G504" s="48" t="n">
        <v>26</v>
      </c>
      <c r="H504" s="48"/>
      <c r="I504" s="48" t="n">
        <v>1.4</v>
      </c>
      <c r="J504" s="48"/>
      <c r="K504" s="48"/>
      <c r="L504" s="48" t="n">
        <v>26</v>
      </c>
      <c r="M504" s="123" t="n">
        <f aca="false">SUM(E504:F504)</f>
        <v>53.4</v>
      </c>
      <c r="N504" s="123" t="n">
        <f aca="false">SUM(G504:L504)</f>
        <v>53.4</v>
      </c>
      <c r="O504" s="124" t="n">
        <f aca="false">M504-N504</f>
        <v>0</v>
      </c>
    </row>
    <row r="505" s="126" customFormat="true" ht="16.5" hidden="false" customHeight="true" outlineLevel="0" collapsed="false">
      <c r="A505" s="55"/>
      <c r="B505" s="55"/>
      <c r="C505" s="55"/>
      <c r="D505" s="94" t="s">
        <v>17</v>
      </c>
      <c r="E505" s="48" t="n">
        <v>22.8</v>
      </c>
      <c r="F505" s="48" t="n">
        <v>650.2</v>
      </c>
      <c r="G505" s="48" t="n">
        <v>253.1</v>
      </c>
      <c r="H505" s="48" t="n">
        <v>40.1</v>
      </c>
      <c r="I505" s="48" t="n">
        <v>369.6</v>
      </c>
      <c r="J505" s="48"/>
      <c r="K505" s="48"/>
      <c r="L505" s="48" t="n">
        <v>10.2</v>
      </c>
      <c r="M505" s="123" t="n">
        <f aca="false">SUM(E505:F505)</f>
        <v>673</v>
      </c>
      <c r="N505" s="123" t="n">
        <f aca="false">SUM(G505:L505)</f>
        <v>673</v>
      </c>
      <c r="O505" s="124" t="n">
        <f aca="false">M505-N505</f>
        <v>0</v>
      </c>
    </row>
    <row r="506" s="126" customFormat="true" ht="16.5" hidden="false" customHeight="true" outlineLevel="0" collapsed="false">
      <c r="A506" s="55"/>
      <c r="B506" s="55"/>
      <c r="C506" s="55"/>
      <c r="D506" s="94" t="s">
        <v>19</v>
      </c>
      <c r="E506" s="48" t="n">
        <v>7.1</v>
      </c>
      <c r="F506" s="48" t="n">
        <v>1072.6</v>
      </c>
      <c r="G506" s="48"/>
      <c r="H506" s="48" t="n">
        <v>1068</v>
      </c>
      <c r="I506" s="48"/>
      <c r="J506" s="48"/>
      <c r="K506" s="48"/>
      <c r="L506" s="48" t="n">
        <v>11.7</v>
      </c>
      <c r="M506" s="123" t="n">
        <f aca="false">SUM(E506:F506)</f>
        <v>1079.7</v>
      </c>
      <c r="N506" s="123" t="n">
        <f aca="false">SUM(G506:L506)</f>
        <v>1079.7</v>
      </c>
      <c r="O506" s="124" t="n">
        <f aca="false">M506-N506</f>
        <v>0</v>
      </c>
    </row>
    <row r="507" s="126" customFormat="true" ht="16.5" hidden="false" customHeight="true" outlineLevel="0" collapsed="false">
      <c r="A507" s="55"/>
      <c r="B507" s="55"/>
      <c r="C507" s="55"/>
      <c r="D507" s="94" t="s">
        <v>22</v>
      </c>
      <c r="E507" s="48" t="n">
        <v>2</v>
      </c>
      <c r="F507" s="48" t="n">
        <v>222.9</v>
      </c>
      <c r="G507" s="48" t="n">
        <v>223.9</v>
      </c>
      <c r="H507" s="48"/>
      <c r="I507" s="48"/>
      <c r="J507" s="48"/>
      <c r="K507" s="48"/>
      <c r="L507" s="48" t="n">
        <v>1</v>
      </c>
      <c r="M507" s="123" t="n">
        <f aca="false">SUM(E507:F507)</f>
        <v>224.9</v>
      </c>
      <c r="N507" s="123" t="n">
        <f aca="false">SUM(G507:L507)</f>
        <v>224.9</v>
      </c>
      <c r="O507" s="124" t="n">
        <f aca="false">M507-N507</f>
        <v>0</v>
      </c>
    </row>
    <row r="508" s="126" customFormat="true" ht="16.5" hidden="false" customHeight="true" outlineLevel="0" collapsed="false">
      <c r="A508" s="55"/>
      <c r="B508" s="55"/>
      <c r="C508" s="55"/>
      <c r="D508" s="94" t="s">
        <v>23</v>
      </c>
      <c r="E508" s="48" t="n">
        <v>34.4</v>
      </c>
      <c r="F508" s="48" t="n">
        <v>4283.2</v>
      </c>
      <c r="G508" s="48" t="n">
        <v>1162</v>
      </c>
      <c r="H508" s="48"/>
      <c r="I508" s="48" t="n">
        <v>3094.4</v>
      </c>
      <c r="J508" s="48"/>
      <c r="K508" s="48" t="n">
        <v>13.2</v>
      </c>
      <c r="L508" s="48" t="n">
        <v>48</v>
      </c>
      <c r="M508" s="123" t="n">
        <f aca="false">SUM(E508:F508)</f>
        <v>4317.6</v>
      </c>
      <c r="N508" s="123" t="n">
        <f aca="false">SUM(G508:L508)</f>
        <v>4317.6</v>
      </c>
      <c r="O508" s="124" t="n">
        <f aca="false">M508-N508</f>
        <v>0</v>
      </c>
    </row>
    <row r="509" s="126" customFormat="true" ht="16.5" hidden="false" customHeight="true" outlineLevel="0" collapsed="false">
      <c r="A509" s="55"/>
      <c r="B509" s="55"/>
      <c r="C509" s="55"/>
      <c r="D509" s="94" t="s">
        <v>25</v>
      </c>
      <c r="E509" s="48" t="n">
        <v>35.9</v>
      </c>
      <c r="F509" s="48" t="n">
        <v>1668</v>
      </c>
      <c r="G509" s="48"/>
      <c r="H509" s="48" t="n">
        <v>1696.3</v>
      </c>
      <c r="I509" s="48"/>
      <c r="J509" s="48"/>
      <c r="K509" s="48"/>
      <c r="L509" s="48" t="n">
        <v>7.6</v>
      </c>
      <c r="M509" s="123" t="n">
        <f aca="false">SUM(E509:F509)</f>
        <v>1703.9</v>
      </c>
      <c r="N509" s="123" t="n">
        <f aca="false">SUM(G509:L509)</f>
        <v>1703.9</v>
      </c>
      <c r="O509" s="124" t="n">
        <f aca="false">M509-N509</f>
        <v>0</v>
      </c>
    </row>
    <row r="510" s="126" customFormat="true" ht="16.5" hidden="false" customHeight="true" outlineLevel="0" collapsed="false">
      <c r="A510" s="55"/>
      <c r="B510" s="55"/>
      <c r="C510" s="55"/>
      <c r="D510" s="94" t="s">
        <v>26</v>
      </c>
      <c r="E510" s="48" t="n">
        <v>3.5</v>
      </c>
      <c r="F510" s="48" t="n">
        <v>1634.4</v>
      </c>
      <c r="G510" s="48"/>
      <c r="H510" s="48"/>
      <c r="I510" s="48" t="n">
        <v>1619</v>
      </c>
      <c r="J510" s="48"/>
      <c r="K510" s="48" t="n">
        <v>18.9</v>
      </c>
      <c r="L510" s="48"/>
      <c r="M510" s="123" t="n">
        <f aca="false">SUM(E510:F510)</f>
        <v>1637.9</v>
      </c>
      <c r="N510" s="123" t="n">
        <f aca="false">SUM(G510:L510)</f>
        <v>1637.9</v>
      </c>
      <c r="O510" s="124" t="n">
        <f aca="false">M510-N510</f>
        <v>0</v>
      </c>
    </row>
    <row r="511" s="126" customFormat="true" ht="16.5" hidden="false" customHeight="true" outlineLevel="0" collapsed="false">
      <c r="A511" s="55"/>
      <c r="B511" s="55"/>
      <c r="C511" s="55"/>
      <c r="D511" s="94" t="s">
        <v>27</v>
      </c>
      <c r="E511" s="48" t="n">
        <v>257.4</v>
      </c>
      <c r="F511" s="48" t="n">
        <v>3396.8</v>
      </c>
      <c r="G511" s="48" t="n">
        <v>1729.9</v>
      </c>
      <c r="H511" s="48" t="n">
        <v>1.2</v>
      </c>
      <c r="I511" s="48" t="n">
        <v>1640.7</v>
      </c>
      <c r="J511" s="48"/>
      <c r="K511" s="48" t="n">
        <v>8.5</v>
      </c>
      <c r="L511" s="48" t="n">
        <v>273.9</v>
      </c>
      <c r="M511" s="128" t="n">
        <f aca="false">SUM(E511:F511)</f>
        <v>3654.2</v>
      </c>
      <c r="N511" s="128" t="n">
        <f aca="false">SUM(G511:L511)</f>
        <v>3654.2</v>
      </c>
      <c r="O511" s="124" t="n">
        <f aca="false">M511-N511</f>
        <v>0</v>
      </c>
    </row>
    <row r="512" s="126" customFormat="true" ht="16.5" hidden="false" customHeight="true" outlineLevel="0" collapsed="false">
      <c r="A512" s="55"/>
      <c r="B512" s="55"/>
      <c r="C512" s="55"/>
      <c r="D512" s="94" t="s">
        <v>28</v>
      </c>
      <c r="E512" s="48"/>
      <c r="F512" s="48" t="n">
        <v>2025.6</v>
      </c>
      <c r="G512" s="48"/>
      <c r="H512" s="48"/>
      <c r="I512" s="48" t="n">
        <v>2025.6</v>
      </c>
      <c r="J512" s="48"/>
      <c r="K512" s="48"/>
      <c r="L512" s="48"/>
      <c r="M512" s="128" t="n">
        <f aca="false">SUM(E512:F512)</f>
        <v>2025.6</v>
      </c>
      <c r="N512" s="128" t="n">
        <f aca="false">SUM(G512:L512)</f>
        <v>2025.6</v>
      </c>
      <c r="O512" s="124" t="n">
        <f aca="false">M512-N512</f>
        <v>0</v>
      </c>
    </row>
    <row r="513" s="126" customFormat="true" ht="16.5" hidden="false" customHeight="true" outlineLevel="0" collapsed="false">
      <c r="A513" s="55"/>
      <c r="B513" s="55"/>
      <c r="C513" s="55"/>
      <c r="D513" s="94" t="s">
        <v>31</v>
      </c>
      <c r="E513" s="48" t="n">
        <v>75.1</v>
      </c>
      <c r="F513" s="48" t="n">
        <v>120.2</v>
      </c>
      <c r="G513" s="48" t="n">
        <v>137.4</v>
      </c>
      <c r="H513" s="48"/>
      <c r="I513" s="48"/>
      <c r="J513" s="48"/>
      <c r="K513" s="48"/>
      <c r="L513" s="48" t="n">
        <v>57.9</v>
      </c>
      <c r="M513" s="123" t="n">
        <f aca="false">SUM(E513:F513)</f>
        <v>195.3</v>
      </c>
      <c r="N513" s="123" t="n">
        <f aca="false">SUM(G513:L513)</f>
        <v>195.3</v>
      </c>
      <c r="O513" s="124" t="n">
        <f aca="false">M513-N513</f>
        <v>0</v>
      </c>
    </row>
    <row r="514" s="126" customFormat="true" ht="16.5" hidden="false" customHeight="true" outlineLevel="0" collapsed="false">
      <c r="A514" s="55"/>
      <c r="B514" s="55"/>
      <c r="C514" s="55"/>
      <c r="D514" s="94" t="s">
        <v>32</v>
      </c>
      <c r="E514" s="48"/>
      <c r="F514" s="48" t="n">
        <v>1.1</v>
      </c>
      <c r="G514" s="48" t="n">
        <v>1.1</v>
      </c>
      <c r="H514" s="48"/>
      <c r="I514" s="48"/>
      <c r="J514" s="48"/>
      <c r="K514" s="48"/>
      <c r="L514" s="48"/>
      <c r="M514" s="123" t="n">
        <f aca="false">SUM(E514:F514)</f>
        <v>1.1</v>
      </c>
      <c r="N514" s="123" t="n">
        <f aca="false">SUM(G514:L514)</f>
        <v>1.1</v>
      </c>
      <c r="O514" s="124" t="n">
        <f aca="false">M514-N514</f>
        <v>0</v>
      </c>
    </row>
    <row r="515" s="126" customFormat="true" ht="16.5" hidden="false" customHeight="true" outlineLevel="0" collapsed="false">
      <c r="A515" s="55"/>
      <c r="B515" s="55"/>
      <c r="C515" s="55"/>
      <c r="D515" s="94" t="s">
        <v>33</v>
      </c>
      <c r="E515" s="48" t="n">
        <v>1.5</v>
      </c>
      <c r="F515" s="48" t="n">
        <v>64.9</v>
      </c>
      <c r="G515" s="48" t="n">
        <v>64.7</v>
      </c>
      <c r="H515" s="48"/>
      <c r="I515" s="48"/>
      <c r="J515" s="48"/>
      <c r="K515" s="48"/>
      <c r="L515" s="48" t="n">
        <v>1.7</v>
      </c>
      <c r="M515" s="123" t="n">
        <f aca="false">SUM(E515:F515)</f>
        <v>66.4</v>
      </c>
      <c r="N515" s="123" t="n">
        <f aca="false">SUM(G515:L515)</f>
        <v>66.4</v>
      </c>
      <c r="O515" s="124" t="n">
        <f aca="false">M515-N515</f>
        <v>0</v>
      </c>
    </row>
    <row r="516" s="126" customFormat="true" ht="16.5" hidden="false" customHeight="true" outlineLevel="0" collapsed="false">
      <c r="A516" s="55"/>
      <c r="B516" s="55"/>
      <c r="C516" s="55"/>
      <c r="D516" s="129" t="s">
        <v>35</v>
      </c>
      <c r="E516" s="48" t="n">
        <v>3.5</v>
      </c>
      <c r="F516" s="48" t="n">
        <v>61</v>
      </c>
      <c r="G516" s="48" t="n">
        <v>29.3</v>
      </c>
      <c r="H516" s="48"/>
      <c r="I516" s="48" t="n">
        <v>32.2</v>
      </c>
      <c r="J516" s="48"/>
      <c r="K516" s="48"/>
      <c r="L516" s="48" t="n">
        <v>3</v>
      </c>
      <c r="M516" s="123" t="n">
        <f aca="false">SUM(E516:F516)</f>
        <v>64.5</v>
      </c>
      <c r="N516" s="123" t="n">
        <f aca="false">SUM(G516:L516)</f>
        <v>64.5</v>
      </c>
      <c r="O516" s="124" t="n">
        <f aca="false">M516-N516</f>
        <v>0</v>
      </c>
    </row>
    <row r="517" s="126" customFormat="true" ht="16.5" hidden="false" customHeight="true" outlineLevel="0" collapsed="false">
      <c r="A517" s="55"/>
      <c r="B517" s="55"/>
      <c r="C517" s="55" t="s">
        <v>126</v>
      </c>
      <c r="D517" s="94" t="s">
        <v>53</v>
      </c>
      <c r="E517" s="48" t="n">
        <v>37.7</v>
      </c>
      <c r="F517" s="48" t="n">
        <v>525.8</v>
      </c>
      <c r="G517" s="48" t="n">
        <v>205.8</v>
      </c>
      <c r="H517" s="48"/>
      <c r="I517" s="48" t="n">
        <v>350.2</v>
      </c>
      <c r="J517" s="48"/>
      <c r="K517" s="48"/>
      <c r="L517" s="48" t="n">
        <v>7.5</v>
      </c>
      <c r="M517" s="123" t="n">
        <f aca="false">SUM(E517:F517)</f>
        <v>563.5</v>
      </c>
      <c r="N517" s="123" t="n">
        <f aca="false">SUM(G517:L517)</f>
        <v>563.5</v>
      </c>
      <c r="O517" s="124" t="n">
        <f aca="false">M517-N517</f>
        <v>0</v>
      </c>
    </row>
    <row r="518" s="126" customFormat="true" ht="16.5" hidden="false" customHeight="true" outlineLevel="0" collapsed="false">
      <c r="A518" s="55"/>
      <c r="B518" s="55"/>
      <c r="C518" s="55"/>
      <c r="D518" s="129" t="s">
        <v>17</v>
      </c>
      <c r="E518" s="48"/>
      <c r="F518" s="48" t="n">
        <v>8.5</v>
      </c>
      <c r="G518" s="48" t="n">
        <v>8.5</v>
      </c>
      <c r="H518" s="48"/>
      <c r="I518" s="48"/>
      <c r="J518" s="48"/>
      <c r="K518" s="48"/>
      <c r="L518" s="48"/>
      <c r="M518" s="123" t="n">
        <f aca="false">SUM(E518:F518)</f>
        <v>8.5</v>
      </c>
      <c r="N518" s="123" t="n">
        <f aca="false">SUM(G518:L518)</f>
        <v>8.5</v>
      </c>
      <c r="O518" s="124" t="n">
        <f aca="false">M518-N518</f>
        <v>0</v>
      </c>
    </row>
    <row r="519" s="126" customFormat="true" ht="16.5" hidden="false" customHeight="true" outlineLevel="0" collapsed="false">
      <c r="A519" s="55"/>
      <c r="B519" s="55"/>
      <c r="C519" s="55"/>
      <c r="D519" s="94" t="s">
        <v>23</v>
      </c>
      <c r="E519" s="48"/>
      <c r="F519" s="48" t="n">
        <v>25.3</v>
      </c>
      <c r="G519" s="48" t="n">
        <v>0.1</v>
      </c>
      <c r="H519" s="48"/>
      <c r="I519" s="48" t="n">
        <v>25.2</v>
      </c>
      <c r="J519" s="48"/>
      <c r="K519" s="48"/>
      <c r="L519" s="48"/>
      <c r="M519" s="123" t="n">
        <f aca="false">SUM(E519:F519)</f>
        <v>25.3</v>
      </c>
      <c r="N519" s="123" t="n">
        <f aca="false">SUM(G519:L519)</f>
        <v>25.3</v>
      </c>
      <c r="O519" s="124" t="n">
        <f aca="false">M519-N519</f>
        <v>0</v>
      </c>
    </row>
    <row r="520" s="126" customFormat="true" ht="16.5" hidden="false" customHeight="true" outlineLevel="0" collapsed="false">
      <c r="A520" s="55"/>
      <c r="B520" s="55"/>
      <c r="C520" s="55"/>
      <c r="D520" s="94" t="s">
        <v>25</v>
      </c>
      <c r="E520" s="48" t="n">
        <v>34.5</v>
      </c>
      <c r="F520" s="48" t="n">
        <v>87.7</v>
      </c>
      <c r="G520" s="48" t="n">
        <v>117.1</v>
      </c>
      <c r="H520" s="48"/>
      <c r="I520" s="48"/>
      <c r="J520" s="48"/>
      <c r="K520" s="48"/>
      <c r="L520" s="48" t="n">
        <v>5.1</v>
      </c>
      <c r="M520" s="123" t="n">
        <f aca="false">SUM(E520:F520)</f>
        <v>122.2</v>
      </c>
      <c r="N520" s="123" t="n">
        <f aca="false">SUM(G520:L520)</f>
        <v>122.2</v>
      </c>
      <c r="O520" s="124" t="n">
        <f aca="false">M520-N520</f>
        <v>0</v>
      </c>
    </row>
    <row r="521" s="126" customFormat="true" ht="16.5" hidden="false" customHeight="true" outlineLevel="0" collapsed="false">
      <c r="A521" s="55"/>
      <c r="B521" s="55"/>
      <c r="C521" s="55"/>
      <c r="D521" s="94" t="s">
        <v>27</v>
      </c>
      <c r="E521" s="48" t="n">
        <v>3.2</v>
      </c>
      <c r="F521" s="48" t="n">
        <v>396.3</v>
      </c>
      <c r="G521" s="48" t="n">
        <v>72.1</v>
      </c>
      <c r="H521" s="48"/>
      <c r="I521" s="48" t="n">
        <v>325</v>
      </c>
      <c r="J521" s="48"/>
      <c r="K521" s="48"/>
      <c r="L521" s="48" t="n">
        <v>2.4</v>
      </c>
      <c r="M521" s="123" t="n">
        <f aca="false">SUM(E521:F521)</f>
        <v>399.5</v>
      </c>
      <c r="N521" s="123" t="n">
        <f aca="false">SUM(G521:L521)</f>
        <v>399.5</v>
      </c>
      <c r="O521" s="124" t="n">
        <f aca="false">M521-N521</f>
        <v>0</v>
      </c>
    </row>
    <row r="522" s="126" customFormat="true" ht="16.5" hidden="false" customHeight="true" outlineLevel="0" collapsed="false">
      <c r="A522" s="55"/>
      <c r="B522" s="55"/>
      <c r="C522" s="55"/>
      <c r="D522" s="94" t="s">
        <v>33</v>
      </c>
      <c r="E522" s="48"/>
      <c r="F522" s="48" t="n">
        <v>8</v>
      </c>
      <c r="G522" s="48" t="n">
        <v>8</v>
      </c>
      <c r="H522" s="48"/>
      <c r="I522" s="48"/>
      <c r="J522" s="48"/>
      <c r="K522" s="48"/>
      <c r="L522" s="48"/>
      <c r="M522" s="123" t="n">
        <f aca="false">SUM(E522:F522)</f>
        <v>8</v>
      </c>
      <c r="N522" s="123" t="n">
        <f aca="false">SUM(G522:L522)</f>
        <v>8</v>
      </c>
      <c r="O522" s="124" t="n">
        <f aca="false">M522-N522</f>
        <v>0</v>
      </c>
    </row>
    <row r="523" s="126" customFormat="true" ht="16.5" hidden="false" customHeight="true" outlineLevel="0" collapsed="false">
      <c r="A523" s="55" t="s">
        <v>54</v>
      </c>
      <c r="B523" s="55" t="s">
        <v>124</v>
      </c>
      <c r="C523" s="125" t="s">
        <v>101</v>
      </c>
      <c r="D523" s="94" t="s">
        <v>53</v>
      </c>
      <c r="E523" s="48" t="n">
        <v>30.1</v>
      </c>
      <c r="F523" s="48" t="n">
        <v>1602.7</v>
      </c>
      <c r="G523" s="48" t="n">
        <v>405.4</v>
      </c>
      <c r="H523" s="48" t="n">
        <v>548.6</v>
      </c>
      <c r="I523" s="48" t="n">
        <v>664.2</v>
      </c>
      <c r="J523" s="48"/>
      <c r="K523" s="48" t="n">
        <v>0.9</v>
      </c>
      <c r="L523" s="48" t="n">
        <v>13.7</v>
      </c>
      <c r="M523" s="123" t="n">
        <f aca="false">SUM(E523:F523)</f>
        <v>1632.8</v>
      </c>
      <c r="N523" s="123" t="n">
        <f aca="false">SUM(G523:L523)</f>
        <v>1632.8</v>
      </c>
      <c r="O523" s="124" t="n">
        <f aca="false">M523-N523</f>
        <v>0</v>
      </c>
    </row>
    <row r="524" s="126" customFormat="true" ht="16.5" hidden="false" customHeight="true" outlineLevel="0" collapsed="false">
      <c r="A524" s="55"/>
      <c r="B524" s="55"/>
      <c r="C524" s="125"/>
      <c r="D524" s="94" t="s">
        <v>15</v>
      </c>
      <c r="E524" s="48" t="n">
        <v>13.6</v>
      </c>
      <c r="F524" s="48" t="n">
        <v>196</v>
      </c>
      <c r="G524" s="48" t="n">
        <v>0</v>
      </c>
      <c r="H524" s="48" t="n">
        <v>209.1</v>
      </c>
      <c r="I524" s="48"/>
      <c r="J524" s="48"/>
      <c r="K524" s="48"/>
      <c r="L524" s="48" t="n">
        <v>0.5</v>
      </c>
      <c r="M524" s="123" t="n">
        <f aca="false">SUM(E524:F524)</f>
        <v>209.6</v>
      </c>
      <c r="N524" s="123" t="n">
        <f aca="false">SUM(G524:L524)</f>
        <v>209.6</v>
      </c>
      <c r="O524" s="124" t="n">
        <f aca="false">M524-N524</f>
        <v>0</v>
      </c>
    </row>
    <row r="525" s="126" customFormat="true" ht="16.5" hidden="false" customHeight="true" outlineLevel="0" collapsed="false">
      <c r="A525" s="55"/>
      <c r="B525" s="55"/>
      <c r="C525" s="125"/>
      <c r="D525" s="94" t="s">
        <v>17</v>
      </c>
      <c r="E525" s="48"/>
      <c r="F525" s="48" t="n">
        <v>48.1</v>
      </c>
      <c r="G525" s="48" t="n">
        <v>24</v>
      </c>
      <c r="H525" s="48"/>
      <c r="I525" s="48" t="n">
        <v>24.1</v>
      </c>
      <c r="J525" s="48"/>
      <c r="K525" s="48"/>
      <c r="L525" s="48"/>
      <c r="M525" s="123" t="n">
        <f aca="false">SUM(E525:F525)</f>
        <v>48.1</v>
      </c>
      <c r="N525" s="123" t="n">
        <f aca="false">SUM(G525:L525)</f>
        <v>48.1</v>
      </c>
      <c r="O525" s="124" t="n">
        <f aca="false">M525-N525</f>
        <v>0</v>
      </c>
    </row>
    <row r="526" s="126" customFormat="true" ht="16.5" hidden="false" customHeight="true" outlineLevel="0" collapsed="false">
      <c r="A526" s="55"/>
      <c r="B526" s="55"/>
      <c r="C526" s="125"/>
      <c r="D526" s="94" t="s">
        <v>23</v>
      </c>
      <c r="E526" s="48" t="n">
        <v>5.3</v>
      </c>
      <c r="F526" s="48" t="n">
        <v>64.4</v>
      </c>
      <c r="G526" s="48" t="n">
        <v>14</v>
      </c>
      <c r="H526" s="48"/>
      <c r="I526" s="48" t="n">
        <v>49.5</v>
      </c>
      <c r="J526" s="48"/>
      <c r="K526" s="48" t="n">
        <v>0.9</v>
      </c>
      <c r="L526" s="48" t="n">
        <v>5.3</v>
      </c>
      <c r="M526" s="123" t="n">
        <f aca="false">SUM(E526:F526)</f>
        <v>69.7</v>
      </c>
      <c r="N526" s="123" t="n">
        <f aca="false">SUM(G526:L526)</f>
        <v>69.7</v>
      </c>
      <c r="O526" s="124" t="n">
        <f aca="false">M526-N526</f>
        <v>0</v>
      </c>
    </row>
    <row r="527" s="126" customFormat="true" ht="16.5" hidden="false" customHeight="true" outlineLevel="0" collapsed="false">
      <c r="A527" s="55"/>
      <c r="B527" s="55"/>
      <c r="C527" s="125"/>
      <c r="D527" s="94" t="s">
        <v>25</v>
      </c>
      <c r="E527" s="48" t="n">
        <v>9.5</v>
      </c>
      <c r="F527" s="48" t="n">
        <v>335</v>
      </c>
      <c r="G527" s="48" t="n">
        <v>0</v>
      </c>
      <c r="H527" s="48" t="n">
        <v>339.5</v>
      </c>
      <c r="I527" s="48"/>
      <c r="J527" s="48"/>
      <c r="K527" s="48"/>
      <c r="L527" s="48" t="n">
        <v>5</v>
      </c>
      <c r="M527" s="123" t="n">
        <f aca="false">SUM(E527:F527)</f>
        <v>344.5</v>
      </c>
      <c r="N527" s="123" t="n">
        <f aca="false">SUM(G527:L527)</f>
        <v>344.5</v>
      </c>
      <c r="O527" s="124" t="n">
        <f aca="false">M527-N527</f>
        <v>0</v>
      </c>
    </row>
    <row r="528" s="126" customFormat="true" ht="16.5" hidden="false" customHeight="true" outlineLevel="0" collapsed="false">
      <c r="A528" s="55"/>
      <c r="B528" s="55"/>
      <c r="C528" s="125"/>
      <c r="D528" s="94" t="s">
        <v>27</v>
      </c>
      <c r="E528" s="48" t="n">
        <v>1.7</v>
      </c>
      <c r="F528" s="48" t="n">
        <v>959.2</v>
      </c>
      <c r="G528" s="48" t="n">
        <v>367.4</v>
      </c>
      <c r="H528" s="48"/>
      <c r="I528" s="48" t="n">
        <v>590.6</v>
      </c>
      <c r="J528" s="48"/>
      <c r="K528" s="48"/>
      <c r="L528" s="48" t="n">
        <v>2.9</v>
      </c>
      <c r="M528" s="123" t="n">
        <f aca="false">SUM(E528:F528)</f>
        <v>960.9</v>
      </c>
      <c r="N528" s="123" t="n">
        <f aca="false">SUM(G528:L528)</f>
        <v>960.9</v>
      </c>
      <c r="O528" s="124" t="n">
        <f aca="false">M528-N528</f>
        <v>0</v>
      </c>
    </row>
    <row r="529" s="126" customFormat="true" ht="16.5" hidden="false" customHeight="true" outlineLevel="0" collapsed="false">
      <c r="A529" s="55"/>
      <c r="B529" s="55"/>
      <c r="C529" s="125" t="s">
        <v>127</v>
      </c>
      <c r="D529" s="94" t="s">
        <v>53</v>
      </c>
      <c r="E529" s="48" t="n">
        <v>11</v>
      </c>
      <c r="F529" s="48" t="n">
        <v>5969.6</v>
      </c>
      <c r="G529" s="48" t="n">
        <v>2710.8</v>
      </c>
      <c r="H529" s="48" t="n">
        <v>10.9</v>
      </c>
      <c r="I529" s="48" t="n">
        <v>452.4</v>
      </c>
      <c r="J529" s="48"/>
      <c r="K529" s="48" t="n">
        <v>2797.9</v>
      </c>
      <c r="L529" s="48" t="n">
        <v>8.6</v>
      </c>
      <c r="M529" s="123" t="n">
        <f aca="false">SUM(E529:F529)</f>
        <v>5980.6</v>
      </c>
      <c r="N529" s="123" t="n">
        <f aca="false">SUM(G529:L529)</f>
        <v>5980.6</v>
      </c>
      <c r="O529" s="124" t="n">
        <f aca="false">M529-N529</f>
        <v>0</v>
      </c>
    </row>
    <row r="530" s="126" customFormat="true" ht="16.5" hidden="false" customHeight="true" outlineLevel="0" collapsed="false">
      <c r="A530" s="55"/>
      <c r="B530" s="55"/>
      <c r="C530" s="125"/>
      <c r="D530" s="94" t="s">
        <v>15</v>
      </c>
      <c r="E530" s="48"/>
      <c r="F530" s="48" t="n">
        <v>3.3</v>
      </c>
      <c r="G530" s="48" t="n">
        <v>3.3</v>
      </c>
      <c r="H530" s="48"/>
      <c r="I530" s="48"/>
      <c r="J530" s="48"/>
      <c r="K530" s="48"/>
      <c r="L530" s="48"/>
      <c r="M530" s="123" t="n">
        <f aca="false">SUM(E530:F530)</f>
        <v>3.3</v>
      </c>
      <c r="N530" s="123" t="n">
        <f aca="false">SUM(G530:L530)</f>
        <v>3.3</v>
      </c>
      <c r="O530" s="124" t="n">
        <f aca="false">M530-N530</f>
        <v>0</v>
      </c>
    </row>
    <row r="531" s="126" customFormat="true" ht="16.5" hidden="false" customHeight="true" outlineLevel="0" collapsed="false">
      <c r="A531" s="55"/>
      <c r="B531" s="55"/>
      <c r="C531" s="125"/>
      <c r="D531" s="94" t="s">
        <v>17</v>
      </c>
      <c r="E531" s="48" t="n">
        <v>5.3</v>
      </c>
      <c r="F531" s="48" t="n">
        <v>2562.2</v>
      </c>
      <c r="G531" s="48" t="n">
        <v>2461.4</v>
      </c>
      <c r="H531" s="48"/>
      <c r="I531" s="48" t="n">
        <v>102.2</v>
      </c>
      <c r="J531" s="48"/>
      <c r="K531" s="48"/>
      <c r="L531" s="48" t="n">
        <v>3.9</v>
      </c>
      <c r="M531" s="123" t="n">
        <f aca="false">SUM(E531:F531)</f>
        <v>2567.5</v>
      </c>
      <c r="N531" s="123" t="n">
        <f aca="false">SUM(G531:L531)</f>
        <v>2567.5</v>
      </c>
      <c r="O531" s="124" t="n">
        <f aca="false">M531-N531</f>
        <v>0</v>
      </c>
    </row>
    <row r="532" s="126" customFormat="true" ht="16.5" hidden="false" customHeight="true" outlineLevel="0" collapsed="false">
      <c r="A532" s="55"/>
      <c r="B532" s="55"/>
      <c r="C532" s="125"/>
      <c r="D532" s="94" t="s">
        <v>23</v>
      </c>
      <c r="E532" s="48" t="n">
        <v>0.4</v>
      </c>
      <c r="F532" s="48" t="n">
        <v>168.6</v>
      </c>
      <c r="G532" s="48"/>
      <c r="H532" s="48"/>
      <c r="I532" s="48"/>
      <c r="J532" s="48"/>
      <c r="K532" s="48" t="n">
        <v>168.6</v>
      </c>
      <c r="L532" s="48" t="n">
        <v>0.4</v>
      </c>
      <c r="M532" s="123" t="n">
        <f aca="false">SUM(E532:F532)</f>
        <v>169</v>
      </c>
      <c r="N532" s="123" t="n">
        <f aca="false">SUM(G532:L532)</f>
        <v>169</v>
      </c>
      <c r="O532" s="124" t="n">
        <f aca="false">M532-N532</f>
        <v>0</v>
      </c>
    </row>
    <row r="533" s="126" customFormat="true" ht="16.5" hidden="false" customHeight="true" outlineLevel="0" collapsed="false">
      <c r="A533" s="55"/>
      <c r="B533" s="55"/>
      <c r="C533" s="125"/>
      <c r="D533" s="94" t="s">
        <v>25</v>
      </c>
      <c r="E533" s="48" t="n">
        <v>1.8</v>
      </c>
      <c r="F533" s="48" t="n">
        <v>10.9</v>
      </c>
      <c r="G533" s="48"/>
      <c r="H533" s="48" t="n">
        <v>10.9</v>
      </c>
      <c r="I533" s="48"/>
      <c r="J533" s="48"/>
      <c r="K533" s="48"/>
      <c r="L533" s="48" t="n">
        <v>1.8</v>
      </c>
      <c r="M533" s="123" t="n">
        <f aca="false">SUM(E533:F533)</f>
        <v>12.7</v>
      </c>
      <c r="N533" s="123" t="n">
        <f aca="false">SUM(G533:L533)</f>
        <v>12.7</v>
      </c>
      <c r="O533" s="124" t="n">
        <f aca="false">M533-N533</f>
        <v>0</v>
      </c>
    </row>
    <row r="534" s="126" customFormat="true" ht="16.5" hidden="false" customHeight="true" outlineLevel="0" collapsed="false">
      <c r="A534" s="55"/>
      <c r="B534" s="55"/>
      <c r="C534" s="125"/>
      <c r="D534" s="94" t="s">
        <v>26</v>
      </c>
      <c r="E534" s="48" t="n">
        <v>0.4</v>
      </c>
      <c r="F534" s="48" t="n">
        <v>2624.3</v>
      </c>
      <c r="G534" s="48" t="n">
        <v>2.1</v>
      </c>
      <c r="H534" s="48"/>
      <c r="I534" s="48"/>
      <c r="J534" s="48"/>
      <c r="K534" s="48" t="n">
        <v>2622.2</v>
      </c>
      <c r="L534" s="48" t="n">
        <v>0.4</v>
      </c>
      <c r="M534" s="123" t="n">
        <f aca="false">SUM(E534:F534)</f>
        <v>2624.7</v>
      </c>
      <c r="N534" s="123" t="n">
        <f aca="false">SUM(G534:L534)</f>
        <v>2624.7</v>
      </c>
      <c r="O534" s="124" t="n">
        <f aca="false">M534-N534</f>
        <v>0</v>
      </c>
    </row>
    <row r="535" s="126" customFormat="true" ht="16.5" hidden="false" customHeight="true" outlineLevel="0" collapsed="false">
      <c r="A535" s="55"/>
      <c r="B535" s="55"/>
      <c r="C535" s="125"/>
      <c r="D535" s="94" t="s">
        <v>27</v>
      </c>
      <c r="E535" s="48" t="n">
        <v>2.1</v>
      </c>
      <c r="F535" s="48" t="n">
        <v>516.6</v>
      </c>
      <c r="G535" s="48" t="n">
        <v>172.6</v>
      </c>
      <c r="H535" s="48"/>
      <c r="I535" s="48" t="n">
        <v>341.4</v>
      </c>
      <c r="J535" s="48"/>
      <c r="K535" s="48" t="n">
        <v>4</v>
      </c>
      <c r="L535" s="48" t="n">
        <v>0.7</v>
      </c>
      <c r="M535" s="123" t="n">
        <f aca="false">SUM(E535:F535)</f>
        <v>518.7</v>
      </c>
      <c r="N535" s="123" t="n">
        <f aca="false">SUM(G535:L535)</f>
        <v>518.7</v>
      </c>
      <c r="O535" s="124" t="n">
        <f aca="false">M535-N535</f>
        <v>0</v>
      </c>
    </row>
    <row r="536" s="126" customFormat="true" ht="16.5" hidden="false" customHeight="true" outlineLevel="0" collapsed="false">
      <c r="A536" s="55"/>
      <c r="B536" s="55"/>
      <c r="C536" s="125"/>
      <c r="D536" s="94" t="s">
        <v>31</v>
      </c>
      <c r="E536" s="48" t="n">
        <v>0.2</v>
      </c>
      <c r="F536" s="48" t="n">
        <v>3.7</v>
      </c>
      <c r="G536" s="48" t="n">
        <v>3.9</v>
      </c>
      <c r="H536" s="48"/>
      <c r="I536" s="48"/>
      <c r="J536" s="48"/>
      <c r="K536" s="48"/>
      <c r="L536" s="48"/>
      <c r="M536" s="123" t="n">
        <f aca="false">SUM(E536:F536)</f>
        <v>3.9</v>
      </c>
      <c r="N536" s="123" t="n">
        <f aca="false">SUM(G536:L536)</f>
        <v>3.9</v>
      </c>
      <c r="O536" s="124" t="n">
        <f aca="false">M536-N536</f>
        <v>0</v>
      </c>
    </row>
    <row r="537" s="126" customFormat="true" ht="16.5" hidden="false" customHeight="true" outlineLevel="0" collapsed="false">
      <c r="A537" s="55"/>
      <c r="B537" s="55"/>
      <c r="C537" s="125"/>
      <c r="D537" s="94" t="s">
        <v>33</v>
      </c>
      <c r="E537" s="48"/>
      <c r="F537" s="48" t="n">
        <v>0.3</v>
      </c>
      <c r="G537" s="48" t="n">
        <v>0.3</v>
      </c>
      <c r="H537" s="48"/>
      <c r="I537" s="48"/>
      <c r="J537" s="48"/>
      <c r="K537" s="48"/>
      <c r="L537" s="48"/>
      <c r="M537" s="123" t="n">
        <f aca="false">SUM(E537:F537)</f>
        <v>0.3</v>
      </c>
      <c r="N537" s="123" t="n">
        <f aca="false">SUM(G537:L537)</f>
        <v>0.3</v>
      </c>
      <c r="O537" s="124" t="n">
        <f aca="false">M537-N537</f>
        <v>0</v>
      </c>
    </row>
    <row r="538" s="126" customFormat="true" ht="16.5" hidden="false" customHeight="true" outlineLevel="0" collapsed="false">
      <c r="A538" s="55"/>
      <c r="B538" s="55"/>
      <c r="C538" s="125"/>
      <c r="D538" s="94" t="s">
        <v>35</v>
      </c>
      <c r="E538" s="48" t="n">
        <v>0.8</v>
      </c>
      <c r="F538" s="48" t="n">
        <v>79.7</v>
      </c>
      <c r="G538" s="48" t="n">
        <v>67.2</v>
      </c>
      <c r="H538" s="48"/>
      <c r="I538" s="48" t="n">
        <v>8.8</v>
      </c>
      <c r="J538" s="48"/>
      <c r="K538" s="48" t="n">
        <v>3.1</v>
      </c>
      <c r="L538" s="48" t="n">
        <v>1.4</v>
      </c>
      <c r="M538" s="123" t="n">
        <f aca="false">SUM(E538:F538)</f>
        <v>80.5</v>
      </c>
      <c r="N538" s="123" t="n">
        <f aca="false">SUM(G538:L538)</f>
        <v>80.5</v>
      </c>
      <c r="O538" s="124" t="n">
        <f aca="false">M538-N538</f>
        <v>0</v>
      </c>
    </row>
    <row r="539" s="126" customFormat="true" ht="16.5" hidden="false" customHeight="true" outlineLevel="0" collapsed="false">
      <c r="A539" s="55"/>
      <c r="B539" s="55"/>
      <c r="C539" s="55" t="s">
        <v>89</v>
      </c>
      <c r="D539" s="94" t="s">
        <v>53</v>
      </c>
      <c r="E539" s="48" t="n">
        <v>4.1</v>
      </c>
      <c r="F539" s="48" t="n">
        <v>4608.9</v>
      </c>
      <c r="G539" s="48" t="n">
        <v>1666.6</v>
      </c>
      <c r="H539" s="48"/>
      <c r="I539" s="48" t="n">
        <v>2942.4</v>
      </c>
      <c r="J539" s="48"/>
      <c r="K539" s="48" t="n">
        <v>1.9</v>
      </c>
      <c r="L539" s="48" t="n">
        <v>2.1</v>
      </c>
      <c r="M539" s="123" t="n">
        <f aca="false">SUM(E539:F539)</f>
        <v>4613</v>
      </c>
      <c r="N539" s="123" t="n">
        <f aca="false">SUM(G539:L539)</f>
        <v>4613</v>
      </c>
      <c r="O539" s="124" t="n">
        <f aca="false">M539-N539</f>
        <v>0</v>
      </c>
    </row>
    <row r="540" s="126" customFormat="true" ht="16.5" hidden="false" customHeight="true" outlineLevel="0" collapsed="false">
      <c r="A540" s="55"/>
      <c r="B540" s="55"/>
      <c r="C540" s="55"/>
      <c r="D540" s="94" t="s">
        <v>17</v>
      </c>
      <c r="E540" s="48"/>
      <c r="F540" s="48" t="n">
        <v>75</v>
      </c>
      <c r="G540" s="48" t="n">
        <v>66.4</v>
      </c>
      <c r="H540" s="48"/>
      <c r="I540" s="48" t="n">
        <v>8.6</v>
      </c>
      <c r="J540" s="48"/>
      <c r="K540" s="48"/>
      <c r="L540" s="48"/>
      <c r="M540" s="123" t="n">
        <f aca="false">SUM(E540:F540)</f>
        <v>75</v>
      </c>
      <c r="N540" s="123" t="n">
        <f aca="false">SUM(G540:L540)</f>
        <v>75</v>
      </c>
      <c r="O540" s="124" t="n">
        <f aca="false">M540-N540</f>
        <v>0</v>
      </c>
    </row>
    <row r="541" s="126" customFormat="true" ht="16.5" hidden="false" customHeight="true" outlineLevel="0" collapsed="false">
      <c r="A541" s="55"/>
      <c r="B541" s="55"/>
      <c r="C541" s="55"/>
      <c r="D541" s="94" t="s">
        <v>23</v>
      </c>
      <c r="E541" s="48"/>
      <c r="F541" s="48" t="n">
        <v>42.4</v>
      </c>
      <c r="G541" s="48" t="n">
        <v>0.2</v>
      </c>
      <c r="H541" s="48"/>
      <c r="I541" s="48" t="n">
        <v>40.3</v>
      </c>
      <c r="J541" s="48"/>
      <c r="K541" s="48" t="n">
        <v>1.9</v>
      </c>
      <c r="L541" s="48"/>
      <c r="M541" s="123" t="n">
        <f aca="false">SUM(E541:F541)</f>
        <v>42.4</v>
      </c>
      <c r="N541" s="123" t="n">
        <f aca="false">SUM(G541:L541)</f>
        <v>42.4</v>
      </c>
      <c r="O541" s="124" t="n">
        <f aca="false">M541-N541</f>
        <v>0</v>
      </c>
    </row>
    <row r="542" s="126" customFormat="true" ht="16.5" hidden="false" customHeight="true" outlineLevel="0" collapsed="false">
      <c r="A542" s="55"/>
      <c r="B542" s="55"/>
      <c r="C542" s="55"/>
      <c r="D542" s="94" t="s">
        <v>25</v>
      </c>
      <c r="E542" s="48"/>
      <c r="F542" s="48" t="n">
        <v>32.2</v>
      </c>
      <c r="G542" s="48" t="n">
        <v>32.2</v>
      </c>
      <c r="H542" s="48"/>
      <c r="I542" s="48"/>
      <c r="J542" s="48"/>
      <c r="K542" s="48"/>
      <c r="L542" s="48"/>
      <c r="M542" s="123" t="n">
        <f aca="false">SUM(E542:F542)</f>
        <v>32.2</v>
      </c>
      <c r="N542" s="123" t="n">
        <f aca="false">SUM(G542:L542)</f>
        <v>32.2</v>
      </c>
      <c r="O542" s="124" t="n">
        <f aca="false">M542-N542</f>
        <v>0</v>
      </c>
    </row>
    <row r="543" s="126" customFormat="true" ht="16.5" hidden="false" customHeight="true" outlineLevel="0" collapsed="false">
      <c r="A543" s="55"/>
      <c r="B543" s="55"/>
      <c r="C543" s="55"/>
      <c r="D543" s="94" t="s">
        <v>27</v>
      </c>
      <c r="E543" s="48" t="n">
        <v>4.1</v>
      </c>
      <c r="F543" s="48" t="n">
        <v>4386.9</v>
      </c>
      <c r="G543" s="48" t="n">
        <v>1544.4</v>
      </c>
      <c r="H543" s="48"/>
      <c r="I543" s="48" t="n">
        <v>2844.5</v>
      </c>
      <c r="J543" s="48"/>
      <c r="K543" s="48"/>
      <c r="L543" s="48" t="n">
        <v>2.1</v>
      </c>
      <c r="M543" s="123" t="n">
        <f aca="false">SUM(E543:F543)</f>
        <v>4391</v>
      </c>
      <c r="N543" s="123" t="n">
        <f aca="false">SUM(G543:L543)</f>
        <v>4391</v>
      </c>
      <c r="O543" s="124" t="n">
        <f aca="false">M543-N543</f>
        <v>0</v>
      </c>
    </row>
    <row r="544" s="126" customFormat="true" ht="16.5" hidden="false" customHeight="true" outlineLevel="0" collapsed="false">
      <c r="A544" s="55"/>
      <c r="B544" s="55"/>
      <c r="C544" s="55"/>
      <c r="D544" s="94" t="s">
        <v>31</v>
      </c>
      <c r="E544" s="48"/>
      <c r="F544" s="48" t="n">
        <v>72.4</v>
      </c>
      <c r="G544" s="48" t="n">
        <v>23.4</v>
      </c>
      <c r="H544" s="48"/>
      <c r="I544" s="48" t="n">
        <v>49</v>
      </c>
      <c r="J544" s="48"/>
      <c r="K544" s="48"/>
      <c r="L544" s="48"/>
      <c r="M544" s="123" t="n">
        <f aca="false">SUM(E544:F544)</f>
        <v>72.4</v>
      </c>
      <c r="N544" s="123" t="n">
        <f aca="false">SUM(G544:L544)</f>
        <v>72.4</v>
      </c>
      <c r="O544" s="124" t="n">
        <f aca="false">M544-N544</f>
        <v>0</v>
      </c>
    </row>
    <row r="545" s="126" customFormat="true" ht="16.5" hidden="false" customHeight="true" outlineLevel="0" collapsed="false">
      <c r="A545" s="55" t="s">
        <v>128</v>
      </c>
      <c r="B545" s="55"/>
      <c r="C545" s="55"/>
      <c r="D545" s="55"/>
      <c r="E545" s="48" t="n">
        <v>2928.5</v>
      </c>
      <c r="F545" s="48" t="n">
        <v>354978.6</v>
      </c>
      <c r="G545" s="48" t="n">
        <v>116849.8</v>
      </c>
      <c r="H545" s="48" t="n">
        <v>47856.8</v>
      </c>
      <c r="I545" s="48" t="n">
        <v>125939.3</v>
      </c>
      <c r="J545" s="48" t="n">
        <v>59431.2</v>
      </c>
      <c r="K545" s="48" t="n">
        <v>4479.6</v>
      </c>
      <c r="L545" s="48" t="n">
        <v>3350.4</v>
      </c>
      <c r="M545" s="123" t="n">
        <f aca="false">SUM(E545:F545)</f>
        <v>357907.1</v>
      </c>
      <c r="N545" s="123" t="n">
        <f aca="false">SUM(G545:L545)</f>
        <v>357907.1</v>
      </c>
      <c r="O545" s="124" t="n">
        <f aca="false">M545-N545</f>
        <v>0</v>
      </c>
    </row>
    <row r="546" s="126" customFormat="true" ht="16.5" hidden="false" customHeight="true" outlineLevel="0" collapsed="false">
      <c r="A546" s="55" t="s">
        <v>55</v>
      </c>
      <c r="B546" s="55" t="s">
        <v>129</v>
      </c>
      <c r="C546" s="55" t="s">
        <v>95</v>
      </c>
      <c r="D546" s="94" t="s">
        <v>53</v>
      </c>
      <c r="E546" s="48" t="n">
        <v>2264.7</v>
      </c>
      <c r="F546" s="48" t="n">
        <v>182313.6</v>
      </c>
      <c r="G546" s="48" t="n">
        <v>91243.3</v>
      </c>
      <c r="H546" s="48" t="n">
        <v>9146.7</v>
      </c>
      <c r="I546" s="48" t="n">
        <v>75519.1</v>
      </c>
      <c r="J546" s="48" t="n">
        <v>5405.2</v>
      </c>
      <c r="K546" s="48" t="n">
        <v>551.2</v>
      </c>
      <c r="L546" s="48" t="n">
        <v>2712.8</v>
      </c>
      <c r="M546" s="123" t="n">
        <f aca="false">SUM(E546:F546)</f>
        <v>184578.3</v>
      </c>
      <c r="N546" s="123" t="n">
        <f aca="false">SUM(G546:L546)</f>
        <v>184578.3</v>
      </c>
      <c r="O546" s="124" t="n">
        <f aca="false">M546-N546</f>
        <v>0</v>
      </c>
    </row>
    <row r="547" s="126" customFormat="true" ht="16.5" hidden="false" customHeight="true" outlineLevel="0" collapsed="false">
      <c r="A547" s="55"/>
      <c r="B547" s="55"/>
      <c r="C547" s="55"/>
      <c r="D547" s="94" t="s">
        <v>15</v>
      </c>
      <c r="E547" s="48" t="n">
        <v>3.6</v>
      </c>
      <c r="F547" s="48" t="n">
        <v>16077.3</v>
      </c>
      <c r="G547" s="48" t="n">
        <v>15115.5</v>
      </c>
      <c r="H547" s="48" t="n">
        <v>963.4</v>
      </c>
      <c r="I547" s="48"/>
      <c r="J547" s="48"/>
      <c r="K547" s="48"/>
      <c r="L547" s="48" t="n">
        <v>2</v>
      </c>
      <c r="M547" s="123" t="n">
        <f aca="false">SUM(E547:F547)</f>
        <v>16080.9</v>
      </c>
      <c r="N547" s="123" t="n">
        <f aca="false">SUM(G547:L547)</f>
        <v>16080.9</v>
      </c>
      <c r="O547" s="124" t="n">
        <f aca="false">M547-N547</f>
        <v>0</v>
      </c>
    </row>
    <row r="548" s="126" customFormat="true" ht="16.5" hidden="false" customHeight="true" outlineLevel="0" collapsed="false">
      <c r="A548" s="55"/>
      <c r="B548" s="55"/>
      <c r="C548" s="55"/>
      <c r="D548" s="94" t="s">
        <v>17</v>
      </c>
      <c r="E548" s="48" t="n">
        <v>348.3</v>
      </c>
      <c r="F548" s="48" t="n">
        <v>48366.2</v>
      </c>
      <c r="G548" s="48" t="n">
        <v>44804.4</v>
      </c>
      <c r="H548" s="48"/>
      <c r="I548" s="48" t="n">
        <v>3594.1</v>
      </c>
      <c r="J548" s="48"/>
      <c r="K548" s="48"/>
      <c r="L548" s="48" t="n">
        <v>316</v>
      </c>
      <c r="M548" s="123" t="n">
        <f aca="false">SUM(E548:F548)</f>
        <v>48714.5</v>
      </c>
      <c r="N548" s="123" t="n">
        <f aca="false">SUM(G548:L548)</f>
        <v>48714.5</v>
      </c>
      <c r="O548" s="124" t="n">
        <f aca="false">M548-N548</f>
        <v>0</v>
      </c>
    </row>
    <row r="549" s="126" customFormat="true" ht="16.5" hidden="false" customHeight="true" outlineLevel="0" collapsed="false">
      <c r="A549" s="55" t="s">
        <v>55</v>
      </c>
      <c r="B549" s="55" t="s">
        <v>129</v>
      </c>
      <c r="C549" s="55" t="s">
        <v>95</v>
      </c>
      <c r="D549" s="94" t="s">
        <v>18</v>
      </c>
      <c r="E549" s="48" t="n">
        <v>5.2</v>
      </c>
      <c r="F549" s="48" t="n">
        <v>3052.5</v>
      </c>
      <c r="G549" s="48"/>
      <c r="H549" s="48" t="n">
        <v>2306.7</v>
      </c>
      <c r="I549" s="48" t="n">
        <v>746.2</v>
      </c>
      <c r="J549" s="48"/>
      <c r="K549" s="48"/>
      <c r="L549" s="48" t="n">
        <v>4.8</v>
      </c>
      <c r="M549" s="123" t="n">
        <f aca="false">SUM(E549:F549)</f>
        <v>3057.7</v>
      </c>
      <c r="N549" s="123" t="n">
        <f aca="false">SUM(G549:L549)</f>
        <v>3057.7</v>
      </c>
      <c r="O549" s="124" t="n">
        <f aca="false">M549-N549</f>
        <v>0</v>
      </c>
    </row>
    <row r="550" s="126" customFormat="true" ht="16.5" hidden="false" customHeight="true" outlineLevel="0" collapsed="false">
      <c r="A550" s="55"/>
      <c r="B550" s="55"/>
      <c r="C550" s="55"/>
      <c r="D550" s="94" t="s">
        <v>19</v>
      </c>
      <c r="E550" s="48" t="n">
        <v>111</v>
      </c>
      <c r="F550" s="48" t="n">
        <v>2370</v>
      </c>
      <c r="G550" s="48"/>
      <c r="H550" s="48" t="n">
        <v>2472</v>
      </c>
      <c r="I550" s="48"/>
      <c r="J550" s="48"/>
      <c r="K550" s="48"/>
      <c r="L550" s="48" t="n">
        <v>9</v>
      </c>
      <c r="M550" s="123" t="n">
        <f aca="false">SUM(E550:F550)</f>
        <v>2481</v>
      </c>
      <c r="N550" s="123" t="n">
        <f aca="false">SUM(G550:L550)</f>
        <v>2481</v>
      </c>
      <c r="O550" s="124" t="n">
        <f aca="false">M550-N550</f>
        <v>0</v>
      </c>
    </row>
    <row r="551" s="126" customFormat="true" ht="16.5" hidden="false" customHeight="true" outlineLevel="0" collapsed="false">
      <c r="A551" s="55"/>
      <c r="B551" s="55"/>
      <c r="C551" s="55"/>
      <c r="D551" s="94" t="s">
        <v>21</v>
      </c>
      <c r="E551" s="48" t="n">
        <v>0</v>
      </c>
      <c r="F551" s="48" t="n">
        <v>2238.1</v>
      </c>
      <c r="G551" s="48"/>
      <c r="H551" s="48" t="n">
        <v>2238.1</v>
      </c>
      <c r="I551" s="48"/>
      <c r="J551" s="48"/>
      <c r="K551" s="48"/>
      <c r="L551" s="48" t="n">
        <v>0</v>
      </c>
      <c r="M551" s="123" t="n">
        <f aca="false">SUM(E551:F551)</f>
        <v>2238.1</v>
      </c>
      <c r="N551" s="123" t="n">
        <f aca="false">SUM(G551:L551)</f>
        <v>2238.1</v>
      </c>
      <c r="O551" s="124" t="n">
        <f aca="false">M551-N551</f>
        <v>0</v>
      </c>
    </row>
    <row r="552" s="126" customFormat="true" ht="16.5" hidden="false" customHeight="true" outlineLevel="0" collapsed="false">
      <c r="A552" s="55"/>
      <c r="B552" s="55"/>
      <c r="C552" s="55"/>
      <c r="D552" s="94" t="s">
        <v>23</v>
      </c>
      <c r="E552" s="48" t="n">
        <v>372</v>
      </c>
      <c r="F552" s="48" t="n">
        <v>35020.3</v>
      </c>
      <c r="G552" s="48" t="n">
        <v>1545.6</v>
      </c>
      <c r="H552" s="48"/>
      <c r="I552" s="48" t="n">
        <v>29837.2</v>
      </c>
      <c r="J552" s="48" t="n">
        <v>3561.1</v>
      </c>
      <c r="K552" s="48" t="n">
        <v>202.5</v>
      </c>
      <c r="L552" s="48" t="n">
        <v>245.9</v>
      </c>
      <c r="M552" s="128" t="n">
        <f aca="false">SUM(E552:F552)</f>
        <v>35392.3</v>
      </c>
      <c r="N552" s="128" t="n">
        <f aca="false">SUM(G552:L552)</f>
        <v>35392.3</v>
      </c>
      <c r="O552" s="124" t="n">
        <f aca="false">M552-N552</f>
        <v>0</v>
      </c>
    </row>
    <row r="553" s="126" customFormat="true" ht="16.5" hidden="false" customHeight="true" outlineLevel="0" collapsed="false">
      <c r="A553" s="55"/>
      <c r="B553" s="55"/>
      <c r="C553" s="55"/>
      <c r="D553" s="94" t="s">
        <v>25</v>
      </c>
      <c r="E553" s="48" t="n">
        <v>7.9</v>
      </c>
      <c r="F553" s="48" t="n">
        <v>340</v>
      </c>
      <c r="G553" s="48"/>
      <c r="H553" s="48" t="n">
        <v>346.4</v>
      </c>
      <c r="I553" s="48"/>
      <c r="J553" s="48"/>
      <c r="K553" s="48"/>
      <c r="L553" s="48" t="n">
        <v>1.5</v>
      </c>
      <c r="M553" s="123" t="n">
        <f aca="false">SUM(E553:F553)</f>
        <v>347.9</v>
      </c>
      <c r="N553" s="123" t="n">
        <f aca="false">SUM(G553:L553)</f>
        <v>347.9</v>
      </c>
      <c r="O553" s="124" t="n">
        <f aca="false">M553-N553</f>
        <v>0</v>
      </c>
    </row>
    <row r="554" s="126" customFormat="true" ht="16.5" hidden="false" customHeight="true" outlineLevel="0" collapsed="false">
      <c r="A554" s="55"/>
      <c r="B554" s="55"/>
      <c r="C554" s="55"/>
      <c r="D554" s="94" t="s">
        <v>26</v>
      </c>
      <c r="E554" s="48" t="n">
        <v>1.4</v>
      </c>
      <c r="F554" s="48" t="n">
        <v>1949.4</v>
      </c>
      <c r="G554" s="48"/>
      <c r="H554" s="48"/>
      <c r="I554" s="48"/>
      <c r="J554" s="48" t="n">
        <v>1844.1</v>
      </c>
      <c r="K554" s="48" t="n">
        <v>96.3</v>
      </c>
      <c r="L554" s="48" t="n">
        <v>10.4</v>
      </c>
      <c r="M554" s="123" t="n">
        <f aca="false">SUM(E554:F554)</f>
        <v>1950.8</v>
      </c>
      <c r="N554" s="123" t="n">
        <f aca="false">SUM(G554:L554)</f>
        <v>1950.8</v>
      </c>
      <c r="O554" s="124" t="n">
        <f aca="false">M554-N554</f>
        <v>0</v>
      </c>
    </row>
    <row r="555" s="126" customFormat="true" ht="16.5" hidden="false" customHeight="true" outlineLevel="0" collapsed="false">
      <c r="A555" s="55"/>
      <c r="B555" s="55"/>
      <c r="C555" s="55"/>
      <c r="D555" s="94" t="s">
        <v>27</v>
      </c>
      <c r="E555" s="48" t="n">
        <v>1316.6</v>
      </c>
      <c r="F555" s="48" t="n">
        <v>57763.8</v>
      </c>
      <c r="G555" s="48" t="n">
        <v>21184.3</v>
      </c>
      <c r="H555" s="48"/>
      <c r="I555" s="48" t="n">
        <v>35892.2</v>
      </c>
      <c r="J555" s="48"/>
      <c r="K555" s="48"/>
      <c r="L555" s="48" t="n">
        <v>2003.9</v>
      </c>
      <c r="M555" s="123" t="n">
        <f aca="false">SUM(E555:F555)</f>
        <v>59080.4</v>
      </c>
      <c r="N555" s="123" t="n">
        <f aca="false">SUM(G555:L555)</f>
        <v>59080.4</v>
      </c>
      <c r="O555" s="124" t="n">
        <f aca="false">M555-N555</f>
        <v>0</v>
      </c>
    </row>
    <row r="556" s="126" customFormat="true" ht="16.5" hidden="false" customHeight="true" outlineLevel="0" collapsed="false">
      <c r="A556" s="55"/>
      <c r="B556" s="55"/>
      <c r="C556" s="55"/>
      <c r="D556" s="94" t="s">
        <v>28</v>
      </c>
      <c r="E556" s="48" t="n">
        <v>0</v>
      </c>
      <c r="F556" s="48" t="n">
        <v>482.4</v>
      </c>
      <c r="G556" s="48" t="n">
        <v>237.7</v>
      </c>
      <c r="H556" s="48"/>
      <c r="I556" s="48" t="n">
        <v>0.1</v>
      </c>
      <c r="J556" s="48"/>
      <c r="K556" s="48" t="n">
        <v>244.6</v>
      </c>
      <c r="L556" s="48" t="n">
        <v>0</v>
      </c>
      <c r="M556" s="123" t="n">
        <f aca="false">SUM(E556:F556)</f>
        <v>482.4</v>
      </c>
      <c r="N556" s="123" t="n">
        <f aca="false">SUM(G556:L556)</f>
        <v>482.4</v>
      </c>
      <c r="O556" s="124" t="n">
        <f aca="false">M556-N556</f>
        <v>0</v>
      </c>
    </row>
    <row r="557" s="126" customFormat="true" ht="16.5" hidden="false" customHeight="true" outlineLevel="0" collapsed="false">
      <c r="A557" s="55"/>
      <c r="B557" s="55"/>
      <c r="C557" s="55"/>
      <c r="D557" s="94" t="s">
        <v>29</v>
      </c>
      <c r="E557" s="48" t="n">
        <v>0</v>
      </c>
      <c r="F557" s="48" t="n">
        <v>612.1</v>
      </c>
      <c r="G557" s="48"/>
      <c r="H557" s="48" t="n">
        <v>612.1</v>
      </c>
      <c r="I557" s="48"/>
      <c r="J557" s="48"/>
      <c r="K557" s="48"/>
      <c r="L557" s="48" t="n">
        <v>0</v>
      </c>
      <c r="M557" s="123" t="n">
        <f aca="false">SUM(E557:F557)</f>
        <v>612.1</v>
      </c>
      <c r="N557" s="123" t="n">
        <f aca="false">SUM(G557:L557)</f>
        <v>612.1</v>
      </c>
      <c r="O557" s="124" t="n">
        <f aca="false">M557-N557</f>
        <v>0</v>
      </c>
    </row>
    <row r="558" s="126" customFormat="true" ht="16.5" hidden="false" customHeight="true" outlineLevel="0" collapsed="false">
      <c r="A558" s="55"/>
      <c r="B558" s="55"/>
      <c r="C558" s="55"/>
      <c r="D558" s="129" t="s">
        <v>30</v>
      </c>
      <c r="E558" s="48" t="n">
        <v>0</v>
      </c>
      <c r="F558" s="48" t="n">
        <v>160.5</v>
      </c>
      <c r="G558" s="48"/>
      <c r="H558" s="48" t="n">
        <v>160.5</v>
      </c>
      <c r="I558" s="48"/>
      <c r="J558" s="48"/>
      <c r="K558" s="48"/>
      <c r="L558" s="48" t="n">
        <v>0</v>
      </c>
      <c r="M558" s="123" t="n">
        <f aca="false">SUM(E558:F558)</f>
        <v>160.5</v>
      </c>
      <c r="N558" s="123" t="n">
        <f aca="false">SUM(G558:L558)</f>
        <v>160.5</v>
      </c>
      <c r="O558" s="124" t="n">
        <f aca="false">M558-N558</f>
        <v>0</v>
      </c>
    </row>
    <row r="559" s="126" customFormat="true" ht="16.5" hidden="false" customHeight="true" outlineLevel="0" collapsed="false">
      <c r="A559" s="55"/>
      <c r="B559" s="55"/>
      <c r="C559" s="55"/>
      <c r="D559" s="94" t="s">
        <v>31</v>
      </c>
      <c r="E559" s="48" t="n">
        <v>7</v>
      </c>
      <c r="F559" s="48" t="n">
        <v>1001.4</v>
      </c>
      <c r="G559" s="48" t="n">
        <v>975.2</v>
      </c>
      <c r="H559" s="48"/>
      <c r="I559" s="48" t="n">
        <v>0.1</v>
      </c>
      <c r="J559" s="48"/>
      <c r="K559" s="48" t="n">
        <v>7.8</v>
      </c>
      <c r="L559" s="48" t="n">
        <v>25.3</v>
      </c>
      <c r="M559" s="123" t="n">
        <f aca="false">SUM(E559:F559)</f>
        <v>1008.4</v>
      </c>
      <c r="N559" s="123" t="n">
        <f aca="false">SUM(G559:L559)</f>
        <v>1008.4</v>
      </c>
      <c r="O559" s="124" t="n">
        <f aca="false">M559-N559</f>
        <v>0</v>
      </c>
    </row>
    <row r="560" s="126" customFormat="true" ht="16.5" hidden="false" customHeight="true" outlineLevel="0" collapsed="false">
      <c r="A560" s="55"/>
      <c r="B560" s="55"/>
      <c r="C560" s="55"/>
      <c r="D560" s="55" t="s">
        <v>32</v>
      </c>
      <c r="E560" s="48" t="n">
        <v>1.5</v>
      </c>
      <c r="F560" s="48" t="n">
        <v>553.8</v>
      </c>
      <c r="G560" s="48" t="n">
        <v>553.9</v>
      </c>
      <c r="H560" s="48"/>
      <c r="I560" s="48"/>
      <c r="J560" s="48"/>
      <c r="K560" s="48"/>
      <c r="L560" s="48" t="n">
        <v>1.4</v>
      </c>
      <c r="M560" s="123" t="n">
        <f aca="false">SUM(E560:F560)</f>
        <v>555.3</v>
      </c>
      <c r="N560" s="123" t="n">
        <f aca="false">SUM(G560:L560)</f>
        <v>555.3</v>
      </c>
      <c r="O560" s="124" t="n">
        <f aca="false">M560-N560</f>
        <v>0</v>
      </c>
    </row>
    <row r="561" s="126" customFormat="true" ht="16.5" hidden="false" customHeight="true" outlineLevel="0" collapsed="false">
      <c r="A561" s="55"/>
      <c r="B561" s="55"/>
      <c r="C561" s="55"/>
      <c r="D561" s="94" t="s">
        <v>33</v>
      </c>
      <c r="E561" s="48" t="n">
        <v>79</v>
      </c>
      <c r="F561" s="48" t="n">
        <v>11159.1</v>
      </c>
      <c r="G561" s="48" t="n">
        <v>6591.4</v>
      </c>
      <c r="H561" s="48"/>
      <c r="I561" s="48" t="n">
        <v>4562.6</v>
      </c>
      <c r="J561" s="48"/>
      <c r="K561" s="48"/>
      <c r="L561" s="48" t="n">
        <v>84.1</v>
      </c>
      <c r="M561" s="123" t="n">
        <f aca="false">SUM(E561:F561)</f>
        <v>11238.1</v>
      </c>
      <c r="N561" s="123" t="n">
        <f aca="false">SUM(G561:L561)</f>
        <v>11238.1</v>
      </c>
      <c r="O561" s="124" t="n">
        <f aca="false">M561-N561</f>
        <v>0</v>
      </c>
    </row>
    <row r="562" s="126" customFormat="true" ht="16.5" hidden="false" customHeight="true" outlineLevel="0" collapsed="false">
      <c r="A562" s="55"/>
      <c r="B562" s="55"/>
      <c r="C562" s="55"/>
      <c r="D562" s="94" t="s">
        <v>34</v>
      </c>
      <c r="E562" s="48" t="n">
        <v>0</v>
      </c>
      <c r="F562" s="48" t="n">
        <v>47.5</v>
      </c>
      <c r="G562" s="48"/>
      <c r="H562" s="48" t="n">
        <v>47.5</v>
      </c>
      <c r="I562" s="48"/>
      <c r="J562" s="48"/>
      <c r="K562" s="48"/>
      <c r="L562" s="48" t="n">
        <v>0</v>
      </c>
      <c r="M562" s="123" t="n">
        <f aca="false">SUM(E562:F562)</f>
        <v>47.5</v>
      </c>
      <c r="N562" s="123" t="n">
        <f aca="false">SUM(G562:L562)</f>
        <v>47.5</v>
      </c>
      <c r="O562" s="124" t="n">
        <f aca="false">M562-N562</f>
        <v>0</v>
      </c>
    </row>
    <row r="563" s="126" customFormat="true" ht="16.5" hidden="false" customHeight="true" outlineLevel="0" collapsed="false">
      <c r="A563" s="55"/>
      <c r="B563" s="55"/>
      <c r="C563" s="55"/>
      <c r="D563" s="94" t="s">
        <v>35</v>
      </c>
      <c r="E563" s="48" t="n">
        <v>11.2</v>
      </c>
      <c r="F563" s="48" t="n">
        <v>1119.2</v>
      </c>
      <c r="G563" s="48" t="n">
        <v>235.3</v>
      </c>
      <c r="H563" s="48"/>
      <c r="I563" s="48" t="n">
        <v>886.6</v>
      </c>
      <c r="J563" s="48"/>
      <c r="K563" s="48"/>
      <c r="L563" s="48" t="n">
        <v>8.5</v>
      </c>
      <c r="M563" s="123" t="n">
        <f aca="false">SUM(E563:F563)</f>
        <v>1130.4</v>
      </c>
      <c r="N563" s="123" t="n">
        <f aca="false">SUM(G563:L563)</f>
        <v>1130.4</v>
      </c>
      <c r="O563" s="124" t="n">
        <f aca="false">M563-N563</f>
        <v>0</v>
      </c>
    </row>
    <row r="564" s="126" customFormat="true" ht="16.5" hidden="false" customHeight="true" outlineLevel="0" collapsed="false">
      <c r="A564" s="55"/>
      <c r="B564" s="55"/>
      <c r="C564" s="55" t="s">
        <v>96</v>
      </c>
      <c r="D564" s="94" t="s">
        <v>53</v>
      </c>
      <c r="E564" s="48" t="n">
        <v>76</v>
      </c>
      <c r="F564" s="48" t="n">
        <v>14159.7</v>
      </c>
      <c r="G564" s="48" t="n">
        <v>7669.6</v>
      </c>
      <c r="H564" s="48" t="n">
        <v>35.1</v>
      </c>
      <c r="I564" s="48" t="n">
        <v>5855.9</v>
      </c>
      <c r="J564" s="48"/>
      <c r="K564" s="48" t="n">
        <v>596.8</v>
      </c>
      <c r="L564" s="48" t="n">
        <v>78.3</v>
      </c>
      <c r="M564" s="123" t="n">
        <f aca="false">SUM(E564:F564)</f>
        <v>14235.7</v>
      </c>
      <c r="N564" s="123" t="n">
        <f aca="false">SUM(G564:L564)</f>
        <v>14235.7</v>
      </c>
      <c r="O564" s="124" t="n">
        <f aca="false">M564-N564</f>
        <v>0</v>
      </c>
    </row>
    <row r="565" s="126" customFormat="true" ht="16.5" hidden="false" customHeight="true" outlineLevel="0" collapsed="false">
      <c r="A565" s="55"/>
      <c r="B565" s="55"/>
      <c r="C565" s="55"/>
      <c r="D565" s="94" t="s">
        <v>17</v>
      </c>
      <c r="E565" s="48" t="n">
        <v>0</v>
      </c>
      <c r="F565" s="48" t="n">
        <v>35</v>
      </c>
      <c r="G565" s="48" t="n">
        <v>13.9</v>
      </c>
      <c r="H565" s="48"/>
      <c r="I565" s="48" t="n">
        <v>21.1</v>
      </c>
      <c r="J565" s="48"/>
      <c r="K565" s="48"/>
      <c r="L565" s="48" t="n">
        <v>0</v>
      </c>
      <c r="M565" s="123" t="n">
        <f aca="false">SUM(E565:F565)</f>
        <v>35</v>
      </c>
      <c r="N565" s="123" t="n">
        <f aca="false">SUM(G565:L565)</f>
        <v>35</v>
      </c>
      <c r="O565" s="124" t="n">
        <f aca="false">M565-N565</f>
        <v>0</v>
      </c>
    </row>
    <row r="566" s="126" customFormat="true" ht="16.5" hidden="false" customHeight="true" outlineLevel="0" collapsed="false">
      <c r="A566" s="55"/>
      <c r="B566" s="55"/>
      <c r="C566" s="55"/>
      <c r="D566" s="94" t="s">
        <v>18</v>
      </c>
      <c r="E566" s="48" t="n">
        <v>2.4</v>
      </c>
      <c r="F566" s="48" t="n">
        <v>35.5</v>
      </c>
      <c r="G566" s="48"/>
      <c r="H566" s="48" t="n">
        <v>35.1</v>
      </c>
      <c r="I566" s="48"/>
      <c r="J566" s="48"/>
      <c r="K566" s="48"/>
      <c r="L566" s="48" t="n">
        <v>2.8</v>
      </c>
      <c r="M566" s="123" t="n">
        <f aca="false">SUM(E566:F566)</f>
        <v>37.9</v>
      </c>
      <c r="N566" s="123" t="n">
        <f aca="false">SUM(G566:L566)</f>
        <v>37.9</v>
      </c>
      <c r="O566" s="124" t="n">
        <f aca="false">M566-N566</f>
        <v>0</v>
      </c>
    </row>
    <row r="567" s="126" customFormat="true" ht="16.5" hidden="false" customHeight="true" outlineLevel="0" collapsed="false">
      <c r="A567" s="55"/>
      <c r="B567" s="55"/>
      <c r="C567" s="55"/>
      <c r="D567" s="94" t="s">
        <v>23</v>
      </c>
      <c r="E567" s="48" t="n">
        <v>0.8</v>
      </c>
      <c r="F567" s="48" t="n">
        <v>1443.2</v>
      </c>
      <c r="G567" s="48"/>
      <c r="H567" s="48"/>
      <c r="I567" s="48" t="n">
        <v>843.6</v>
      </c>
      <c r="J567" s="48"/>
      <c r="K567" s="48" t="n">
        <v>596.8</v>
      </c>
      <c r="L567" s="48" t="n">
        <v>3.6</v>
      </c>
      <c r="M567" s="123" t="n">
        <f aca="false">SUM(E567:F567)</f>
        <v>1444</v>
      </c>
      <c r="N567" s="123" t="n">
        <f aca="false">SUM(G567:L567)</f>
        <v>1444</v>
      </c>
      <c r="O567" s="124" t="n">
        <f aca="false">M567-N567</f>
        <v>0</v>
      </c>
    </row>
    <row r="568" s="126" customFormat="true" ht="16.5" hidden="false" customHeight="true" outlineLevel="0" collapsed="false">
      <c r="A568" s="55"/>
      <c r="B568" s="55"/>
      <c r="C568" s="55"/>
      <c r="D568" s="94" t="s">
        <v>27</v>
      </c>
      <c r="E568" s="48" t="n">
        <v>62.1</v>
      </c>
      <c r="F568" s="48" t="n">
        <v>6223</v>
      </c>
      <c r="G568" s="48" t="n">
        <v>5102.8</v>
      </c>
      <c r="H568" s="48"/>
      <c r="I568" s="48" t="n">
        <v>1128.3</v>
      </c>
      <c r="J568" s="48"/>
      <c r="K568" s="48"/>
      <c r="L568" s="48" t="n">
        <v>54</v>
      </c>
      <c r="M568" s="123" t="n">
        <f aca="false">SUM(E568:F568)</f>
        <v>6285.1</v>
      </c>
      <c r="N568" s="123" t="n">
        <f aca="false">SUM(G568:L568)</f>
        <v>6285.1</v>
      </c>
      <c r="O568" s="124" t="n">
        <f aca="false">M568-N568</f>
        <v>0</v>
      </c>
    </row>
    <row r="569" s="126" customFormat="true" ht="16.5" hidden="false" customHeight="true" outlineLevel="0" collapsed="false">
      <c r="A569" s="55"/>
      <c r="B569" s="55"/>
      <c r="C569" s="55"/>
      <c r="D569" s="94" t="s">
        <v>31</v>
      </c>
      <c r="E569" s="48" t="n">
        <v>10.7</v>
      </c>
      <c r="F569" s="48" t="n">
        <v>6339.6</v>
      </c>
      <c r="G569" s="48" t="n">
        <v>2520.1</v>
      </c>
      <c r="H569" s="48"/>
      <c r="I569" s="48" t="n">
        <v>3812.3</v>
      </c>
      <c r="J569" s="48"/>
      <c r="K569" s="48"/>
      <c r="L569" s="48" t="n">
        <v>17.9</v>
      </c>
      <c r="M569" s="123" t="n">
        <f aca="false">SUM(E569:F569)</f>
        <v>6350.3</v>
      </c>
      <c r="N569" s="123" t="n">
        <f aca="false">SUM(G569:L569)</f>
        <v>6350.3</v>
      </c>
      <c r="O569" s="124" t="n">
        <f aca="false">M569-N569</f>
        <v>0</v>
      </c>
    </row>
    <row r="570" s="126" customFormat="true" ht="16.5" hidden="false" customHeight="true" outlineLevel="0" collapsed="false">
      <c r="A570" s="55"/>
      <c r="B570" s="55"/>
      <c r="C570" s="55"/>
      <c r="D570" s="94" t="s">
        <v>33</v>
      </c>
      <c r="E570" s="48" t="n">
        <v>0</v>
      </c>
      <c r="F570" s="48" t="n">
        <v>83.4</v>
      </c>
      <c r="G570" s="48" t="n">
        <v>32.8</v>
      </c>
      <c r="H570" s="48"/>
      <c r="I570" s="48" t="n">
        <v>50.6</v>
      </c>
      <c r="J570" s="48"/>
      <c r="K570" s="48"/>
      <c r="L570" s="48" t="n">
        <v>0</v>
      </c>
      <c r="M570" s="123" t="n">
        <f aca="false">SUM(E570:F570)</f>
        <v>83.4</v>
      </c>
      <c r="N570" s="123" t="n">
        <f aca="false">SUM(G570:L570)</f>
        <v>83.4</v>
      </c>
      <c r="O570" s="124" t="n">
        <f aca="false">M570-N570</f>
        <v>0</v>
      </c>
    </row>
    <row r="571" s="126" customFormat="true" ht="16.5" hidden="false" customHeight="true" outlineLevel="0" collapsed="false">
      <c r="A571" s="55"/>
      <c r="B571" s="55"/>
      <c r="C571" s="55" t="s">
        <v>98</v>
      </c>
      <c r="D571" s="94" t="s">
        <v>53</v>
      </c>
      <c r="E571" s="48" t="n">
        <v>49.7</v>
      </c>
      <c r="F571" s="48" t="n">
        <v>20662.2</v>
      </c>
      <c r="G571" s="48" t="n">
        <v>8797.1</v>
      </c>
      <c r="H571" s="48" t="n">
        <v>23.9</v>
      </c>
      <c r="I571" s="48" t="n">
        <v>11822.7</v>
      </c>
      <c r="J571" s="48"/>
      <c r="K571" s="48"/>
      <c r="L571" s="48" t="n">
        <v>68.2</v>
      </c>
      <c r="M571" s="123" t="n">
        <f aca="false">SUM(E571:F571)</f>
        <v>20711.9</v>
      </c>
      <c r="N571" s="123" t="n">
        <f aca="false">SUM(G571:L571)</f>
        <v>20711.9</v>
      </c>
      <c r="O571" s="124" t="n">
        <f aca="false">M571-N571</f>
        <v>0</v>
      </c>
    </row>
    <row r="572" s="126" customFormat="true" ht="16.5" hidden="false" customHeight="true" outlineLevel="0" collapsed="false">
      <c r="A572" s="55"/>
      <c r="B572" s="55"/>
      <c r="C572" s="55"/>
      <c r="D572" s="94" t="s">
        <v>15</v>
      </c>
      <c r="E572" s="48" t="n">
        <v>0</v>
      </c>
      <c r="F572" s="48" t="n">
        <v>5.4</v>
      </c>
      <c r="G572" s="48"/>
      <c r="H572" s="48" t="n">
        <v>5.4</v>
      </c>
      <c r="I572" s="48"/>
      <c r="J572" s="48"/>
      <c r="K572" s="48"/>
      <c r="L572" s="48" t="n">
        <v>0</v>
      </c>
      <c r="M572" s="123" t="n">
        <f aca="false">SUM(E572:F572)</f>
        <v>5.4</v>
      </c>
      <c r="N572" s="123" t="n">
        <f aca="false">SUM(G572:L572)</f>
        <v>5.4</v>
      </c>
      <c r="O572" s="124" t="n">
        <f aca="false">M572-N572</f>
        <v>0</v>
      </c>
    </row>
    <row r="573" s="126" customFormat="true" ht="16.5" hidden="false" customHeight="true" outlineLevel="0" collapsed="false">
      <c r="A573" s="55"/>
      <c r="B573" s="55"/>
      <c r="C573" s="55"/>
      <c r="D573" s="94" t="s">
        <v>17</v>
      </c>
      <c r="E573" s="48" t="n">
        <v>1.6</v>
      </c>
      <c r="F573" s="48" t="n">
        <v>5</v>
      </c>
      <c r="G573" s="48" t="n">
        <v>3.8</v>
      </c>
      <c r="H573" s="48"/>
      <c r="I573" s="48" t="n">
        <v>1</v>
      </c>
      <c r="J573" s="48"/>
      <c r="K573" s="48"/>
      <c r="L573" s="48" t="n">
        <v>1.8</v>
      </c>
      <c r="M573" s="123" t="n">
        <f aca="false">SUM(E573:F573)</f>
        <v>6.6</v>
      </c>
      <c r="N573" s="123" t="n">
        <f aca="false">SUM(G573:L573)</f>
        <v>6.6</v>
      </c>
      <c r="O573" s="124" t="n">
        <f aca="false">M573-N573</f>
        <v>0</v>
      </c>
    </row>
    <row r="574" s="126" customFormat="true" ht="16.5" hidden="false" customHeight="true" outlineLevel="0" collapsed="false">
      <c r="A574" s="55"/>
      <c r="B574" s="55"/>
      <c r="C574" s="55"/>
      <c r="D574" s="94" t="s">
        <v>18</v>
      </c>
      <c r="E574" s="48" t="n">
        <v>0</v>
      </c>
      <c r="F574" s="48" t="n">
        <v>18.5</v>
      </c>
      <c r="G574" s="48"/>
      <c r="H574" s="48" t="n">
        <v>18.5</v>
      </c>
      <c r="I574" s="48"/>
      <c r="J574" s="48"/>
      <c r="K574" s="48"/>
      <c r="L574" s="48" t="n">
        <v>0</v>
      </c>
      <c r="M574" s="123" t="n">
        <f aca="false">SUM(E574:F574)</f>
        <v>18.5</v>
      </c>
      <c r="N574" s="123" t="n">
        <f aca="false">SUM(G574:L574)</f>
        <v>18.5</v>
      </c>
      <c r="O574" s="124" t="n">
        <f aca="false">M574-N574</f>
        <v>0</v>
      </c>
    </row>
    <row r="575" s="126" customFormat="true" ht="16.5" hidden="false" customHeight="true" outlineLevel="0" collapsed="false">
      <c r="A575" s="55" t="s">
        <v>55</v>
      </c>
      <c r="B575" s="55" t="s">
        <v>129</v>
      </c>
      <c r="C575" s="55" t="s">
        <v>98</v>
      </c>
      <c r="D575" s="94" t="s">
        <v>23</v>
      </c>
      <c r="E575" s="48" t="n">
        <v>13.5</v>
      </c>
      <c r="F575" s="48" t="n">
        <v>3820.8</v>
      </c>
      <c r="G575" s="48"/>
      <c r="H575" s="48"/>
      <c r="I575" s="48" t="n">
        <v>3818.5</v>
      </c>
      <c r="J575" s="48"/>
      <c r="K575" s="48"/>
      <c r="L575" s="48" t="n">
        <v>15.8</v>
      </c>
      <c r="M575" s="123" t="n">
        <f aca="false">SUM(E575:F575)</f>
        <v>3834.3</v>
      </c>
      <c r="N575" s="123" t="n">
        <f aca="false">SUM(G575:L575)</f>
        <v>3834.3</v>
      </c>
      <c r="O575" s="124" t="n">
        <f aca="false">M575-N575</f>
        <v>0</v>
      </c>
    </row>
    <row r="576" s="126" customFormat="true" ht="16.5" hidden="false" customHeight="true" outlineLevel="0" collapsed="false">
      <c r="A576" s="55"/>
      <c r="B576" s="55"/>
      <c r="C576" s="55"/>
      <c r="D576" s="94" t="s">
        <v>27</v>
      </c>
      <c r="E576" s="48" t="n">
        <v>22.9</v>
      </c>
      <c r="F576" s="48" t="n">
        <v>9038.8</v>
      </c>
      <c r="G576" s="48" t="n">
        <v>5263.9</v>
      </c>
      <c r="H576" s="48"/>
      <c r="I576" s="48" t="n">
        <v>3770.5</v>
      </c>
      <c r="J576" s="48"/>
      <c r="K576" s="48"/>
      <c r="L576" s="48" t="n">
        <v>27.3</v>
      </c>
      <c r="M576" s="123" t="n">
        <f aca="false">SUM(E576:F576)</f>
        <v>9061.7</v>
      </c>
      <c r="N576" s="123" t="n">
        <f aca="false">SUM(G576:L576)</f>
        <v>9061.7</v>
      </c>
      <c r="O576" s="124" t="n">
        <f aca="false">M576-N576</f>
        <v>0</v>
      </c>
    </row>
    <row r="577" s="126" customFormat="true" ht="16.5" hidden="false" customHeight="true" outlineLevel="0" collapsed="false">
      <c r="A577" s="55"/>
      <c r="B577" s="55"/>
      <c r="C577" s="55"/>
      <c r="D577" s="94" t="s">
        <v>31</v>
      </c>
      <c r="E577" s="48" t="n">
        <v>11.7</v>
      </c>
      <c r="F577" s="48" t="n">
        <v>7773.7</v>
      </c>
      <c r="G577" s="48" t="n">
        <v>3529.4</v>
      </c>
      <c r="H577" s="48"/>
      <c r="I577" s="48" t="n">
        <v>4232.7</v>
      </c>
      <c r="J577" s="48"/>
      <c r="K577" s="48"/>
      <c r="L577" s="48" t="n">
        <v>23.3</v>
      </c>
      <c r="M577" s="123" t="n">
        <f aca="false">SUM(E577:F577)</f>
        <v>7785.4</v>
      </c>
      <c r="N577" s="123" t="n">
        <f aca="false">SUM(G577:L577)</f>
        <v>7785.4</v>
      </c>
      <c r="O577" s="124" t="n">
        <f aca="false">M577-N577</f>
        <v>0</v>
      </c>
    </row>
    <row r="578" s="126" customFormat="true" ht="16.5" hidden="false" customHeight="true" outlineLevel="0" collapsed="false">
      <c r="A578" s="55"/>
      <c r="B578" s="55"/>
      <c r="C578" s="55" t="s">
        <v>130</v>
      </c>
      <c r="D578" s="94" t="s">
        <v>53</v>
      </c>
      <c r="E578" s="48" t="n">
        <v>538.1</v>
      </c>
      <c r="F578" s="48" t="n">
        <v>137810.4</v>
      </c>
      <c r="G578" s="48" t="n">
        <v>9124</v>
      </c>
      <c r="H578" s="48" t="n">
        <v>38651.1</v>
      </c>
      <c r="I578" s="48" t="n">
        <v>32724.7</v>
      </c>
      <c r="J578" s="48" t="n">
        <v>54026</v>
      </c>
      <c r="K578" s="48" t="n">
        <v>3331.6</v>
      </c>
      <c r="L578" s="48" t="n">
        <v>491.1</v>
      </c>
      <c r="M578" s="123" t="n">
        <f aca="false">SUM(E578:F578)</f>
        <v>138348.5</v>
      </c>
      <c r="N578" s="123" t="n">
        <f aca="false">SUM(G578:L578)</f>
        <v>138348.5</v>
      </c>
      <c r="O578" s="124" t="n">
        <f aca="false">M578-N578</f>
        <v>0</v>
      </c>
    </row>
    <row r="579" s="126" customFormat="true" ht="16.5" hidden="false" customHeight="true" outlineLevel="0" collapsed="false">
      <c r="A579" s="55"/>
      <c r="B579" s="55"/>
      <c r="C579" s="55"/>
      <c r="D579" s="94" t="s">
        <v>15</v>
      </c>
      <c r="E579" s="48" t="n">
        <v>31.6</v>
      </c>
      <c r="F579" s="48" t="n">
        <v>37677.1</v>
      </c>
      <c r="G579" s="48"/>
      <c r="H579" s="48" t="n">
        <v>37388</v>
      </c>
      <c r="I579" s="48" t="n">
        <v>276.4</v>
      </c>
      <c r="J579" s="48"/>
      <c r="K579" s="48"/>
      <c r="L579" s="48" t="n">
        <v>44.3</v>
      </c>
      <c r="M579" s="123" t="n">
        <f aca="false">SUM(E579:F579)</f>
        <v>37708.7</v>
      </c>
      <c r="N579" s="123" t="n">
        <f aca="false">SUM(G579:L579)</f>
        <v>37708.7</v>
      </c>
      <c r="O579" s="124" t="n">
        <f aca="false">M579-N579</f>
        <v>0</v>
      </c>
    </row>
    <row r="580" s="126" customFormat="true" ht="16.5" hidden="false" customHeight="true" outlineLevel="0" collapsed="false">
      <c r="A580" s="55"/>
      <c r="B580" s="55"/>
      <c r="C580" s="55"/>
      <c r="D580" s="94" t="s">
        <v>16</v>
      </c>
      <c r="E580" s="48" t="n">
        <v>7.2</v>
      </c>
      <c r="F580" s="48" t="n">
        <v>540.8</v>
      </c>
      <c r="G580" s="48" t="n">
        <v>75.4</v>
      </c>
      <c r="H580" s="48"/>
      <c r="I580" s="48" t="n">
        <v>458.1</v>
      </c>
      <c r="J580" s="48"/>
      <c r="K580" s="48"/>
      <c r="L580" s="48" t="n">
        <v>14.5</v>
      </c>
      <c r="M580" s="123" t="n">
        <f aca="false">SUM(E580:F580)</f>
        <v>548</v>
      </c>
      <c r="N580" s="123" t="n">
        <f aca="false">SUM(G580:L580)</f>
        <v>548</v>
      </c>
      <c r="O580" s="124" t="n">
        <f aca="false">M580-N580</f>
        <v>0</v>
      </c>
    </row>
    <row r="581" s="126" customFormat="true" ht="16.5" hidden="false" customHeight="true" outlineLevel="0" collapsed="false">
      <c r="A581" s="55"/>
      <c r="B581" s="55"/>
      <c r="C581" s="55"/>
      <c r="D581" s="94" t="s">
        <v>17</v>
      </c>
      <c r="E581" s="48" t="n">
        <v>296.8</v>
      </c>
      <c r="F581" s="48" t="n">
        <v>10982.9</v>
      </c>
      <c r="G581" s="48" t="n">
        <v>3958.4</v>
      </c>
      <c r="H581" s="48"/>
      <c r="I581" s="48" t="n">
        <v>7112.9</v>
      </c>
      <c r="J581" s="48"/>
      <c r="K581" s="48" t="n">
        <v>0.5</v>
      </c>
      <c r="L581" s="48" t="n">
        <v>207.9</v>
      </c>
      <c r="M581" s="123" t="n">
        <f aca="false">SUM(E581:F581)</f>
        <v>11279.7</v>
      </c>
      <c r="N581" s="123" t="n">
        <f aca="false">SUM(G581:L581)</f>
        <v>11279.7</v>
      </c>
      <c r="O581" s="124" t="n">
        <f aca="false">M581-N581</f>
        <v>0</v>
      </c>
    </row>
    <row r="582" s="126" customFormat="true" ht="16.5" hidden="false" customHeight="true" outlineLevel="0" collapsed="false">
      <c r="A582" s="55"/>
      <c r="B582" s="55"/>
      <c r="C582" s="55"/>
      <c r="D582" s="94" t="s">
        <v>18</v>
      </c>
      <c r="E582" s="48" t="n">
        <v>5.3</v>
      </c>
      <c r="F582" s="48" t="n">
        <v>184.3</v>
      </c>
      <c r="G582" s="48"/>
      <c r="H582" s="48" t="n">
        <v>185.2</v>
      </c>
      <c r="I582" s="48"/>
      <c r="J582" s="48"/>
      <c r="K582" s="48"/>
      <c r="L582" s="48" t="n">
        <v>4.4</v>
      </c>
      <c r="M582" s="123" t="n">
        <f aca="false">SUM(E582:F582)</f>
        <v>189.6</v>
      </c>
      <c r="N582" s="123" t="n">
        <f aca="false">SUM(G582:L582)</f>
        <v>189.6</v>
      </c>
      <c r="O582" s="124" t="n">
        <f aca="false">M582-N582</f>
        <v>0</v>
      </c>
    </row>
    <row r="583" s="126" customFormat="true" ht="16.5" hidden="false" customHeight="true" outlineLevel="0" collapsed="false">
      <c r="A583" s="55"/>
      <c r="B583" s="55"/>
      <c r="C583" s="55"/>
      <c r="D583" s="94" t="s">
        <v>19</v>
      </c>
      <c r="E583" s="48" t="n">
        <v>0.9</v>
      </c>
      <c r="F583" s="48" t="n">
        <v>11.6</v>
      </c>
      <c r="G583" s="48"/>
      <c r="H583" s="48" t="n">
        <v>11.2</v>
      </c>
      <c r="I583" s="48"/>
      <c r="J583" s="48"/>
      <c r="K583" s="48"/>
      <c r="L583" s="48" t="n">
        <v>1.3</v>
      </c>
      <c r="M583" s="123" t="n">
        <f aca="false">SUM(E583:F583)</f>
        <v>12.5</v>
      </c>
      <c r="N583" s="123" t="n">
        <f aca="false">SUM(G583:L583)</f>
        <v>12.5</v>
      </c>
      <c r="O583" s="124" t="n">
        <f aca="false">M583-N583</f>
        <v>0</v>
      </c>
    </row>
    <row r="584" s="126" customFormat="true" ht="16.5" hidden="false" customHeight="true" outlineLevel="0" collapsed="false">
      <c r="A584" s="55"/>
      <c r="B584" s="55"/>
      <c r="C584" s="55"/>
      <c r="D584" s="94" t="s">
        <v>21</v>
      </c>
      <c r="E584" s="48" t="n">
        <v>0</v>
      </c>
      <c r="F584" s="48" t="n">
        <v>312.5</v>
      </c>
      <c r="G584" s="48"/>
      <c r="H584" s="48" t="n">
        <v>312.5</v>
      </c>
      <c r="I584" s="48"/>
      <c r="J584" s="48"/>
      <c r="K584" s="48"/>
      <c r="L584" s="48" t="n">
        <v>0</v>
      </c>
      <c r="M584" s="123" t="n">
        <f aca="false">SUM(E584:F584)</f>
        <v>312.5</v>
      </c>
      <c r="N584" s="123" t="n">
        <f aca="false">SUM(G584:L584)</f>
        <v>312.5</v>
      </c>
      <c r="O584" s="124" t="n">
        <f aca="false">M584-N584</f>
        <v>0</v>
      </c>
    </row>
    <row r="585" s="126" customFormat="true" ht="16.5" hidden="false" customHeight="true" outlineLevel="0" collapsed="false">
      <c r="A585" s="55"/>
      <c r="B585" s="55"/>
      <c r="C585" s="55"/>
      <c r="D585" s="94" t="s">
        <v>22</v>
      </c>
      <c r="E585" s="48" t="n">
        <v>0</v>
      </c>
      <c r="F585" s="48" t="n">
        <v>55.1</v>
      </c>
      <c r="G585" s="48" t="n">
        <v>55.1</v>
      </c>
      <c r="H585" s="48"/>
      <c r="I585" s="48"/>
      <c r="J585" s="48"/>
      <c r="K585" s="48"/>
      <c r="L585" s="48" t="n">
        <v>0</v>
      </c>
      <c r="M585" s="123" t="n">
        <f aca="false">SUM(E585:F585)</f>
        <v>55.1</v>
      </c>
      <c r="N585" s="123" t="n">
        <f aca="false">SUM(G585:L585)</f>
        <v>55.1</v>
      </c>
      <c r="O585" s="124" t="n">
        <f aca="false">M585-N585</f>
        <v>0</v>
      </c>
    </row>
    <row r="586" s="126" customFormat="true" ht="16.5" hidden="false" customHeight="true" outlineLevel="0" collapsed="false">
      <c r="A586" s="55"/>
      <c r="B586" s="55"/>
      <c r="C586" s="55"/>
      <c r="D586" s="94" t="s">
        <v>23</v>
      </c>
      <c r="E586" s="48" t="n">
        <v>6.9</v>
      </c>
      <c r="F586" s="48" t="n">
        <v>72665</v>
      </c>
      <c r="G586" s="48"/>
      <c r="H586" s="48"/>
      <c r="I586" s="48" t="n">
        <v>21445.5</v>
      </c>
      <c r="J586" s="48" t="n">
        <v>50983.1</v>
      </c>
      <c r="K586" s="48" t="n">
        <v>212.1</v>
      </c>
      <c r="L586" s="48" t="n">
        <v>31.2</v>
      </c>
      <c r="M586" s="123" t="n">
        <f aca="false">SUM(E586:F586)</f>
        <v>72671.9</v>
      </c>
      <c r="N586" s="123" t="n">
        <f aca="false">SUM(G586:L586)</f>
        <v>72671.9</v>
      </c>
      <c r="O586" s="124" t="n">
        <f aca="false">M586-N586</f>
        <v>0</v>
      </c>
    </row>
    <row r="587" s="126" customFormat="true" ht="16.5" hidden="false" customHeight="true" outlineLevel="0" collapsed="false">
      <c r="A587" s="55"/>
      <c r="B587" s="55"/>
      <c r="C587" s="55"/>
      <c r="D587" s="94" t="s">
        <v>25</v>
      </c>
      <c r="E587" s="48" t="n">
        <v>21.8</v>
      </c>
      <c r="F587" s="48" t="n">
        <v>700.7</v>
      </c>
      <c r="G587" s="48"/>
      <c r="H587" s="48" t="n">
        <v>697.3</v>
      </c>
      <c r="I587" s="48"/>
      <c r="J587" s="48"/>
      <c r="K587" s="48"/>
      <c r="L587" s="48" t="n">
        <v>25.2</v>
      </c>
      <c r="M587" s="123" t="n">
        <f aca="false">SUM(E587:F587)</f>
        <v>722.5</v>
      </c>
      <c r="N587" s="123" t="n">
        <f aca="false">SUM(G587:L587)</f>
        <v>722.5</v>
      </c>
      <c r="O587" s="124" t="n">
        <f aca="false">M587-N587</f>
        <v>0</v>
      </c>
    </row>
    <row r="588" s="126" customFormat="true" ht="16.5" hidden="false" customHeight="true" outlineLevel="0" collapsed="false">
      <c r="A588" s="55"/>
      <c r="B588" s="55"/>
      <c r="C588" s="55"/>
      <c r="D588" s="94" t="s">
        <v>26</v>
      </c>
      <c r="E588" s="48" t="n">
        <v>3.8</v>
      </c>
      <c r="F588" s="48" t="n">
        <v>3039.1</v>
      </c>
      <c r="G588" s="48"/>
      <c r="H588" s="48"/>
      <c r="I588" s="48"/>
      <c r="J588" s="48" t="n">
        <v>3042.9</v>
      </c>
      <c r="K588" s="48"/>
      <c r="L588" s="48" t="n">
        <v>0</v>
      </c>
      <c r="M588" s="123" t="n">
        <f aca="false">SUM(E588:F588)</f>
        <v>3042.9</v>
      </c>
      <c r="N588" s="123" t="n">
        <f aca="false">SUM(G588:L588)</f>
        <v>3042.9</v>
      </c>
      <c r="O588" s="124" t="n">
        <f aca="false">M588-N588</f>
        <v>0</v>
      </c>
    </row>
    <row r="589" s="126" customFormat="true" ht="16.5" hidden="false" customHeight="true" outlineLevel="0" collapsed="false">
      <c r="A589" s="55"/>
      <c r="B589" s="55"/>
      <c r="C589" s="55"/>
      <c r="D589" s="94" t="s">
        <v>27</v>
      </c>
      <c r="E589" s="48" t="n">
        <v>121.1</v>
      </c>
      <c r="F589" s="48" t="n">
        <v>6827.1</v>
      </c>
      <c r="G589" s="48" t="n">
        <v>3818.8</v>
      </c>
      <c r="H589" s="48"/>
      <c r="I589" s="48" t="n">
        <v>3008.4</v>
      </c>
      <c r="J589" s="48"/>
      <c r="K589" s="48"/>
      <c r="L589" s="48" t="n">
        <v>121</v>
      </c>
      <c r="M589" s="123" t="n">
        <f aca="false">SUM(E589:F589)</f>
        <v>6948.2</v>
      </c>
      <c r="N589" s="123" t="n">
        <f aca="false">SUM(G589:L589)</f>
        <v>6948.2</v>
      </c>
      <c r="O589" s="124" t="n">
        <f aca="false">M589-N589</f>
        <v>0</v>
      </c>
    </row>
    <row r="590" s="126" customFormat="true" ht="16.5" hidden="false" customHeight="true" outlineLevel="0" collapsed="false">
      <c r="A590" s="55"/>
      <c r="B590" s="55"/>
      <c r="C590" s="55"/>
      <c r="D590" s="94" t="s">
        <v>28</v>
      </c>
      <c r="E590" s="48" t="n">
        <v>0</v>
      </c>
      <c r="F590" s="48" t="n">
        <v>3097.8</v>
      </c>
      <c r="G590" s="48"/>
      <c r="H590" s="48"/>
      <c r="I590" s="48"/>
      <c r="J590" s="48"/>
      <c r="K590" s="48" t="n">
        <v>3097.8</v>
      </c>
      <c r="L590" s="48" t="n">
        <v>0</v>
      </c>
      <c r="M590" s="123" t="n">
        <f aca="false">SUM(E590:F590)</f>
        <v>3097.8</v>
      </c>
      <c r="N590" s="123" t="n">
        <f aca="false">SUM(G590:L590)</f>
        <v>3097.8</v>
      </c>
      <c r="O590" s="124" t="n">
        <f aca="false">M590-N590</f>
        <v>0</v>
      </c>
    </row>
    <row r="591" s="126" customFormat="true" ht="16.5" hidden="false" customHeight="true" outlineLevel="0" collapsed="false">
      <c r="A591" s="55"/>
      <c r="B591" s="55"/>
      <c r="C591" s="55"/>
      <c r="D591" s="94" t="s">
        <v>30</v>
      </c>
      <c r="E591" s="48" t="n">
        <v>0</v>
      </c>
      <c r="F591" s="48" t="n">
        <v>56.9</v>
      </c>
      <c r="G591" s="48"/>
      <c r="H591" s="48" t="n">
        <v>56.9</v>
      </c>
      <c r="I591" s="48"/>
      <c r="J591" s="48"/>
      <c r="K591" s="48"/>
      <c r="L591" s="48" t="n">
        <v>0</v>
      </c>
      <c r="M591" s="128" t="n">
        <f aca="false">SUM(E591:F591)</f>
        <v>56.9</v>
      </c>
      <c r="N591" s="128" t="n">
        <f aca="false">SUM(G591:L591)</f>
        <v>56.9</v>
      </c>
      <c r="O591" s="124" t="n">
        <f aca="false">M591-N591</f>
        <v>0</v>
      </c>
    </row>
    <row r="592" s="126" customFormat="true" ht="16.5" hidden="false" customHeight="true" outlineLevel="0" collapsed="false">
      <c r="A592" s="55"/>
      <c r="B592" s="55"/>
      <c r="C592" s="55"/>
      <c r="D592" s="94" t="s">
        <v>31</v>
      </c>
      <c r="E592" s="48" t="n">
        <v>34.5</v>
      </c>
      <c r="F592" s="48" t="n">
        <v>879.9</v>
      </c>
      <c r="G592" s="48" t="n">
        <v>847</v>
      </c>
      <c r="H592" s="48"/>
      <c r="I592" s="48" t="n">
        <v>8.6</v>
      </c>
      <c r="J592" s="48"/>
      <c r="K592" s="48" t="n">
        <v>21.2</v>
      </c>
      <c r="L592" s="48" t="n">
        <v>37.6</v>
      </c>
      <c r="M592" s="123" t="n">
        <f aca="false">SUM(E592:F592)</f>
        <v>914.4</v>
      </c>
      <c r="N592" s="123" t="n">
        <f aca="false">SUM(G592:L592)</f>
        <v>914.4</v>
      </c>
      <c r="O592" s="124" t="n">
        <f aca="false">M592-N592</f>
        <v>0</v>
      </c>
    </row>
    <row r="593" s="126" customFormat="true" ht="16.5" hidden="false" customHeight="true" outlineLevel="0" collapsed="false">
      <c r="A593" s="55"/>
      <c r="B593" s="55"/>
      <c r="C593" s="55"/>
      <c r="D593" s="94" t="s">
        <v>33</v>
      </c>
      <c r="E593" s="48" t="n">
        <v>0</v>
      </c>
      <c r="F593" s="48" t="n">
        <v>118.2</v>
      </c>
      <c r="G593" s="48" t="n">
        <v>118.2</v>
      </c>
      <c r="H593" s="48"/>
      <c r="I593" s="48"/>
      <c r="J593" s="48"/>
      <c r="K593" s="48"/>
      <c r="L593" s="48" t="n">
        <v>0</v>
      </c>
      <c r="M593" s="123" t="n">
        <f aca="false">SUM(E593:F593)</f>
        <v>118.2</v>
      </c>
      <c r="N593" s="123" t="n">
        <f aca="false">SUM(G593:L593)</f>
        <v>118.2</v>
      </c>
      <c r="O593" s="124" t="n">
        <f aca="false">M593-N593</f>
        <v>0</v>
      </c>
    </row>
    <row r="594" s="126" customFormat="true" ht="16.5" hidden="false" customHeight="true" outlineLevel="0" collapsed="false">
      <c r="A594" s="55"/>
      <c r="B594" s="55"/>
      <c r="C594" s="55"/>
      <c r="D594" s="94" t="s">
        <v>35</v>
      </c>
      <c r="E594" s="48" t="n">
        <v>8.2</v>
      </c>
      <c r="F594" s="48" t="n">
        <v>661.4</v>
      </c>
      <c r="G594" s="48" t="n">
        <v>251.1</v>
      </c>
      <c r="H594" s="48"/>
      <c r="I594" s="48" t="n">
        <v>414.8</v>
      </c>
      <c r="J594" s="48"/>
      <c r="K594" s="48"/>
      <c r="L594" s="48" t="n">
        <v>3.7</v>
      </c>
      <c r="M594" s="123" t="n">
        <f aca="false">SUM(E594:F594)</f>
        <v>669.6</v>
      </c>
      <c r="N594" s="123" t="n">
        <f aca="false">SUM(G594:L594)</f>
        <v>669.6</v>
      </c>
      <c r="O594" s="124" t="n">
        <f aca="false">M594-N594</f>
        <v>0</v>
      </c>
    </row>
    <row r="595" s="126" customFormat="true" ht="16.5" hidden="false" customHeight="true" outlineLevel="0" collapsed="false">
      <c r="A595" s="55"/>
      <c r="B595" s="55"/>
      <c r="C595" s="55" t="s">
        <v>89</v>
      </c>
      <c r="D595" s="94" t="s">
        <v>53</v>
      </c>
      <c r="E595" s="48" t="n">
        <v>0</v>
      </c>
      <c r="F595" s="48" t="n">
        <v>32.7</v>
      </c>
      <c r="G595" s="48" t="n">
        <v>15.8</v>
      </c>
      <c r="H595" s="48"/>
      <c r="I595" s="48" t="n">
        <v>16.9</v>
      </c>
      <c r="J595" s="48"/>
      <c r="K595" s="48"/>
      <c r="L595" s="48" t="n">
        <v>0</v>
      </c>
      <c r="M595" s="123" t="n">
        <f aca="false">SUM(E595:F595)</f>
        <v>32.7</v>
      </c>
      <c r="N595" s="123" t="n">
        <f aca="false">SUM(G595:L595)</f>
        <v>32.7</v>
      </c>
      <c r="O595" s="124" t="n">
        <f aca="false">M595-N595</f>
        <v>0</v>
      </c>
    </row>
    <row r="596" s="126" customFormat="true" ht="16.5" hidden="false" customHeight="true" outlineLevel="0" collapsed="false">
      <c r="A596" s="55"/>
      <c r="B596" s="55"/>
      <c r="C596" s="55"/>
      <c r="D596" s="94" t="s">
        <v>23</v>
      </c>
      <c r="E596" s="48" t="n">
        <v>0</v>
      </c>
      <c r="F596" s="48" t="n">
        <v>15.6</v>
      </c>
      <c r="G596" s="48"/>
      <c r="H596" s="48"/>
      <c r="I596" s="48" t="n">
        <v>15.6</v>
      </c>
      <c r="J596" s="48"/>
      <c r="K596" s="48"/>
      <c r="L596" s="48" t="n">
        <v>0</v>
      </c>
      <c r="M596" s="123" t="n">
        <f aca="false">SUM(E596:F596)</f>
        <v>15.6</v>
      </c>
      <c r="N596" s="123" t="n">
        <f aca="false">SUM(G596:L596)</f>
        <v>15.6</v>
      </c>
      <c r="O596" s="124" t="n">
        <f aca="false">M596-N596</f>
        <v>0</v>
      </c>
    </row>
    <row r="597" s="126" customFormat="true" ht="16.5" hidden="false" customHeight="true" outlineLevel="0" collapsed="false">
      <c r="A597" s="55"/>
      <c r="B597" s="55"/>
      <c r="C597" s="55"/>
      <c r="D597" s="94" t="s">
        <v>27</v>
      </c>
      <c r="E597" s="48" t="n">
        <v>0</v>
      </c>
      <c r="F597" s="48" t="n">
        <v>17.1</v>
      </c>
      <c r="G597" s="48" t="n">
        <v>15.8</v>
      </c>
      <c r="H597" s="48"/>
      <c r="I597" s="48" t="n">
        <v>1.3</v>
      </c>
      <c r="J597" s="48"/>
      <c r="K597" s="48"/>
      <c r="L597" s="48" t="n">
        <v>0</v>
      </c>
      <c r="M597" s="123" t="n">
        <f aca="false">SUM(E597:F597)</f>
        <v>17.1</v>
      </c>
      <c r="N597" s="123" t="n">
        <f aca="false">SUM(G597:L597)</f>
        <v>17.1</v>
      </c>
      <c r="O597" s="124" t="n">
        <f aca="false">M597-N597</f>
        <v>0</v>
      </c>
    </row>
    <row r="598" s="126" customFormat="true" ht="16.5" hidden="false" customHeight="true" outlineLevel="0" collapsed="false">
      <c r="A598" s="55" t="s">
        <v>131</v>
      </c>
      <c r="B598" s="55"/>
      <c r="C598" s="55"/>
      <c r="D598" s="55"/>
      <c r="E598" s="48" t="n">
        <v>8274.2</v>
      </c>
      <c r="F598" s="48" t="n">
        <v>649745.4</v>
      </c>
      <c r="G598" s="48" t="n">
        <v>231196.5</v>
      </c>
      <c r="H598" s="48" t="n">
        <v>59161.2</v>
      </c>
      <c r="I598" s="48" t="n">
        <v>294991.7</v>
      </c>
      <c r="J598" s="48" t="n">
        <v>0</v>
      </c>
      <c r="K598" s="48" t="n">
        <v>62238.4</v>
      </c>
      <c r="L598" s="48" t="n">
        <v>10431.8</v>
      </c>
      <c r="M598" s="123" t="n">
        <f aca="false">SUM(E598:F598)</f>
        <v>658019.6</v>
      </c>
      <c r="N598" s="123" t="n">
        <f aca="false">SUM(G598:L598)</f>
        <v>658019.6</v>
      </c>
      <c r="O598" s="124" t="n">
        <f aca="false">M598-N598</f>
        <v>0</v>
      </c>
    </row>
    <row r="599" s="126" customFormat="true" ht="16.5" hidden="false" customHeight="true" outlineLevel="0" collapsed="false">
      <c r="A599" s="55" t="s">
        <v>58</v>
      </c>
      <c r="B599" s="55" t="s">
        <v>132</v>
      </c>
      <c r="C599" s="55" t="s">
        <v>133</v>
      </c>
      <c r="D599" s="94" t="s">
        <v>53</v>
      </c>
      <c r="E599" s="48" t="n">
        <v>0.6</v>
      </c>
      <c r="F599" s="48" t="n">
        <v>211.2</v>
      </c>
      <c r="G599" s="48" t="n">
        <v>29.8</v>
      </c>
      <c r="H599" s="48" t="n">
        <v>0</v>
      </c>
      <c r="I599" s="48" t="n">
        <v>181.3</v>
      </c>
      <c r="J599" s="48" t="n">
        <v>0</v>
      </c>
      <c r="K599" s="48" t="n">
        <v>0</v>
      </c>
      <c r="L599" s="48" t="n">
        <v>0.7</v>
      </c>
      <c r="M599" s="123" t="n">
        <f aca="false">SUM(E599:F599)</f>
        <v>211.8</v>
      </c>
      <c r="N599" s="123" t="n">
        <f aca="false">SUM(G599:L599)</f>
        <v>211.8</v>
      </c>
      <c r="O599" s="124" t="n">
        <f aca="false">M599-N599</f>
        <v>0</v>
      </c>
    </row>
    <row r="600" s="126" customFormat="true" ht="16.5" hidden="false" customHeight="true" outlineLevel="0" collapsed="false">
      <c r="A600" s="55"/>
      <c r="B600" s="55"/>
      <c r="C600" s="55"/>
      <c r="D600" s="94" t="s">
        <v>17</v>
      </c>
      <c r="E600" s="48" t="n">
        <v>0</v>
      </c>
      <c r="F600" s="48" t="n">
        <v>1</v>
      </c>
      <c r="G600" s="48" t="n">
        <v>0.5</v>
      </c>
      <c r="H600" s="48" t="n">
        <v>0</v>
      </c>
      <c r="I600" s="48" t="n">
        <v>0.5</v>
      </c>
      <c r="J600" s="48" t="n">
        <v>0</v>
      </c>
      <c r="K600" s="48" t="n">
        <v>0</v>
      </c>
      <c r="L600" s="48" t="n">
        <v>0</v>
      </c>
      <c r="M600" s="123" t="n">
        <f aca="false">SUM(E600:F600)</f>
        <v>1</v>
      </c>
      <c r="N600" s="123" t="n">
        <f aca="false">SUM(G600:L600)</f>
        <v>1</v>
      </c>
      <c r="O600" s="124" t="n">
        <f aca="false">M600-N600</f>
        <v>0</v>
      </c>
    </row>
    <row r="601" s="126" customFormat="true" ht="16.5" hidden="false" customHeight="true" outlineLevel="0" collapsed="false">
      <c r="A601" s="55" t="s">
        <v>58</v>
      </c>
      <c r="B601" s="55" t="s">
        <v>132</v>
      </c>
      <c r="C601" s="55" t="s">
        <v>133</v>
      </c>
      <c r="D601" s="94" t="s">
        <v>22</v>
      </c>
      <c r="E601" s="48" t="n">
        <v>0</v>
      </c>
      <c r="F601" s="48" t="n">
        <v>23.2</v>
      </c>
      <c r="G601" s="48" t="n">
        <v>0</v>
      </c>
      <c r="H601" s="48" t="n">
        <v>0</v>
      </c>
      <c r="I601" s="48" t="n">
        <v>23.2</v>
      </c>
      <c r="J601" s="48" t="n">
        <v>0</v>
      </c>
      <c r="K601" s="48" t="n">
        <v>0</v>
      </c>
      <c r="L601" s="48" t="n">
        <v>0</v>
      </c>
      <c r="M601" s="123" t="n">
        <f aca="false">SUM(E601:F601)</f>
        <v>23.2</v>
      </c>
      <c r="N601" s="123" t="n">
        <f aca="false">SUM(G601:L601)</f>
        <v>23.2</v>
      </c>
      <c r="O601" s="124" t="n">
        <f aca="false">M601-N601</f>
        <v>0</v>
      </c>
    </row>
    <row r="602" s="126" customFormat="true" ht="16.5" hidden="false" customHeight="true" outlineLevel="0" collapsed="false">
      <c r="A602" s="55"/>
      <c r="B602" s="55"/>
      <c r="C602" s="55"/>
      <c r="D602" s="94" t="s">
        <v>27</v>
      </c>
      <c r="E602" s="48" t="n">
        <v>0.6</v>
      </c>
      <c r="F602" s="48" t="n">
        <v>187</v>
      </c>
      <c r="G602" s="48" t="n">
        <v>29.3</v>
      </c>
      <c r="H602" s="48" t="n">
        <v>0</v>
      </c>
      <c r="I602" s="48" t="n">
        <v>157.6</v>
      </c>
      <c r="J602" s="48" t="n">
        <v>0</v>
      </c>
      <c r="K602" s="48" t="n">
        <v>0</v>
      </c>
      <c r="L602" s="48" t="n">
        <v>0.7</v>
      </c>
      <c r="M602" s="123" t="n">
        <f aca="false">SUM(E602:F602)</f>
        <v>187.6</v>
      </c>
      <c r="N602" s="123" t="n">
        <f aca="false">SUM(G602:L602)</f>
        <v>187.6</v>
      </c>
      <c r="O602" s="124" t="n">
        <f aca="false">M602-N602</f>
        <v>0</v>
      </c>
    </row>
    <row r="603" s="126" customFormat="true" ht="16.5" hidden="false" customHeight="true" outlineLevel="0" collapsed="false">
      <c r="A603" s="55" t="s">
        <v>52</v>
      </c>
      <c r="B603" s="55"/>
      <c r="C603" s="55" t="s">
        <v>134</v>
      </c>
      <c r="D603" s="94" t="s">
        <v>53</v>
      </c>
      <c r="E603" s="48" t="n">
        <v>103.8</v>
      </c>
      <c r="F603" s="48" t="n">
        <v>8916.7</v>
      </c>
      <c r="G603" s="48" t="n">
        <v>1843.4</v>
      </c>
      <c r="H603" s="48" t="n">
        <v>3146</v>
      </c>
      <c r="I603" s="48" t="n">
        <v>3629.7</v>
      </c>
      <c r="J603" s="48" t="n">
        <v>0</v>
      </c>
      <c r="K603" s="48" t="n">
        <v>322.4</v>
      </c>
      <c r="L603" s="48" t="n">
        <v>79</v>
      </c>
      <c r="M603" s="123" t="n">
        <f aca="false">SUM(E603:F603)</f>
        <v>9020.5</v>
      </c>
      <c r="N603" s="123" t="n">
        <f aca="false">SUM(G603:L603)</f>
        <v>9020.5</v>
      </c>
      <c r="O603" s="124" t="n">
        <f aca="false">M603-N603</f>
        <v>0</v>
      </c>
    </row>
    <row r="604" s="126" customFormat="true" ht="16.5" hidden="false" customHeight="true" outlineLevel="0" collapsed="false">
      <c r="A604" s="55"/>
      <c r="B604" s="55"/>
      <c r="C604" s="55"/>
      <c r="D604" s="94" t="s">
        <v>15</v>
      </c>
      <c r="E604" s="48" t="n">
        <v>0</v>
      </c>
      <c r="F604" s="48" t="n">
        <v>29</v>
      </c>
      <c r="G604" s="48" t="n">
        <v>10.3</v>
      </c>
      <c r="H604" s="48" t="n">
        <v>0</v>
      </c>
      <c r="I604" s="48" t="n">
        <v>18.7</v>
      </c>
      <c r="J604" s="48" t="n">
        <v>0</v>
      </c>
      <c r="K604" s="48" t="n">
        <v>0</v>
      </c>
      <c r="L604" s="48" t="n">
        <v>0</v>
      </c>
      <c r="M604" s="123" t="n">
        <f aca="false">SUM(E604:F604)</f>
        <v>29</v>
      </c>
      <c r="N604" s="123" t="n">
        <f aca="false">SUM(G604:L604)</f>
        <v>29</v>
      </c>
      <c r="O604" s="124" t="n">
        <f aca="false">M604-N604</f>
        <v>0</v>
      </c>
    </row>
    <row r="605" s="126" customFormat="true" ht="16.5" hidden="false" customHeight="true" outlineLevel="0" collapsed="false">
      <c r="A605" s="55"/>
      <c r="B605" s="55"/>
      <c r="C605" s="55"/>
      <c r="D605" s="94" t="s">
        <v>17</v>
      </c>
      <c r="E605" s="48" t="n">
        <v>13</v>
      </c>
      <c r="F605" s="48" t="n">
        <v>420.2</v>
      </c>
      <c r="G605" s="48" t="n">
        <v>55</v>
      </c>
      <c r="H605" s="48" t="n">
        <v>0</v>
      </c>
      <c r="I605" s="48" t="n">
        <v>369.9</v>
      </c>
      <c r="J605" s="48" t="n">
        <v>0</v>
      </c>
      <c r="K605" s="48" t="n">
        <v>0</v>
      </c>
      <c r="L605" s="48" t="n">
        <v>8.3</v>
      </c>
      <c r="M605" s="123" t="n">
        <f aca="false">SUM(E605:F605)</f>
        <v>433.2</v>
      </c>
      <c r="N605" s="123" t="n">
        <f aca="false">SUM(G605:L605)</f>
        <v>433.2</v>
      </c>
      <c r="O605" s="124" t="n">
        <f aca="false">M605-N605</f>
        <v>0</v>
      </c>
    </row>
    <row r="606" s="126" customFormat="true" ht="16.5" hidden="false" customHeight="true" outlineLevel="0" collapsed="false">
      <c r="A606" s="55"/>
      <c r="B606" s="55"/>
      <c r="C606" s="55"/>
      <c r="D606" s="94" t="s">
        <v>18</v>
      </c>
      <c r="E606" s="48" t="n">
        <v>0</v>
      </c>
      <c r="F606" s="48" t="n">
        <v>242</v>
      </c>
      <c r="G606" s="48" t="n">
        <v>0</v>
      </c>
      <c r="H606" s="48" t="n">
        <v>175</v>
      </c>
      <c r="I606" s="48" t="n">
        <v>56.5</v>
      </c>
      <c r="J606" s="48" t="n">
        <v>0</v>
      </c>
      <c r="K606" s="48" t="n">
        <v>0</v>
      </c>
      <c r="L606" s="48" t="n">
        <v>10.5</v>
      </c>
      <c r="M606" s="123" t="n">
        <f aca="false">SUM(E606:F606)</f>
        <v>242</v>
      </c>
      <c r="N606" s="123" t="n">
        <f aca="false">SUM(G606:L606)</f>
        <v>242</v>
      </c>
      <c r="O606" s="124" t="n">
        <f aca="false">M606-N606</f>
        <v>0</v>
      </c>
    </row>
    <row r="607" s="126" customFormat="true" ht="16.5" hidden="false" customHeight="true" outlineLevel="0" collapsed="false">
      <c r="A607" s="55"/>
      <c r="B607" s="55"/>
      <c r="C607" s="55"/>
      <c r="D607" s="94" t="s">
        <v>19</v>
      </c>
      <c r="E607" s="48" t="n">
        <v>37</v>
      </c>
      <c r="F607" s="48" t="n">
        <v>2882.8</v>
      </c>
      <c r="G607" s="48" t="n">
        <v>0</v>
      </c>
      <c r="H607" s="48" t="n">
        <v>2919.8</v>
      </c>
      <c r="I607" s="48" t="n">
        <v>0</v>
      </c>
      <c r="J607" s="48" t="n">
        <v>0</v>
      </c>
      <c r="K607" s="48" t="n">
        <v>0</v>
      </c>
      <c r="L607" s="48" t="n">
        <v>0</v>
      </c>
      <c r="M607" s="123" t="n">
        <f aca="false">SUM(E607:F607)</f>
        <v>2919.8</v>
      </c>
      <c r="N607" s="123" t="n">
        <f aca="false">SUM(G607:L607)</f>
        <v>2919.8</v>
      </c>
      <c r="O607" s="124" t="n">
        <f aca="false">M607-N607</f>
        <v>0</v>
      </c>
    </row>
    <row r="608" s="126" customFormat="true" ht="16.5" hidden="false" customHeight="true" outlineLevel="0" collapsed="false">
      <c r="A608" s="55"/>
      <c r="B608" s="55"/>
      <c r="C608" s="55"/>
      <c r="D608" s="94" t="s">
        <v>21</v>
      </c>
      <c r="E608" s="48" t="n">
        <v>0</v>
      </c>
      <c r="F608" s="48" t="n">
        <v>49.7</v>
      </c>
      <c r="G608" s="48" t="n">
        <v>0</v>
      </c>
      <c r="H608" s="48" t="n">
        <v>49.7</v>
      </c>
      <c r="I608" s="48" t="n">
        <v>0</v>
      </c>
      <c r="J608" s="48" t="n">
        <v>0</v>
      </c>
      <c r="K608" s="48" t="n">
        <v>0</v>
      </c>
      <c r="L608" s="48" t="n">
        <v>0</v>
      </c>
      <c r="M608" s="123" t="n">
        <f aca="false">SUM(E608:F608)</f>
        <v>49.7</v>
      </c>
      <c r="N608" s="123" t="n">
        <f aca="false">SUM(G608:L608)</f>
        <v>49.7</v>
      </c>
      <c r="O608" s="124" t="n">
        <f aca="false">M608-N608</f>
        <v>0</v>
      </c>
    </row>
    <row r="609" s="126" customFormat="true" ht="16.5" hidden="false" customHeight="true" outlineLevel="0" collapsed="false">
      <c r="A609" s="55"/>
      <c r="B609" s="55"/>
      <c r="C609" s="55"/>
      <c r="D609" s="94" t="s">
        <v>22</v>
      </c>
      <c r="E609" s="48" t="n">
        <v>0</v>
      </c>
      <c r="F609" s="48" t="n">
        <v>33.5</v>
      </c>
      <c r="G609" s="48" t="n">
        <v>33.5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123" t="n">
        <f aca="false">SUM(E609:F609)</f>
        <v>33.5</v>
      </c>
      <c r="N609" s="123" t="n">
        <f aca="false">SUM(G609:L609)</f>
        <v>33.5</v>
      </c>
      <c r="O609" s="124" t="n">
        <f aca="false">M609-N609</f>
        <v>0</v>
      </c>
    </row>
    <row r="610" s="126" customFormat="true" ht="16.5" hidden="false" customHeight="true" outlineLevel="0" collapsed="false">
      <c r="A610" s="55"/>
      <c r="B610" s="55"/>
      <c r="C610" s="55"/>
      <c r="D610" s="94" t="s">
        <v>23</v>
      </c>
      <c r="E610" s="48" t="n">
        <v>8.5</v>
      </c>
      <c r="F610" s="48" t="n">
        <v>313.4</v>
      </c>
      <c r="G610" s="48" t="n">
        <v>0</v>
      </c>
      <c r="H610" s="48" t="n">
        <v>0</v>
      </c>
      <c r="I610" s="48" t="n">
        <v>44.4</v>
      </c>
      <c r="J610" s="48" t="n">
        <v>0</v>
      </c>
      <c r="K610" s="48" t="n">
        <v>273.2</v>
      </c>
      <c r="L610" s="48" t="n">
        <v>4.3</v>
      </c>
      <c r="M610" s="123" t="n">
        <f aca="false">SUM(E610:F610)</f>
        <v>321.9</v>
      </c>
      <c r="N610" s="123" t="n">
        <f aca="false">SUM(G610:L610)</f>
        <v>321.9</v>
      </c>
      <c r="O610" s="124" t="n">
        <f aca="false">M610-N610</f>
        <v>0</v>
      </c>
    </row>
    <row r="611" s="126" customFormat="true" ht="16.5" hidden="false" customHeight="true" outlineLevel="0" collapsed="false">
      <c r="A611" s="55"/>
      <c r="B611" s="55"/>
      <c r="C611" s="55"/>
      <c r="D611" s="94" t="s">
        <v>25</v>
      </c>
      <c r="E611" s="48" t="n">
        <v>0</v>
      </c>
      <c r="F611" s="48" t="n">
        <v>0.3</v>
      </c>
      <c r="G611" s="48" t="n">
        <v>0.3</v>
      </c>
      <c r="H611" s="48" t="n">
        <v>0</v>
      </c>
      <c r="I611" s="48" t="n">
        <v>0</v>
      </c>
      <c r="J611" s="48" t="n">
        <v>0</v>
      </c>
      <c r="K611" s="48" t="n">
        <v>0</v>
      </c>
      <c r="L611" s="48" t="n">
        <v>0</v>
      </c>
      <c r="M611" s="123" t="n">
        <f aca="false">SUM(E611:F611)</f>
        <v>0.3</v>
      </c>
      <c r="N611" s="123" t="n">
        <f aca="false">SUM(G611:L611)</f>
        <v>0.3</v>
      </c>
      <c r="O611" s="124" t="n">
        <f aca="false">M611-N611</f>
        <v>0</v>
      </c>
    </row>
    <row r="612" s="126" customFormat="true" ht="16.5" hidden="false" customHeight="true" outlineLevel="0" collapsed="false">
      <c r="A612" s="55"/>
      <c r="B612" s="55"/>
      <c r="C612" s="55"/>
      <c r="D612" s="94" t="s">
        <v>27</v>
      </c>
      <c r="E612" s="48" t="n">
        <v>45.3</v>
      </c>
      <c r="F612" s="48" t="n">
        <v>4804.3</v>
      </c>
      <c r="G612" s="48" t="n">
        <v>1604.3</v>
      </c>
      <c r="H612" s="48" t="n">
        <v>0</v>
      </c>
      <c r="I612" s="48" t="n">
        <v>3140.2</v>
      </c>
      <c r="J612" s="48" t="n">
        <v>0</v>
      </c>
      <c r="K612" s="48" t="n">
        <v>49.2</v>
      </c>
      <c r="L612" s="48" t="n">
        <v>55.9</v>
      </c>
      <c r="M612" s="123" t="n">
        <f aca="false">SUM(E612:F612)</f>
        <v>4849.6</v>
      </c>
      <c r="N612" s="123" t="n">
        <f aca="false">SUM(G612:L612)</f>
        <v>4849.6</v>
      </c>
      <c r="O612" s="124" t="n">
        <f aca="false">M612-N612</f>
        <v>0</v>
      </c>
    </row>
    <row r="613" s="126" customFormat="true" ht="16.5" hidden="false" customHeight="true" outlineLevel="0" collapsed="false">
      <c r="A613" s="55"/>
      <c r="B613" s="55"/>
      <c r="C613" s="55"/>
      <c r="D613" s="94" t="s">
        <v>28</v>
      </c>
      <c r="E613" s="48" t="n">
        <v>0</v>
      </c>
      <c r="F613" s="48" t="n">
        <v>15</v>
      </c>
      <c r="G613" s="48" t="n">
        <v>15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123" t="n">
        <f aca="false">SUM(E613:F613)</f>
        <v>15</v>
      </c>
      <c r="N613" s="123" t="n">
        <f aca="false">SUM(G613:L613)</f>
        <v>15</v>
      </c>
      <c r="O613" s="124" t="n">
        <f aca="false">M613-N613</f>
        <v>0</v>
      </c>
    </row>
    <row r="614" s="126" customFormat="true" ht="16.5" hidden="false" customHeight="true" outlineLevel="0" collapsed="false">
      <c r="A614" s="55"/>
      <c r="B614" s="55"/>
      <c r="C614" s="55"/>
      <c r="D614" s="94" t="s">
        <v>31</v>
      </c>
      <c r="E614" s="48" t="n">
        <v>0</v>
      </c>
      <c r="F614" s="48" t="n">
        <v>125</v>
      </c>
      <c r="G614" s="48" t="n">
        <v>125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123" t="n">
        <f aca="false">SUM(E614:F614)</f>
        <v>125</v>
      </c>
      <c r="N614" s="123" t="n">
        <f aca="false">SUM(G614:L614)</f>
        <v>125</v>
      </c>
      <c r="O614" s="124" t="n">
        <f aca="false">M614-N614</f>
        <v>0</v>
      </c>
    </row>
    <row r="615" s="126" customFormat="true" ht="16.5" hidden="false" customHeight="true" outlineLevel="0" collapsed="false">
      <c r="A615" s="55"/>
      <c r="B615" s="55"/>
      <c r="C615" s="55"/>
      <c r="D615" s="94" t="s">
        <v>34</v>
      </c>
      <c r="E615" s="48" t="n">
        <v>0</v>
      </c>
      <c r="F615" s="48" t="n">
        <v>1.5</v>
      </c>
      <c r="G615" s="48" t="n">
        <v>0</v>
      </c>
      <c r="H615" s="48" t="n">
        <v>1.5</v>
      </c>
      <c r="I615" s="48" t="n">
        <v>0</v>
      </c>
      <c r="J615" s="48" t="n">
        <v>0</v>
      </c>
      <c r="K615" s="48" t="n">
        <v>0</v>
      </c>
      <c r="L615" s="48" t="n">
        <v>0</v>
      </c>
      <c r="M615" s="123" t="n">
        <f aca="false">SUM(E615:F615)</f>
        <v>1.5</v>
      </c>
      <c r="N615" s="123" t="n">
        <f aca="false">SUM(G615:L615)</f>
        <v>1.5</v>
      </c>
      <c r="O615" s="124" t="n">
        <f aca="false">M615-N615</f>
        <v>0</v>
      </c>
    </row>
    <row r="616" s="126" customFormat="true" ht="16.5" hidden="false" customHeight="true" outlineLevel="0" collapsed="false">
      <c r="A616" s="55"/>
      <c r="B616" s="55"/>
      <c r="C616" s="55" t="s">
        <v>135</v>
      </c>
      <c r="D616" s="94" t="s">
        <v>53</v>
      </c>
      <c r="E616" s="48" t="n">
        <v>0</v>
      </c>
      <c r="F616" s="48" t="n">
        <v>805.7</v>
      </c>
      <c r="G616" s="48" t="n">
        <v>16.5</v>
      </c>
      <c r="H616" s="48" t="n">
        <v>6.5</v>
      </c>
      <c r="I616" s="48" t="n">
        <v>781.1</v>
      </c>
      <c r="J616" s="48" t="n">
        <v>0</v>
      </c>
      <c r="K616" s="48" t="n">
        <v>0</v>
      </c>
      <c r="L616" s="48" t="n">
        <v>1.6</v>
      </c>
      <c r="M616" s="123" t="n">
        <f aca="false">SUM(E616:F616)</f>
        <v>805.7</v>
      </c>
      <c r="N616" s="123" t="n">
        <f aca="false">SUM(G616:L616)</f>
        <v>805.7</v>
      </c>
      <c r="O616" s="124" t="n">
        <f aca="false">M616-N616</f>
        <v>0</v>
      </c>
    </row>
    <row r="617" s="126" customFormat="true" ht="16.5" hidden="false" customHeight="true" outlineLevel="0" collapsed="false">
      <c r="A617" s="55"/>
      <c r="B617" s="55"/>
      <c r="C617" s="55"/>
      <c r="D617" s="94" t="s">
        <v>17</v>
      </c>
      <c r="E617" s="48" t="n">
        <v>0</v>
      </c>
      <c r="F617" s="48" t="n">
        <v>0.6</v>
      </c>
      <c r="G617" s="48" t="n">
        <v>0.5</v>
      </c>
      <c r="H617" s="48" t="n">
        <v>0</v>
      </c>
      <c r="I617" s="48" t="n">
        <v>0</v>
      </c>
      <c r="J617" s="48" t="n">
        <v>0</v>
      </c>
      <c r="K617" s="48" t="n">
        <v>0</v>
      </c>
      <c r="L617" s="48" t="n">
        <v>0.1</v>
      </c>
      <c r="M617" s="123" t="n">
        <f aca="false">SUM(E617:F617)</f>
        <v>0.6</v>
      </c>
      <c r="N617" s="123" t="n">
        <f aca="false">SUM(G617:L617)</f>
        <v>0.6</v>
      </c>
      <c r="O617" s="124" t="n">
        <f aca="false">M617-N617</f>
        <v>0</v>
      </c>
    </row>
    <row r="618" s="126" customFormat="true" ht="16.5" hidden="false" customHeight="true" outlineLevel="0" collapsed="false">
      <c r="A618" s="55"/>
      <c r="B618" s="55"/>
      <c r="C618" s="55"/>
      <c r="D618" s="132" t="s">
        <v>19</v>
      </c>
      <c r="E618" s="48" t="n">
        <v>0</v>
      </c>
      <c r="F618" s="48" t="n">
        <v>465.9</v>
      </c>
      <c r="G618" s="48" t="n">
        <v>0</v>
      </c>
      <c r="H618" s="48" t="n">
        <v>0</v>
      </c>
      <c r="I618" s="48" t="n">
        <v>465.9</v>
      </c>
      <c r="J618" s="48" t="n">
        <v>0</v>
      </c>
      <c r="K618" s="48" t="n">
        <v>0</v>
      </c>
      <c r="L618" s="48" t="n">
        <v>0</v>
      </c>
      <c r="M618" s="123" t="n">
        <f aca="false">SUM(E618:F618)</f>
        <v>465.9</v>
      </c>
      <c r="N618" s="123" t="n">
        <f aca="false">SUM(G618:L618)</f>
        <v>465.9</v>
      </c>
      <c r="O618" s="124" t="n">
        <f aca="false">M618-N618</f>
        <v>0</v>
      </c>
    </row>
    <row r="619" s="126" customFormat="true" ht="16.5" hidden="false" customHeight="true" outlineLevel="0" collapsed="false">
      <c r="A619" s="55"/>
      <c r="B619" s="55"/>
      <c r="C619" s="55"/>
      <c r="D619" s="94" t="s">
        <v>23</v>
      </c>
      <c r="E619" s="48" t="n">
        <v>0</v>
      </c>
      <c r="F619" s="48" t="n">
        <v>150.3</v>
      </c>
      <c r="G619" s="48" t="n">
        <v>0</v>
      </c>
      <c r="H619" s="48" t="n">
        <v>0</v>
      </c>
      <c r="I619" s="48" t="n">
        <v>150.3</v>
      </c>
      <c r="J619" s="48" t="n">
        <v>0</v>
      </c>
      <c r="K619" s="48" t="n">
        <v>0</v>
      </c>
      <c r="L619" s="48" t="n">
        <v>0</v>
      </c>
      <c r="M619" s="123" t="n">
        <f aca="false">SUM(E619:F619)</f>
        <v>150.3</v>
      </c>
      <c r="N619" s="123" t="n">
        <f aca="false">SUM(G619:L619)</f>
        <v>150.3</v>
      </c>
      <c r="O619" s="124" t="n">
        <f aca="false">M619-N619</f>
        <v>0</v>
      </c>
    </row>
    <row r="620" s="126" customFormat="true" ht="16.5" hidden="false" customHeight="true" outlineLevel="0" collapsed="false">
      <c r="A620" s="55"/>
      <c r="B620" s="55"/>
      <c r="C620" s="55"/>
      <c r="D620" s="94" t="s">
        <v>24</v>
      </c>
      <c r="E620" s="48" t="n">
        <v>0</v>
      </c>
      <c r="F620" s="48" t="n">
        <v>6.5</v>
      </c>
      <c r="G620" s="48" t="n">
        <v>0</v>
      </c>
      <c r="H620" s="48" t="n">
        <v>6.5</v>
      </c>
      <c r="I620" s="48" t="n">
        <v>0</v>
      </c>
      <c r="J620" s="48" t="n">
        <v>0</v>
      </c>
      <c r="K620" s="48" t="n">
        <v>0</v>
      </c>
      <c r="L620" s="48" t="n">
        <v>0</v>
      </c>
      <c r="M620" s="123" t="n">
        <f aca="false">SUM(E620:F620)</f>
        <v>6.5</v>
      </c>
      <c r="N620" s="123" t="n">
        <f aca="false">SUM(G620:L620)</f>
        <v>6.5</v>
      </c>
      <c r="O620" s="124" t="n">
        <f aca="false">M620-N620</f>
        <v>0</v>
      </c>
    </row>
    <row r="621" s="126" customFormat="true" ht="16.5" hidden="false" customHeight="true" outlineLevel="0" collapsed="false">
      <c r="A621" s="55"/>
      <c r="B621" s="55"/>
      <c r="C621" s="55"/>
      <c r="D621" s="94" t="s">
        <v>27</v>
      </c>
      <c r="E621" s="48" t="n">
        <v>0</v>
      </c>
      <c r="F621" s="48" t="n">
        <v>182.4</v>
      </c>
      <c r="G621" s="48" t="n">
        <v>16</v>
      </c>
      <c r="H621" s="48" t="n">
        <v>0</v>
      </c>
      <c r="I621" s="48" t="n">
        <v>164.9</v>
      </c>
      <c r="J621" s="48" t="n">
        <v>0</v>
      </c>
      <c r="K621" s="48" t="n">
        <v>0</v>
      </c>
      <c r="L621" s="48" t="n">
        <v>1.5</v>
      </c>
      <c r="M621" s="123" t="n">
        <f aca="false">SUM(E621:F621)</f>
        <v>182.4</v>
      </c>
      <c r="N621" s="123" t="n">
        <f aca="false">SUM(G621:L621)</f>
        <v>182.4</v>
      </c>
      <c r="O621" s="124" t="n">
        <f aca="false">M621-N621</f>
        <v>0</v>
      </c>
    </row>
    <row r="622" s="126" customFormat="true" ht="16.5" hidden="false" customHeight="true" outlineLevel="0" collapsed="false">
      <c r="A622" s="55"/>
      <c r="B622" s="55"/>
      <c r="C622" s="55" t="s">
        <v>136</v>
      </c>
      <c r="D622" s="94" t="s">
        <v>53</v>
      </c>
      <c r="E622" s="48" t="n">
        <v>22.9</v>
      </c>
      <c r="F622" s="48" t="n">
        <v>3990.6</v>
      </c>
      <c r="G622" s="48" t="n">
        <v>1306.1</v>
      </c>
      <c r="H622" s="48" t="n">
        <v>1858.7</v>
      </c>
      <c r="I622" s="48" t="n">
        <v>830.7</v>
      </c>
      <c r="J622" s="48" t="n">
        <v>0</v>
      </c>
      <c r="K622" s="48" t="n">
        <v>0</v>
      </c>
      <c r="L622" s="48" t="n">
        <v>18</v>
      </c>
      <c r="M622" s="123" t="n">
        <f aca="false">SUM(E622:F622)</f>
        <v>4013.5</v>
      </c>
      <c r="N622" s="123" t="n">
        <f aca="false">SUM(G622:L622)</f>
        <v>4013.5</v>
      </c>
      <c r="O622" s="124" t="n">
        <f aca="false">M622-N622</f>
        <v>0</v>
      </c>
    </row>
    <row r="623" s="126" customFormat="true" ht="16.5" hidden="false" customHeight="true" outlineLevel="0" collapsed="false">
      <c r="A623" s="55"/>
      <c r="B623" s="55"/>
      <c r="C623" s="55"/>
      <c r="D623" s="94" t="s">
        <v>19</v>
      </c>
      <c r="E623" s="48" t="n">
        <v>0</v>
      </c>
      <c r="F623" s="48" t="n">
        <v>1858.7</v>
      </c>
      <c r="G623" s="48" t="n">
        <v>0</v>
      </c>
      <c r="H623" s="48" t="n">
        <v>1858.7</v>
      </c>
      <c r="I623" s="48" t="n">
        <v>0</v>
      </c>
      <c r="J623" s="48" t="n">
        <v>0</v>
      </c>
      <c r="K623" s="48" t="n">
        <v>0</v>
      </c>
      <c r="L623" s="48" t="n">
        <v>0</v>
      </c>
      <c r="M623" s="123" t="n">
        <f aca="false">SUM(E623:F623)</f>
        <v>1858.7</v>
      </c>
      <c r="N623" s="123" t="n">
        <f aca="false">SUM(G623:L623)</f>
        <v>1858.7</v>
      </c>
      <c r="O623" s="124" t="n">
        <f aca="false">M623-N623</f>
        <v>0</v>
      </c>
    </row>
    <row r="624" s="126" customFormat="true" ht="16.5" hidden="false" customHeight="true" outlineLevel="0" collapsed="false">
      <c r="A624" s="55"/>
      <c r="B624" s="55"/>
      <c r="C624" s="55"/>
      <c r="D624" s="94" t="s">
        <v>23</v>
      </c>
      <c r="E624" s="48" t="n">
        <v>1.9</v>
      </c>
      <c r="F624" s="48" t="n">
        <v>50.5</v>
      </c>
      <c r="G624" s="48" t="n">
        <v>0</v>
      </c>
      <c r="H624" s="48" t="n">
        <v>0</v>
      </c>
      <c r="I624" s="48" t="n">
        <v>51.1</v>
      </c>
      <c r="J624" s="48" t="n">
        <v>0</v>
      </c>
      <c r="K624" s="48" t="n">
        <v>0</v>
      </c>
      <c r="L624" s="48" t="n">
        <v>1.3</v>
      </c>
      <c r="M624" s="123" t="n">
        <f aca="false">SUM(E624:F624)</f>
        <v>52.4</v>
      </c>
      <c r="N624" s="123" t="n">
        <f aca="false">SUM(G624:L624)</f>
        <v>52.4</v>
      </c>
      <c r="O624" s="124" t="n">
        <f aca="false">M624-N624</f>
        <v>0</v>
      </c>
    </row>
    <row r="625" s="126" customFormat="true" ht="16.5" hidden="false" customHeight="true" outlineLevel="0" collapsed="false">
      <c r="A625" s="55"/>
      <c r="B625" s="55"/>
      <c r="C625" s="55"/>
      <c r="D625" s="94" t="s">
        <v>27</v>
      </c>
      <c r="E625" s="48" t="n">
        <v>4.9</v>
      </c>
      <c r="F625" s="48" t="n">
        <v>1372.9</v>
      </c>
      <c r="G625" s="48" t="n">
        <v>657.3</v>
      </c>
      <c r="H625" s="48" t="n">
        <v>0</v>
      </c>
      <c r="I625" s="48" t="n">
        <v>709.7</v>
      </c>
      <c r="J625" s="48" t="n">
        <v>0</v>
      </c>
      <c r="K625" s="48" t="n">
        <v>0</v>
      </c>
      <c r="L625" s="48" t="n">
        <v>10.8</v>
      </c>
      <c r="M625" s="123" t="n">
        <f aca="false">SUM(E625:F625)</f>
        <v>1377.8</v>
      </c>
      <c r="N625" s="123" t="n">
        <f aca="false">SUM(G625:L625)</f>
        <v>1377.8</v>
      </c>
      <c r="O625" s="124" t="n">
        <f aca="false">M625-N625</f>
        <v>0</v>
      </c>
    </row>
    <row r="626" s="126" customFormat="true" ht="16.5" hidden="false" customHeight="true" outlineLevel="0" collapsed="false">
      <c r="A626" s="55"/>
      <c r="B626" s="55"/>
      <c r="C626" s="55"/>
      <c r="D626" s="94" t="s">
        <v>31</v>
      </c>
      <c r="E626" s="48" t="n">
        <v>16.1</v>
      </c>
      <c r="F626" s="48" t="n">
        <v>708.5</v>
      </c>
      <c r="G626" s="48" t="n">
        <v>648.8</v>
      </c>
      <c r="H626" s="48" t="n">
        <v>0</v>
      </c>
      <c r="I626" s="48" t="n">
        <v>69.9</v>
      </c>
      <c r="J626" s="48" t="n">
        <v>0</v>
      </c>
      <c r="K626" s="48" t="n">
        <v>0</v>
      </c>
      <c r="L626" s="48" t="n">
        <v>5.9</v>
      </c>
      <c r="M626" s="123" t="n">
        <f aca="false">SUM(E626:F626)</f>
        <v>724.6</v>
      </c>
      <c r="N626" s="123" t="n">
        <f aca="false">SUM(G626:L626)</f>
        <v>724.6</v>
      </c>
      <c r="O626" s="124" t="n">
        <f aca="false">M626-N626</f>
        <v>0</v>
      </c>
    </row>
    <row r="627" s="126" customFormat="true" ht="16.5" hidden="false" customHeight="true" outlineLevel="0" collapsed="false">
      <c r="A627" s="55" t="s">
        <v>52</v>
      </c>
      <c r="B627" s="55" t="s">
        <v>132</v>
      </c>
      <c r="C627" s="55" t="s">
        <v>137</v>
      </c>
      <c r="D627" s="94" t="s">
        <v>53</v>
      </c>
      <c r="E627" s="48" t="n">
        <v>11.8</v>
      </c>
      <c r="F627" s="48" t="n">
        <v>1323.1</v>
      </c>
      <c r="G627" s="48" t="n">
        <v>100.9</v>
      </c>
      <c r="H627" s="48" t="n">
        <v>3</v>
      </c>
      <c r="I627" s="48" t="n">
        <v>1215.4</v>
      </c>
      <c r="J627" s="48" t="n">
        <v>0</v>
      </c>
      <c r="K627" s="48" t="n">
        <v>0.2</v>
      </c>
      <c r="L627" s="48" t="n">
        <v>15.4</v>
      </c>
      <c r="M627" s="123" t="n">
        <f aca="false">SUM(E627:F627)</f>
        <v>1334.9</v>
      </c>
      <c r="N627" s="123" t="n">
        <f aca="false">SUM(G627:L627)</f>
        <v>1334.9</v>
      </c>
      <c r="O627" s="124" t="n">
        <f aca="false">M627-N627</f>
        <v>0</v>
      </c>
    </row>
    <row r="628" s="126" customFormat="true" ht="16.5" hidden="false" customHeight="true" outlineLevel="0" collapsed="false">
      <c r="A628" s="55"/>
      <c r="B628" s="55"/>
      <c r="C628" s="55"/>
      <c r="D628" s="94" t="s">
        <v>15</v>
      </c>
      <c r="E628" s="48" t="n">
        <v>0</v>
      </c>
      <c r="F628" s="48" t="n">
        <v>7.8</v>
      </c>
      <c r="G628" s="48" t="n">
        <v>4.8</v>
      </c>
      <c r="H628" s="48" t="n">
        <v>3</v>
      </c>
      <c r="I628" s="48" t="n">
        <v>0</v>
      </c>
      <c r="J628" s="48" t="n">
        <v>0</v>
      </c>
      <c r="K628" s="48" t="n">
        <v>0</v>
      </c>
      <c r="L628" s="48" t="n">
        <v>0</v>
      </c>
      <c r="M628" s="123" t="n">
        <f aca="false">SUM(E628:F628)</f>
        <v>7.8</v>
      </c>
      <c r="N628" s="123" t="n">
        <f aca="false">SUM(G628:L628)</f>
        <v>7.8</v>
      </c>
      <c r="O628" s="124" t="n">
        <f aca="false">M628-N628</f>
        <v>0</v>
      </c>
    </row>
    <row r="629" s="126" customFormat="true" ht="16.5" hidden="false" customHeight="true" outlineLevel="0" collapsed="false">
      <c r="A629" s="55"/>
      <c r="B629" s="55"/>
      <c r="C629" s="55"/>
      <c r="D629" s="94" t="s">
        <v>17</v>
      </c>
      <c r="E629" s="48" t="n">
        <v>3.1</v>
      </c>
      <c r="F629" s="48" t="n">
        <v>31.9</v>
      </c>
      <c r="G629" s="48" t="n">
        <v>17.6</v>
      </c>
      <c r="H629" s="48" t="n">
        <v>0</v>
      </c>
      <c r="I629" s="48" t="n">
        <v>15.9</v>
      </c>
      <c r="J629" s="48" t="n">
        <v>0</v>
      </c>
      <c r="K629" s="48" t="n">
        <v>0</v>
      </c>
      <c r="L629" s="48" t="n">
        <v>1.5</v>
      </c>
      <c r="M629" s="123" t="n">
        <f aca="false">SUM(E629:F629)</f>
        <v>35</v>
      </c>
      <c r="N629" s="123" t="n">
        <f aca="false">SUM(G629:L629)</f>
        <v>35</v>
      </c>
      <c r="O629" s="124" t="n">
        <f aca="false">M629-N629</f>
        <v>0</v>
      </c>
    </row>
    <row r="630" s="126" customFormat="true" ht="16.5" hidden="false" customHeight="true" outlineLevel="0" collapsed="false">
      <c r="A630" s="55"/>
      <c r="B630" s="55"/>
      <c r="C630" s="55"/>
      <c r="D630" s="94" t="s">
        <v>23</v>
      </c>
      <c r="E630" s="48" t="n">
        <v>1.5</v>
      </c>
      <c r="F630" s="48" t="n">
        <v>574.8</v>
      </c>
      <c r="G630" s="48" t="n">
        <v>0</v>
      </c>
      <c r="H630" s="48" t="n">
        <v>0</v>
      </c>
      <c r="I630" s="48" t="n">
        <v>564</v>
      </c>
      <c r="J630" s="48" t="n">
        <v>0</v>
      </c>
      <c r="K630" s="48" t="n">
        <v>0.2</v>
      </c>
      <c r="L630" s="48" t="n">
        <v>12.1</v>
      </c>
      <c r="M630" s="123" t="n">
        <f aca="false">SUM(E630:F630)</f>
        <v>576.3</v>
      </c>
      <c r="N630" s="123" t="n">
        <f aca="false">SUM(G630:L630)</f>
        <v>576.3</v>
      </c>
      <c r="O630" s="124" t="n">
        <f aca="false">M630-N630</f>
        <v>0</v>
      </c>
    </row>
    <row r="631" s="126" customFormat="true" ht="16.5" hidden="false" customHeight="true" outlineLevel="0" collapsed="false">
      <c r="A631" s="55"/>
      <c r="B631" s="55"/>
      <c r="C631" s="55"/>
      <c r="D631" s="94" t="s">
        <v>27</v>
      </c>
      <c r="E631" s="48" t="n">
        <v>7.2</v>
      </c>
      <c r="F631" s="48" t="n">
        <v>680.1</v>
      </c>
      <c r="G631" s="48" t="n">
        <v>54.2</v>
      </c>
      <c r="H631" s="48" t="n">
        <v>0</v>
      </c>
      <c r="I631" s="48" t="n">
        <v>631.3</v>
      </c>
      <c r="J631" s="48" t="n">
        <v>0</v>
      </c>
      <c r="K631" s="48" t="n">
        <v>0</v>
      </c>
      <c r="L631" s="48" t="n">
        <v>1.8</v>
      </c>
      <c r="M631" s="123" t="n">
        <f aca="false">SUM(E631:F631)</f>
        <v>687.3</v>
      </c>
      <c r="N631" s="123" t="n">
        <f aca="false">SUM(G631:L631)</f>
        <v>687.3</v>
      </c>
      <c r="O631" s="124" t="n">
        <f aca="false">M631-N631</f>
        <v>0</v>
      </c>
    </row>
    <row r="632" s="126" customFormat="true" ht="16.5" hidden="false" customHeight="true" outlineLevel="0" collapsed="false">
      <c r="A632" s="55"/>
      <c r="B632" s="55"/>
      <c r="C632" s="55"/>
      <c r="D632" s="94" t="s">
        <v>31</v>
      </c>
      <c r="E632" s="48" t="n">
        <v>0</v>
      </c>
      <c r="F632" s="48" t="n">
        <v>24.3</v>
      </c>
      <c r="G632" s="48" t="n">
        <v>24.3</v>
      </c>
      <c r="H632" s="48" t="n">
        <v>0</v>
      </c>
      <c r="I632" s="48" t="n">
        <v>0</v>
      </c>
      <c r="J632" s="48" t="n">
        <v>0</v>
      </c>
      <c r="K632" s="48" t="n">
        <v>0</v>
      </c>
      <c r="L632" s="48" t="n">
        <v>0</v>
      </c>
      <c r="M632" s="123" t="n">
        <f aca="false">SUM(E632:F632)</f>
        <v>24.3</v>
      </c>
      <c r="N632" s="123" t="n">
        <f aca="false">SUM(G632:L632)</f>
        <v>24.3</v>
      </c>
      <c r="O632" s="124" t="n">
        <f aca="false">M632-N632</f>
        <v>0</v>
      </c>
    </row>
    <row r="633" s="126" customFormat="true" ht="16.5" hidden="false" customHeight="true" outlineLevel="0" collapsed="false">
      <c r="A633" s="55"/>
      <c r="B633" s="55"/>
      <c r="C633" s="55"/>
      <c r="D633" s="94" t="s">
        <v>35</v>
      </c>
      <c r="E633" s="48" t="n">
        <v>0</v>
      </c>
      <c r="F633" s="48" t="n">
        <v>4.2</v>
      </c>
      <c r="G633" s="48" t="n">
        <v>0</v>
      </c>
      <c r="H633" s="48" t="n">
        <v>0</v>
      </c>
      <c r="I633" s="48" t="n">
        <v>4.2</v>
      </c>
      <c r="J633" s="48" t="n">
        <v>0</v>
      </c>
      <c r="K633" s="48" t="n">
        <v>0</v>
      </c>
      <c r="L633" s="48" t="n">
        <v>0</v>
      </c>
      <c r="M633" s="123" t="n">
        <f aca="false">SUM(E633:F633)</f>
        <v>4.2</v>
      </c>
      <c r="N633" s="123" t="n">
        <f aca="false">SUM(G633:L633)</f>
        <v>4.2</v>
      </c>
      <c r="O633" s="124" t="n">
        <f aca="false">M633-N633</f>
        <v>0</v>
      </c>
    </row>
    <row r="634" s="126" customFormat="true" ht="16.5" hidden="false" customHeight="true" outlineLevel="0" collapsed="false">
      <c r="A634" s="55"/>
      <c r="B634" s="55"/>
      <c r="C634" s="55" t="s">
        <v>138</v>
      </c>
      <c r="D634" s="94" t="s">
        <v>53</v>
      </c>
      <c r="E634" s="48" t="n">
        <v>4.6</v>
      </c>
      <c r="F634" s="48" t="n">
        <v>1136.3</v>
      </c>
      <c r="G634" s="48" t="n">
        <v>98</v>
      </c>
      <c r="H634" s="48" t="n">
        <v>607.9</v>
      </c>
      <c r="I634" s="48" t="n">
        <v>363.4</v>
      </c>
      <c r="J634" s="48" t="n">
        <v>0</v>
      </c>
      <c r="K634" s="48" t="n">
        <v>36.1</v>
      </c>
      <c r="L634" s="48" t="n">
        <v>35.5</v>
      </c>
      <c r="M634" s="123" t="n">
        <f aca="false">SUM(E634:F634)</f>
        <v>1140.9</v>
      </c>
      <c r="N634" s="123" t="n">
        <f aca="false">SUM(G634:L634)</f>
        <v>1140.9</v>
      </c>
      <c r="O634" s="124" t="n">
        <f aca="false">M634-N634</f>
        <v>0</v>
      </c>
    </row>
    <row r="635" s="126" customFormat="true" ht="16.5" hidden="false" customHeight="true" outlineLevel="0" collapsed="false">
      <c r="A635" s="55"/>
      <c r="B635" s="55"/>
      <c r="C635" s="55"/>
      <c r="D635" s="94" t="s">
        <v>17</v>
      </c>
      <c r="E635" s="48" t="n">
        <v>0</v>
      </c>
      <c r="F635" s="48" t="n">
        <v>6.5</v>
      </c>
      <c r="G635" s="48" t="n">
        <v>0</v>
      </c>
      <c r="H635" s="48" t="n">
        <v>6.5</v>
      </c>
      <c r="I635" s="48" t="n">
        <v>0</v>
      </c>
      <c r="J635" s="48" t="n">
        <v>0</v>
      </c>
      <c r="K635" s="48" t="n">
        <v>0</v>
      </c>
      <c r="L635" s="48" t="n">
        <v>0</v>
      </c>
      <c r="M635" s="123" t="n">
        <f aca="false">SUM(E635:F635)</f>
        <v>6.5</v>
      </c>
      <c r="N635" s="123" t="n">
        <f aca="false">SUM(G635:L635)</f>
        <v>6.5</v>
      </c>
      <c r="O635" s="124" t="n">
        <f aca="false">M635-N635</f>
        <v>0</v>
      </c>
    </row>
    <row r="636" s="126" customFormat="true" ht="16.5" hidden="false" customHeight="true" outlineLevel="0" collapsed="false">
      <c r="A636" s="55"/>
      <c r="B636" s="55"/>
      <c r="C636" s="55"/>
      <c r="D636" s="94" t="s">
        <v>19</v>
      </c>
      <c r="E636" s="48" t="n">
        <v>0</v>
      </c>
      <c r="F636" s="48" t="n">
        <v>548</v>
      </c>
      <c r="G636" s="48" t="n">
        <v>0</v>
      </c>
      <c r="H636" s="48" t="n">
        <v>526</v>
      </c>
      <c r="I636" s="48" t="n">
        <v>0</v>
      </c>
      <c r="J636" s="48" t="n">
        <v>0</v>
      </c>
      <c r="K636" s="48" t="n">
        <v>0</v>
      </c>
      <c r="L636" s="48" t="n">
        <v>22</v>
      </c>
      <c r="M636" s="123" t="n">
        <f aca="false">SUM(E636:F636)</f>
        <v>548</v>
      </c>
      <c r="N636" s="123" t="n">
        <f aca="false">SUM(G636:L636)</f>
        <v>548</v>
      </c>
      <c r="O636" s="124" t="n">
        <f aca="false">M636-N636</f>
        <v>0</v>
      </c>
    </row>
    <row r="637" s="126" customFormat="true" ht="16.5" hidden="false" customHeight="true" outlineLevel="0" collapsed="false">
      <c r="A637" s="55"/>
      <c r="B637" s="55"/>
      <c r="C637" s="55"/>
      <c r="D637" s="94" t="s">
        <v>23</v>
      </c>
      <c r="E637" s="48" t="n">
        <v>0.8</v>
      </c>
      <c r="F637" s="48" t="n">
        <v>71</v>
      </c>
      <c r="G637" s="48" t="n">
        <v>0</v>
      </c>
      <c r="H637" s="48" t="n">
        <v>0</v>
      </c>
      <c r="I637" s="48" t="n">
        <v>35.5</v>
      </c>
      <c r="J637" s="48" t="n">
        <v>0</v>
      </c>
      <c r="K637" s="48" t="n">
        <v>36.1</v>
      </c>
      <c r="L637" s="48" t="n">
        <v>0.2</v>
      </c>
      <c r="M637" s="123" t="n">
        <f aca="false">SUM(E637:F637)</f>
        <v>71.8</v>
      </c>
      <c r="N637" s="123" t="n">
        <f aca="false">SUM(G637:L637)</f>
        <v>71.8</v>
      </c>
      <c r="O637" s="124" t="n">
        <f aca="false">M637-N637</f>
        <v>0</v>
      </c>
    </row>
    <row r="638" s="126" customFormat="true" ht="16.5" hidden="false" customHeight="true" outlineLevel="0" collapsed="false">
      <c r="A638" s="55"/>
      <c r="B638" s="55"/>
      <c r="C638" s="55"/>
      <c r="D638" s="94" t="s">
        <v>25</v>
      </c>
      <c r="E638" s="48" t="n">
        <v>0.2</v>
      </c>
      <c r="F638" s="48" t="n">
        <v>83.3</v>
      </c>
      <c r="G638" s="48" t="n">
        <v>0</v>
      </c>
      <c r="H638" s="48" t="n">
        <v>75.4</v>
      </c>
      <c r="I638" s="48" t="n">
        <v>0</v>
      </c>
      <c r="J638" s="48" t="n">
        <v>0</v>
      </c>
      <c r="K638" s="48" t="n">
        <v>0</v>
      </c>
      <c r="L638" s="48" t="n">
        <v>8.1</v>
      </c>
      <c r="M638" s="123" t="n">
        <f aca="false">SUM(E638:F638)</f>
        <v>83.5</v>
      </c>
      <c r="N638" s="123" t="n">
        <f aca="false">SUM(G638:L638)</f>
        <v>83.5</v>
      </c>
      <c r="O638" s="124" t="n">
        <f aca="false">M638-N638</f>
        <v>0</v>
      </c>
    </row>
    <row r="639" s="126" customFormat="true" ht="16.5" hidden="false" customHeight="true" outlineLevel="0" collapsed="false">
      <c r="A639" s="55"/>
      <c r="B639" s="55"/>
      <c r="C639" s="55"/>
      <c r="D639" s="94" t="s">
        <v>27</v>
      </c>
      <c r="E639" s="48" t="n">
        <v>3.6</v>
      </c>
      <c r="F639" s="48" t="n">
        <v>427.5</v>
      </c>
      <c r="G639" s="48" t="n">
        <v>98</v>
      </c>
      <c r="H639" s="48" t="n">
        <v>0</v>
      </c>
      <c r="I639" s="48" t="n">
        <v>327.9</v>
      </c>
      <c r="J639" s="48" t="n">
        <v>0</v>
      </c>
      <c r="K639" s="48" t="n">
        <v>0</v>
      </c>
      <c r="L639" s="48" t="n">
        <v>5.2</v>
      </c>
      <c r="M639" s="123" t="n">
        <f aca="false">SUM(E639:F639)</f>
        <v>431.1</v>
      </c>
      <c r="N639" s="123" t="n">
        <f aca="false">SUM(G639:L639)</f>
        <v>431.1</v>
      </c>
      <c r="O639" s="124" t="n">
        <f aca="false">M639-N639</f>
        <v>0</v>
      </c>
    </row>
    <row r="640" s="126" customFormat="true" ht="16.5" hidden="false" customHeight="true" outlineLevel="0" collapsed="false">
      <c r="A640" s="55"/>
      <c r="B640" s="55"/>
      <c r="C640" s="55" t="s">
        <v>139</v>
      </c>
      <c r="D640" s="94" t="s">
        <v>53</v>
      </c>
      <c r="E640" s="48" t="n">
        <v>135.3</v>
      </c>
      <c r="F640" s="48" t="n">
        <v>3084.6</v>
      </c>
      <c r="G640" s="48" t="n">
        <v>1178.4</v>
      </c>
      <c r="H640" s="48" t="n">
        <v>129.6</v>
      </c>
      <c r="I640" s="48" t="n">
        <v>1525.5</v>
      </c>
      <c r="J640" s="48" t="n">
        <v>0</v>
      </c>
      <c r="K640" s="48" t="n">
        <v>247.9</v>
      </c>
      <c r="L640" s="48" t="n">
        <v>138.5</v>
      </c>
      <c r="M640" s="123" t="n">
        <f aca="false">SUM(E640:F640)</f>
        <v>3219.9</v>
      </c>
      <c r="N640" s="123" t="n">
        <f aca="false">SUM(G640:L640)</f>
        <v>3219.9</v>
      </c>
      <c r="O640" s="124" t="n">
        <f aca="false">M640-N640</f>
        <v>0</v>
      </c>
    </row>
    <row r="641" s="126" customFormat="true" ht="16.5" hidden="false" customHeight="true" outlineLevel="0" collapsed="false">
      <c r="A641" s="55"/>
      <c r="B641" s="55"/>
      <c r="C641" s="55"/>
      <c r="D641" s="94" t="s">
        <v>15</v>
      </c>
      <c r="E641" s="48" t="n">
        <v>0</v>
      </c>
      <c r="F641" s="48" t="n">
        <v>18.7</v>
      </c>
      <c r="G641" s="48" t="n">
        <v>0</v>
      </c>
      <c r="H641" s="48" t="n">
        <v>18.7</v>
      </c>
      <c r="I641" s="48" t="n">
        <v>0</v>
      </c>
      <c r="J641" s="48" t="n">
        <v>0</v>
      </c>
      <c r="K641" s="48" t="n">
        <v>0</v>
      </c>
      <c r="L641" s="48" t="n">
        <v>0</v>
      </c>
      <c r="M641" s="123" t="n">
        <f aca="false">SUM(E641:F641)</f>
        <v>18.7</v>
      </c>
      <c r="N641" s="123" t="n">
        <f aca="false">SUM(G641:L641)</f>
        <v>18.7</v>
      </c>
      <c r="O641" s="124" t="n">
        <f aca="false">M641-N641</f>
        <v>0</v>
      </c>
    </row>
    <row r="642" s="126" customFormat="true" ht="16.5" hidden="false" customHeight="true" outlineLevel="0" collapsed="false">
      <c r="A642" s="55"/>
      <c r="B642" s="55"/>
      <c r="C642" s="55"/>
      <c r="D642" s="94" t="s">
        <v>17</v>
      </c>
      <c r="E642" s="48" t="n">
        <v>0.9</v>
      </c>
      <c r="F642" s="48" t="n">
        <v>62.9</v>
      </c>
      <c r="G642" s="48" t="n">
        <v>51.9</v>
      </c>
      <c r="H642" s="48" t="n">
        <v>0</v>
      </c>
      <c r="I642" s="48" t="n">
        <v>10.6</v>
      </c>
      <c r="J642" s="48" t="n">
        <v>0</v>
      </c>
      <c r="K642" s="48" t="n">
        <v>0</v>
      </c>
      <c r="L642" s="48" t="n">
        <v>1.3</v>
      </c>
      <c r="M642" s="123" t="n">
        <f aca="false">SUM(E642:F642)</f>
        <v>63.8</v>
      </c>
      <c r="N642" s="123" t="n">
        <f aca="false">SUM(G642:L642)</f>
        <v>63.8</v>
      </c>
      <c r="O642" s="124" t="n">
        <f aca="false">M642-N642</f>
        <v>0</v>
      </c>
    </row>
    <row r="643" s="126" customFormat="true" ht="16.5" hidden="false" customHeight="true" outlineLevel="0" collapsed="false">
      <c r="A643" s="55"/>
      <c r="B643" s="55"/>
      <c r="C643" s="55"/>
      <c r="D643" s="94" t="s">
        <v>18</v>
      </c>
      <c r="E643" s="48" t="n">
        <v>0</v>
      </c>
      <c r="F643" s="48" t="n">
        <v>61.3</v>
      </c>
      <c r="G643" s="48" t="n">
        <v>0</v>
      </c>
      <c r="H643" s="48" t="n">
        <v>61.2</v>
      </c>
      <c r="I643" s="48" t="n">
        <v>0</v>
      </c>
      <c r="J643" s="48" t="n">
        <v>0</v>
      </c>
      <c r="K643" s="48" t="n">
        <v>0</v>
      </c>
      <c r="L643" s="48" t="n">
        <v>0.1</v>
      </c>
      <c r="M643" s="123" t="n">
        <f aca="false">SUM(E643:F643)</f>
        <v>61.3</v>
      </c>
      <c r="N643" s="123" t="n">
        <f aca="false">SUM(G643:L643)</f>
        <v>61.3</v>
      </c>
      <c r="O643" s="124" t="n">
        <f aca="false">M643-N643</f>
        <v>0</v>
      </c>
    </row>
    <row r="644" s="126" customFormat="true" ht="16.5" hidden="false" customHeight="true" outlineLevel="0" collapsed="false">
      <c r="A644" s="55"/>
      <c r="B644" s="55"/>
      <c r="C644" s="55"/>
      <c r="D644" s="94" t="s">
        <v>19</v>
      </c>
      <c r="E644" s="48" t="n">
        <v>0</v>
      </c>
      <c r="F644" s="48" t="n">
        <v>36.4</v>
      </c>
      <c r="G644" s="48" t="n">
        <v>0</v>
      </c>
      <c r="H644" s="48" t="n">
        <v>36.4</v>
      </c>
      <c r="I644" s="48" t="n">
        <v>0</v>
      </c>
      <c r="J644" s="48" t="n">
        <v>0</v>
      </c>
      <c r="K644" s="48" t="n">
        <v>0</v>
      </c>
      <c r="L644" s="48" t="n">
        <v>0</v>
      </c>
      <c r="M644" s="123" t="n">
        <f aca="false">SUM(E644:F644)</f>
        <v>36.4</v>
      </c>
      <c r="N644" s="123" t="n">
        <f aca="false">SUM(G644:L644)</f>
        <v>36.4</v>
      </c>
      <c r="O644" s="124" t="n">
        <f aca="false">M644-N644</f>
        <v>0</v>
      </c>
    </row>
    <row r="645" s="126" customFormat="true" ht="16.5" hidden="false" customHeight="true" outlineLevel="0" collapsed="false">
      <c r="A645" s="55"/>
      <c r="B645" s="55"/>
      <c r="C645" s="55"/>
      <c r="D645" s="94" t="s">
        <v>23</v>
      </c>
      <c r="E645" s="48" t="n">
        <v>34.3</v>
      </c>
      <c r="F645" s="48" t="n">
        <v>290.6</v>
      </c>
      <c r="G645" s="48" t="n">
        <v>0</v>
      </c>
      <c r="H645" s="48" t="n">
        <v>0</v>
      </c>
      <c r="I645" s="48" t="n">
        <v>320.1</v>
      </c>
      <c r="J645" s="48" t="n">
        <v>0</v>
      </c>
      <c r="K645" s="48" t="n">
        <v>0</v>
      </c>
      <c r="L645" s="48" t="n">
        <v>4.8</v>
      </c>
      <c r="M645" s="123" t="n">
        <f aca="false">SUM(E645:F645)</f>
        <v>324.9</v>
      </c>
      <c r="N645" s="123" t="n">
        <f aca="false">SUM(G645:L645)</f>
        <v>324.9</v>
      </c>
      <c r="O645" s="124" t="n">
        <f aca="false">M645-N645</f>
        <v>0</v>
      </c>
    </row>
    <row r="646" s="126" customFormat="true" ht="16.5" hidden="false" customHeight="true" outlineLevel="0" collapsed="false">
      <c r="A646" s="55"/>
      <c r="B646" s="55"/>
      <c r="C646" s="55"/>
      <c r="D646" s="94" t="s">
        <v>25</v>
      </c>
      <c r="E646" s="48" t="n">
        <v>9.8</v>
      </c>
      <c r="F646" s="48" t="n">
        <v>8.7</v>
      </c>
      <c r="G646" s="48" t="n">
        <v>0</v>
      </c>
      <c r="H646" s="48" t="n">
        <v>13.3</v>
      </c>
      <c r="I646" s="48" t="n">
        <v>0</v>
      </c>
      <c r="J646" s="48" t="n">
        <v>0</v>
      </c>
      <c r="K646" s="48" t="n">
        <v>0</v>
      </c>
      <c r="L646" s="48" t="n">
        <v>5.2</v>
      </c>
      <c r="M646" s="123" t="n">
        <f aca="false">SUM(E646:F646)</f>
        <v>18.5</v>
      </c>
      <c r="N646" s="123" t="n">
        <f aca="false">SUM(G646:L646)</f>
        <v>18.5</v>
      </c>
      <c r="O646" s="124" t="n">
        <f aca="false">M646-N646</f>
        <v>0</v>
      </c>
    </row>
    <row r="647" s="126" customFormat="true" ht="16.5" hidden="false" customHeight="true" outlineLevel="0" collapsed="false">
      <c r="A647" s="55"/>
      <c r="B647" s="55"/>
      <c r="C647" s="55"/>
      <c r="D647" s="94" t="s">
        <v>26</v>
      </c>
      <c r="E647" s="48" t="n">
        <v>0</v>
      </c>
      <c r="F647" s="48" t="n">
        <v>394.1</v>
      </c>
      <c r="G647" s="48" t="n">
        <v>146.2</v>
      </c>
      <c r="H647" s="48" t="n">
        <v>0</v>
      </c>
      <c r="I647" s="48" t="n">
        <v>0</v>
      </c>
      <c r="J647" s="48" t="n">
        <v>0</v>
      </c>
      <c r="K647" s="48" t="n">
        <v>247.9</v>
      </c>
      <c r="L647" s="48" t="n">
        <v>0</v>
      </c>
      <c r="M647" s="123" t="n">
        <f aca="false">SUM(E647:F647)</f>
        <v>394.1</v>
      </c>
      <c r="N647" s="123" t="n">
        <f aca="false">SUM(G647:L647)</f>
        <v>394.1</v>
      </c>
      <c r="O647" s="124" t="n">
        <f aca="false">M647-N647</f>
        <v>0</v>
      </c>
    </row>
    <row r="648" s="126" customFormat="true" ht="16.5" hidden="false" customHeight="true" outlineLevel="0" collapsed="false">
      <c r="A648" s="55"/>
      <c r="B648" s="55"/>
      <c r="C648" s="55"/>
      <c r="D648" s="94" t="s">
        <v>27</v>
      </c>
      <c r="E648" s="48" t="n">
        <v>11.3</v>
      </c>
      <c r="F648" s="48" t="n">
        <v>1152.4</v>
      </c>
      <c r="G648" s="48" t="n">
        <v>532.8</v>
      </c>
      <c r="H648" s="48" t="n">
        <v>0</v>
      </c>
      <c r="I648" s="48" t="n">
        <v>611.5</v>
      </c>
      <c r="J648" s="48" t="n">
        <v>0</v>
      </c>
      <c r="K648" s="48" t="n">
        <v>0</v>
      </c>
      <c r="L648" s="48" t="n">
        <v>19.4</v>
      </c>
      <c r="M648" s="123" t="n">
        <f aca="false">SUM(E648:F648)</f>
        <v>1163.7</v>
      </c>
      <c r="N648" s="123" t="n">
        <f aca="false">SUM(G648:L648)</f>
        <v>1163.7</v>
      </c>
      <c r="O648" s="124" t="n">
        <f aca="false">M648-N648</f>
        <v>0</v>
      </c>
    </row>
    <row r="649" s="126" customFormat="true" ht="16.5" hidden="false" customHeight="true" outlineLevel="0" collapsed="false">
      <c r="A649" s="55"/>
      <c r="B649" s="55"/>
      <c r="C649" s="55"/>
      <c r="D649" s="94" t="s">
        <v>31</v>
      </c>
      <c r="E649" s="48" t="n">
        <v>69.6</v>
      </c>
      <c r="F649" s="48" t="n">
        <v>987.1</v>
      </c>
      <c r="G649" s="48" t="n">
        <v>390.1</v>
      </c>
      <c r="H649" s="48" t="n">
        <v>0</v>
      </c>
      <c r="I649" s="48" t="n">
        <v>579.7</v>
      </c>
      <c r="J649" s="48" t="n">
        <v>0</v>
      </c>
      <c r="K649" s="48" t="n">
        <v>0</v>
      </c>
      <c r="L649" s="48" t="n">
        <v>86.9</v>
      </c>
      <c r="M649" s="123" t="n">
        <f aca="false">SUM(E649:F649)</f>
        <v>1056.7</v>
      </c>
      <c r="N649" s="123" t="n">
        <f aca="false">SUM(G649:L649)</f>
        <v>1056.7</v>
      </c>
      <c r="O649" s="124" t="n">
        <f aca="false">M649-N649</f>
        <v>0</v>
      </c>
    </row>
    <row r="650" s="126" customFormat="true" ht="16.5" hidden="false" customHeight="true" outlineLevel="0" collapsed="false">
      <c r="A650" s="55"/>
      <c r="B650" s="55"/>
      <c r="C650" s="55"/>
      <c r="D650" s="94" t="s">
        <v>33</v>
      </c>
      <c r="E650" s="48" t="n">
        <v>9.4</v>
      </c>
      <c r="F650" s="48" t="n">
        <v>68.8</v>
      </c>
      <c r="G650" s="48" t="n">
        <v>57.4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20.8</v>
      </c>
      <c r="M650" s="123" t="n">
        <f aca="false">SUM(E650:F650)</f>
        <v>78.2</v>
      </c>
      <c r="N650" s="123" t="n">
        <f aca="false">SUM(G650:L650)</f>
        <v>78.2</v>
      </c>
      <c r="O650" s="124" t="n">
        <f aca="false">M650-N650</f>
        <v>0</v>
      </c>
    </row>
    <row r="651" s="126" customFormat="true" ht="16.5" hidden="false" customHeight="true" outlineLevel="0" collapsed="false">
      <c r="A651" s="55"/>
      <c r="B651" s="55"/>
      <c r="C651" s="55"/>
      <c r="D651" s="94" t="s">
        <v>35</v>
      </c>
      <c r="E651" s="48" t="n">
        <v>0</v>
      </c>
      <c r="F651" s="48" t="n">
        <v>3.6</v>
      </c>
      <c r="G651" s="48" t="n">
        <v>0</v>
      </c>
      <c r="H651" s="48" t="n">
        <v>0</v>
      </c>
      <c r="I651" s="48" t="n">
        <v>3.6</v>
      </c>
      <c r="J651" s="48" t="n">
        <v>0</v>
      </c>
      <c r="K651" s="48" t="n">
        <v>0</v>
      </c>
      <c r="L651" s="48" t="n">
        <v>0</v>
      </c>
      <c r="M651" s="123" t="n">
        <f aca="false">SUM(E651:F651)</f>
        <v>3.6</v>
      </c>
      <c r="N651" s="123" t="n">
        <f aca="false">SUM(G651:L651)</f>
        <v>3.6</v>
      </c>
      <c r="O651" s="124" t="n">
        <f aca="false">M651-N651</f>
        <v>0</v>
      </c>
    </row>
    <row r="652" s="126" customFormat="true" ht="16.5" hidden="false" customHeight="true" outlineLevel="0" collapsed="false">
      <c r="A652" s="55"/>
      <c r="B652" s="55"/>
      <c r="C652" s="55" t="s">
        <v>140</v>
      </c>
      <c r="D652" s="94" t="s">
        <v>53</v>
      </c>
      <c r="E652" s="48" t="n">
        <v>107</v>
      </c>
      <c r="F652" s="48" t="n">
        <v>2159.1</v>
      </c>
      <c r="G652" s="48" t="n">
        <v>1043.5</v>
      </c>
      <c r="H652" s="48" t="n">
        <v>7</v>
      </c>
      <c r="I652" s="48" t="n">
        <v>1034.6</v>
      </c>
      <c r="J652" s="48" t="n">
        <v>0</v>
      </c>
      <c r="K652" s="48" t="n">
        <v>78.5</v>
      </c>
      <c r="L652" s="48" t="n">
        <v>102.5</v>
      </c>
      <c r="M652" s="123" t="n">
        <f aca="false">SUM(E652:F652)</f>
        <v>2266.1</v>
      </c>
      <c r="N652" s="123" t="n">
        <f aca="false">SUM(G652:L652)</f>
        <v>2266.1</v>
      </c>
      <c r="O652" s="124" t="n">
        <f aca="false">M652-N652</f>
        <v>0</v>
      </c>
    </row>
    <row r="653" s="126" customFormat="true" ht="16.5" hidden="false" customHeight="true" outlineLevel="0" collapsed="false">
      <c r="A653" s="55" t="s">
        <v>52</v>
      </c>
      <c r="B653" s="55" t="s">
        <v>132</v>
      </c>
      <c r="C653" s="55" t="s">
        <v>140</v>
      </c>
      <c r="D653" s="94" t="s">
        <v>17</v>
      </c>
      <c r="E653" s="48" t="n">
        <v>2.3</v>
      </c>
      <c r="F653" s="48" t="n">
        <v>68.7</v>
      </c>
      <c r="G653" s="48" t="n">
        <v>53.6</v>
      </c>
      <c r="H653" s="48" t="n">
        <v>0</v>
      </c>
      <c r="I653" s="48" t="n">
        <v>6.3</v>
      </c>
      <c r="J653" s="48" t="n">
        <v>0</v>
      </c>
      <c r="K653" s="48" t="n">
        <v>0</v>
      </c>
      <c r="L653" s="48" t="n">
        <v>11.1</v>
      </c>
      <c r="M653" s="123" t="n">
        <f aca="false">SUM(E653:F653)</f>
        <v>71</v>
      </c>
      <c r="N653" s="123" t="n">
        <f aca="false">SUM(G653:L653)</f>
        <v>71</v>
      </c>
      <c r="O653" s="124" t="n">
        <f aca="false">M653-N653</f>
        <v>0</v>
      </c>
    </row>
    <row r="654" s="126" customFormat="true" ht="16.5" hidden="false" customHeight="true" outlineLevel="0" collapsed="false">
      <c r="A654" s="55"/>
      <c r="B654" s="55"/>
      <c r="C654" s="55"/>
      <c r="D654" s="94" t="s">
        <v>18</v>
      </c>
      <c r="E654" s="48" t="n">
        <v>6.8</v>
      </c>
      <c r="F654" s="48" t="n">
        <v>69.1</v>
      </c>
      <c r="G654" s="48" t="n">
        <v>64.9</v>
      </c>
      <c r="H654" s="48" t="n">
        <v>7</v>
      </c>
      <c r="I654" s="48" t="n">
        <v>0</v>
      </c>
      <c r="J654" s="48" t="n">
        <v>0</v>
      </c>
      <c r="K654" s="48" t="n">
        <v>0</v>
      </c>
      <c r="L654" s="48" t="n">
        <v>4</v>
      </c>
      <c r="M654" s="123" t="n">
        <f aca="false">SUM(E654:F654)</f>
        <v>75.9</v>
      </c>
      <c r="N654" s="123" t="n">
        <f aca="false">SUM(G654:L654)</f>
        <v>75.9</v>
      </c>
      <c r="O654" s="124" t="n">
        <f aca="false">M654-N654</f>
        <v>0</v>
      </c>
    </row>
    <row r="655" s="126" customFormat="true" ht="16.5" hidden="false" customHeight="true" outlineLevel="0" collapsed="false">
      <c r="A655" s="55"/>
      <c r="B655" s="55"/>
      <c r="C655" s="55"/>
      <c r="D655" s="94" t="s">
        <v>23</v>
      </c>
      <c r="E655" s="48" t="n">
        <v>7.4</v>
      </c>
      <c r="F655" s="48" t="n">
        <v>486.8</v>
      </c>
      <c r="G655" s="48" t="n">
        <v>7.2</v>
      </c>
      <c r="H655" s="48" t="n">
        <v>0</v>
      </c>
      <c r="I655" s="48" t="n">
        <v>396.3</v>
      </c>
      <c r="J655" s="48" t="n">
        <v>0</v>
      </c>
      <c r="K655" s="48" t="n">
        <v>75.5</v>
      </c>
      <c r="L655" s="48" t="n">
        <v>15.2</v>
      </c>
      <c r="M655" s="123" t="n">
        <f aca="false">SUM(E655:F655)</f>
        <v>494.2</v>
      </c>
      <c r="N655" s="123" t="n">
        <f aca="false">SUM(G655:L655)</f>
        <v>494.2</v>
      </c>
      <c r="O655" s="124" t="n">
        <f aca="false">M655-N655</f>
        <v>0</v>
      </c>
    </row>
    <row r="656" s="126" customFormat="true" ht="16.5" hidden="false" customHeight="true" outlineLevel="0" collapsed="false">
      <c r="A656" s="55"/>
      <c r="B656" s="55"/>
      <c r="C656" s="55"/>
      <c r="D656" s="94" t="s">
        <v>25</v>
      </c>
      <c r="E656" s="48" t="n">
        <v>3.3</v>
      </c>
      <c r="F656" s="48" t="n">
        <v>28.8</v>
      </c>
      <c r="G656" s="48" t="n">
        <v>30.6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1.5</v>
      </c>
      <c r="M656" s="123" t="n">
        <f aca="false">SUM(E656:F656)</f>
        <v>32.1</v>
      </c>
      <c r="N656" s="123" t="n">
        <f aca="false">SUM(G656:L656)</f>
        <v>32.1</v>
      </c>
      <c r="O656" s="124" t="n">
        <f aca="false">M656-N656</f>
        <v>0</v>
      </c>
    </row>
    <row r="657" s="126" customFormat="true" ht="16.5" hidden="false" customHeight="true" outlineLevel="0" collapsed="false">
      <c r="A657" s="55"/>
      <c r="B657" s="55"/>
      <c r="C657" s="55"/>
      <c r="D657" s="94" t="s">
        <v>27</v>
      </c>
      <c r="E657" s="48" t="n">
        <v>32.9</v>
      </c>
      <c r="F657" s="48" t="n">
        <v>1008.4</v>
      </c>
      <c r="G657" s="48" t="n">
        <v>392.3</v>
      </c>
      <c r="H657" s="48" t="n">
        <v>0</v>
      </c>
      <c r="I657" s="48" t="n">
        <v>607</v>
      </c>
      <c r="J657" s="48" t="n">
        <v>0</v>
      </c>
      <c r="K657" s="48" t="n">
        <v>3</v>
      </c>
      <c r="L657" s="48" t="n">
        <v>39</v>
      </c>
      <c r="M657" s="123" t="n">
        <f aca="false">SUM(E657:F657)</f>
        <v>1041.3</v>
      </c>
      <c r="N657" s="123" t="n">
        <f aca="false">SUM(G657:L657)</f>
        <v>1041.3</v>
      </c>
      <c r="O657" s="124" t="n">
        <f aca="false">M657-N657</f>
        <v>0</v>
      </c>
    </row>
    <row r="658" s="126" customFormat="true" ht="16.5" hidden="false" customHeight="true" outlineLevel="0" collapsed="false">
      <c r="A658" s="55"/>
      <c r="B658" s="55"/>
      <c r="C658" s="55"/>
      <c r="D658" s="94" t="s">
        <v>31</v>
      </c>
      <c r="E658" s="48" t="n">
        <v>31.3</v>
      </c>
      <c r="F658" s="48" t="n">
        <v>436.7</v>
      </c>
      <c r="G658" s="48" t="n">
        <v>439.2</v>
      </c>
      <c r="H658" s="48" t="n">
        <v>0</v>
      </c>
      <c r="I658" s="48" t="n">
        <v>2</v>
      </c>
      <c r="J658" s="48" t="n">
        <v>0</v>
      </c>
      <c r="K658" s="48" t="n">
        <v>0</v>
      </c>
      <c r="L658" s="48" t="n">
        <v>26.8</v>
      </c>
      <c r="M658" s="123" t="n">
        <f aca="false">SUM(E658:F658)</f>
        <v>468</v>
      </c>
      <c r="N658" s="123" t="n">
        <f aca="false">SUM(G658:L658)</f>
        <v>468</v>
      </c>
      <c r="O658" s="124" t="n">
        <f aca="false">M658-N658</f>
        <v>0</v>
      </c>
    </row>
    <row r="659" s="126" customFormat="true" ht="16.5" hidden="false" customHeight="true" outlineLevel="0" collapsed="false">
      <c r="A659" s="55"/>
      <c r="B659" s="55"/>
      <c r="C659" s="55"/>
      <c r="D659" s="94" t="s">
        <v>33</v>
      </c>
      <c r="E659" s="48" t="n">
        <v>0</v>
      </c>
      <c r="F659" s="48" t="n">
        <v>52.1</v>
      </c>
      <c r="G659" s="48" t="n">
        <v>52.1</v>
      </c>
      <c r="H659" s="48" t="n">
        <v>0</v>
      </c>
      <c r="I659" s="48" t="n">
        <v>0</v>
      </c>
      <c r="J659" s="48" t="n">
        <v>0</v>
      </c>
      <c r="K659" s="48" t="n">
        <v>0</v>
      </c>
      <c r="L659" s="48" t="n">
        <v>0</v>
      </c>
      <c r="M659" s="123" t="n">
        <f aca="false">SUM(E659:F659)</f>
        <v>52.1</v>
      </c>
      <c r="N659" s="123" t="n">
        <f aca="false">SUM(G659:L659)</f>
        <v>52.1</v>
      </c>
      <c r="O659" s="124" t="n">
        <f aca="false">M659-N659</f>
        <v>0</v>
      </c>
    </row>
    <row r="660" s="126" customFormat="true" ht="16.5" hidden="false" customHeight="true" outlineLevel="0" collapsed="false">
      <c r="A660" s="55"/>
      <c r="B660" s="55"/>
      <c r="C660" s="55"/>
      <c r="D660" s="94" t="s">
        <v>35</v>
      </c>
      <c r="E660" s="48" t="n">
        <v>23</v>
      </c>
      <c r="F660" s="48" t="n">
        <v>8.5</v>
      </c>
      <c r="G660" s="48" t="n">
        <v>3.6</v>
      </c>
      <c r="H660" s="48" t="n">
        <v>0</v>
      </c>
      <c r="I660" s="48" t="n">
        <v>23</v>
      </c>
      <c r="J660" s="48" t="n">
        <v>0</v>
      </c>
      <c r="K660" s="48" t="n">
        <v>0</v>
      </c>
      <c r="L660" s="48" t="n">
        <v>4.9</v>
      </c>
      <c r="M660" s="123" t="n">
        <f aca="false">SUM(E660:F660)</f>
        <v>31.5</v>
      </c>
      <c r="N660" s="123" t="n">
        <f aca="false">SUM(G660:L660)</f>
        <v>31.5</v>
      </c>
      <c r="O660" s="124" t="n">
        <f aca="false">M660-N660</f>
        <v>0</v>
      </c>
    </row>
    <row r="661" s="126" customFormat="true" ht="16.5" hidden="false" customHeight="true" outlineLevel="0" collapsed="false">
      <c r="A661" s="55"/>
      <c r="B661" s="55"/>
      <c r="C661" s="55" t="s">
        <v>141</v>
      </c>
      <c r="D661" s="94" t="s">
        <v>53</v>
      </c>
      <c r="E661" s="48" t="n">
        <v>88.8</v>
      </c>
      <c r="F661" s="48" t="n">
        <v>3036.7</v>
      </c>
      <c r="G661" s="48" t="n">
        <v>629.5</v>
      </c>
      <c r="H661" s="48" t="n">
        <v>909.4</v>
      </c>
      <c r="I661" s="48" t="n">
        <v>1443.3</v>
      </c>
      <c r="J661" s="48" t="n">
        <v>0</v>
      </c>
      <c r="K661" s="48" t="n">
        <v>83.3</v>
      </c>
      <c r="L661" s="48" t="n">
        <v>60</v>
      </c>
      <c r="M661" s="123" t="n">
        <f aca="false">SUM(E661:F661)</f>
        <v>3125.5</v>
      </c>
      <c r="N661" s="123" t="n">
        <f aca="false">SUM(G661:L661)</f>
        <v>3125.5</v>
      </c>
      <c r="O661" s="124" t="n">
        <f aca="false">M661-N661</f>
        <v>0</v>
      </c>
    </row>
    <row r="662" s="126" customFormat="true" ht="16.5" hidden="false" customHeight="true" outlineLevel="0" collapsed="false">
      <c r="A662" s="55"/>
      <c r="B662" s="55"/>
      <c r="C662" s="55"/>
      <c r="D662" s="94" t="s">
        <v>17</v>
      </c>
      <c r="E662" s="48" t="n">
        <v>0</v>
      </c>
      <c r="F662" s="48" t="n">
        <v>17.1</v>
      </c>
      <c r="G662" s="48" t="n">
        <v>12.7</v>
      </c>
      <c r="H662" s="48" t="n">
        <v>0</v>
      </c>
      <c r="I662" s="48" t="n">
        <v>2.6</v>
      </c>
      <c r="J662" s="48" t="n">
        <v>0</v>
      </c>
      <c r="K662" s="48" t="n">
        <v>0</v>
      </c>
      <c r="L662" s="48" t="n">
        <v>1.8</v>
      </c>
      <c r="M662" s="123" t="n">
        <f aca="false">SUM(E662:F662)</f>
        <v>17.1</v>
      </c>
      <c r="N662" s="123" t="n">
        <f aca="false">SUM(G662:L662)</f>
        <v>17.1</v>
      </c>
      <c r="O662" s="124" t="n">
        <f aca="false">M662-N662</f>
        <v>0</v>
      </c>
    </row>
    <row r="663" s="126" customFormat="true" ht="16.5" hidden="false" customHeight="true" outlineLevel="0" collapsed="false">
      <c r="A663" s="55"/>
      <c r="B663" s="55"/>
      <c r="C663" s="55"/>
      <c r="D663" s="94" t="s">
        <v>23</v>
      </c>
      <c r="E663" s="48" t="n">
        <v>4.6</v>
      </c>
      <c r="F663" s="48" t="n">
        <v>235.5</v>
      </c>
      <c r="G663" s="48" t="n">
        <v>0</v>
      </c>
      <c r="H663" s="48" t="n">
        <v>0</v>
      </c>
      <c r="I663" s="48" t="n">
        <v>155.2</v>
      </c>
      <c r="J663" s="48" t="n">
        <v>0</v>
      </c>
      <c r="K663" s="48" t="n">
        <v>77.5</v>
      </c>
      <c r="L663" s="48" t="n">
        <v>7.4</v>
      </c>
      <c r="M663" s="123" t="n">
        <f aca="false">SUM(E663:F663)</f>
        <v>240.1</v>
      </c>
      <c r="N663" s="123" t="n">
        <f aca="false">SUM(G663:L663)</f>
        <v>240.1</v>
      </c>
      <c r="O663" s="124" t="n">
        <f aca="false">M663-N663</f>
        <v>0</v>
      </c>
    </row>
    <row r="664" s="126" customFormat="true" ht="16.5" hidden="false" customHeight="true" outlineLevel="0" collapsed="false">
      <c r="A664" s="55"/>
      <c r="B664" s="55"/>
      <c r="C664" s="55"/>
      <c r="D664" s="94" t="s">
        <v>25</v>
      </c>
      <c r="E664" s="48" t="n">
        <v>70.6</v>
      </c>
      <c r="F664" s="48" t="n">
        <v>917.6</v>
      </c>
      <c r="G664" s="48" t="n">
        <v>44.4</v>
      </c>
      <c r="H664" s="48" t="n">
        <v>909.4</v>
      </c>
      <c r="I664" s="48" t="n">
        <v>0</v>
      </c>
      <c r="J664" s="48" t="n">
        <v>0</v>
      </c>
      <c r="K664" s="48" t="n">
        <v>0</v>
      </c>
      <c r="L664" s="48" t="n">
        <v>34.4</v>
      </c>
      <c r="M664" s="123" t="n">
        <f aca="false">SUM(E664:F664)</f>
        <v>988.2</v>
      </c>
      <c r="N664" s="123" t="n">
        <f aca="false">SUM(G664:L664)</f>
        <v>988.2</v>
      </c>
      <c r="O664" s="124" t="n">
        <f aca="false">M664-N664</f>
        <v>0</v>
      </c>
    </row>
    <row r="665" s="126" customFormat="true" ht="16.5" hidden="false" customHeight="true" outlineLevel="0" collapsed="false">
      <c r="A665" s="55"/>
      <c r="B665" s="55"/>
      <c r="C665" s="55"/>
      <c r="D665" s="94" t="s">
        <v>27</v>
      </c>
      <c r="E665" s="48" t="n">
        <v>13.3</v>
      </c>
      <c r="F665" s="48" t="n">
        <v>1835.6</v>
      </c>
      <c r="G665" s="48" t="n">
        <v>562</v>
      </c>
      <c r="H665" s="48" t="n">
        <v>0</v>
      </c>
      <c r="I665" s="48" t="n">
        <v>1271</v>
      </c>
      <c r="J665" s="48" t="n">
        <v>0</v>
      </c>
      <c r="K665" s="48" t="n">
        <v>0</v>
      </c>
      <c r="L665" s="48" t="n">
        <v>15.9</v>
      </c>
      <c r="M665" s="123" t="n">
        <f aca="false">SUM(E665:F665)</f>
        <v>1848.9</v>
      </c>
      <c r="N665" s="123" t="n">
        <f aca="false">SUM(G665:L665)</f>
        <v>1848.9</v>
      </c>
      <c r="O665" s="124" t="n">
        <f aca="false">M665-N665</f>
        <v>0</v>
      </c>
    </row>
    <row r="666" s="126" customFormat="true" ht="16.5" hidden="false" customHeight="true" outlineLevel="0" collapsed="false">
      <c r="A666" s="55"/>
      <c r="B666" s="55"/>
      <c r="C666" s="55"/>
      <c r="D666" s="94" t="s">
        <v>31</v>
      </c>
      <c r="E666" s="48" t="n">
        <v>0</v>
      </c>
      <c r="F666" s="48" t="n">
        <v>11.6</v>
      </c>
      <c r="G666" s="48" t="n">
        <v>10.4</v>
      </c>
      <c r="H666" s="48" t="n">
        <v>0</v>
      </c>
      <c r="I666" s="48" t="n">
        <v>0.7</v>
      </c>
      <c r="J666" s="48" t="n">
        <v>0</v>
      </c>
      <c r="K666" s="48" t="n">
        <v>0</v>
      </c>
      <c r="L666" s="48" t="n">
        <v>0.5</v>
      </c>
      <c r="M666" s="123" t="n">
        <f aca="false">SUM(E666:F666)</f>
        <v>11.6</v>
      </c>
      <c r="N666" s="123" t="n">
        <f aca="false">SUM(G666:L666)</f>
        <v>11.6</v>
      </c>
      <c r="O666" s="124" t="n">
        <f aca="false">M666-N666</f>
        <v>0</v>
      </c>
    </row>
    <row r="667" s="126" customFormat="true" ht="16.5" hidden="false" customHeight="true" outlineLevel="0" collapsed="false">
      <c r="A667" s="55"/>
      <c r="B667" s="55"/>
      <c r="C667" s="55"/>
      <c r="D667" s="94" t="s">
        <v>35</v>
      </c>
      <c r="E667" s="48" t="n">
        <v>0.3</v>
      </c>
      <c r="F667" s="48" t="n">
        <v>13.5</v>
      </c>
      <c r="G667" s="48" t="n">
        <v>0</v>
      </c>
      <c r="H667" s="48" t="n">
        <v>0</v>
      </c>
      <c r="I667" s="48" t="n">
        <v>13.8</v>
      </c>
      <c r="J667" s="48" t="n">
        <v>0</v>
      </c>
      <c r="K667" s="48" t="n">
        <v>0</v>
      </c>
      <c r="L667" s="48" t="n">
        <v>0</v>
      </c>
      <c r="M667" s="123" t="n">
        <f aca="false">SUM(E667:F667)</f>
        <v>13.8</v>
      </c>
      <c r="N667" s="123" t="n">
        <f aca="false">SUM(G667:L667)</f>
        <v>13.8</v>
      </c>
      <c r="O667" s="124" t="n">
        <f aca="false">M667-N667</f>
        <v>0</v>
      </c>
    </row>
    <row r="668" s="126" customFormat="true" ht="16.5" hidden="false" customHeight="true" outlineLevel="0" collapsed="false">
      <c r="A668" s="55"/>
      <c r="B668" s="55"/>
      <c r="C668" s="55"/>
      <c r="D668" s="127" t="s">
        <v>36</v>
      </c>
      <c r="E668" s="48" t="n">
        <v>0</v>
      </c>
      <c r="F668" s="48" t="n">
        <v>5.8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5.8</v>
      </c>
      <c r="L668" s="48" t="n">
        <v>0</v>
      </c>
      <c r="M668" s="123" t="n">
        <f aca="false">SUM(E668:F668)</f>
        <v>5.8</v>
      </c>
      <c r="N668" s="123" t="n">
        <f aca="false">SUM(G668:L668)</f>
        <v>5.8</v>
      </c>
      <c r="O668" s="124" t="n">
        <f aca="false">M668-N668</f>
        <v>0</v>
      </c>
    </row>
    <row r="669" s="126" customFormat="true" ht="16.5" hidden="false" customHeight="true" outlineLevel="0" collapsed="false">
      <c r="A669" s="55"/>
      <c r="B669" s="55"/>
      <c r="C669" s="55" t="s">
        <v>142</v>
      </c>
      <c r="D669" s="94" t="s">
        <v>53</v>
      </c>
      <c r="E669" s="48" t="n">
        <v>0.1</v>
      </c>
      <c r="F669" s="48" t="n">
        <v>214</v>
      </c>
      <c r="G669" s="48" t="n">
        <v>48.2</v>
      </c>
      <c r="H669" s="48" t="n">
        <v>0</v>
      </c>
      <c r="I669" s="48" t="n">
        <v>165.4</v>
      </c>
      <c r="J669" s="48" t="n">
        <v>0</v>
      </c>
      <c r="K669" s="48" t="n">
        <v>0</v>
      </c>
      <c r="L669" s="48" t="n">
        <v>0.5</v>
      </c>
      <c r="M669" s="123" t="n">
        <f aca="false">SUM(E669:F669)</f>
        <v>214.1</v>
      </c>
      <c r="N669" s="123" t="n">
        <f aca="false">SUM(G669:L669)</f>
        <v>214.1</v>
      </c>
      <c r="O669" s="124" t="n">
        <f aca="false">M669-N669</f>
        <v>0</v>
      </c>
    </row>
    <row r="670" s="126" customFormat="true" ht="16.5" hidden="false" customHeight="true" outlineLevel="0" collapsed="false">
      <c r="A670" s="55"/>
      <c r="B670" s="55"/>
      <c r="C670" s="55"/>
      <c r="D670" s="94" t="s">
        <v>17</v>
      </c>
      <c r="E670" s="48" t="n">
        <v>0</v>
      </c>
      <c r="F670" s="48" t="n">
        <v>2.1</v>
      </c>
      <c r="G670" s="48" t="n">
        <v>0</v>
      </c>
      <c r="H670" s="48" t="n">
        <v>0</v>
      </c>
      <c r="I670" s="48" t="n">
        <v>2.1</v>
      </c>
      <c r="J670" s="48" t="n">
        <v>0</v>
      </c>
      <c r="K670" s="48" t="n">
        <v>0</v>
      </c>
      <c r="L670" s="48" t="n">
        <v>0</v>
      </c>
      <c r="M670" s="123" t="n">
        <f aca="false">SUM(E670:F670)</f>
        <v>2.1</v>
      </c>
      <c r="N670" s="123" t="n">
        <f aca="false">SUM(G670:L670)</f>
        <v>2.1</v>
      </c>
      <c r="O670" s="124" t="n">
        <f aca="false">M670-N670</f>
        <v>0</v>
      </c>
    </row>
    <row r="671" s="126" customFormat="true" ht="16.5" hidden="false" customHeight="true" outlineLevel="0" collapsed="false">
      <c r="A671" s="55"/>
      <c r="B671" s="55"/>
      <c r="C671" s="55"/>
      <c r="D671" s="94" t="s">
        <v>23</v>
      </c>
      <c r="E671" s="48" t="n">
        <v>0</v>
      </c>
      <c r="F671" s="48" t="n">
        <v>14</v>
      </c>
      <c r="G671" s="48" t="n">
        <v>14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123" t="n">
        <f aca="false">SUM(E671:F671)</f>
        <v>14</v>
      </c>
      <c r="N671" s="123" t="n">
        <f aca="false">SUM(G671:L671)</f>
        <v>14</v>
      </c>
      <c r="O671" s="124" t="n">
        <f aca="false">M671-N671</f>
        <v>0</v>
      </c>
    </row>
    <row r="672" s="126" customFormat="true" ht="16.5" hidden="false" customHeight="true" outlineLevel="0" collapsed="false">
      <c r="A672" s="55"/>
      <c r="B672" s="55"/>
      <c r="C672" s="55"/>
      <c r="D672" s="94" t="s">
        <v>27</v>
      </c>
      <c r="E672" s="48" t="n">
        <v>0.1</v>
      </c>
      <c r="F672" s="48" t="n">
        <v>190.6</v>
      </c>
      <c r="G672" s="48" t="n">
        <v>26.9</v>
      </c>
      <c r="H672" s="48" t="n">
        <v>0</v>
      </c>
      <c r="I672" s="48" t="n">
        <v>163.3</v>
      </c>
      <c r="J672" s="48" t="n">
        <v>0</v>
      </c>
      <c r="K672" s="48" t="n">
        <v>0</v>
      </c>
      <c r="L672" s="48" t="n">
        <v>0.5</v>
      </c>
      <c r="M672" s="123" t="n">
        <f aca="false">SUM(E672:F672)</f>
        <v>190.7</v>
      </c>
      <c r="N672" s="123" t="n">
        <f aca="false">SUM(G672:L672)</f>
        <v>190.7</v>
      </c>
      <c r="O672" s="124" t="n">
        <f aca="false">M672-N672</f>
        <v>0</v>
      </c>
    </row>
    <row r="673" s="126" customFormat="true" ht="16.5" hidden="false" customHeight="true" outlineLevel="0" collapsed="false">
      <c r="A673" s="55"/>
      <c r="B673" s="55"/>
      <c r="C673" s="55"/>
      <c r="D673" s="94" t="s">
        <v>29</v>
      </c>
      <c r="E673" s="48" t="n">
        <v>0</v>
      </c>
      <c r="F673" s="48" t="n">
        <v>0.1</v>
      </c>
      <c r="G673" s="48" t="n">
        <v>0.1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123" t="n">
        <f aca="false">SUM(E673:F673)</f>
        <v>0.1</v>
      </c>
      <c r="N673" s="123" t="n">
        <f aca="false">SUM(G673:L673)</f>
        <v>0.1</v>
      </c>
      <c r="O673" s="124" t="n">
        <f aca="false">M673-N673</f>
        <v>0</v>
      </c>
    </row>
    <row r="674" s="126" customFormat="true" ht="16.5" hidden="false" customHeight="true" outlineLevel="0" collapsed="false">
      <c r="A674" s="55"/>
      <c r="B674" s="55"/>
      <c r="C674" s="55"/>
      <c r="D674" s="94" t="s">
        <v>31</v>
      </c>
      <c r="E674" s="48" t="n">
        <v>0</v>
      </c>
      <c r="F674" s="48" t="n">
        <v>7.2</v>
      </c>
      <c r="G674" s="48" t="n">
        <v>7.2</v>
      </c>
      <c r="H674" s="48" t="n">
        <v>0</v>
      </c>
      <c r="I674" s="48" t="n">
        <v>0</v>
      </c>
      <c r="J674" s="48" t="n">
        <v>0</v>
      </c>
      <c r="K674" s="48" t="n">
        <v>0</v>
      </c>
      <c r="L674" s="48" t="n">
        <v>0</v>
      </c>
      <c r="M674" s="123" t="n">
        <f aca="false">SUM(E674:F674)</f>
        <v>7.2</v>
      </c>
      <c r="N674" s="123" t="n">
        <f aca="false">SUM(G674:L674)</f>
        <v>7.2</v>
      </c>
      <c r="O674" s="124" t="n">
        <f aca="false">M674-N674</f>
        <v>0</v>
      </c>
    </row>
    <row r="675" s="126" customFormat="true" ht="16.5" hidden="false" customHeight="true" outlineLevel="0" collapsed="false">
      <c r="A675" s="55"/>
      <c r="B675" s="55"/>
      <c r="C675" s="55" t="s">
        <v>143</v>
      </c>
      <c r="D675" s="94" t="s">
        <v>53</v>
      </c>
      <c r="E675" s="48" t="n">
        <v>138</v>
      </c>
      <c r="F675" s="48" t="n">
        <v>11287</v>
      </c>
      <c r="G675" s="48" t="n">
        <v>3360.4</v>
      </c>
      <c r="H675" s="48" t="n">
        <v>1165.2</v>
      </c>
      <c r="I675" s="48" t="n">
        <v>5568.5</v>
      </c>
      <c r="J675" s="48" t="n">
        <v>0</v>
      </c>
      <c r="K675" s="48" t="n">
        <v>1184.6</v>
      </c>
      <c r="L675" s="48" t="n">
        <v>146.3</v>
      </c>
      <c r="M675" s="123" t="n">
        <f aca="false">SUM(E675:F675)</f>
        <v>11425</v>
      </c>
      <c r="N675" s="123" t="n">
        <f aca="false">SUM(G675:L675)</f>
        <v>11425</v>
      </c>
      <c r="O675" s="124" t="n">
        <f aca="false">M675-N675</f>
        <v>0</v>
      </c>
    </row>
    <row r="676" s="126" customFormat="true" ht="16.5" hidden="false" customHeight="true" outlineLevel="0" collapsed="false">
      <c r="A676" s="55"/>
      <c r="B676" s="55"/>
      <c r="C676" s="55"/>
      <c r="D676" s="94" t="s">
        <v>16</v>
      </c>
      <c r="E676" s="48" t="n">
        <v>0</v>
      </c>
      <c r="F676" s="48" t="n">
        <v>63</v>
      </c>
      <c r="G676" s="48" t="n">
        <v>0</v>
      </c>
      <c r="H676" s="48" t="n">
        <v>0</v>
      </c>
      <c r="I676" s="48" t="n">
        <v>63</v>
      </c>
      <c r="J676" s="48" t="n">
        <v>0</v>
      </c>
      <c r="K676" s="48" t="n">
        <v>0</v>
      </c>
      <c r="L676" s="48" t="n">
        <v>0</v>
      </c>
      <c r="M676" s="123" t="n">
        <f aca="false">SUM(E676:F676)</f>
        <v>63</v>
      </c>
      <c r="N676" s="123" t="n">
        <f aca="false">SUM(G676:L676)</f>
        <v>63</v>
      </c>
      <c r="O676" s="124" t="n">
        <f aca="false">M676-N676</f>
        <v>0</v>
      </c>
    </row>
    <row r="677" s="126" customFormat="true" ht="16.5" hidden="false" customHeight="true" outlineLevel="0" collapsed="false">
      <c r="A677" s="55"/>
      <c r="B677" s="55"/>
      <c r="C677" s="55"/>
      <c r="D677" s="94" t="s">
        <v>17</v>
      </c>
      <c r="E677" s="48" t="n">
        <v>0.6</v>
      </c>
      <c r="F677" s="48" t="n">
        <v>1117.4</v>
      </c>
      <c r="G677" s="48" t="n">
        <v>573</v>
      </c>
      <c r="H677" s="48" t="n">
        <v>0</v>
      </c>
      <c r="I677" s="48" t="n">
        <v>522.8</v>
      </c>
      <c r="J677" s="48" t="n">
        <v>0</v>
      </c>
      <c r="K677" s="48" t="n">
        <v>21.3</v>
      </c>
      <c r="L677" s="48" t="n">
        <v>0.9</v>
      </c>
      <c r="M677" s="123" t="n">
        <f aca="false">SUM(E677:F677)</f>
        <v>1118</v>
      </c>
      <c r="N677" s="123" t="n">
        <f aca="false">SUM(G677:L677)</f>
        <v>1118</v>
      </c>
      <c r="O677" s="124" t="n">
        <f aca="false">M677-N677</f>
        <v>0</v>
      </c>
    </row>
    <row r="678" s="126" customFormat="true" ht="16.5" hidden="false" customHeight="true" outlineLevel="0" collapsed="false">
      <c r="A678" s="55"/>
      <c r="B678" s="55"/>
      <c r="C678" s="55"/>
      <c r="D678" s="94" t="s">
        <v>18</v>
      </c>
      <c r="E678" s="48" t="n">
        <v>0.7</v>
      </c>
      <c r="F678" s="48" t="n">
        <v>4.7</v>
      </c>
      <c r="G678" s="48" t="n">
        <v>0</v>
      </c>
      <c r="H678" s="48" t="n">
        <v>5.4</v>
      </c>
      <c r="I678" s="48" t="n">
        <v>0</v>
      </c>
      <c r="J678" s="48" t="n">
        <v>0</v>
      </c>
      <c r="K678" s="48" t="n">
        <v>0</v>
      </c>
      <c r="L678" s="48" t="n">
        <v>0</v>
      </c>
      <c r="M678" s="123" t="n">
        <f aca="false">SUM(E678:F678)</f>
        <v>5.4</v>
      </c>
      <c r="N678" s="123" t="n">
        <f aca="false">SUM(G678:L678)</f>
        <v>5.4</v>
      </c>
      <c r="O678" s="124" t="n">
        <f aca="false">M678-N678</f>
        <v>0</v>
      </c>
    </row>
    <row r="679" s="126" customFormat="true" ht="16.5" hidden="false" customHeight="true" outlineLevel="0" collapsed="false">
      <c r="A679" s="55" t="s">
        <v>52</v>
      </c>
      <c r="B679" s="55" t="s">
        <v>132</v>
      </c>
      <c r="C679" s="55" t="s">
        <v>143</v>
      </c>
      <c r="D679" s="94" t="s">
        <v>23</v>
      </c>
      <c r="E679" s="48" t="n">
        <v>4.7</v>
      </c>
      <c r="F679" s="48" t="n">
        <v>3034.9</v>
      </c>
      <c r="G679" s="48" t="n">
        <v>0</v>
      </c>
      <c r="H679" s="48" t="n">
        <v>0</v>
      </c>
      <c r="I679" s="48" t="n">
        <v>1866.7</v>
      </c>
      <c r="J679" s="48" t="n">
        <v>0</v>
      </c>
      <c r="K679" s="48" t="n">
        <v>1163.3</v>
      </c>
      <c r="L679" s="48" t="n">
        <v>9.6</v>
      </c>
      <c r="M679" s="128" t="n">
        <f aca="false">SUM(E679:F679)</f>
        <v>3039.6</v>
      </c>
      <c r="N679" s="128" t="n">
        <f aca="false">SUM(G679:L679)</f>
        <v>3039.6</v>
      </c>
      <c r="O679" s="124" t="n">
        <f aca="false">M679-N679</f>
        <v>0</v>
      </c>
    </row>
    <row r="680" s="126" customFormat="true" ht="16.5" hidden="false" customHeight="true" outlineLevel="0" collapsed="false">
      <c r="A680" s="55"/>
      <c r="B680" s="55"/>
      <c r="C680" s="55"/>
      <c r="D680" s="94" t="s">
        <v>25</v>
      </c>
      <c r="E680" s="48" t="n">
        <v>91.1</v>
      </c>
      <c r="F680" s="48" t="n">
        <v>1156.6</v>
      </c>
      <c r="G680" s="48" t="n">
        <v>141.5</v>
      </c>
      <c r="H680" s="48" t="n">
        <v>1023.3</v>
      </c>
      <c r="I680" s="48" t="n">
        <v>0</v>
      </c>
      <c r="J680" s="48" t="n">
        <v>0</v>
      </c>
      <c r="K680" s="48" t="n">
        <v>0</v>
      </c>
      <c r="L680" s="48" t="n">
        <v>82.9</v>
      </c>
      <c r="M680" s="123" t="n">
        <f aca="false">SUM(E680:F680)</f>
        <v>1247.7</v>
      </c>
      <c r="N680" s="123" t="n">
        <f aca="false">SUM(G680:L680)</f>
        <v>1247.7</v>
      </c>
      <c r="O680" s="124" t="n">
        <f aca="false">M680-N680</f>
        <v>0</v>
      </c>
    </row>
    <row r="681" s="126" customFormat="true" ht="16.5" hidden="false" customHeight="true" outlineLevel="0" collapsed="false">
      <c r="A681" s="55"/>
      <c r="B681" s="55"/>
      <c r="C681" s="55"/>
      <c r="D681" s="94" t="s">
        <v>26</v>
      </c>
      <c r="E681" s="48" t="n">
        <v>0</v>
      </c>
      <c r="F681" s="48" t="n">
        <v>0.6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.6</v>
      </c>
      <c r="M681" s="123" t="n">
        <f aca="false">SUM(E681:F681)</f>
        <v>0.6</v>
      </c>
      <c r="N681" s="123" t="n">
        <f aca="false">SUM(G681:L681)</f>
        <v>0.6</v>
      </c>
      <c r="O681" s="124" t="n">
        <f aca="false">M681-N681</f>
        <v>0</v>
      </c>
    </row>
    <row r="682" s="126" customFormat="true" ht="16.5" hidden="false" customHeight="true" outlineLevel="0" collapsed="false">
      <c r="A682" s="55"/>
      <c r="B682" s="55"/>
      <c r="C682" s="55"/>
      <c r="D682" s="94" t="s">
        <v>27</v>
      </c>
      <c r="E682" s="48" t="n">
        <v>7</v>
      </c>
      <c r="F682" s="48" t="n">
        <v>4565.4</v>
      </c>
      <c r="G682" s="48" t="n">
        <v>1594.7</v>
      </c>
      <c r="H682" s="48" t="n">
        <v>0</v>
      </c>
      <c r="I682" s="48" t="n">
        <v>2965.8</v>
      </c>
      <c r="J682" s="48" t="n">
        <v>0</v>
      </c>
      <c r="K682" s="48" t="n">
        <v>0</v>
      </c>
      <c r="L682" s="48" t="n">
        <v>11.9</v>
      </c>
      <c r="M682" s="123" t="n">
        <f aca="false">SUM(E682:F682)</f>
        <v>4572.4</v>
      </c>
      <c r="N682" s="123" t="n">
        <f aca="false">SUM(G682:L682)</f>
        <v>4572.4</v>
      </c>
      <c r="O682" s="124" t="n">
        <f aca="false">M682-N682</f>
        <v>0</v>
      </c>
    </row>
    <row r="683" s="126" customFormat="true" ht="16.5" hidden="false" customHeight="true" outlineLevel="0" collapsed="false">
      <c r="A683" s="55"/>
      <c r="B683" s="55"/>
      <c r="C683" s="55"/>
      <c r="D683" s="94" t="s">
        <v>31</v>
      </c>
      <c r="E683" s="48" t="n">
        <v>21.2</v>
      </c>
      <c r="F683" s="48" t="n">
        <v>976.1</v>
      </c>
      <c r="G683" s="48" t="n">
        <v>960.8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36.5</v>
      </c>
      <c r="M683" s="123" t="n">
        <f aca="false">SUM(E683:F683)</f>
        <v>997.3</v>
      </c>
      <c r="N683" s="123" t="n">
        <f aca="false">SUM(G683:L683)</f>
        <v>997.3</v>
      </c>
      <c r="O683" s="124" t="n">
        <f aca="false">M683-N683</f>
        <v>0</v>
      </c>
    </row>
    <row r="684" s="126" customFormat="true" ht="16.5" hidden="false" customHeight="true" outlineLevel="0" collapsed="false">
      <c r="A684" s="55"/>
      <c r="B684" s="55"/>
      <c r="C684" s="55"/>
      <c r="D684" s="94" t="s">
        <v>33</v>
      </c>
      <c r="E684" s="48" t="n">
        <v>6</v>
      </c>
      <c r="F684" s="48" t="n">
        <v>71.9</v>
      </c>
      <c r="G684" s="48" t="n">
        <v>77.9</v>
      </c>
      <c r="H684" s="48" t="n">
        <v>0</v>
      </c>
      <c r="I684" s="48" t="n">
        <v>0</v>
      </c>
      <c r="J684" s="48" t="n">
        <v>0</v>
      </c>
      <c r="K684" s="48" t="n">
        <v>0</v>
      </c>
      <c r="L684" s="48" t="n">
        <v>0</v>
      </c>
      <c r="M684" s="123" t="n">
        <f aca="false">SUM(E684:F684)</f>
        <v>77.9</v>
      </c>
      <c r="N684" s="123" t="n">
        <f aca="false">SUM(G684:L684)</f>
        <v>77.9</v>
      </c>
      <c r="O684" s="124" t="n">
        <f aca="false">M684-N684</f>
        <v>0</v>
      </c>
    </row>
    <row r="685" s="126" customFormat="true" ht="16.5" hidden="false" customHeight="true" outlineLevel="0" collapsed="false">
      <c r="A685" s="55"/>
      <c r="B685" s="55"/>
      <c r="C685" s="55"/>
      <c r="D685" s="94" t="s">
        <v>34</v>
      </c>
      <c r="E685" s="48" t="n">
        <v>5.8</v>
      </c>
      <c r="F685" s="48" t="n">
        <v>271</v>
      </c>
      <c r="G685" s="48" t="n">
        <v>0</v>
      </c>
      <c r="H685" s="48" t="n">
        <v>136.5</v>
      </c>
      <c r="I685" s="48" t="n">
        <v>136.6</v>
      </c>
      <c r="J685" s="48" t="n">
        <v>0</v>
      </c>
      <c r="K685" s="48" t="n">
        <v>0</v>
      </c>
      <c r="L685" s="48" t="n">
        <v>3.7</v>
      </c>
      <c r="M685" s="123" t="n">
        <f aca="false">SUM(E685:F685)</f>
        <v>276.8</v>
      </c>
      <c r="N685" s="123" t="n">
        <f aca="false">SUM(G685:L685)</f>
        <v>276.8</v>
      </c>
      <c r="O685" s="124" t="n">
        <f aca="false">M685-N685</f>
        <v>0</v>
      </c>
    </row>
    <row r="686" s="126" customFormat="true" ht="16.5" hidden="false" customHeight="true" outlineLevel="0" collapsed="false">
      <c r="A686" s="55"/>
      <c r="B686" s="55"/>
      <c r="C686" s="55"/>
      <c r="D686" s="94" t="s">
        <v>35</v>
      </c>
      <c r="E686" s="48" t="n">
        <v>0.9</v>
      </c>
      <c r="F686" s="48" t="n">
        <v>25.4</v>
      </c>
      <c r="G686" s="48" t="n">
        <v>12.5</v>
      </c>
      <c r="H686" s="48" t="n">
        <v>0</v>
      </c>
      <c r="I686" s="48" t="n">
        <v>13.6</v>
      </c>
      <c r="J686" s="48" t="n">
        <v>0</v>
      </c>
      <c r="K686" s="48" t="n">
        <v>0</v>
      </c>
      <c r="L686" s="48" t="n">
        <v>0.2</v>
      </c>
      <c r="M686" s="123" t="n">
        <f aca="false">SUM(E686:F686)</f>
        <v>26.3</v>
      </c>
      <c r="N686" s="123" t="n">
        <f aca="false">SUM(G686:L686)</f>
        <v>26.3</v>
      </c>
      <c r="O686" s="124" t="n">
        <f aca="false">M686-N686</f>
        <v>0</v>
      </c>
    </row>
    <row r="687" s="126" customFormat="true" ht="16.5" hidden="false" customHeight="true" outlineLevel="0" collapsed="false">
      <c r="A687" s="55"/>
      <c r="B687" s="55"/>
      <c r="C687" s="55" t="s">
        <v>144</v>
      </c>
      <c r="D687" s="94" t="s">
        <v>53</v>
      </c>
      <c r="E687" s="48" t="n">
        <v>32</v>
      </c>
      <c r="F687" s="48" t="n">
        <v>6118.2</v>
      </c>
      <c r="G687" s="48" t="n">
        <v>731.5</v>
      </c>
      <c r="H687" s="48" t="n">
        <v>2629.8</v>
      </c>
      <c r="I687" s="48" t="n">
        <v>2745.3</v>
      </c>
      <c r="J687" s="48" t="n">
        <v>0</v>
      </c>
      <c r="K687" s="48" t="n">
        <v>18.9</v>
      </c>
      <c r="L687" s="48" t="n">
        <v>24.7</v>
      </c>
      <c r="M687" s="123" t="n">
        <f aca="false">SUM(E687:F687)</f>
        <v>6150.2</v>
      </c>
      <c r="N687" s="123" t="n">
        <f aca="false">SUM(G687:L687)</f>
        <v>6150.2</v>
      </c>
      <c r="O687" s="124" t="n">
        <f aca="false">M687-N687</f>
        <v>0</v>
      </c>
    </row>
    <row r="688" s="126" customFormat="true" ht="16.5" hidden="false" customHeight="true" outlineLevel="0" collapsed="false">
      <c r="A688" s="55"/>
      <c r="B688" s="55"/>
      <c r="C688" s="55"/>
      <c r="D688" s="94" t="s">
        <v>15</v>
      </c>
      <c r="E688" s="48" t="n">
        <v>0.6</v>
      </c>
      <c r="F688" s="48" t="n">
        <v>22.2</v>
      </c>
      <c r="G688" s="48" t="n">
        <v>0</v>
      </c>
      <c r="H688" s="48" t="n">
        <v>22.1</v>
      </c>
      <c r="I688" s="48" t="n">
        <v>0</v>
      </c>
      <c r="J688" s="48" t="n">
        <v>0</v>
      </c>
      <c r="K688" s="48" t="n">
        <v>0</v>
      </c>
      <c r="L688" s="48" t="n">
        <v>0.7</v>
      </c>
      <c r="M688" s="123" t="n">
        <f aca="false">SUM(E688:F688)</f>
        <v>22.8</v>
      </c>
      <c r="N688" s="123" t="n">
        <f aca="false">SUM(G688:L688)</f>
        <v>22.8</v>
      </c>
      <c r="O688" s="124" t="n">
        <f aca="false">M688-N688</f>
        <v>0</v>
      </c>
    </row>
    <row r="689" s="126" customFormat="true" ht="16.5" hidden="false" customHeight="true" outlineLevel="0" collapsed="false">
      <c r="A689" s="55"/>
      <c r="B689" s="55"/>
      <c r="C689" s="55"/>
      <c r="D689" s="94" t="s">
        <v>16</v>
      </c>
      <c r="E689" s="48" t="n">
        <v>0</v>
      </c>
      <c r="F689" s="48" t="n">
        <v>0.2</v>
      </c>
      <c r="G689" s="48" t="n">
        <v>0.2</v>
      </c>
      <c r="H689" s="48" t="n">
        <v>0</v>
      </c>
      <c r="I689" s="48" t="n">
        <v>0</v>
      </c>
      <c r="J689" s="48" t="n">
        <v>0</v>
      </c>
      <c r="K689" s="48" t="n">
        <v>0</v>
      </c>
      <c r="L689" s="48" t="n">
        <v>0</v>
      </c>
      <c r="M689" s="123" t="n">
        <f aca="false">SUM(E689:F689)</f>
        <v>0.2</v>
      </c>
      <c r="N689" s="123" t="n">
        <f aca="false">SUM(G689:L689)</f>
        <v>0.2</v>
      </c>
      <c r="O689" s="124" t="n">
        <f aca="false">M689-N689</f>
        <v>0</v>
      </c>
    </row>
    <row r="690" s="126" customFormat="true" ht="16.5" hidden="false" customHeight="true" outlineLevel="0" collapsed="false">
      <c r="A690" s="55"/>
      <c r="B690" s="55"/>
      <c r="C690" s="55"/>
      <c r="D690" s="94" t="s">
        <v>17</v>
      </c>
      <c r="E690" s="48" t="n">
        <v>9.4</v>
      </c>
      <c r="F690" s="48" t="n">
        <v>346.5</v>
      </c>
      <c r="G690" s="48" t="n">
        <v>133.4</v>
      </c>
      <c r="H690" s="48" t="n">
        <v>0</v>
      </c>
      <c r="I690" s="48" t="n">
        <v>218.4</v>
      </c>
      <c r="J690" s="48" t="n">
        <v>0</v>
      </c>
      <c r="K690" s="48" t="n">
        <v>0</v>
      </c>
      <c r="L690" s="48" t="n">
        <v>4.1</v>
      </c>
      <c r="M690" s="123" t="n">
        <f aca="false">SUM(E690:F690)</f>
        <v>355.9</v>
      </c>
      <c r="N690" s="123" t="n">
        <f aca="false">SUM(G690:L690)</f>
        <v>355.9</v>
      </c>
      <c r="O690" s="124" t="n">
        <f aca="false">M690-N690</f>
        <v>0</v>
      </c>
    </row>
    <row r="691" s="126" customFormat="true" ht="16.5" hidden="false" customHeight="true" outlineLevel="0" collapsed="false">
      <c r="A691" s="55"/>
      <c r="B691" s="55"/>
      <c r="C691" s="55"/>
      <c r="D691" s="94" t="s">
        <v>18</v>
      </c>
      <c r="E691" s="48" t="n">
        <v>0</v>
      </c>
      <c r="F691" s="48" t="n">
        <v>4.4</v>
      </c>
      <c r="G691" s="48" t="n">
        <v>0</v>
      </c>
      <c r="H691" s="48" t="n">
        <v>4.3</v>
      </c>
      <c r="I691" s="48" t="n">
        <v>0</v>
      </c>
      <c r="J691" s="48" t="n">
        <v>0</v>
      </c>
      <c r="K691" s="48" t="n">
        <v>0</v>
      </c>
      <c r="L691" s="48" t="n">
        <v>0.1</v>
      </c>
      <c r="M691" s="123" t="n">
        <f aca="false">SUM(E691:F691)</f>
        <v>4.4</v>
      </c>
      <c r="N691" s="123" t="n">
        <f aca="false">SUM(G691:L691)</f>
        <v>4.4</v>
      </c>
      <c r="O691" s="124" t="n">
        <f aca="false">M691-N691</f>
        <v>0</v>
      </c>
    </row>
    <row r="692" s="126" customFormat="true" ht="16.5" hidden="false" customHeight="true" outlineLevel="0" collapsed="false">
      <c r="A692" s="55"/>
      <c r="B692" s="55"/>
      <c r="C692" s="55"/>
      <c r="D692" s="94" t="s">
        <v>19</v>
      </c>
      <c r="E692" s="48" t="n">
        <v>0</v>
      </c>
      <c r="F692" s="48" t="n">
        <v>2603.3</v>
      </c>
      <c r="G692" s="48" t="n">
        <v>0</v>
      </c>
      <c r="H692" s="48" t="n">
        <v>2603.3</v>
      </c>
      <c r="I692" s="48" t="n">
        <v>0</v>
      </c>
      <c r="J692" s="48" t="n">
        <v>0</v>
      </c>
      <c r="K692" s="48" t="n">
        <v>0</v>
      </c>
      <c r="L692" s="48" t="n">
        <v>0</v>
      </c>
      <c r="M692" s="123" t="n">
        <f aca="false">SUM(E692:F692)</f>
        <v>2603.3</v>
      </c>
      <c r="N692" s="123" t="n">
        <f aca="false">SUM(G692:L692)</f>
        <v>2603.3</v>
      </c>
      <c r="O692" s="124" t="n">
        <f aca="false">M692-N692</f>
        <v>0</v>
      </c>
    </row>
    <row r="693" s="126" customFormat="true" ht="16.5" hidden="false" customHeight="true" outlineLevel="0" collapsed="false">
      <c r="A693" s="55"/>
      <c r="B693" s="55"/>
      <c r="C693" s="55"/>
      <c r="D693" s="94" t="s">
        <v>23</v>
      </c>
      <c r="E693" s="48" t="n">
        <v>7.9</v>
      </c>
      <c r="F693" s="48" t="n">
        <v>479.8</v>
      </c>
      <c r="G693" s="48" t="n">
        <v>0</v>
      </c>
      <c r="H693" s="48" t="n">
        <v>0</v>
      </c>
      <c r="I693" s="48" t="n">
        <v>465.6</v>
      </c>
      <c r="J693" s="48" t="n">
        <v>0</v>
      </c>
      <c r="K693" s="48" t="n">
        <v>18.9</v>
      </c>
      <c r="L693" s="48" t="n">
        <v>3.2</v>
      </c>
      <c r="M693" s="123" t="n">
        <f aca="false">SUM(E693:F693)</f>
        <v>487.7</v>
      </c>
      <c r="N693" s="123" t="n">
        <f aca="false">SUM(G693:L693)</f>
        <v>487.7</v>
      </c>
      <c r="O693" s="124" t="n">
        <f aca="false">M693-N693</f>
        <v>0</v>
      </c>
    </row>
    <row r="694" s="126" customFormat="true" ht="16.5" hidden="false" customHeight="true" outlineLevel="0" collapsed="false">
      <c r="A694" s="55"/>
      <c r="B694" s="55"/>
      <c r="C694" s="55"/>
      <c r="D694" s="94" t="s">
        <v>25</v>
      </c>
      <c r="E694" s="48" t="n">
        <v>0</v>
      </c>
      <c r="F694" s="48" t="n">
        <v>5.9</v>
      </c>
      <c r="G694" s="48" t="n">
        <v>5.9</v>
      </c>
      <c r="H694" s="48" t="n">
        <v>0</v>
      </c>
      <c r="I694" s="48" t="n">
        <v>0</v>
      </c>
      <c r="J694" s="48" t="n">
        <v>0</v>
      </c>
      <c r="K694" s="48" t="n">
        <v>0</v>
      </c>
      <c r="L694" s="48" t="n">
        <v>0</v>
      </c>
      <c r="M694" s="123" t="n">
        <f aca="false">SUM(E694:F694)</f>
        <v>5.9</v>
      </c>
      <c r="N694" s="123" t="n">
        <f aca="false">SUM(G694:L694)</f>
        <v>5.9</v>
      </c>
      <c r="O694" s="124" t="n">
        <f aca="false">M694-N694</f>
        <v>0</v>
      </c>
    </row>
    <row r="695" s="126" customFormat="true" ht="16.5" hidden="false" customHeight="true" outlineLevel="0" collapsed="false">
      <c r="A695" s="55"/>
      <c r="B695" s="55"/>
      <c r="C695" s="55"/>
      <c r="D695" s="94" t="s">
        <v>26</v>
      </c>
      <c r="E695" s="48" t="n">
        <v>0.2</v>
      </c>
      <c r="F695" s="48" t="n">
        <v>30.6</v>
      </c>
      <c r="G695" s="48" t="n">
        <v>0</v>
      </c>
      <c r="H695" s="48" t="n">
        <v>0</v>
      </c>
      <c r="I695" s="48" t="n">
        <v>27.8</v>
      </c>
      <c r="J695" s="48" t="n">
        <v>0</v>
      </c>
      <c r="K695" s="48" t="n">
        <v>0</v>
      </c>
      <c r="L695" s="48" t="n">
        <v>3</v>
      </c>
      <c r="M695" s="123" t="n">
        <f aca="false">SUM(E695:F695)</f>
        <v>30.8</v>
      </c>
      <c r="N695" s="123" t="n">
        <f aca="false">SUM(G695:L695)</f>
        <v>30.8</v>
      </c>
      <c r="O695" s="124" t="n">
        <f aca="false">M695-N695</f>
        <v>0</v>
      </c>
    </row>
    <row r="696" s="126" customFormat="true" ht="16.5" hidden="false" customHeight="true" outlineLevel="0" collapsed="false">
      <c r="A696" s="55"/>
      <c r="B696" s="55"/>
      <c r="C696" s="55"/>
      <c r="D696" s="94" t="s">
        <v>27</v>
      </c>
      <c r="E696" s="48" t="n">
        <v>7</v>
      </c>
      <c r="F696" s="48" t="n">
        <v>2503.8</v>
      </c>
      <c r="G696" s="48" t="n">
        <v>491.3</v>
      </c>
      <c r="H696" s="48" t="n">
        <v>0</v>
      </c>
      <c r="I696" s="48" t="n">
        <v>2016.6</v>
      </c>
      <c r="J696" s="48" t="n">
        <v>0</v>
      </c>
      <c r="K696" s="48" t="n">
        <v>0</v>
      </c>
      <c r="L696" s="48" t="n">
        <v>2.9</v>
      </c>
      <c r="M696" s="123" t="n">
        <f aca="false">SUM(E696:F696)</f>
        <v>2510.8</v>
      </c>
      <c r="N696" s="123" t="n">
        <f aca="false">SUM(G696:L696)</f>
        <v>2510.8</v>
      </c>
      <c r="O696" s="124" t="n">
        <f aca="false">M696-N696</f>
        <v>0</v>
      </c>
    </row>
    <row r="697" s="126" customFormat="true" ht="16.5" hidden="false" customHeight="true" outlineLevel="0" collapsed="false">
      <c r="A697" s="55"/>
      <c r="B697" s="55"/>
      <c r="C697" s="55"/>
      <c r="D697" s="94" t="s">
        <v>31</v>
      </c>
      <c r="E697" s="48" t="n">
        <v>4.8</v>
      </c>
      <c r="F697" s="48" t="n">
        <v>37.6</v>
      </c>
      <c r="G697" s="48" t="n">
        <v>32.4</v>
      </c>
      <c r="H697" s="48" t="n">
        <v>0</v>
      </c>
      <c r="I697" s="48" t="n">
        <v>0</v>
      </c>
      <c r="J697" s="48" t="n">
        <v>0</v>
      </c>
      <c r="K697" s="48" t="n">
        <v>0</v>
      </c>
      <c r="L697" s="48" t="n">
        <v>10</v>
      </c>
      <c r="M697" s="123" t="n">
        <f aca="false">SUM(E697:F697)</f>
        <v>42.4</v>
      </c>
      <c r="N697" s="123" t="n">
        <f aca="false">SUM(G697:L697)</f>
        <v>42.4</v>
      </c>
      <c r="O697" s="124" t="n">
        <f aca="false">M697-N697</f>
        <v>0</v>
      </c>
    </row>
    <row r="698" s="126" customFormat="true" ht="16.5" hidden="false" customHeight="true" outlineLevel="0" collapsed="false">
      <c r="A698" s="55"/>
      <c r="B698" s="55"/>
      <c r="C698" s="55"/>
      <c r="D698" s="94" t="s">
        <v>34</v>
      </c>
      <c r="E698" s="48" t="n">
        <v>0</v>
      </c>
      <c r="F698" s="48" t="n">
        <v>0.1</v>
      </c>
      <c r="G698" s="48" t="n">
        <v>0</v>
      </c>
      <c r="H698" s="48" t="n">
        <v>0.1</v>
      </c>
      <c r="I698" s="48" t="n">
        <v>0</v>
      </c>
      <c r="J698" s="48" t="n">
        <v>0</v>
      </c>
      <c r="K698" s="48" t="n">
        <v>0</v>
      </c>
      <c r="L698" s="48" t="n">
        <v>0</v>
      </c>
      <c r="M698" s="123" t="n">
        <f aca="false">SUM(E698:F698)</f>
        <v>0.1</v>
      </c>
      <c r="N698" s="123" t="n">
        <f aca="false">SUM(G698:L698)</f>
        <v>0.1</v>
      </c>
      <c r="O698" s="124" t="n">
        <f aca="false">M698-N698</f>
        <v>0</v>
      </c>
    </row>
    <row r="699" s="126" customFormat="true" ht="16.5" hidden="false" customHeight="true" outlineLevel="0" collapsed="false">
      <c r="A699" s="55"/>
      <c r="B699" s="55"/>
      <c r="C699" s="55"/>
      <c r="D699" s="94" t="s">
        <v>35</v>
      </c>
      <c r="E699" s="48" t="n">
        <v>2.1</v>
      </c>
      <c r="F699" s="48" t="n">
        <v>83.8</v>
      </c>
      <c r="G699" s="48" t="n">
        <v>68.3</v>
      </c>
      <c r="H699" s="48" t="n">
        <v>0</v>
      </c>
      <c r="I699" s="48" t="n">
        <v>16.9</v>
      </c>
      <c r="J699" s="48" t="n">
        <v>0</v>
      </c>
      <c r="K699" s="48" t="n">
        <v>0</v>
      </c>
      <c r="L699" s="48" t="n">
        <v>0.7</v>
      </c>
      <c r="M699" s="123" t="n">
        <f aca="false">SUM(E699:F699)</f>
        <v>85.9</v>
      </c>
      <c r="N699" s="123" t="n">
        <f aca="false">SUM(G699:L699)</f>
        <v>85.9</v>
      </c>
      <c r="O699" s="124" t="n">
        <f aca="false">M699-N699</f>
        <v>0</v>
      </c>
    </row>
    <row r="700" s="126" customFormat="true" ht="16.5" hidden="false" customHeight="true" outlineLevel="0" collapsed="false">
      <c r="A700" s="55"/>
      <c r="B700" s="55"/>
      <c r="C700" s="55" t="s">
        <v>145</v>
      </c>
      <c r="D700" s="94" t="s">
        <v>53</v>
      </c>
      <c r="E700" s="48" t="n">
        <v>134.9</v>
      </c>
      <c r="F700" s="48" t="n">
        <v>48620.2</v>
      </c>
      <c r="G700" s="48" t="n">
        <v>5374.3</v>
      </c>
      <c r="H700" s="48" t="n">
        <v>2839.9</v>
      </c>
      <c r="I700" s="48" t="n">
        <v>39365.4</v>
      </c>
      <c r="J700" s="48" t="n">
        <v>0</v>
      </c>
      <c r="K700" s="48" t="n">
        <v>727</v>
      </c>
      <c r="L700" s="48" t="n">
        <v>448.5</v>
      </c>
      <c r="M700" s="123" t="n">
        <f aca="false">SUM(E700:F700)</f>
        <v>48755.1</v>
      </c>
      <c r="N700" s="123" t="n">
        <f aca="false">SUM(G700:L700)</f>
        <v>48755.1</v>
      </c>
      <c r="O700" s="124" t="n">
        <f aca="false">M700-N700</f>
        <v>0</v>
      </c>
    </row>
    <row r="701" s="126" customFormat="true" ht="16.5" hidden="false" customHeight="true" outlineLevel="0" collapsed="false">
      <c r="A701" s="55"/>
      <c r="B701" s="55"/>
      <c r="C701" s="55"/>
      <c r="D701" s="94" t="s">
        <v>15</v>
      </c>
      <c r="E701" s="48" t="n">
        <v>1.4</v>
      </c>
      <c r="F701" s="48" t="n">
        <v>1498</v>
      </c>
      <c r="G701" s="48" t="n">
        <v>69.2</v>
      </c>
      <c r="H701" s="48" t="n">
        <v>147.6</v>
      </c>
      <c r="I701" s="48" t="n">
        <v>1195.3</v>
      </c>
      <c r="J701" s="48" t="n">
        <v>0</v>
      </c>
      <c r="K701" s="48" t="n">
        <v>0</v>
      </c>
      <c r="L701" s="48" t="n">
        <v>87.3</v>
      </c>
      <c r="M701" s="123" t="n">
        <f aca="false">SUM(E701:F701)</f>
        <v>1499.4</v>
      </c>
      <c r="N701" s="123" t="n">
        <f aca="false">SUM(G701:L701)</f>
        <v>1499.4</v>
      </c>
      <c r="O701" s="124" t="n">
        <f aca="false">M701-N701</f>
        <v>0</v>
      </c>
    </row>
    <row r="702" s="126" customFormat="true" ht="16.5" hidden="false" customHeight="true" outlineLevel="0" collapsed="false">
      <c r="A702" s="55"/>
      <c r="B702" s="55"/>
      <c r="C702" s="55"/>
      <c r="D702" s="94" t="s">
        <v>17</v>
      </c>
      <c r="E702" s="48" t="n">
        <v>15.4</v>
      </c>
      <c r="F702" s="48" t="n">
        <v>22248.6</v>
      </c>
      <c r="G702" s="48" t="n">
        <v>1952.3</v>
      </c>
      <c r="H702" s="48" t="n">
        <v>0</v>
      </c>
      <c r="I702" s="48" t="n">
        <v>20238.8</v>
      </c>
      <c r="J702" s="48" t="n">
        <v>0</v>
      </c>
      <c r="K702" s="48" t="n">
        <v>60.3</v>
      </c>
      <c r="L702" s="48" t="n">
        <v>12.6</v>
      </c>
      <c r="M702" s="123" t="n">
        <f aca="false">SUM(E702:F702)</f>
        <v>22264</v>
      </c>
      <c r="N702" s="123" t="n">
        <f aca="false">SUM(G702:L702)</f>
        <v>22264</v>
      </c>
      <c r="O702" s="124" t="n">
        <f aca="false">M702-N702</f>
        <v>0</v>
      </c>
    </row>
    <row r="703" s="126" customFormat="true" ht="16.5" hidden="false" customHeight="true" outlineLevel="0" collapsed="false">
      <c r="A703" s="55"/>
      <c r="B703" s="55"/>
      <c r="C703" s="55"/>
      <c r="D703" s="94" t="s">
        <v>18</v>
      </c>
      <c r="E703" s="48" t="n">
        <v>3</v>
      </c>
      <c r="F703" s="48" t="n">
        <v>1916.4</v>
      </c>
      <c r="G703" s="48" t="n">
        <v>0</v>
      </c>
      <c r="H703" s="48" t="n">
        <v>1786.6</v>
      </c>
      <c r="I703" s="48" t="n">
        <v>130.2</v>
      </c>
      <c r="J703" s="48" t="n">
        <v>0</v>
      </c>
      <c r="K703" s="48" t="n">
        <v>0</v>
      </c>
      <c r="L703" s="48" t="n">
        <v>2.6</v>
      </c>
      <c r="M703" s="123" t="n">
        <f aca="false">SUM(E703:F703)</f>
        <v>1919.4</v>
      </c>
      <c r="N703" s="123" t="n">
        <f aca="false">SUM(G703:L703)</f>
        <v>1919.4</v>
      </c>
      <c r="O703" s="124" t="n">
        <f aca="false">M703-N703</f>
        <v>0</v>
      </c>
    </row>
    <row r="704" s="126" customFormat="true" ht="16.5" hidden="false" customHeight="true" outlineLevel="0" collapsed="false">
      <c r="A704" s="55"/>
      <c r="B704" s="55"/>
      <c r="C704" s="55"/>
      <c r="D704" s="94" t="s">
        <v>19</v>
      </c>
      <c r="E704" s="48" t="n">
        <v>0.1</v>
      </c>
      <c r="F704" s="48" t="n">
        <v>2</v>
      </c>
      <c r="G704" s="48" t="n">
        <v>0</v>
      </c>
      <c r="H704" s="48" t="n">
        <v>2</v>
      </c>
      <c r="I704" s="48" t="n">
        <v>0</v>
      </c>
      <c r="J704" s="48" t="n">
        <v>0</v>
      </c>
      <c r="K704" s="48" t="n">
        <v>0</v>
      </c>
      <c r="L704" s="48" t="n">
        <v>0.1</v>
      </c>
      <c r="M704" s="123" t="n">
        <f aca="false">SUM(E704:F704)</f>
        <v>2.1</v>
      </c>
      <c r="N704" s="123" t="n">
        <f aca="false">SUM(G704:L704)</f>
        <v>2.1</v>
      </c>
      <c r="O704" s="124" t="n">
        <f aca="false">M704-N704</f>
        <v>0</v>
      </c>
    </row>
    <row r="705" s="126" customFormat="true" ht="16.5" hidden="false" customHeight="true" outlineLevel="0" collapsed="false">
      <c r="A705" s="55" t="s">
        <v>52</v>
      </c>
      <c r="B705" s="55" t="s">
        <v>132</v>
      </c>
      <c r="C705" s="55" t="s">
        <v>145</v>
      </c>
      <c r="D705" s="94" t="s">
        <v>22</v>
      </c>
      <c r="E705" s="48" t="n">
        <v>0</v>
      </c>
      <c r="F705" s="48" t="n">
        <v>15.5</v>
      </c>
      <c r="G705" s="48" t="n">
        <v>14.9</v>
      </c>
      <c r="H705" s="48" t="n">
        <v>0</v>
      </c>
      <c r="I705" s="48" t="n">
        <v>0.6</v>
      </c>
      <c r="J705" s="48" t="n">
        <v>0</v>
      </c>
      <c r="K705" s="48" t="n">
        <v>0</v>
      </c>
      <c r="L705" s="48" t="n">
        <v>0</v>
      </c>
      <c r="M705" s="123" t="n">
        <f aca="false">SUM(E705:F705)</f>
        <v>15.5</v>
      </c>
      <c r="N705" s="123" t="n">
        <f aca="false">SUM(G705:L705)</f>
        <v>15.5</v>
      </c>
      <c r="O705" s="124" t="n">
        <f aca="false">M705-N705</f>
        <v>0</v>
      </c>
    </row>
    <row r="706" s="126" customFormat="true" ht="16.5" hidden="false" customHeight="true" outlineLevel="0" collapsed="false">
      <c r="A706" s="55"/>
      <c r="B706" s="55"/>
      <c r="C706" s="55"/>
      <c r="D706" s="94" t="s">
        <v>23</v>
      </c>
      <c r="E706" s="48" t="n">
        <v>0.1</v>
      </c>
      <c r="F706" s="48" t="n">
        <v>5906.7</v>
      </c>
      <c r="G706" s="48" t="n">
        <v>7.9</v>
      </c>
      <c r="H706" s="48" t="n">
        <v>0</v>
      </c>
      <c r="I706" s="48" t="n">
        <v>5227.8</v>
      </c>
      <c r="J706" s="48" t="n">
        <v>0</v>
      </c>
      <c r="K706" s="48" t="n">
        <v>666.7</v>
      </c>
      <c r="L706" s="48" t="n">
        <v>4.4</v>
      </c>
      <c r="M706" s="123" t="n">
        <f aca="false">SUM(E706:F706)</f>
        <v>5906.8</v>
      </c>
      <c r="N706" s="123" t="n">
        <f aca="false">SUM(G706:L706)</f>
        <v>5906.8</v>
      </c>
      <c r="O706" s="124" t="n">
        <f aca="false">M706-N706</f>
        <v>0</v>
      </c>
    </row>
    <row r="707" s="126" customFormat="true" ht="16.5" hidden="false" customHeight="true" outlineLevel="0" collapsed="false">
      <c r="A707" s="55"/>
      <c r="B707" s="55"/>
      <c r="C707" s="55"/>
      <c r="D707" s="94" t="s">
        <v>25</v>
      </c>
      <c r="E707" s="48" t="n">
        <v>49.3</v>
      </c>
      <c r="F707" s="48" t="n">
        <v>888.5</v>
      </c>
      <c r="G707" s="48" t="n">
        <v>5.1</v>
      </c>
      <c r="H707" s="48" t="n">
        <v>902.2</v>
      </c>
      <c r="I707" s="48" t="n">
        <v>0</v>
      </c>
      <c r="J707" s="48" t="n">
        <v>0</v>
      </c>
      <c r="K707" s="48" t="n">
        <v>0</v>
      </c>
      <c r="L707" s="48" t="n">
        <v>30.5</v>
      </c>
      <c r="M707" s="123" t="n">
        <f aca="false">SUM(E707:F707)</f>
        <v>937.8</v>
      </c>
      <c r="N707" s="123" t="n">
        <f aca="false">SUM(G707:L707)</f>
        <v>937.8</v>
      </c>
      <c r="O707" s="124" t="n">
        <f aca="false">M707-N707</f>
        <v>0</v>
      </c>
    </row>
    <row r="708" s="126" customFormat="true" ht="16.5" hidden="false" customHeight="true" outlineLevel="0" collapsed="false">
      <c r="A708" s="55"/>
      <c r="B708" s="55"/>
      <c r="C708" s="55"/>
      <c r="D708" s="94" t="s">
        <v>26</v>
      </c>
      <c r="E708" s="48" t="n">
        <v>0</v>
      </c>
      <c r="F708" s="48" t="n">
        <v>11.2</v>
      </c>
      <c r="G708" s="48" t="n">
        <v>11.2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123" t="n">
        <f aca="false">SUM(E708:F708)</f>
        <v>11.2</v>
      </c>
      <c r="N708" s="123" t="n">
        <f aca="false">SUM(G708:L708)</f>
        <v>11.2</v>
      </c>
      <c r="O708" s="124" t="n">
        <f aca="false">M708-N708</f>
        <v>0</v>
      </c>
    </row>
    <row r="709" s="126" customFormat="true" ht="16.5" hidden="false" customHeight="true" outlineLevel="0" collapsed="false">
      <c r="A709" s="55"/>
      <c r="B709" s="55"/>
      <c r="C709" s="55"/>
      <c r="D709" s="94" t="s">
        <v>27</v>
      </c>
      <c r="E709" s="48" t="n">
        <v>36.7</v>
      </c>
      <c r="F709" s="48" t="n">
        <v>7255.7</v>
      </c>
      <c r="G709" s="48" t="n">
        <v>2541.8</v>
      </c>
      <c r="H709" s="48" t="n">
        <v>0</v>
      </c>
      <c r="I709" s="48" t="n">
        <v>4691.2</v>
      </c>
      <c r="J709" s="48" t="n">
        <v>0</v>
      </c>
      <c r="K709" s="48" t="n">
        <v>0</v>
      </c>
      <c r="L709" s="48" t="n">
        <v>59.4</v>
      </c>
      <c r="M709" s="123" t="n">
        <f aca="false">SUM(E709:F709)</f>
        <v>7292.4</v>
      </c>
      <c r="N709" s="123" t="n">
        <f aca="false">SUM(G709:L709)</f>
        <v>7292.4</v>
      </c>
      <c r="O709" s="124" t="n">
        <f aca="false">M709-N709</f>
        <v>0</v>
      </c>
    </row>
    <row r="710" s="126" customFormat="true" ht="16.5" hidden="false" customHeight="true" outlineLevel="0" collapsed="false">
      <c r="A710" s="55"/>
      <c r="B710" s="55"/>
      <c r="C710" s="55"/>
      <c r="D710" s="94" t="s">
        <v>28</v>
      </c>
      <c r="E710" s="48" t="n">
        <v>0</v>
      </c>
      <c r="F710" s="48" t="n">
        <v>6405.5</v>
      </c>
      <c r="G710" s="48" t="n">
        <v>0</v>
      </c>
      <c r="H710" s="48" t="n">
        <v>0</v>
      </c>
      <c r="I710" s="48" t="n">
        <v>6405.5</v>
      </c>
      <c r="J710" s="48" t="n">
        <v>0</v>
      </c>
      <c r="K710" s="48" t="n">
        <v>0</v>
      </c>
      <c r="L710" s="48" t="n">
        <v>0</v>
      </c>
      <c r="M710" s="123" t="n">
        <f aca="false">SUM(E710:F710)</f>
        <v>6405.5</v>
      </c>
      <c r="N710" s="123" t="n">
        <f aca="false">SUM(G710:L710)</f>
        <v>6405.5</v>
      </c>
      <c r="O710" s="124" t="n">
        <f aca="false">M710-N710</f>
        <v>0</v>
      </c>
    </row>
    <row r="711" s="126" customFormat="true" ht="16.5" hidden="false" customHeight="true" outlineLevel="0" collapsed="false">
      <c r="A711" s="55"/>
      <c r="B711" s="55"/>
      <c r="C711" s="55"/>
      <c r="D711" s="94" t="s">
        <v>29</v>
      </c>
      <c r="E711" s="48" t="n">
        <v>0</v>
      </c>
      <c r="F711" s="48" t="n">
        <v>0.9</v>
      </c>
      <c r="G711" s="48" t="n">
        <v>0</v>
      </c>
      <c r="H711" s="48" t="n">
        <v>0.9</v>
      </c>
      <c r="I711" s="48" t="n">
        <v>0</v>
      </c>
      <c r="J711" s="48" t="n">
        <v>0</v>
      </c>
      <c r="K711" s="48" t="n">
        <v>0</v>
      </c>
      <c r="L711" s="48" t="n">
        <v>0</v>
      </c>
      <c r="M711" s="123" t="n">
        <f aca="false">SUM(E711:F711)</f>
        <v>0.9</v>
      </c>
      <c r="N711" s="123" t="n">
        <f aca="false">SUM(G711:L711)</f>
        <v>0.9</v>
      </c>
      <c r="O711" s="124" t="n">
        <f aca="false">M711-N711</f>
        <v>0</v>
      </c>
    </row>
    <row r="712" s="126" customFormat="true" ht="16.5" hidden="false" customHeight="true" outlineLevel="0" collapsed="false">
      <c r="A712" s="55"/>
      <c r="B712" s="55"/>
      <c r="C712" s="55"/>
      <c r="D712" s="94" t="s">
        <v>31</v>
      </c>
      <c r="E712" s="48" t="n">
        <v>17.2</v>
      </c>
      <c r="F712" s="48" t="n">
        <v>625.4</v>
      </c>
      <c r="G712" s="48" t="n">
        <v>543.5</v>
      </c>
      <c r="H712" s="48" t="n">
        <v>0</v>
      </c>
      <c r="I712" s="48" t="n">
        <v>83.2</v>
      </c>
      <c r="J712" s="48" t="n">
        <v>0</v>
      </c>
      <c r="K712" s="48" t="n">
        <v>0</v>
      </c>
      <c r="L712" s="48" t="n">
        <v>15.9</v>
      </c>
      <c r="M712" s="123" t="n">
        <f aca="false">SUM(E712:F712)</f>
        <v>642.6</v>
      </c>
      <c r="N712" s="123" t="n">
        <f aca="false">SUM(G712:L712)</f>
        <v>642.6</v>
      </c>
      <c r="O712" s="124" t="n">
        <f aca="false">M712-N712</f>
        <v>0</v>
      </c>
    </row>
    <row r="713" s="126" customFormat="true" ht="16.5" hidden="false" customHeight="true" outlineLevel="0" collapsed="false">
      <c r="A713" s="55"/>
      <c r="B713" s="55"/>
      <c r="C713" s="55"/>
      <c r="D713" s="94" t="s">
        <v>33</v>
      </c>
      <c r="E713" s="48" t="n">
        <v>8.8</v>
      </c>
      <c r="F713" s="48" t="n">
        <v>302.6</v>
      </c>
      <c r="G713" s="48" t="n">
        <v>76.1</v>
      </c>
      <c r="H713" s="48" t="n">
        <v>0</v>
      </c>
      <c r="I713" s="48" t="n">
        <v>233</v>
      </c>
      <c r="J713" s="48" t="n">
        <v>0</v>
      </c>
      <c r="K713" s="48" t="n">
        <v>0</v>
      </c>
      <c r="L713" s="48" t="n">
        <v>2.3</v>
      </c>
      <c r="M713" s="123" t="n">
        <f aca="false">SUM(E713:F713)</f>
        <v>311.4</v>
      </c>
      <c r="N713" s="123" t="n">
        <f aca="false">SUM(G713:L713)</f>
        <v>311.4</v>
      </c>
      <c r="O713" s="124" t="n">
        <f aca="false">M713-N713</f>
        <v>0</v>
      </c>
    </row>
    <row r="714" s="126" customFormat="true" ht="16.5" hidden="false" customHeight="true" outlineLevel="0" collapsed="false">
      <c r="A714" s="55"/>
      <c r="B714" s="55"/>
      <c r="C714" s="55"/>
      <c r="D714" s="94" t="s">
        <v>34</v>
      </c>
      <c r="E714" s="48" t="n">
        <v>0.5</v>
      </c>
      <c r="F714" s="48" t="n">
        <v>265.5</v>
      </c>
      <c r="G714" s="48" t="n">
        <v>129.3</v>
      </c>
      <c r="H714" s="48" t="n">
        <v>0.6</v>
      </c>
      <c r="I714" s="48" t="n">
        <v>6.3</v>
      </c>
      <c r="J714" s="48" t="n">
        <v>0</v>
      </c>
      <c r="K714" s="48" t="n">
        <v>0</v>
      </c>
      <c r="L714" s="48" t="n">
        <v>129.8</v>
      </c>
      <c r="M714" s="123" t="n">
        <f aca="false">SUM(E714:F714)</f>
        <v>266</v>
      </c>
      <c r="N714" s="123" t="n">
        <f aca="false">SUM(G714:L714)</f>
        <v>266</v>
      </c>
      <c r="O714" s="124" t="n">
        <f aca="false">M714-N714</f>
        <v>0</v>
      </c>
    </row>
    <row r="715" s="126" customFormat="true" ht="16.5" hidden="false" customHeight="true" outlineLevel="0" collapsed="false">
      <c r="A715" s="55"/>
      <c r="B715" s="55"/>
      <c r="C715" s="55"/>
      <c r="D715" s="94" t="s">
        <v>35</v>
      </c>
      <c r="E715" s="48" t="n">
        <v>2.4</v>
      </c>
      <c r="F715" s="48" t="n">
        <v>1277.7</v>
      </c>
      <c r="G715" s="48" t="n">
        <v>23</v>
      </c>
      <c r="H715" s="48" t="n">
        <v>0</v>
      </c>
      <c r="I715" s="48" t="n">
        <v>1153.5</v>
      </c>
      <c r="J715" s="48" t="n">
        <v>0</v>
      </c>
      <c r="K715" s="48" t="n">
        <v>0</v>
      </c>
      <c r="L715" s="48" t="n">
        <v>103.6</v>
      </c>
      <c r="M715" s="123" t="n">
        <f aca="false">SUM(E715:F715)</f>
        <v>1280.1</v>
      </c>
      <c r="N715" s="123" t="n">
        <f aca="false">SUM(G715:L715)</f>
        <v>1280.1</v>
      </c>
      <c r="O715" s="124" t="n">
        <f aca="false">M715-N715</f>
        <v>0</v>
      </c>
    </row>
    <row r="716" s="126" customFormat="true" ht="16.5" hidden="false" customHeight="true" outlineLevel="0" collapsed="false">
      <c r="A716" s="55"/>
      <c r="B716" s="55"/>
      <c r="C716" s="55" t="s">
        <v>146</v>
      </c>
      <c r="D716" s="94" t="s">
        <v>53</v>
      </c>
      <c r="E716" s="48" t="n">
        <v>1559.5</v>
      </c>
      <c r="F716" s="48" t="n">
        <v>199857.3</v>
      </c>
      <c r="G716" s="48" t="n">
        <v>103418.2</v>
      </c>
      <c r="H716" s="48" t="n">
        <v>21834.5</v>
      </c>
      <c r="I716" s="48" t="n">
        <v>61710.2</v>
      </c>
      <c r="J716" s="48" t="n">
        <v>0</v>
      </c>
      <c r="K716" s="48" t="n">
        <v>12701</v>
      </c>
      <c r="L716" s="48" t="n">
        <v>1752.9</v>
      </c>
      <c r="M716" s="123" t="n">
        <f aca="false">SUM(E716:F716)</f>
        <v>201416.8</v>
      </c>
      <c r="N716" s="123" t="n">
        <f aca="false">SUM(G716:L716)</f>
        <v>201416.8</v>
      </c>
      <c r="O716" s="124" t="n">
        <f aca="false">M716-N716</f>
        <v>0</v>
      </c>
    </row>
    <row r="717" s="126" customFormat="true" ht="16.5" hidden="false" customHeight="true" outlineLevel="0" collapsed="false">
      <c r="A717" s="55"/>
      <c r="B717" s="55"/>
      <c r="C717" s="55"/>
      <c r="D717" s="94" t="s">
        <v>15</v>
      </c>
      <c r="E717" s="48" t="n">
        <v>4.7</v>
      </c>
      <c r="F717" s="48" t="n">
        <v>484.5</v>
      </c>
      <c r="G717" s="48" t="n">
        <v>28.8</v>
      </c>
      <c r="H717" s="48" t="n">
        <v>434</v>
      </c>
      <c r="I717" s="48" t="n">
        <v>0</v>
      </c>
      <c r="J717" s="48" t="n">
        <v>0</v>
      </c>
      <c r="K717" s="48" t="n">
        <v>0</v>
      </c>
      <c r="L717" s="48" t="n">
        <v>26.4</v>
      </c>
      <c r="M717" s="123" t="n">
        <f aca="false">SUM(E717:F717)</f>
        <v>489.2</v>
      </c>
      <c r="N717" s="123" t="n">
        <f aca="false">SUM(G717:L717)</f>
        <v>489.2</v>
      </c>
      <c r="O717" s="124" t="n">
        <f aca="false">M717-N717</f>
        <v>0</v>
      </c>
    </row>
    <row r="718" s="126" customFormat="true" ht="16.5" hidden="false" customHeight="true" outlineLevel="0" collapsed="false">
      <c r="A718" s="55"/>
      <c r="B718" s="55"/>
      <c r="C718" s="55"/>
      <c r="D718" s="94" t="s">
        <v>16</v>
      </c>
      <c r="E718" s="48" t="n">
        <v>6.2</v>
      </c>
      <c r="F718" s="48" t="n">
        <v>2526.9</v>
      </c>
      <c r="G718" s="48" t="n">
        <v>0</v>
      </c>
      <c r="H718" s="48" t="n">
        <v>180.5</v>
      </c>
      <c r="I718" s="48" t="n">
        <v>2290.1</v>
      </c>
      <c r="J718" s="48" t="n">
        <v>0</v>
      </c>
      <c r="K718" s="48" t="n">
        <v>0</v>
      </c>
      <c r="L718" s="48" t="n">
        <v>62.5</v>
      </c>
      <c r="M718" s="123" t="n">
        <f aca="false">SUM(E718:F718)</f>
        <v>2533.1</v>
      </c>
      <c r="N718" s="123" t="n">
        <f aca="false">SUM(G718:L718)</f>
        <v>2533.1</v>
      </c>
      <c r="O718" s="124" t="n">
        <f aca="false">M718-N718</f>
        <v>0</v>
      </c>
    </row>
    <row r="719" s="126" customFormat="true" ht="16.5" hidden="false" customHeight="true" outlineLevel="0" collapsed="false">
      <c r="A719" s="55"/>
      <c r="B719" s="55"/>
      <c r="C719" s="55"/>
      <c r="D719" s="94" t="s">
        <v>17</v>
      </c>
      <c r="E719" s="48" t="n">
        <v>906.6</v>
      </c>
      <c r="F719" s="48" t="n">
        <v>141525.1</v>
      </c>
      <c r="G719" s="48" t="n">
        <v>96633.5</v>
      </c>
      <c r="H719" s="48" t="n">
        <v>0</v>
      </c>
      <c r="I719" s="48" t="n">
        <v>44826.1</v>
      </c>
      <c r="J719" s="48" t="n">
        <v>0</v>
      </c>
      <c r="K719" s="48" t="n">
        <v>0</v>
      </c>
      <c r="L719" s="48" t="n">
        <v>972.1</v>
      </c>
      <c r="M719" s="123" t="n">
        <f aca="false">SUM(E719:F719)</f>
        <v>142431.7</v>
      </c>
      <c r="N719" s="123" t="n">
        <f aca="false">SUM(G719:L719)</f>
        <v>142431.7</v>
      </c>
      <c r="O719" s="124" t="n">
        <f aca="false">M719-N719</f>
        <v>0</v>
      </c>
    </row>
    <row r="720" s="126" customFormat="true" ht="16.5" hidden="false" customHeight="true" outlineLevel="0" collapsed="false">
      <c r="A720" s="55"/>
      <c r="B720" s="55"/>
      <c r="C720" s="55"/>
      <c r="D720" s="94" t="s">
        <v>18</v>
      </c>
      <c r="E720" s="48" t="n">
        <v>91.1</v>
      </c>
      <c r="F720" s="48" t="n">
        <v>1767.9</v>
      </c>
      <c r="G720" s="48" t="n">
        <v>0</v>
      </c>
      <c r="H720" s="48" t="n">
        <v>417.4</v>
      </c>
      <c r="I720" s="48" t="n">
        <v>1363.2</v>
      </c>
      <c r="J720" s="48" t="n">
        <v>0</v>
      </c>
      <c r="K720" s="48" t="n">
        <v>0</v>
      </c>
      <c r="L720" s="48" t="n">
        <v>78.4</v>
      </c>
      <c r="M720" s="123" t="n">
        <f aca="false">SUM(E720:F720)</f>
        <v>1859</v>
      </c>
      <c r="N720" s="123" t="n">
        <f aca="false">SUM(G720:L720)</f>
        <v>1859</v>
      </c>
      <c r="O720" s="124" t="n">
        <f aca="false">M720-N720</f>
        <v>0</v>
      </c>
    </row>
    <row r="721" s="126" customFormat="true" ht="16.5" hidden="false" customHeight="true" outlineLevel="0" collapsed="false">
      <c r="A721" s="55"/>
      <c r="B721" s="55"/>
      <c r="C721" s="55"/>
      <c r="D721" s="94" t="s">
        <v>19</v>
      </c>
      <c r="E721" s="48" t="n">
        <v>2.5</v>
      </c>
      <c r="F721" s="48" t="n">
        <v>1156.3</v>
      </c>
      <c r="G721" s="48" t="n">
        <v>0</v>
      </c>
      <c r="H721" s="48" t="n">
        <v>1156.7</v>
      </c>
      <c r="I721" s="48" t="n">
        <v>0</v>
      </c>
      <c r="J721" s="48" t="n">
        <v>0</v>
      </c>
      <c r="K721" s="48" t="n">
        <v>0</v>
      </c>
      <c r="L721" s="48" t="n">
        <v>2.1</v>
      </c>
      <c r="M721" s="123" t="n">
        <f aca="false">SUM(E721:F721)</f>
        <v>1158.8</v>
      </c>
      <c r="N721" s="123" t="n">
        <f aca="false">SUM(G721:L721)</f>
        <v>1158.8</v>
      </c>
      <c r="O721" s="124" t="n">
        <f aca="false">M721-N721</f>
        <v>0</v>
      </c>
    </row>
    <row r="722" s="126" customFormat="true" ht="16.5" hidden="false" customHeight="true" outlineLevel="0" collapsed="false">
      <c r="A722" s="55"/>
      <c r="B722" s="55"/>
      <c r="C722" s="55"/>
      <c r="D722" s="94" t="s">
        <v>21</v>
      </c>
      <c r="E722" s="48" t="n">
        <v>0</v>
      </c>
      <c r="F722" s="48" t="n">
        <v>438.1</v>
      </c>
      <c r="G722" s="48" t="n">
        <v>0</v>
      </c>
      <c r="H722" s="48" t="n">
        <v>438.1</v>
      </c>
      <c r="I722" s="48" t="n">
        <v>0</v>
      </c>
      <c r="J722" s="48" t="n">
        <v>0</v>
      </c>
      <c r="K722" s="48" t="n">
        <v>0</v>
      </c>
      <c r="L722" s="48" t="n">
        <v>0</v>
      </c>
      <c r="M722" s="123" t="n">
        <f aca="false">SUM(E722:F722)</f>
        <v>438.1</v>
      </c>
      <c r="N722" s="123" t="n">
        <f aca="false">SUM(G722:L722)</f>
        <v>438.1</v>
      </c>
      <c r="O722" s="124" t="n">
        <f aca="false">M722-N722</f>
        <v>0</v>
      </c>
    </row>
    <row r="723" s="126" customFormat="true" ht="16.5" hidden="false" customHeight="true" outlineLevel="0" collapsed="false">
      <c r="A723" s="55"/>
      <c r="B723" s="55"/>
      <c r="C723" s="55"/>
      <c r="D723" s="94" t="s">
        <v>22</v>
      </c>
      <c r="E723" s="48" t="n">
        <v>0.4</v>
      </c>
      <c r="F723" s="48" t="n">
        <v>0.7</v>
      </c>
      <c r="G723" s="48" t="n">
        <v>1.1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123" t="n">
        <f aca="false">SUM(E723:F723)</f>
        <v>1.1</v>
      </c>
      <c r="N723" s="123" t="n">
        <f aca="false">SUM(G723:L723)</f>
        <v>1.1</v>
      </c>
      <c r="O723" s="124" t="n">
        <f aca="false">M723-N723</f>
        <v>0</v>
      </c>
    </row>
    <row r="724" s="126" customFormat="true" ht="16.5" hidden="false" customHeight="true" outlineLevel="0" collapsed="false">
      <c r="A724" s="55"/>
      <c r="B724" s="55"/>
      <c r="C724" s="55"/>
      <c r="D724" s="94" t="s">
        <v>23</v>
      </c>
      <c r="E724" s="48" t="n">
        <v>56.8</v>
      </c>
      <c r="F724" s="48" t="n">
        <v>16282.1</v>
      </c>
      <c r="G724" s="48" t="n">
        <v>539.2</v>
      </c>
      <c r="H724" s="48" t="n">
        <v>7.7</v>
      </c>
      <c r="I724" s="48" t="n">
        <v>6578.3</v>
      </c>
      <c r="J724" s="48" t="n">
        <v>0</v>
      </c>
      <c r="K724" s="48" t="n">
        <v>9094.6</v>
      </c>
      <c r="L724" s="48" t="n">
        <v>119.1</v>
      </c>
      <c r="M724" s="128" t="n">
        <f aca="false">SUM(E724:F724)</f>
        <v>16338.9</v>
      </c>
      <c r="N724" s="128" t="n">
        <f aca="false">SUM(G724:L724)</f>
        <v>16338.9</v>
      </c>
      <c r="O724" s="124" t="n">
        <f aca="false">M724-N724</f>
        <v>0</v>
      </c>
    </row>
    <row r="725" s="126" customFormat="true" ht="16.5" hidden="false" customHeight="true" outlineLevel="0" collapsed="false">
      <c r="A725" s="55"/>
      <c r="B725" s="55"/>
      <c r="C725" s="55"/>
      <c r="D725" s="94" t="s">
        <v>25</v>
      </c>
      <c r="E725" s="48" t="n">
        <v>267.1</v>
      </c>
      <c r="F725" s="48" t="n">
        <v>14376.3</v>
      </c>
      <c r="G725" s="48" t="n">
        <v>249.6</v>
      </c>
      <c r="H725" s="48" t="n">
        <v>12984.3</v>
      </c>
      <c r="I725" s="48" t="n">
        <v>381.4</v>
      </c>
      <c r="J725" s="48" t="n">
        <v>0</v>
      </c>
      <c r="K725" s="48" t="n">
        <v>767.8</v>
      </c>
      <c r="L725" s="48" t="n">
        <v>260.3</v>
      </c>
      <c r="M725" s="123" t="n">
        <f aca="false">SUM(E725:F725)</f>
        <v>14643.4</v>
      </c>
      <c r="N725" s="123" t="n">
        <f aca="false">SUM(G725:L725)</f>
        <v>14643.4</v>
      </c>
      <c r="O725" s="124" t="n">
        <f aca="false">M725-N725</f>
        <v>0</v>
      </c>
    </row>
    <row r="726" s="126" customFormat="true" ht="16.5" hidden="false" customHeight="true" outlineLevel="0" collapsed="false">
      <c r="A726" s="55"/>
      <c r="B726" s="55"/>
      <c r="C726" s="55"/>
      <c r="D726" s="94" t="s">
        <v>26</v>
      </c>
      <c r="E726" s="48" t="n">
        <v>35.5</v>
      </c>
      <c r="F726" s="48" t="n">
        <v>5676.5</v>
      </c>
      <c r="G726" s="48" t="n">
        <v>18.1</v>
      </c>
      <c r="H726" s="48" t="n">
        <v>0</v>
      </c>
      <c r="I726" s="48" t="n">
        <v>2847.7</v>
      </c>
      <c r="J726" s="48" t="n">
        <v>0</v>
      </c>
      <c r="K726" s="48" t="n">
        <v>2808.3</v>
      </c>
      <c r="L726" s="48" t="n">
        <v>37.9</v>
      </c>
      <c r="M726" s="123" t="n">
        <f aca="false">SUM(E726:F726)</f>
        <v>5712</v>
      </c>
      <c r="N726" s="123" t="n">
        <f aca="false">SUM(G726:L726)</f>
        <v>5712</v>
      </c>
      <c r="O726" s="124" t="n">
        <f aca="false">M726-N726</f>
        <v>0</v>
      </c>
    </row>
    <row r="727" s="126" customFormat="true" ht="16.5" hidden="false" customHeight="true" outlineLevel="0" collapsed="false">
      <c r="A727" s="55"/>
      <c r="B727" s="55"/>
      <c r="C727" s="55"/>
      <c r="D727" s="94" t="s">
        <v>27</v>
      </c>
      <c r="E727" s="48" t="n">
        <v>106</v>
      </c>
      <c r="F727" s="48" t="n">
        <v>3878</v>
      </c>
      <c r="G727" s="48" t="n">
        <v>1116</v>
      </c>
      <c r="H727" s="48" t="n">
        <v>0</v>
      </c>
      <c r="I727" s="48" t="n">
        <v>2734</v>
      </c>
      <c r="J727" s="48" t="n">
        <v>0</v>
      </c>
      <c r="K727" s="48" t="n">
        <v>30.3</v>
      </c>
      <c r="L727" s="48" t="n">
        <v>103.7</v>
      </c>
      <c r="M727" s="123" t="n">
        <f aca="false">SUM(E727:F727)</f>
        <v>3984</v>
      </c>
      <c r="N727" s="123" t="n">
        <f aca="false">SUM(G727:L727)</f>
        <v>3984</v>
      </c>
      <c r="O727" s="124" t="n">
        <f aca="false">M727-N727</f>
        <v>0</v>
      </c>
    </row>
    <row r="728" s="126" customFormat="true" ht="16.5" hidden="false" customHeight="true" outlineLevel="0" collapsed="false">
      <c r="A728" s="55"/>
      <c r="B728" s="55"/>
      <c r="C728" s="55"/>
      <c r="D728" s="94" t="s">
        <v>28</v>
      </c>
      <c r="E728" s="48" t="n">
        <v>0.1</v>
      </c>
      <c r="F728" s="48" t="n">
        <v>0.5</v>
      </c>
      <c r="G728" s="48" t="n">
        <v>0.5</v>
      </c>
      <c r="H728" s="48" t="n">
        <v>0</v>
      </c>
      <c r="I728" s="48" t="n">
        <v>0</v>
      </c>
      <c r="J728" s="48" t="n">
        <v>0</v>
      </c>
      <c r="K728" s="48" t="n">
        <v>0</v>
      </c>
      <c r="L728" s="48" t="n">
        <v>0.1</v>
      </c>
      <c r="M728" s="128" t="n">
        <f aca="false">SUM(E728:F728)</f>
        <v>0.6</v>
      </c>
      <c r="N728" s="128" t="n">
        <f aca="false">SUM(G728:L728)</f>
        <v>0.6</v>
      </c>
      <c r="O728" s="124" t="n">
        <f aca="false">M728-N728</f>
        <v>0</v>
      </c>
    </row>
    <row r="729" s="126" customFormat="true" ht="16.5" hidden="false" customHeight="true" outlineLevel="0" collapsed="false">
      <c r="A729" s="55"/>
      <c r="B729" s="55"/>
      <c r="C729" s="55"/>
      <c r="D729" s="94" t="s">
        <v>29</v>
      </c>
      <c r="E729" s="48" t="n">
        <v>0</v>
      </c>
      <c r="F729" s="48" t="n">
        <v>6215.8</v>
      </c>
      <c r="G729" s="48" t="n">
        <v>0</v>
      </c>
      <c r="H729" s="48" t="n">
        <v>6215.8</v>
      </c>
      <c r="I729" s="48" t="n">
        <v>0</v>
      </c>
      <c r="J729" s="48" t="n">
        <v>0</v>
      </c>
      <c r="K729" s="48" t="n">
        <v>0</v>
      </c>
      <c r="L729" s="48" t="n">
        <v>0</v>
      </c>
      <c r="M729" s="123" t="n">
        <f aca="false">SUM(E729:F729)</f>
        <v>6215.8</v>
      </c>
      <c r="N729" s="123" t="n">
        <f aca="false">SUM(G729:L729)</f>
        <v>6215.8</v>
      </c>
      <c r="O729" s="124" t="n">
        <f aca="false">M729-N729</f>
        <v>0</v>
      </c>
    </row>
    <row r="730" s="126" customFormat="true" ht="16.5" hidden="false" customHeight="true" outlineLevel="0" collapsed="false">
      <c r="A730" s="55"/>
      <c r="B730" s="55"/>
      <c r="C730" s="55"/>
      <c r="D730" s="94" t="s">
        <v>31</v>
      </c>
      <c r="E730" s="48" t="n">
        <v>66.4</v>
      </c>
      <c r="F730" s="48" t="n">
        <v>1346.7</v>
      </c>
      <c r="G730" s="48" t="n">
        <v>1323</v>
      </c>
      <c r="H730" s="48" t="n">
        <v>0</v>
      </c>
      <c r="I730" s="48" t="n">
        <v>8.5</v>
      </c>
      <c r="J730" s="48" t="n">
        <v>0</v>
      </c>
      <c r="K730" s="48" t="n">
        <v>0</v>
      </c>
      <c r="L730" s="48" t="n">
        <v>81.6</v>
      </c>
      <c r="M730" s="123" t="n">
        <f aca="false">SUM(E730:F730)</f>
        <v>1413.1</v>
      </c>
      <c r="N730" s="123" t="n">
        <f aca="false">SUM(G730:L730)</f>
        <v>1413.1</v>
      </c>
      <c r="O730" s="124" t="n">
        <f aca="false">M730-N730</f>
        <v>0</v>
      </c>
    </row>
    <row r="731" s="126" customFormat="true" ht="16.5" hidden="false" customHeight="true" outlineLevel="0" collapsed="false">
      <c r="A731" s="55" t="s">
        <v>52</v>
      </c>
      <c r="B731" s="55" t="s">
        <v>132</v>
      </c>
      <c r="C731" s="55" t="s">
        <v>146</v>
      </c>
      <c r="D731" s="94" t="s">
        <v>33</v>
      </c>
      <c r="E731" s="48" t="n">
        <v>2.2</v>
      </c>
      <c r="F731" s="48" t="n">
        <v>327.6</v>
      </c>
      <c r="G731" s="48" t="n">
        <v>329.8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123" t="n">
        <f aca="false">SUM(E731:F731)</f>
        <v>329.8</v>
      </c>
      <c r="N731" s="123" t="n">
        <f aca="false">SUM(G731:L731)</f>
        <v>329.8</v>
      </c>
      <c r="O731" s="124" t="n">
        <f aca="false">M731-N731</f>
        <v>0</v>
      </c>
    </row>
    <row r="732" s="126" customFormat="true" ht="16.5" hidden="false" customHeight="true" outlineLevel="0" collapsed="false">
      <c r="A732" s="55"/>
      <c r="B732" s="55"/>
      <c r="C732" s="55"/>
      <c r="D732" s="94" t="s">
        <v>34</v>
      </c>
      <c r="E732" s="48" t="n">
        <v>11.7</v>
      </c>
      <c r="F732" s="48" t="n">
        <v>160.8</v>
      </c>
      <c r="G732" s="48" t="n">
        <v>168.5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4</v>
      </c>
      <c r="M732" s="123" t="n">
        <f aca="false">SUM(E732:F732)</f>
        <v>172.5</v>
      </c>
      <c r="N732" s="123" t="n">
        <f aca="false">SUM(G732:L732)</f>
        <v>172.5</v>
      </c>
      <c r="O732" s="124" t="n">
        <f aca="false">M732-N732</f>
        <v>0</v>
      </c>
    </row>
    <row r="733" s="126" customFormat="true" ht="16.5" hidden="false" customHeight="true" outlineLevel="0" collapsed="false">
      <c r="A733" s="55"/>
      <c r="B733" s="55"/>
      <c r="C733" s="55"/>
      <c r="D733" s="94" t="s">
        <v>35</v>
      </c>
      <c r="E733" s="48" t="n">
        <v>2.2</v>
      </c>
      <c r="F733" s="48" t="n">
        <v>3693.5</v>
      </c>
      <c r="G733" s="48" t="n">
        <v>3010.1</v>
      </c>
      <c r="H733" s="48" t="n">
        <v>0</v>
      </c>
      <c r="I733" s="48" t="n">
        <v>680.9</v>
      </c>
      <c r="J733" s="48" t="n">
        <v>0</v>
      </c>
      <c r="K733" s="48" t="n">
        <v>0</v>
      </c>
      <c r="L733" s="48" t="n">
        <v>4.7</v>
      </c>
      <c r="M733" s="123" t="n">
        <f aca="false">SUM(E733:F733)</f>
        <v>3695.7</v>
      </c>
      <c r="N733" s="123" t="n">
        <f aca="false">SUM(G733:L733)</f>
        <v>3695.7</v>
      </c>
      <c r="O733" s="124" t="n">
        <f aca="false">M733-N733</f>
        <v>0</v>
      </c>
    </row>
    <row r="734" s="126" customFormat="true" ht="16.5" hidden="false" customHeight="true" outlineLevel="0" collapsed="false">
      <c r="A734" s="55"/>
      <c r="B734" s="55"/>
      <c r="C734" s="55" t="s">
        <v>147</v>
      </c>
      <c r="D734" s="94" t="s">
        <v>53</v>
      </c>
      <c r="E734" s="48" t="n">
        <v>3634.9</v>
      </c>
      <c r="F734" s="48" t="n">
        <v>216641.2</v>
      </c>
      <c r="G734" s="48" t="n">
        <v>79986.6</v>
      </c>
      <c r="H734" s="48" t="n">
        <v>13079</v>
      </c>
      <c r="I734" s="48" t="n">
        <v>89115</v>
      </c>
      <c r="J734" s="48" t="n">
        <v>0</v>
      </c>
      <c r="K734" s="48" t="n">
        <v>33524.9</v>
      </c>
      <c r="L734" s="48" t="n">
        <v>4570.6</v>
      </c>
      <c r="M734" s="123" t="n">
        <f aca="false">SUM(E734:F734)</f>
        <v>220276.1</v>
      </c>
      <c r="N734" s="123" t="n">
        <f aca="false">SUM(G734:L734)</f>
        <v>220276.1</v>
      </c>
      <c r="O734" s="124" t="n">
        <f aca="false">M734-N734</f>
        <v>0</v>
      </c>
    </row>
    <row r="735" s="126" customFormat="true" ht="16.5" hidden="false" customHeight="true" outlineLevel="0" collapsed="false">
      <c r="A735" s="55"/>
      <c r="B735" s="55"/>
      <c r="C735" s="55"/>
      <c r="D735" s="94" t="s">
        <v>15</v>
      </c>
      <c r="E735" s="48" t="n">
        <v>65.1</v>
      </c>
      <c r="F735" s="48" t="n">
        <v>572.5</v>
      </c>
      <c r="G735" s="48" t="n">
        <v>263</v>
      </c>
      <c r="H735" s="48" t="n">
        <v>332</v>
      </c>
      <c r="I735" s="48" t="n">
        <v>15.4</v>
      </c>
      <c r="J735" s="48" t="n">
        <v>0</v>
      </c>
      <c r="K735" s="48" t="n">
        <v>1.7</v>
      </c>
      <c r="L735" s="48" t="n">
        <v>25.5</v>
      </c>
      <c r="M735" s="123" t="n">
        <f aca="false">SUM(E735:F735)</f>
        <v>637.6</v>
      </c>
      <c r="N735" s="123" t="n">
        <f aca="false">SUM(G735:L735)</f>
        <v>637.6</v>
      </c>
      <c r="O735" s="124" t="n">
        <f aca="false">M735-N735</f>
        <v>0</v>
      </c>
    </row>
    <row r="736" s="126" customFormat="true" ht="16.5" hidden="false" customHeight="true" outlineLevel="0" collapsed="false">
      <c r="A736" s="55"/>
      <c r="B736" s="55"/>
      <c r="C736" s="55"/>
      <c r="D736" s="94" t="s">
        <v>16</v>
      </c>
      <c r="E736" s="48" t="n">
        <v>92.3</v>
      </c>
      <c r="F736" s="48" t="n">
        <v>46669.3</v>
      </c>
      <c r="G736" s="48" t="n">
        <v>42186.6</v>
      </c>
      <c r="H736" s="48" t="n">
        <v>0</v>
      </c>
      <c r="I736" s="48" t="n">
        <v>3655.1</v>
      </c>
      <c r="J736" s="48" t="n">
        <v>0</v>
      </c>
      <c r="K736" s="48" t="n">
        <v>780</v>
      </c>
      <c r="L736" s="48" t="n">
        <v>139.9</v>
      </c>
      <c r="M736" s="123" t="n">
        <f aca="false">SUM(E736:F736)</f>
        <v>46761.6</v>
      </c>
      <c r="N736" s="123" t="n">
        <f aca="false">SUM(G736:L736)</f>
        <v>46761.6</v>
      </c>
      <c r="O736" s="124" t="n">
        <f aca="false">M736-N736</f>
        <v>0</v>
      </c>
    </row>
    <row r="737" s="126" customFormat="true" ht="16.5" hidden="false" customHeight="true" outlineLevel="0" collapsed="false">
      <c r="A737" s="55"/>
      <c r="B737" s="55"/>
      <c r="C737" s="55"/>
      <c r="D737" s="94" t="s">
        <v>17</v>
      </c>
      <c r="E737" s="48" t="n">
        <v>500.4</v>
      </c>
      <c r="F737" s="48" t="n">
        <v>39319.5</v>
      </c>
      <c r="G737" s="48" t="n">
        <v>22185.4</v>
      </c>
      <c r="H737" s="48" t="n">
        <v>0</v>
      </c>
      <c r="I737" s="48" t="n">
        <v>13181.5</v>
      </c>
      <c r="J737" s="48" t="n">
        <v>0</v>
      </c>
      <c r="K737" s="48" t="n">
        <v>3848.1</v>
      </c>
      <c r="L737" s="48" t="n">
        <v>604.9</v>
      </c>
      <c r="M737" s="123" t="n">
        <f aca="false">SUM(E737:F737)</f>
        <v>39819.9</v>
      </c>
      <c r="N737" s="123" t="n">
        <f aca="false">SUM(G737:L737)</f>
        <v>39819.9</v>
      </c>
      <c r="O737" s="124" t="n">
        <f aca="false">M737-N737</f>
        <v>0</v>
      </c>
    </row>
    <row r="738" s="126" customFormat="true" ht="16.5" hidden="false" customHeight="true" outlineLevel="0" collapsed="false">
      <c r="A738" s="55"/>
      <c r="B738" s="55"/>
      <c r="C738" s="55"/>
      <c r="D738" s="94" t="s">
        <v>18</v>
      </c>
      <c r="E738" s="48" t="n">
        <v>502.5</v>
      </c>
      <c r="F738" s="48" t="n">
        <v>4484.1</v>
      </c>
      <c r="G738" s="48" t="n">
        <v>26.1</v>
      </c>
      <c r="H738" s="48" t="n">
        <v>1270.1</v>
      </c>
      <c r="I738" s="48" t="n">
        <v>2467.7</v>
      </c>
      <c r="J738" s="48" t="n">
        <v>0</v>
      </c>
      <c r="K738" s="48" t="n">
        <v>789</v>
      </c>
      <c r="L738" s="48" t="n">
        <v>433.7</v>
      </c>
      <c r="M738" s="123" t="n">
        <f aca="false">SUM(E738:F738)</f>
        <v>4986.6</v>
      </c>
      <c r="N738" s="123" t="n">
        <f aca="false">SUM(G738:L738)</f>
        <v>4986.6</v>
      </c>
      <c r="O738" s="124" t="n">
        <f aca="false">M738-N738</f>
        <v>0</v>
      </c>
    </row>
    <row r="739" s="126" customFormat="true" ht="16.5" hidden="false" customHeight="true" outlineLevel="0" collapsed="false">
      <c r="A739" s="55"/>
      <c r="B739" s="55"/>
      <c r="C739" s="55"/>
      <c r="D739" s="94" t="s">
        <v>19</v>
      </c>
      <c r="E739" s="48" t="n">
        <v>48.3</v>
      </c>
      <c r="F739" s="48" t="n">
        <v>752.3</v>
      </c>
      <c r="G739" s="48" t="n">
        <v>0</v>
      </c>
      <c r="H739" s="48" t="n">
        <v>717.5</v>
      </c>
      <c r="I739" s="48" t="n">
        <v>0</v>
      </c>
      <c r="J739" s="48" t="n">
        <v>0</v>
      </c>
      <c r="K739" s="48" t="n">
        <v>0</v>
      </c>
      <c r="L739" s="48" t="n">
        <v>83.1</v>
      </c>
      <c r="M739" s="123" t="n">
        <f aca="false">SUM(E739:F739)</f>
        <v>800.6</v>
      </c>
      <c r="N739" s="123" t="n">
        <f aca="false">SUM(G739:L739)</f>
        <v>800.6</v>
      </c>
      <c r="O739" s="124" t="n">
        <f aca="false">M739-N739</f>
        <v>0</v>
      </c>
    </row>
    <row r="740" s="126" customFormat="true" ht="16.5" hidden="false" customHeight="true" outlineLevel="0" collapsed="false">
      <c r="A740" s="55"/>
      <c r="B740" s="55"/>
      <c r="C740" s="55"/>
      <c r="D740" s="94" t="s">
        <v>20</v>
      </c>
      <c r="E740" s="48" t="n">
        <v>39.5</v>
      </c>
      <c r="F740" s="48" t="n">
        <v>133</v>
      </c>
      <c r="G740" s="48" t="n">
        <v>0</v>
      </c>
      <c r="H740" s="48" t="n">
        <v>129.7</v>
      </c>
      <c r="I740" s="48" t="n">
        <v>0</v>
      </c>
      <c r="J740" s="48" t="n">
        <v>0</v>
      </c>
      <c r="K740" s="48" t="n">
        <v>33.7</v>
      </c>
      <c r="L740" s="48" t="n">
        <v>9.1</v>
      </c>
      <c r="M740" s="123" t="n">
        <f aca="false">SUM(E740:F740)</f>
        <v>172.5</v>
      </c>
      <c r="N740" s="123" t="n">
        <f aca="false">SUM(G740:L740)</f>
        <v>172.5</v>
      </c>
      <c r="O740" s="124" t="n">
        <f aca="false">M740-N740</f>
        <v>0</v>
      </c>
    </row>
    <row r="741" s="126" customFormat="true" ht="16.5" hidden="false" customHeight="true" outlineLevel="0" collapsed="false">
      <c r="A741" s="55"/>
      <c r="B741" s="55"/>
      <c r="C741" s="55"/>
      <c r="D741" s="94" t="s">
        <v>22</v>
      </c>
      <c r="E741" s="48" t="n">
        <v>0</v>
      </c>
      <c r="F741" s="48" t="n">
        <v>20.3</v>
      </c>
      <c r="G741" s="48" t="n">
        <v>20.3</v>
      </c>
      <c r="H741" s="48" t="n">
        <v>0</v>
      </c>
      <c r="I741" s="48" t="n">
        <v>0</v>
      </c>
      <c r="J741" s="48" t="n">
        <v>0</v>
      </c>
      <c r="K741" s="48" t="n">
        <v>0</v>
      </c>
      <c r="L741" s="48" t="n">
        <v>0</v>
      </c>
      <c r="M741" s="123" t="n">
        <f aca="false">SUM(E741:F741)</f>
        <v>20.3</v>
      </c>
      <c r="N741" s="123" t="n">
        <f aca="false">SUM(G741:L741)</f>
        <v>20.3</v>
      </c>
      <c r="O741" s="124" t="n">
        <f aca="false">M741-N741</f>
        <v>0</v>
      </c>
    </row>
    <row r="742" s="126" customFormat="true" ht="16.5" hidden="false" customHeight="true" outlineLevel="0" collapsed="false">
      <c r="A742" s="55"/>
      <c r="B742" s="55"/>
      <c r="C742" s="55"/>
      <c r="D742" s="94" t="s">
        <v>23</v>
      </c>
      <c r="E742" s="48" t="n">
        <v>416.3</v>
      </c>
      <c r="F742" s="48" t="n">
        <v>61617.7</v>
      </c>
      <c r="G742" s="48" t="n">
        <v>20.2</v>
      </c>
      <c r="H742" s="48" t="n">
        <v>325.1</v>
      </c>
      <c r="I742" s="48" t="n">
        <v>42945.9</v>
      </c>
      <c r="J742" s="48" t="n">
        <v>0</v>
      </c>
      <c r="K742" s="48" t="n">
        <v>18290.6</v>
      </c>
      <c r="L742" s="48" t="n">
        <v>452.2</v>
      </c>
      <c r="M742" s="123" t="n">
        <f aca="false">SUM(E742:F742)</f>
        <v>62034</v>
      </c>
      <c r="N742" s="123" t="n">
        <f aca="false">SUM(G742:L742)</f>
        <v>62034</v>
      </c>
      <c r="O742" s="124" t="n">
        <f aca="false">M742-N742</f>
        <v>0</v>
      </c>
    </row>
    <row r="743" s="126" customFormat="true" ht="16.5" hidden="false" customHeight="true" outlineLevel="0" collapsed="false">
      <c r="A743" s="55"/>
      <c r="B743" s="55"/>
      <c r="C743" s="55"/>
      <c r="D743" s="94" t="s">
        <v>24</v>
      </c>
      <c r="E743" s="48" t="n">
        <v>0.4</v>
      </c>
      <c r="F743" s="48" t="n">
        <v>1.1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1.5</v>
      </c>
      <c r="L743" s="48" t="n">
        <v>0</v>
      </c>
      <c r="M743" s="128" t="n">
        <f aca="false">SUM(E743:F743)</f>
        <v>1.5</v>
      </c>
      <c r="N743" s="128" t="n">
        <f aca="false">SUM(G743:L743)</f>
        <v>1.5</v>
      </c>
      <c r="O743" s="124" t="n">
        <f aca="false">M743-N743</f>
        <v>0</v>
      </c>
    </row>
    <row r="744" s="126" customFormat="true" ht="16.5" hidden="false" customHeight="true" outlineLevel="0" collapsed="false">
      <c r="A744" s="55"/>
      <c r="B744" s="55"/>
      <c r="C744" s="55"/>
      <c r="D744" s="94" t="s">
        <v>25</v>
      </c>
      <c r="E744" s="48" t="n">
        <v>349.5</v>
      </c>
      <c r="F744" s="48" t="n">
        <v>14777.4</v>
      </c>
      <c r="G744" s="48" t="n">
        <v>120.9</v>
      </c>
      <c r="H744" s="48" t="n">
        <v>10276.6</v>
      </c>
      <c r="I744" s="48" t="n">
        <v>745</v>
      </c>
      <c r="J744" s="48" t="n">
        <v>0</v>
      </c>
      <c r="K744" s="48" t="n">
        <v>3521.6</v>
      </c>
      <c r="L744" s="48" t="n">
        <v>462.8</v>
      </c>
      <c r="M744" s="123" t="n">
        <f aca="false">SUM(E744:F744)</f>
        <v>15126.9</v>
      </c>
      <c r="N744" s="123" t="n">
        <f aca="false">SUM(G744:L744)</f>
        <v>15126.9</v>
      </c>
      <c r="O744" s="124" t="n">
        <f aca="false">M744-N744</f>
        <v>0</v>
      </c>
    </row>
    <row r="745" s="126" customFormat="true" ht="16.5" hidden="false" customHeight="true" outlineLevel="0" collapsed="false">
      <c r="A745" s="55"/>
      <c r="B745" s="55"/>
      <c r="C745" s="55"/>
      <c r="D745" s="94" t="s">
        <v>26</v>
      </c>
      <c r="E745" s="48" t="n">
        <v>132.7</v>
      </c>
      <c r="F745" s="48" t="n">
        <v>21039.7</v>
      </c>
      <c r="G745" s="48" t="n">
        <v>334.9</v>
      </c>
      <c r="H745" s="48" t="n">
        <v>13.4</v>
      </c>
      <c r="I745" s="48" t="n">
        <v>14501.2</v>
      </c>
      <c r="J745" s="48" t="n">
        <v>0</v>
      </c>
      <c r="K745" s="48" t="n">
        <v>6256.4</v>
      </c>
      <c r="L745" s="48" t="n">
        <v>66.5</v>
      </c>
      <c r="M745" s="123" t="n">
        <f aca="false">SUM(E745:F745)</f>
        <v>21172.4</v>
      </c>
      <c r="N745" s="123" t="n">
        <f aca="false">SUM(G745:L745)</f>
        <v>21172.4</v>
      </c>
      <c r="O745" s="124" t="n">
        <f aca="false">M745-N745</f>
        <v>0</v>
      </c>
    </row>
    <row r="746" s="126" customFormat="true" ht="16.5" hidden="false" customHeight="true" outlineLevel="0" collapsed="false">
      <c r="A746" s="55"/>
      <c r="B746" s="55"/>
      <c r="C746" s="55"/>
      <c r="D746" s="94" t="s">
        <v>27</v>
      </c>
      <c r="E746" s="48" t="n">
        <v>1331.6</v>
      </c>
      <c r="F746" s="48" t="n">
        <v>18460.2</v>
      </c>
      <c r="G746" s="48" t="n">
        <v>9537.3</v>
      </c>
      <c r="H746" s="48" t="n">
        <v>0</v>
      </c>
      <c r="I746" s="48" t="n">
        <v>8187.7</v>
      </c>
      <c r="J746" s="48" t="n">
        <v>0</v>
      </c>
      <c r="K746" s="48" t="n">
        <v>2.3</v>
      </c>
      <c r="L746" s="48" t="n">
        <v>2064.5</v>
      </c>
      <c r="M746" s="123" t="n">
        <f aca="false">SUM(E746:F746)</f>
        <v>19791.8</v>
      </c>
      <c r="N746" s="123" t="n">
        <f aca="false">SUM(G746:L746)</f>
        <v>19791.8</v>
      </c>
      <c r="O746" s="124" t="n">
        <f aca="false">M746-N746</f>
        <v>0</v>
      </c>
    </row>
    <row r="747" s="126" customFormat="true" ht="16.5" hidden="false" customHeight="true" outlineLevel="0" collapsed="false">
      <c r="A747" s="55"/>
      <c r="B747" s="55"/>
      <c r="C747" s="55"/>
      <c r="D747" s="94" t="s">
        <v>28</v>
      </c>
      <c r="E747" s="48" t="n">
        <v>0.3</v>
      </c>
      <c r="F747" s="48" t="n">
        <v>1830</v>
      </c>
      <c r="G747" s="48" t="n">
        <v>0</v>
      </c>
      <c r="H747" s="48" t="n">
        <v>0</v>
      </c>
      <c r="I747" s="48" t="n">
        <v>1830.3</v>
      </c>
      <c r="J747" s="48" t="n">
        <v>0</v>
      </c>
      <c r="K747" s="48" t="n">
        <v>0</v>
      </c>
      <c r="L747" s="48" t="n">
        <v>0</v>
      </c>
      <c r="M747" s="123" t="n">
        <f aca="false">SUM(E747:F747)</f>
        <v>1830.3</v>
      </c>
      <c r="N747" s="123" t="n">
        <f aca="false">SUM(G747:L747)</f>
        <v>1830.3</v>
      </c>
      <c r="O747" s="124" t="n">
        <f aca="false">M747-N747</f>
        <v>0</v>
      </c>
    </row>
    <row r="748" s="126" customFormat="true" ht="16.5" hidden="false" customHeight="true" outlineLevel="0" collapsed="false">
      <c r="A748" s="55"/>
      <c r="B748" s="55"/>
      <c r="C748" s="55"/>
      <c r="D748" s="94" t="s">
        <v>31</v>
      </c>
      <c r="E748" s="48" t="n">
        <v>124.9</v>
      </c>
      <c r="F748" s="48" t="n">
        <v>3384.1</v>
      </c>
      <c r="G748" s="48" t="n">
        <v>2382.5</v>
      </c>
      <c r="H748" s="48" t="n">
        <v>0</v>
      </c>
      <c r="I748" s="48" t="n">
        <v>932.4</v>
      </c>
      <c r="J748" s="48" t="n">
        <v>0</v>
      </c>
      <c r="K748" s="48" t="n">
        <v>0</v>
      </c>
      <c r="L748" s="48" t="n">
        <v>194.1</v>
      </c>
      <c r="M748" s="123" t="n">
        <f aca="false">SUM(E748:F748)</f>
        <v>3509</v>
      </c>
      <c r="N748" s="123" t="n">
        <f aca="false">SUM(G748:L748)</f>
        <v>3509</v>
      </c>
      <c r="O748" s="124" t="n">
        <f aca="false">M748-N748</f>
        <v>0</v>
      </c>
    </row>
    <row r="749" s="126" customFormat="true" ht="16.5" hidden="false" customHeight="true" outlineLevel="0" collapsed="false">
      <c r="A749" s="55"/>
      <c r="B749" s="55"/>
      <c r="C749" s="55"/>
      <c r="D749" s="94" t="s">
        <v>33</v>
      </c>
      <c r="E749" s="48" t="n">
        <v>2.2</v>
      </c>
      <c r="F749" s="48" t="n">
        <v>631.3</v>
      </c>
      <c r="G749" s="48" t="n">
        <v>630.9</v>
      </c>
      <c r="H749" s="48" t="n">
        <v>0</v>
      </c>
      <c r="I749" s="48" t="n">
        <v>0</v>
      </c>
      <c r="J749" s="48" t="n">
        <v>0</v>
      </c>
      <c r="K749" s="48" t="n">
        <v>0</v>
      </c>
      <c r="L749" s="48" t="n">
        <v>2.6</v>
      </c>
      <c r="M749" s="123" t="n">
        <f aca="false">SUM(E749:F749)</f>
        <v>633.5</v>
      </c>
      <c r="N749" s="123" t="n">
        <f aca="false">SUM(G749:L749)</f>
        <v>633.5</v>
      </c>
      <c r="O749" s="124" t="n">
        <f aca="false">M749-N749</f>
        <v>0</v>
      </c>
    </row>
    <row r="750" s="126" customFormat="true" ht="16.5" hidden="false" customHeight="true" outlineLevel="0" collapsed="false">
      <c r="A750" s="55"/>
      <c r="B750" s="55"/>
      <c r="C750" s="55"/>
      <c r="D750" s="94" t="s">
        <v>34</v>
      </c>
      <c r="E750" s="48" t="n">
        <v>0.1</v>
      </c>
      <c r="F750" s="48" t="n">
        <v>77.9</v>
      </c>
      <c r="G750" s="48" t="n">
        <v>55.5</v>
      </c>
      <c r="H750" s="48" t="n">
        <v>14.6</v>
      </c>
      <c r="I750" s="48" t="n">
        <v>6.4</v>
      </c>
      <c r="J750" s="48" t="n">
        <v>0</v>
      </c>
      <c r="K750" s="48" t="n">
        <v>0</v>
      </c>
      <c r="L750" s="48" t="n">
        <v>1.5</v>
      </c>
      <c r="M750" s="123" t="n">
        <f aca="false">SUM(E750:F750)</f>
        <v>78</v>
      </c>
      <c r="N750" s="123" t="n">
        <f aca="false">SUM(G750:L750)</f>
        <v>78</v>
      </c>
      <c r="O750" s="124" t="n">
        <f aca="false">M750-N750</f>
        <v>0</v>
      </c>
    </row>
    <row r="751" s="126" customFormat="true" ht="16.5" hidden="false" customHeight="true" outlineLevel="0" collapsed="false">
      <c r="A751" s="55"/>
      <c r="B751" s="55"/>
      <c r="C751" s="55"/>
      <c r="D751" s="94" t="s">
        <v>35</v>
      </c>
      <c r="E751" s="48" t="n">
        <v>28.8</v>
      </c>
      <c r="F751" s="48" t="n">
        <v>2870.8</v>
      </c>
      <c r="G751" s="48" t="n">
        <v>2223</v>
      </c>
      <c r="H751" s="48" t="n">
        <v>0</v>
      </c>
      <c r="I751" s="48" t="n">
        <v>646.4</v>
      </c>
      <c r="J751" s="48" t="n">
        <v>0</v>
      </c>
      <c r="K751" s="48" t="n">
        <v>0</v>
      </c>
      <c r="L751" s="48" t="n">
        <v>30.2</v>
      </c>
      <c r="M751" s="123" t="n">
        <f aca="false">SUM(E751:F751)</f>
        <v>2899.6</v>
      </c>
      <c r="N751" s="123" t="n">
        <f aca="false">SUM(G751:L751)</f>
        <v>2899.6</v>
      </c>
      <c r="O751" s="124" t="n">
        <f aca="false">M751-N751</f>
        <v>0</v>
      </c>
    </row>
    <row r="752" s="126" customFormat="true" ht="16.5" hidden="false" customHeight="true" outlineLevel="0" collapsed="false">
      <c r="A752" s="55"/>
      <c r="B752" s="55"/>
      <c r="C752" s="55" t="s">
        <v>148</v>
      </c>
      <c r="D752" s="94" t="s">
        <v>53</v>
      </c>
      <c r="E752" s="48" t="n">
        <v>96.6</v>
      </c>
      <c r="F752" s="48" t="n">
        <v>8611.7</v>
      </c>
      <c r="G752" s="48" t="n">
        <v>481.8</v>
      </c>
      <c r="H752" s="48" t="n">
        <v>63.9</v>
      </c>
      <c r="I752" s="48" t="n">
        <v>6251.4</v>
      </c>
      <c r="J752" s="48" t="n">
        <v>0</v>
      </c>
      <c r="K752" s="48" t="n">
        <v>1752.4</v>
      </c>
      <c r="L752" s="48" t="n">
        <v>158.8</v>
      </c>
      <c r="M752" s="123" t="n">
        <f aca="false">SUM(E752:F752)</f>
        <v>8708.3</v>
      </c>
      <c r="N752" s="123" t="n">
        <f aca="false">SUM(G752:L752)</f>
        <v>8708.3</v>
      </c>
      <c r="O752" s="124" t="n">
        <f aca="false">M752-N752</f>
        <v>0</v>
      </c>
    </row>
    <row r="753" s="126" customFormat="true" ht="16.5" hidden="false" customHeight="true" outlineLevel="0" collapsed="false">
      <c r="A753" s="55"/>
      <c r="B753" s="55"/>
      <c r="C753" s="55"/>
      <c r="D753" s="94" t="s">
        <v>15</v>
      </c>
      <c r="E753" s="48" t="n">
        <v>7.1</v>
      </c>
      <c r="F753" s="48" t="n">
        <v>51.3</v>
      </c>
      <c r="G753" s="48" t="n">
        <v>0</v>
      </c>
      <c r="H753" s="48" t="n">
        <v>53.2</v>
      </c>
      <c r="I753" s="48" t="n">
        <v>0.9</v>
      </c>
      <c r="J753" s="48" t="n">
        <v>0</v>
      </c>
      <c r="K753" s="48" t="n">
        <v>0</v>
      </c>
      <c r="L753" s="48" t="n">
        <v>4.3</v>
      </c>
      <c r="M753" s="123" t="n">
        <f aca="false">SUM(E753:F753)</f>
        <v>58.4</v>
      </c>
      <c r="N753" s="123" t="n">
        <f aca="false">SUM(G753:L753)</f>
        <v>58.4</v>
      </c>
      <c r="O753" s="124" t="n">
        <f aca="false">M753-N753</f>
        <v>0</v>
      </c>
    </row>
    <row r="754" s="126" customFormat="true" ht="16.5" hidden="false" customHeight="true" outlineLevel="0" collapsed="false">
      <c r="A754" s="55"/>
      <c r="B754" s="55"/>
      <c r="C754" s="55"/>
      <c r="D754" s="94" t="s">
        <v>16</v>
      </c>
      <c r="E754" s="48" t="n">
        <v>0</v>
      </c>
      <c r="F754" s="48" t="n">
        <v>19.5</v>
      </c>
      <c r="G754" s="48" t="n">
        <v>0</v>
      </c>
      <c r="H754" s="48" t="n">
        <v>10.7</v>
      </c>
      <c r="I754" s="48" t="n">
        <v>8.8</v>
      </c>
      <c r="J754" s="48" t="n">
        <v>0</v>
      </c>
      <c r="K754" s="48" t="n">
        <v>0</v>
      </c>
      <c r="L754" s="48" t="n">
        <v>0</v>
      </c>
      <c r="M754" s="123" t="n">
        <f aca="false">SUM(E754:F754)</f>
        <v>19.5</v>
      </c>
      <c r="N754" s="123" t="n">
        <f aca="false">SUM(G754:L754)</f>
        <v>19.5</v>
      </c>
      <c r="O754" s="124" t="n">
        <f aca="false">M754-N754</f>
        <v>0</v>
      </c>
    </row>
    <row r="755" s="126" customFormat="true" ht="16.5" hidden="false" customHeight="true" outlineLevel="0" collapsed="false">
      <c r="A755" s="55"/>
      <c r="B755" s="55"/>
      <c r="C755" s="55"/>
      <c r="D755" s="94" t="s">
        <v>17</v>
      </c>
      <c r="E755" s="48" t="n">
        <v>16.1</v>
      </c>
      <c r="F755" s="48" t="n">
        <v>653.2</v>
      </c>
      <c r="G755" s="48" t="n">
        <v>235.4</v>
      </c>
      <c r="H755" s="48" t="n">
        <v>0</v>
      </c>
      <c r="I755" s="48" t="n">
        <v>374.4</v>
      </c>
      <c r="J755" s="48" t="n">
        <v>0</v>
      </c>
      <c r="K755" s="48" t="n">
        <v>3</v>
      </c>
      <c r="L755" s="48" t="n">
        <v>56.5</v>
      </c>
      <c r="M755" s="123" t="n">
        <f aca="false">SUM(E755:F755)</f>
        <v>669.3</v>
      </c>
      <c r="N755" s="123" t="n">
        <f aca="false">SUM(G755:L755)</f>
        <v>669.3</v>
      </c>
      <c r="O755" s="124" t="n">
        <f aca="false">M755-N755</f>
        <v>0</v>
      </c>
    </row>
    <row r="756" s="126" customFormat="true" ht="16.5" hidden="false" customHeight="true" outlineLevel="0" collapsed="false">
      <c r="A756" s="55"/>
      <c r="B756" s="55"/>
      <c r="C756" s="55"/>
      <c r="D756" s="94" t="s">
        <v>23</v>
      </c>
      <c r="E756" s="48" t="n">
        <v>53.9</v>
      </c>
      <c r="F756" s="48" t="n">
        <v>5618.2</v>
      </c>
      <c r="G756" s="48" t="n">
        <v>0.2</v>
      </c>
      <c r="H756" s="48" t="n">
        <v>0</v>
      </c>
      <c r="I756" s="48" t="n">
        <v>5179.5</v>
      </c>
      <c r="J756" s="48" t="n">
        <v>0</v>
      </c>
      <c r="K756" s="48" t="n">
        <v>423.3</v>
      </c>
      <c r="L756" s="48" t="n">
        <v>69.1</v>
      </c>
      <c r="M756" s="123" t="n">
        <f aca="false">SUM(E756:F756)</f>
        <v>5672.1</v>
      </c>
      <c r="N756" s="123" t="n">
        <f aca="false">SUM(G756:L756)</f>
        <v>5672.1</v>
      </c>
      <c r="O756" s="124" t="n">
        <f aca="false">M756-N756</f>
        <v>0</v>
      </c>
    </row>
    <row r="757" s="126" customFormat="true" ht="16.5" hidden="false" customHeight="true" outlineLevel="0" collapsed="false">
      <c r="A757" s="55" t="s">
        <v>52</v>
      </c>
      <c r="B757" s="55" t="s">
        <v>132</v>
      </c>
      <c r="C757" s="125" t="s">
        <v>148</v>
      </c>
      <c r="D757" s="94" t="s">
        <v>25</v>
      </c>
      <c r="E757" s="48" t="n">
        <v>3.3</v>
      </c>
      <c r="F757" s="48" t="n">
        <v>174.4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171.6</v>
      </c>
      <c r="L757" s="48" t="n">
        <v>6.1</v>
      </c>
      <c r="M757" s="123" t="n">
        <f aca="false">SUM(E757:F757)</f>
        <v>177.7</v>
      </c>
      <c r="N757" s="123" t="n">
        <f aca="false">SUM(G757:L757)</f>
        <v>177.7</v>
      </c>
      <c r="O757" s="124" t="n">
        <f aca="false">M757-N757</f>
        <v>0</v>
      </c>
    </row>
    <row r="758" s="126" customFormat="true" ht="16.5" hidden="false" customHeight="true" outlineLevel="0" collapsed="false">
      <c r="A758" s="55"/>
      <c r="B758" s="55"/>
      <c r="C758" s="125"/>
      <c r="D758" s="94" t="s">
        <v>26</v>
      </c>
      <c r="E758" s="48" t="n">
        <v>3.6</v>
      </c>
      <c r="F758" s="48" t="n">
        <v>1154.9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1154.5</v>
      </c>
      <c r="L758" s="48" t="n">
        <v>4</v>
      </c>
      <c r="M758" s="123" t="n">
        <f aca="false">SUM(E758:F758)</f>
        <v>1158.5</v>
      </c>
      <c r="N758" s="123" t="n">
        <f aca="false">SUM(G758:L758)</f>
        <v>1158.5</v>
      </c>
      <c r="O758" s="124" t="n">
        <f aca="false">M758-N758</f>
        <v>0</v>
      </c>
    </row>
    <row r="759" s="126" customFormat="true" ht="16.5" hidden="false" customHeight="true" outlineLevel="0" collapsed="false">
      <c r="A759" s="55"/>
      <c r="B759" s="55"/>
      <c r="C759" s="125"/>
      <c r="D759" s="94" t="s">
        <v>27</v>
      </c>
      <c r="E759" s="48" t="n">
        <v>10.9</v>
      </c>
      <c r="F759" s="48" t="n">
        <v>839.9</v>
      </c>
      <c r="G759" s="48" t="n">
        <v>175.1</v>
      </c>
      <c r="H759" s="48" t="n">
        <v>0</v>
      </c>
      <c r="I759" s="48" t="n">
        <v>662.7</v>
      </c>
      <c r="J759" s="48" t="n">
        <v>0</v>
      </c>
      <c r="K759" s="48" t="n">
        <v>0</v>
      </c>
      <c r="L759" s="48" t="n">
        <v>13</v>
      </c>
      <c r="M759" s="123" t="n">
        <f aca="false">SUM(E759:F759)</f>
        <v>850.8</v>
      </c>
      <c r="N759" s="123" t="n">
        <f aca="false">SUM(G759:L759)</f>
        <v>850.8</v>
      </c>
      <c r="O759" s="124" t="n">
        <f aca="false">M759-N759</f>
        <v>0</v>
      </c>
    </row>
    <row r="760" s="126" customFormat="true" ht="16.5" hidden="false" customHeight="true" outlineLevel="0" collapsed="false">
      <c r="A760" s="55"/>
      <c r="B760" s="55"/>
      <c r="C760" s="125"/>
      <c r="D760" s="94" t="s">
        <v>31</v>
      </c>
      <c r="E760" s="48" t="n">
        <v>1.3</v>
      </c>
      <c r="F760" s="48" t="n">
        <v>52.5</v>
      </c>
      <c r="G760" s="48" t="n">
        <v>36</v>
      </c>
      <c r="H760" s="48" t="n">
        <v>0</v>
      </c>
      <c r="I760" s="48" t="n">
        <v>14.1</v>
      </c>
      <c r="J760" s="48" t="n">
        <v>0</v>
      </c>
      <c r="K760" s="48" t="n">
        <v>0</v>
      </c>
      <c r="L760" s="48" t="n">
        <v>3.7</v>
      </c>
      <c r="M760" s="123" t="n">
        <f aca="false">SUM(E760:F760)</f>
        <v>53.8</v>
      </c>
      <c r="N760" s="123" t="n">
        <f aca="false">SUM(G760:L760)</f>
        <v>53.8</v>
      </c>
      <c r="O760" s="124" t="n">
        <f aca="false">M760-N760</f>
        <v>0</v>
      </c>
    </row>
    <row r="761" s="126" customFormat="true" ht="16.5" hidden="false" customHeight="true" outlineLevel="0" collapsed="false">
      <c r="A761" s="55"/>
      <c r="B761" s="55"/>
      <c r="C761" s="125"/>
      <c r="D761" s="94" t="s">
        <v>33</v>
      </c>
      <c r="E761" s="48" t="n">
        <v>0</v>
      </c>
      <c r="F761" s="48" t="n">
        <v>18</v>
      </c>
      <c r="G761" s="48" t="n">
        <v>18</v>
      </c>
      <c r="H761" s="48" t="n">
        <v>0</v>
      </c>
      <c r="I761" s="48" t="n">
        <v>0</v>
      </c>
      <c r="J761" s="48" t="n">
        <v>0</v>
      </c>
      <c r="K761" s="48" t="n">
        <v>0</v>
      </c>
      <c r="L761" s="48" t="n">
        <v>0</v>
      </c>
      <c r="M761" s="123" t="n">
        <f aca="false">SUM(E761:F761)</f>
        <v>18</v>
      </c>
      <c r="N761" s="123" t="n">
        <f aca="false">SUM(G761:L761)</f>
        <v>18</v>
      </c>
      <c r="O761" s="124" t="n">
        <f aca="false">M761-N761</f>
        <v>0</v>
      </c>
    </row>
    <row r="762" s="126" customFormat="true" ht="16.5" hidden="false" customHeight="true" outlineLevel="0" collapsed="false">
      <c r="A762" s="55"/>
      <c r="B762" s="55"/>
      <c r="C762" s="125"/>
      <c r="D762" s="94" t="s">
        <v>34</v>
      </c>
      <c r="E762" s="48" t="n">
        <v>0.1</v>
      </c>
      <c r="F762" s="48" t="n">
        <v>2.8</v>
      </c>
      <c r="G762" s="48" t="n">
        <v>0</v>
      </c>
      <c r="H762" s="48" t="n">
        <v>0</v>
      </c>
      <c r="I762" s="48" t="n">
        <v>2.2</v>
      </c>
      <c r="J762" s="48" t="n">
        <v>0</v>
      </c>
      <c r="K762" s="48" t="n">
        <v>0</v>
      </c>
      <c r="L762" s="48" t="n">
        <v>0.7</v>
      </c>
      <c r="M762" s="123" t="n">
        <f aca="false">SUM(E762:F762)</f>
        <v>2.9</v>
      </c>
      <c r="N762" s="123" t="n">
        <f aca="false">SUM(G762:L762)</f>
        <v>2.9</v>
      </c>
      <c r="O762" s="124" t="n">
        <f aca="false">M762-N762</f>
        <v>0</v>
      </c>
    </row>
    <row r="763" s="126" customFormat="true" ht="16.5" hidden="false" customHeight="true" outlineLevel="0" collapsed="false">
      <c r="A763" s="55"/>
      <c r="B763" s="55"/>
      <c r="C763" s="125"/>
      <c r="D763" s="94" t="s">
        <v>35</v>
      </c>
      <c r="E763" s="48" t="n">
        <v>0.3</v>
      </c>
      <c r="F763" s="48" t="n">
        <v>27</v>
      </c>
      <c r="G763" s="48" t="n">
        <v>17.1</v>
      </c>
      <c r="H763" s="48" t="n">
        <v>0</v>
      </c>
      <c r="I763" s="48" t="n">
        <v>8.8</v>
      </c>
      <c r="J763" s="48" t="n">
        <v>0</v>
      </c>
      <c r="K763" s="48" t="n">
        <v>0</v>
      </c>
      <c r="L763" s="48" t="n">
        <v>1.4</v>
      </c>
      <c r="M763" s="123" t="n">
        <f aca="false">SUM(E763:F763)</f>
        <v>27.3</v>
      </c>
      <c r="N763" s="123" t="n">
        <f aca="false">SUM(G763:L763)</f>
        <v>27.3</v>
      </c>
      <c r="O763" s="124" t="n">
        <f aca="false">M763-N763</f>
        <v>0</v>
      </c>
    </row>
    <row r="764" s="126" customFormat="true" ht="16.5" hidden="false" customHeight="true" outlineLevel="0" collapsed="false">
      <c r="A764" s="55"/>
      <c r="B764" s="55"/>
      <c r="C764" s="125" t="s">
        <v>149</v>
      </c>
      <c r="D764" s="94" t="s">
        <v>53</v>
      </c>
      <c r="E764" s="48" t="n">
        <v>199.9</v>
      </c>
      <c r="F764" s="48" t="n">
        <v>7628.9</v>
      </c>
      <c r="G764" s="48" t="n">
        <v>1975.2</v>
      </c>
      <c r="H764" s="48" t="n">
        <v>1438.5</v>
      </c>
      <c r="I764" s="48" t="n">
        <v>4093.6</v>
      </c>
      <c r="J764" s="48" t="n">
        <v>0</v>
      </c>
      <c r="K764" s="48" t="n">
        <v>19.2</v>
      </c>
      <c r="L764" s="48" t="n">
        <v>302.3</v>
      </c>
      <c r="M764" s="123" t="n">
        <f aca="false">SUM(E764:F764)</f>
        <v>7828.8</v>
      </c>
      <c r="N764" s="123" t="n">
        <f aca="false">SUM(G764:L764)</f>
        <v>7828.8</v>
      </c>
      <c r="O764" s="124" t="n">
        <f aca="false">M764-N764</f>
        <v>0</v>
      </c>
    </row>
    <row r="765" s="126" customFormat="true" ht="16.5" hidden="false" customHeight="true" outlineLevel="0" collapsed="false">
      <c r="A765" s="55"/>
      <c r="B765" s="55"/>
      <c r="C765" s="125"/>
      <c r="D765" s="94" t="s">
        <v>15</v>
      </c>
      <c r="E765" s="48" t="n">
        <v>0</v>
      </c>
      <c r="F765" s="48" t="n">
        <v>9.9</v>
      </c>
      <c r="G765" s="48" t="n">
        <v>5.4</v>
      </c>
      <c r="H765" s="48" t="n">
        <v>0</v>
      </c>
      <c r="I765" s="48" t="n">
        <v>1.5</v>
      </c>
      <c r="J765" s="48" t="n">
        <v>0</v>
      </c>
      <c r="K765" s="48" t="n">
        <v>0</v>
      </c>
      <c r="L765" s="48" t="n">
        <v>3</v>
      </c>
      <c r="M765" s="123" t="n">
        <f aca="false">SUM(E765:F765)</f>
        <v>9.9</v>
      </c>
      <c r="N765" s="123" t="n">
        <f aca="false">SUM(G765:L765)</f>
        <v>9.9</v>
      </c>
      <c r="O765" s="124" t="n">
        <f aca="false">M765-N765</f>
        <v>0</v>
      </c>
    </row>
    <row r="766" s="126" customFormat="true" ht="16.5" hidden="false" customHeight="true" outlineLevel="0" collapsed="false">
      <c r="A766" s="55"/>
      <c r="B766" s="55"/>
      <c r="C766" s="125"/>
      <c r="D766" s="94" t="s">
        <v>17</v>
      </c>
      <c r="E766" s="48" t="n">
        <v>7.9</v>
      </c>
      <c r="F766" s="48" t="n">
        <v>343.8</v>
      </c>
      <c r="G766" s="48" t="n">
        <v>234.4</v>
      </c>
      <c r="H766" s="48" t="n">
        <v>0</v>
      </c>
      <c r="I766" s="48" t="n">
        <v>100.1</v>
      </c>
      <c r="J766" s="48" t="n">
        <v>0</v>
      </c>
      <c r="K766" s="48" t="n">
        <v>0</v>
      </c>
      <c r="L766" s="48" t="n">
        <v>17.2</v>
      </c>
      <c r="M766" s="123" t="n">
        <f aca="false">SUM(E766:F766)</f>
        <v>351.7</v>
      </c>
      <c r="N766" s="123" t="n">
        <f aca="false">SUM(G766:L766)</f>
        <v>351.7</v>
      </c>
      <c r="O766" s="124" t="n">
        <f aca="false">M766-N766</f>
        <v>0</v>
      </c>
    </row>
    <row r="767" s="126" customFormat="true" ht="16.5" hidden="false" customHeight="true" outlineLevel="0" collapsed="false">
      <c r="A767" s="55"/>
      <c r="B767" s="55"/>
      <c r="C767" s="125"/>
      <c r="D767" s="94" t="s">
        <v>18</v>
      </c>
      <c r="E767" s="48" t="n">
        <v>8.2</v>
      </c>
      <c r="F767" s="48" t="n">
        <v>229.6</v>
      </c>
      <c r="G767" s="48" t="n">
        <v>0</v>
      </c>
      <c r="H767" s="48" t="n">
        <v>224</v>
      </c>
      <c r="I767" s="48" t="n">
        <v>7.1</v>
      </c>
      <c r="J767" s="48" t="n">
        <v>0</v>
      </c>
      <c r="K767" s="48" t="n">
        <v>0</v>
      </c>
      <c r="L767" s="48" t="n">
        <v>6.7</v>
      </c>
      <c r="M767" s="123" t="n">
        <f aca="false">SUM(E767:F767)</f>
        <v>237.8</v>
      </c>
      <c r="N767" s="123" t="n">
        <f aca="false">SUM(G767:L767)</f>
        <v>237.8</v>
      </c>
      <c r="O767" s="124" t="n">
        <f aca="false">M767-N767</f>
        <v>0</v>
      </c>
    </row>
    <row r="768" s="126" customFormat="true" ht="16.5" hidden="false" customHeight="true" outlineLevel="0" collapsed="false">
      <c r="A768" s="55"/>
      <c r="B768" s="55"/>
      <c r="C768" s="125"/>
      <c r="D768" s="94" t="s">
        <v>19</v>
      </c>
      <c r="E768" s="48" t="n">
        <v>22.1</v>
      </c>
      <c r="F768" s="48" t="n">
        <v>1193.3</v>
      </c>
      <c r="G768" s="48" t="n">
        <v>0</v>
      </c>
      <c r="H768" s="48" t="n">
        <v>1214.5</v>
      </c>
      <c r="I768" s="48" t="n">
        <v>0</v>
      </c>
      <c r="J768" s="48" t="n">
        <v>0</v>
      </c>
      <c r="K768" s="48" t="n">
        <v>0</v>
      </c>
      <c r="L768" s="48" t="n">
        <v>0.9</v>
      </c>
      <c r="M768" s="123" t="n">
        <f aca="false">SUM(E768:F768)</f>
        <v>1215.4</v>
      </c>
      <c r="N768" s="123" t="n">
        <f aca="false">SUM(G768:L768)</f>
        <v>1215.4</v>
      </c>
      <c r="O768" s="124" t="n">
        <f aca="false">M768-N768</f>
        <v>0</v>
      </c>
    </row>
    <row r="769" s="126" customFormat="true" ht="16.5" hidden="false" customHeight="true" outlineLevel="0" collapsed="false">
      <c r="A769" s="55"/>
      <c r="B769" s="55"/>
      <c r="C769" s="125"/>
      <c r="D769" s="94" t="s">
        <v>23</v>
      </c>
      <c r="E769" s="48" t="n">
        <v>0.1</v>
      </c>
      <c r="F769" s="48" t="n">
        <v>292.4</v>
      </c>
      <c r="G769" s="48" t="n">
        <v>9.7</v>
      </c>
      <c r="H769" s="48" t="n">
        <v>0</v>
      </c>
      <c r="I769" s="48" t="n">
        <v>263.6</v>
      </c>
      <c r="J769" s="48" t="n">
        <v>0</v>
      </c>
      <c r="K769" s="48" t="n">
        <v>19.2</v>
      </c>
      <c r="L769" s="48" t="n">
        <v>0</v>
      </c>
      <c r="M769" s="123" t="n">
        <f aca="false">SUM(E769:F769)</f>
        <v>292.5</v>
      </c>
      <c r="N769" s="123" t="n">
        <f aca="false">SUM(G769:L769)</f>
        <v>292.5</v>
      </c>
      <c r="O769" s="124" t="n">
        <f aca="false">M769-N769</f>
        <v>0</v>
      </c>
    </row>
    <row r="770" s="126" customFormat="true" ht="16.5" hidden="false" customHeight="true" outlineLevel="0" collapsed="false">
      <c r="A770" s="55"/>
      <c r="B770" s="55"/>
      <c r="C770" s="125"/>
      <c r="D770" s="94" t="s">
        <v>25</v>
      </c>
      <c r="E770" s="48" t="n">
        <v>0.2</v>
      </c>
      <c r="F770" s="48" t="n">
        <v>19.4</v>
      </c>
      <c r="G770" s="48" t="n">
        <v>0.3</v>
      </c>
      <c r="H770" s="48" t="n">
        <v>0</v>
      </c>
      <c r="I770" s="48" t="n">
        <v>18.7</v>
      </c>
      <c r="J770" s="48" t="n">
        <v>0</v>
      </c>
      <c r="K770" s="48" t="n">
        <v>0</v>
      </c>
      <c r="L770" s="48" t="n">
        <v>0.6</v>
      </c>
      <c r="M770" s="123" t="n">
        <f aca="false">SUM(E770:F770)</f>
        <v>19.6</v>
      </c>
      <c r="N770" s="123" t="n">
        <f aca="false">SUM(G770:L770)</f>
        <v>19.6</v>
      </c>
      <c r="O770" s="124" t="n">
        <f aca="false">M770-N770</f>
        <v>0</v>
      </c>
    </row>
    <row r="771" s="126" customFormat="true" ht="16.5" hidden="false" customHeight="true" outlineLevel="0" collapsed="false">
      <c r="A771" s="55"/>
      <c r="B771" s="55"/>
      <c r="C771" s="125"/>
      <c r="D771" s="94" t="s">
        <v>26</v>
      </c>
      <c r="E771" s="48" t="n">
        <v>0</v>
      </c>
      <c r="F771" s="48" t="n">
        <v>23.8</v>
      </c>
      <c r="G771" s="48" t="n">
        <v>23.8</v>
      </c>
      <c r="H771" s="48" t="n">
        <v>0</v>
      </c>
      <c r="I771" s="48" t="n">
        <v>0</v>
      </c>
      <c r="J771" s="48" t="n">
        <v>0</v>
      </c>
      <c r="K771" s="48" t="n">
        <v>0</v>
      </c>
      <c r="L771" s="48" t="n">
        <v>0</v>
      </c>
      <c r="M771" s="123" t="n">
        <f aca="false">SUM(E771:F771)</f>
        <v>23.8</v>
      </c>
      <c r="N771" s="123" t="n">
        <f aca="false">SUM(G771:L771)</f>
        <v>23.8</v>
      </c>
      <c r="O771" s="124" t="n">
        <f aca="false">M771-N771</f>
        <v>0</v>
      </c>
    </row>
    <row r="772" s="126" customFormat="true" ht="16.5" hidden="false" customHeight="true" outlineLevel="0" collapsed="false">
      <c r="A772" s="55"/>
      <c r="B772" s="55"/>
      <c r="C772" s="125"/>
      <c r="D772" s="94" t="s">
        <v>27</v>
      </c>
      <c r="E772" s="48" t="n">
        <v>25.7</v>
      </c>
      <c r="F772" s="48" t="n">
        <v>2712.6</v>
      </c>
      <c r="G772" s="48" t="n">
        <v>945.7</v>
      </c>
      <c r="H772" s="48" t="n">
        <v>0</v>
      </c>
      <c r="I772" s="48" t="n">
        <v>1750.8</v>
      </c>
      <c r="J772" s="48" t="n">
        <v>0</v>
      </c>
      <c r="K772" s="48" t="n">
        <v>0</v>
      </c>
      <c r="L772" s="48" t="n">
        <v>41.8</v>
      </c>
      <c r="M772" s="123" t="n">
        <f aca="false">SUM(E772:F772)</f>
        <v>2738.3</v>
      </c>
      <c r="N772" s="123" t="n">
        <f aca="false">SUM(G772:L772)</f>
        <v>2738.3</v>
      </c>
      <c r="O772" s="124" t="n">
        <f aca="false">M772-N772</f>
        <v>0</v>
      </c>
    </row>
    <row r="773" s="126" customFormat="true" ht="16.5" hidden="false" customHeight="true" outlineLevel="0" collapsed="false">
      <c r="A773" s="55"/>
      <c r="B773" s="55"/>
      <c r="C773" s="125"/>
      <c r="D773" s="94" t="s">
        <v>28</v>
      </c>
      <c r="E773" s="48" t="n">
        <v>0</v>
      </c>
      <c r="F773" s="48" t="n">
        <v>10.9</v>
      </c>
      <c r="G773" s="48" t="n">
        <v>10.9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123" t="n">
        <f aca="false">SUM(E773:F773)</f>
        <v>10.9</v>
      </c>
      <c r="N773" s="123" t="n">
        <f aca="false">SUM(G773:L773)</f>
        <v>10.9</v>
      </c>
      <c r="O773" s="124" t="n">
        <f aca="false">M773-N773</f>
        <v>0</v>
      </c>
    </row>
    <row r="774" s="126" customFormat="true" ht="16.5" hidden="false" customHeight="true" outlineLevel="0" collapsed="false">
      <c r="A774" s="55"/>
      <c r="B774" s="55"/>
      <c r="C774" s="125"/>
      <c r="D774" s="94" t="s">
        <v>31</v>
      </c>
      <c r="E774" s="48" t="n">
        <v>122.8</v>
      </c>
      <c r="F774" s="48" t="n">
        <v>2075</v>
      </c>
      <c r="G774" s="48" t="n">
        <v>658.3</v>
      </c>
      <c r="H774" s="48" t="n">
        <v>0</v>
      </c>
      <c r="I774" s="48" t="n">
        <v>1316</v>
      </c>
      <c r="J774" s="48" t="n">
        <v>0</v>
      </c>
      <c r="K774" s="48" t="n">
        <v>0</v>
      </c>
      <c r="L774" s="48" t="n">
        <v>223.5</v>
      </c>
      <c r="M774" s="123" t="n">
        <f aca="false">SUM(E774:F774)</f>
        <v>2197.8</v>
      </c>
      <c r="N774" s="123" t="n">
        <f aca="false">SUM(G774:L774)</f>
        <v>2197.8</v>
      </c>
      <c r="O774" s="124" t="n">
        <f aca="false">M774-N774</f>
        <v>0</v>
      </c>
    </row>
    <row r="775" s="126" customFormat="true" ht="16.5" hidden="false" customHeight="true" outlineLevel="0" collapsed="false">
      <c r="A775" s="55"/>
      <c r="B775" s="55"/>
      <c r="C775" s="125"/>
      <c r="D775" s="94" t="s">
        <v>33</v>
      </c>
      <c r="E775" s="48" t="n">
        <v>7.3</v>
      </c>
      <c r="F775" s="48" t="n">
        <v>72.1</v>
      </c>
      <c r="G775" s="48" t="n">
        <v>78.7</v>
      </c>
      <c r="H775" s="48" t="n">
        <v>0</v>
      </c>
      <c r="I775" s="48" t="n">
        <v>0</v>
      </c>
      <c r="J775" s="48" t="n">
        <v>0</v>
      </c>
      <c r="K775" s="48" t="n">
        <v>0</v>
      </c>
      <c r="L775" s="48" t="n">
        <v>0.7</v>
      </c>
      <c r="M775" s="123" t="n">
        <f aca="false">SUM(E775:F775)</f>
        <v>79.4</v>
      </c>
      <c r="N775" s="123" t="n">
        <f aca="false">SUM(G775:L775)</f>
        <v>79.4</v>
      </c>
      <c r="O775" s="124" t="n">
        <f aca="false">M775-N775</f>
        <v>0</v>
      </c>
    </row>
    <row r="776" s="126" customFormat="true" ht="16.5" hidden="false" customHeight="true" outlineLevel="0" collapsed="false">
      <c r="A776" s="55"/>
      <c r="B776" s="55"/>
      <c r="C776" s="125"/>
      <c r="D776" s="94" t="s">
        <v>34</v>
      </c>
      <c r="E776" s="48" t="n">
        <v>3</v>
      </c>
      <c r="F776" s="48" t="n">
        <v>602.1</v>
      </c>
      <c r="G776" s="48" t="n">
        <v>0</v>
      </c>
      <c r="H776" s="48" t="n">
        <v>0</v>
      </c>
      <c r="I776" s="48" t="n">
        <v>603.6</v>
      </c>
      <c r="J776" s="48" t="n">
        <v>0</v>
      </c>
      <c r="K776" s="48" t="n">
        <v>0</v>
      </c>
      <c r="L776" s="48" t="n">
        <v>1.5</v>
      </c>
      <c r="M776" s="123" t="n">
        <f aca="false">SUM(E776:F776)</f>
        <v>605.1</v>
      </c>
      <c r="N776" s="123" t="n">
        <f aca="false">SUM(G776:L776)</f>
        <v>605.1</v>
      </c>
      <c r="O776" s="124" t="n">
        <f aca="false">M776-N776</f>
        <v>0</v>
      </c>
    </row>
    <row r="777" s="126" customFormat="true" ht="16.5" hidden="false" customHeight="true" outlineLevel="0" collapsed="false">
      <c r="A777" s="55"/>
      <c r="B777" s="55"/>
      <c r="C777" s="125"/>
      <c r="D777" s="94" t="s">
        <v>35</v>
      </c>
      <c r="E777" s="48" t="n">
        <v>2.6</v>
      </c>
      <c r="F777" s="48" t="n">
        <v>44</v>
      </c>
      <c r="G777" s="48" t="n">
        <v>8</v>
      </c>
      <c r="H777" s="48" t="n">
        <v>0</v>
      </c>
      <c r="I777" s="48" t="n">
        <v>32.2</v>
      </c>
      <c r="J777" s="48" t="n">
        <v>0</v>
      </c>
      <c r="K777" s="48" t="n">
        <v>0</v>
      </c>
      <c r="L777" s="48" t="n">
        <v>6.4</v>
      </c>
      <c r="M777" s="123" t="n">
        <f aca="false">SUM(E777:F777)</f>
        <v>46.6</v>
      </c>
      <c r="N777" s="123" t="n">
        <f aca="false">SUM(G777:L777)</f>
        <v>46.6</v>
      </c>
      <c r="O777" s="124" t="n">
        <f aca="false">M777-N777</f>
        <v>0</v>
      </c>
    </row>
    <row r="778" s="126" customFormat="true" ht="16.5" hidden="false" customHeight="true" outlineLevel="0" collapsed="false">
      <c r="A778" s="55"/>
      <c r="B778" s="55"/>
      <c r="C778" s="55" t="s">
        <v>150</v>
      </c>
      <c r="D778" s="94" t="s">
        <v>53</v>
      </c>
      <c r="E778" s="48" t="n">
        <v>228.8</v>
      </c>
      <c r="F778" s="48" t="n">
        <v>3801.8</v>
      </c>
      <c r="G778" s="48" t="n">
        <v>215.1</v>
      </c>
      <c r="H778" s="48" t="n">
        <v>1480.8</v>
      </c>
      <c r="I778" s="48" t="n">
        <v>2090.7</v>
      </c>
      <c r="J778" s="48" t="n">
        <v>0</v>
      </c>
      <c r="K778" s="48" t="n">
        <v>0</v>
      </c>
      <c r="L778" s="48" t="n">
        <v>244</v>
      </c>
      <c r="M778" s="123" t="n">
        <f aca="false">SUM(E778:F778)</f>
        <v>4030.6</v>
      </c>
      <c r="N778" s="123" t="n">
        <f aca="false">SUM(G778:L778)</f>
        <v>4030.6</v>
      </c>
      <c r="O778" s="124" t="n">
        <f aca="false">M778-N778</f>
        <v>0</v>
      </c>
    </row>
    <row r="779" s="126" customFormat="true" ht="16.5" hidden="false" customHeight="true" outlineLevel="0" collapsed="false">
      <c r="A779" s="55"/>
      <c r="B779" s="55"/>
      <c r="C779" s="55"/>
      <c r="D779" s="94" t="s">
        <v>16</v>
      </c>
      <c r="E779" s="48" t="n">
        <v>0</v>
      </c>
      <c r="F779" s="48" t="n">
        <v>23.8</v>
      </c>
      <c r="G779" s="48" t="n">
        <v>0</v>
      </c>
      <c r="H779" s="48" t="n">
        <v>0</v>
      </c>
      <c r="I779" s="48" t="n">
        <v>22.8</v>
      </c>
      <c r="J779" s="48" t="n">
        <v>0</v>
      </c>
      <c r="K779" s="48" t="n">
        <v>0</v>
      </c>
      <c r="L779" s="48" t="n">
        <v>1</v>
      </c>
      <c r="M779" s="123" t="n">
        <f aca="false">SUM(E779:F779)</f>
        <v>23.8</v>
      </c>
      <c r="N779" s="123" t="n">
        <f aca="false">SUM(G779:L779)</f>
        <v>23.8</v>
      </c>
      <c r="O779" s="124" t="n">
        <f aca="false">M779-N779</f>
        <v>0</v>
      </c>
    </row>
    <row r="780" s="126" customFormat="true" ht="16.5" hidden="false" customHeight="true" outlineLevel="0" collapsed="false">
      <c r="A780" s="55"/>
      <c r="B780" s="55"/>
      <c r="C780" s="55"/>
      <c r="D780" s="94" t="s">
        <v>17</v>
      </c>
      <c r="E780" s="48" t="n">
        <v>17.4</v>
      </c>
      <c r="F780" s="48" t="n">
        <v>1166.3</v>
      </c>
      <c r="G780" s="48" t="n">
        <v>87.1</v>
      </c>
      <c r="H780" s="48" t="n">
        <v>0</v>
      </c>
      <c r="I780" s="48" t="n">
        <v>1088.7</v>
      </c>
      <c r="J780" s="48" t="n">
        <v>0</v>
      </c>
      <c r="K780" s="48" t="n">
        <v>0</v>
      </c>
      <c r="L780" s="48" t="n">
        <v>7.9</v>
      </c>
      <c r="M780" s="123" t="n">
        <f aca="false">SUM(E780:F780)</f>
        <v>1183.7</v>
      </c>
      <c r="N780" s="123" t="n">
        <f aca="false">SUM(G780:L780)</f>
        <v>1183.7</v>
      </c>
      <c r="O780" s="124" t="n">
        <f aca="false">M780-N780</f>
        <v>0</v>
      </c>
    </row>
    <row r="781" s="126" customFormat="true" ht="16.5" hidden="false" customHeight="true" outlineLevel="0" collapsed="false">
      <c r="A781" s="55"/>
      <c r="B781" s="55"/>
      <c r="C781" s="55"/>
      <c r="D781" s="94" t="s">
        <v>19</v>
      </c>
      <c r="E781" s="48" t="n">
        <v>0</v>
      </c>
      <c r="F781" s="48" t="n">
        <v>92.9</v>
      </c>
      <c r="G781" s="48" t="n">
        <v>0</v>
      </c>
      <c r="H781" s="48" t="n">
        <v>92.9</v>
      </c>
      <c r="I781" s="48" t="n">
        <v>0</v>
      </c>
      <c r="J781" s="48" t="n">
        <v>0</v>
      </c>
      <c r="K781" s="48" t="n">
        <v>0</v>
      </c>
      <c r="L781" s="48" t="n">
        <v>0</v>
      </c>
      <c r="M781" s="123" t="n">
        <f aca="false">SUM(E781:F781)</f>
        <v>92.9</v>
      </c>
      <c r="N781" s="123" t="n">
        <f aca="false">SUM(G781:L781)</f>
        <v>92.9</v>
      </c>
      <c r="O781" s="124" t="n">
        <f aca="false">M781-N781</f>
        <v>0</v>
      </c>
    </row>
    <row r="782" s="126" customFormat="true" ht="16.5" hidden="false" customHeight="true" outlineLevel="0" collapsed="false">
      <c r="A782" s="55"/>
      <c r="B782" s="55"/>
      <c r="C782" s="55"/>
      <c r="D782" s="94" t="s">
        <v>22</v>
      </c>
      <c r="E782" s="48" t="n">
        <v>0</v>
      </c>
      <c r="F782" s="48" t="n">
        <v>5</v>
      </c>
      <c r="G782" s="48" t="n">
        <v>5</v>
      </c>
      <c r="H782" s="48" t="n">
        <v>0</v>
      </c>
      <c r="I782" s="48" t="n">
        <v>0</v>
      </c>
      <c r="J782" s="48" t="n">
        <v>0</v>
      </c>
      <c r="K782" s="48" t="n">
        <v>0</v>
      </c>
      <c r="L782" s="48" t="n">
        <v>0</v>
      </c>
      <c r="M782" s="123" t="n">
        <f aca="false">SUM(E782:F782)</f>
        <v>5</v>
      </c>
      <c r="N782" s="123" t="n">
        <f aca="false">SUM(G782:L782)</f>
        <v>5</v>
      </c>
      <c r="O782" s="124" t="n">
        <f aca="false">M782-N782</f>
        <v>0</v>
      </c>
    </row>
    <row r="783" s="126" customFormat="true" ht="16.5" hidden="false" customHeight="true" outlineLevel="0" collapsed="false">
      <c r="A783" s="55" t="s">
        <v>52</v>
      </c>
      <c r="B783" s="55" t="s">
        <v>132</v>
      </c>
      <c r="C783" s="55" t="s">
        <v>150</v>
      </c>
      <c r="D783" s="94" t="s">
        <v>23</v>
      </c>
      <c r="E783" s="48" t="n">
        <v>0</v>
      </c>
      <c r="F783" s="48" t="n">
        <v>101</v>
      </c>
      <c r="G783" s="48" t="n">
        <v>6.2</v>
      </c>
      <c r="H783" s="48" t="n">
        <v>0</v>
      </c>
      <c r="I783" s="48" t="n">
        <v>93.3</v>
      </c>
      <c r="J783" s="48" t="n">
        <v>0</v>
      </c>
      <c r="K783" s="48" t="n">
        <v>0</v>
      </c>
      <c r="L783" s="48" t="n">
        <v>1.5</v>
      </c>
      <c r="M783" s="123" t="n">
        <f aca="false">SUM(E783:F783)</f>
        <v>101</v>
      </c>
      <c r="N783" s="123" t="n">
        <f aca="false">SUM(G783:L783)</f>
        <v>101</v>
      </c>
      <c r="O783" s="124" t="n">
        <f aca="false">M783-N783</f>
        <v>0</v>
      </c>
    </row>
    <row r="784" s="126" customFormat="true" ht="16.5" hidden="false" customHeight="true" outlineLevel="0" collapsed="false">
      <c r="A784" s="55"/>
      <c r="B784" s="55"/>
      <c r="C784" s="55"/>
      <c r="D784" s="94" t="s">
        <v>25</v>
      </c>
      <c r="E784" s="48" t="n">
        <v>200.8</v>
      </c>
      <c r="F784" s="48" t="n">
        <v>1387.7</v>
      </c>
      <c r="G784" s="48" t="n">
        <v>0</v>
      </c>
      <c r="H784" s="48" t="n">
        <v>1387.9</v>
      </c>
      <c r="I784" s="48" t="n">
        <v>0</v>
      </c>
      <c r="J784" s="48" t="n">
        <v>0</v>
      </c>
      <c r="K784" s="48" t="n">
        <v>0</v>
      </c>
      <c r="L784" s="48" t="n">
        <v>200.6</v>
      </c>
      <c r="M784" s="123" t="n">
        <f aca="false">SUM(E784:F784)</f>
        <v>1588.5</v>
      </c>
      <c r="N784" s="123" t="n">
        <f aca="false">SUM(G784:L784)</f>
        <v>1588.5</v>
      </c>
      <c r="O784" s="124" t="n">
        <f aca="false">M784-N784</f>
        <v>0</v>
      </c>
    </row>
    <row r="785" s="126" customFormat="true" ht="16.5" hidden="false" customHeight="true" outlineLevel="0" collapsed="false">
      <c r="A785" s="55"/>
      <c r="B785" s="55"/>
      <c r="C785" s="55"/>
      <c r="D785" s="94" t="s">
        <v>27</v>
      </c>
      <c r="E785" s="48" t="n">
        <v>10.6</v>
      </c>
      <c r="F785" s="48" t="n">
        <v>998.3</v>
      </c>
      <c r="G785" s="48" t="n">
        <v>96.6</v>
      </c>
      <c r="H785" s="48" t="n">
        <v>0</v>
      </c>
      <c r="I785" s="48" t="n">
        <v>885.9</v>
      </c>
      <c r="J785" s="48" t="n">
        <v>0</v>
      </c>
      <c r="K785" s="48" t="n">
        <v>0</v>
      </c>
      <c r="L785" s="48" t="n">
        <v>26.4</v>
      </c>
      <c r="M785" s="123" t="n">
        <f aca="false">SUM(E785:F785)</f>
        <v>1008.9</v>
      </c>
      <c r="N785" s="123" t="n">
        <f aca="false">SUM(G785:L785)</f>
        <v>1008.9</v>
      </c>
      <c r="O785" s="124" t="n">
        <f aca="false">M785-N785</f>
        <v>0</v>
      </c>
    </row>
    <row r="786" s="126" customFormat="true" ht="16.5" hidden="false" customHeight="true" outlineLevel="0" collapsed="false">
      <c r="A786" s="55"/>
      <c r="B786" s="55"/>
      <c r="C786" s="55"/>
      <c r="D786" s="94" t="s">
        <v>31</v>
      </c>
      <c r="E786" s="48" t="n">
        <v>0</v>
      </c>
      <c r="F786" s="48" t="n">
        <v>14.2</v>
      </c>
      <c r="G786" s="48" t="n">
        <v>14.2</v>
      </c>
      <c r="H786" s="48" t="n">
        <v>0</v>
      </c>
      <c r="I786" s="48" t="n">
        <v>0</v>
      </c>
      <c r="J786" s="48" t="n">
        <v>0</v>
      </c>
      <c r="K786" s="48" t="n">
        <v>0</v>
      </c>
      <c r="L786" s="48" t="n">
        <v>0</v>
      </c>
      <c r="M786" s="123" t="n">
        <f aca="false">SUM(E786:F786)</f>
        <v>14.2</v>
      </c>
      <c r="N786" s="123" t="n">
        <f aca="false">SUM(G786:L786)</f>
        <v>14.2</v>
      </c>
      <c r="O786" s="124" t="n">
        <f aca="false">M786-N786</f>
        <v>0</v>
      </c>
    </row>
    <row r="787" s="126" customFormat="true" ht="16.5" hidden="false" customHeight="true" outlineLevel="0" collapsed="false">
      <c r="A787" s="55"/>
      <c r="B787" s="55"/>
      <c r="C787" s="55"/>
      <c r="D787" s="94" t="s">
        <v>35</v>
      </c>
      <c r="E787" s="48" t="n">
        <v>0</v>
      </c>
      <c r="F787" s="48" t="n">
        <v>12.6</v>
      </c>
      <c r="G787" s="48" t="n">
        <v>6</v>
      </c>
      <c r="H787" s="48" t="n">
        <v>0</v>
      </c>
      <c r="I787" s="48" t="n">
        <v>0</v>
      </c>
      <c r="J787" s="48" t="n">
        <v>0</v>
      </c>
      <c r="K787" s="48" t="n">
        <v>0</v>
      </c>
      <c r="L787" s="48" t="n">
        <v>6.6</v>
      </c>
      <c r="M787" s="123" t="n">
        <f aca="false">SUM(E787:F787)</f>
        <v>12.6</v>
      </c>
      <c r="N787" s="123" t="n">
        <f aca="false">SUM(G787:L787)</f>
        <v>12.6</v>
      </c>
      <c r="O787" s="124" t="n">
        <f aca="false">M787-N787</f>
        <v>0</v>
      </c>
    </row>
    <row r="788" s="126" customFormat="true" ht="16.5" hidden="false" customHeight="true" outlineLevel="0" collapsed="false">
      <c r="A788" s="133" t="s">
        <v>58</v>
      </c>
      <c r="B788" s="55"/>
      <c r="C788" s="55" t="s">
        <v>151</v>
      </c>
      <c r="D788" s="94" t="s">
        <v>53</v>
      </c>
      <c r="E788" s="48" t="n">
        <v>4.7</v>
      </c>
      <c r="F788" s="48" t="n">
        <v>305</v>
      </c>
      <c r="G788" s="48" t="n">
        <v>33.5</v>
      </c>
      <c r="H788" s="48" t="n">
        <v>0</v>
      </c>
      <c r="I788" s="48" t="n">
        <v>271.5</v>
      </c>
      <c r="J788" s="48" t="n">
        <v>0</v>
      </c>
      <c r="K788" s="48" t="n">
        <v>0</v>
      </c>
      <c r="L788" s="48" t="n">
        <v>4.7</v>
      </c>
      <c r="M788" s="123" t="n">
        <f aca="false">SUM(E788:F788)</f>
        <v>309.7</v>
      </c>
      <c r="N788" s="123" t="n">
        <f aca="false">SUM(G788:L788)</f>
        <v>309.7</v>
      </c>
      <c r="O788" s="124" t="n">
        <f aca="false">M788-N788</f>
        <v>0</v>
      </c>
    </row>
    <row r="789" s="126" customFormat="true" ht="16.5" hidden="false" customHeight="true" outlineLevel="0" collapsed="false">
      <c r="A789" s="133"/>
      <c r="B789" s="55"/>
      <c r="C789" s="55"/>
      <c r="D789" s="94" t="s">
        <v>17</v>
      </c>
      <c r="E789" s="48" t="n">
        <v>0.3</v>
      </c>
      <c r="F789" s="48" t="n">
        <v>2.5</v>
      </c>
      <c r="G789" s="48" t="n">
        <v>2.5</v>
      </c>
      <c r="H789" s="48" t="n">
        <v>0</v>
      </c>
      <c r="I789" s="48" t="n">
        <v>0</v>
      </c>
      <c r="J789" s="48" t="n">
        <v>0</v>
      </c>
      <c r="K789" s="48" t="n">
        <v>0</v>
      </c>
      <c r="L789" s="48" t="n">
        <v>0.3</v>
      </c>
      <c r="M789" s="123" t="n">
        <f aca="false">SUM(E789:F789)</f>
        <v>2.8</v>
      </c>
      <c r="N789" s="123" t="n">
        <f aca="false">SUM(G789:L789)</f>
        <v>2.8</v>
      </c>
      <c r="O789" s="124" t="n">
        <f aca="false">M789-N789</f>
        <v>0</v>
      </c>
    </row>
    <row r="790" s="126" customFormat="true" ht="16.5" hidden="false" customHeight="true" outlineLevel="0" collapsed="false">
      <c r="A790" s="133"/>
      <c r="B790" s="55"/>
      <c r="C790" s="55"/>
      <c r="D790" s="94" t="s">
        <v>23</v>
      </c>
      <c r="E790" s="48" t="n">
        <v>0.7</v>
      </c>
      <c r="F790" s="48" t="n">
        <v>48.2</v>
      </c>
      <c r="G790" s="48" t="n">
        <v>0</v>
      </c>
      <c r="H790" s="48" t="n">
        <v>0</v>
      </c>
      <c r="I790" s="48" t="n">
        <v>48.2</v>
      </c>
      <c r="J790" s="48" t="n">
        <v>0</v>
      </c>
      <c r="K790" s="48" t="n">
        <v>0</v>
      </c>
      <c r="L790" s="48" t="n">
        <v>0.7</v>
      </c>
      <c r="M790" s="123" t="n">
        <f aca="false">SUM(E790:F790)</f>
        <v>48.9</v>
      </c>
      <c r="N790" s="123" t="n">
        <f aca="false">SUM(G790:L790)</f>
        <v>48.9</v>
      </c>
      <c r="O790" s="124" t="n">
        <f aca="false">M790-N790</f>
        <v>0</v>
      </c>
    </row>
    <row r="791" s="126" customFormat="true" ht="16.5" hidden="false" customHeight="true" outlineLevel="0" collapsed="false">
      <c r="A791" s="133"/>
      <c r="B791" s="55"/>
      <c r="C791" s="55"/>
      <c r="D791" s="94" t="s">
        <v>27</v>
      </c>
      <c r="E791" s="48" t="n">
        <v>3.7</v>
      </c>
      <c r="F791" s="48" t="n">
        <v>254.3</v>
      </c>
      <c r="G791" s="48" t="n">
        <v>31</v>
      </c>
      <c r="H791" s="48" t="n">
        <v>0</v>
      </c>
      <c r="I791" s="48" t="n">
        <v>223.3</v>
      </c>
      <c r="J791" s="48" t="n">
        <v>0</v>
      </c>
      <c r="K791" s="48" t="n">
        <v>0</v>
      </c>
      <c r="L791" s="48" t="n">
        <v>3.7</v>
      </c>
      <c r="M791" s="123" t="n">
        <f aca="false">SUM(E791:F791)</f>
        <v>258</v>
      </c>
      <c r="N791" s="123" t="n">
        <f aca="false">SUM(G791:L791)</f>
        <v>258</v>
      </c>
      <c r="O791" s="124" t="n">
        <f aca="false">M791-N791</f>
        <v>0</v>
      </c>
    </row>
    <row r="792" s="126" customFormat="true" ht="16.5" hidden="false" customHeight="true" outlineLevel="0" collapsed="false">
      <c r="A792" s="133"/>
      <c r="B792" s="55"/>
      <c r="C792" s="55" t="s">
        <v>152</v>
      </c>
      <c r="D792" s="94" t="s">
        <v>53</v>
      </c>
      <c r="E792" s="48" t="n">
        <v>26.5</v>
      </c>
      <c r="F792" s="48" t="n">
        <v>874.7</v>
      </c>
      <c r="G792" s="48" t="n">
        <v>252.2</v>
      </c>
      <c r="H792" s="48" t="n">
        <v>0</v>
      </c>
      <c r="I792" s="48" t="n">
        <v>491</v>
      </c>
      <c r="J792" s="48" t="n">
        <v>0</v>
      </c>
      <c r="K792" s="48" t="n">
        <v>120.5</v>
      </c>
      <c r="L792" s="48" t="n">
        <v>37.5</v>
      </c>
      <c r="M792" s="123" t="n">
        <f aca="false">SUM(E792:F792)</f>
        <v>901.2</v>
      </c>
      <c r="N792" s="123" t="n">
        <f aca="false">SUM(G792:L792)</f>
        <v>901.2</v>
      </c>
      <c r="O792" s="124" t="n">
        <f aca="false">M792-N792</f>
        <v>0</v>
      </c>
    </row>
    <row r="793" s="126" customFormat="true" ht="16.5" hidden="false" customHeight="true" outlineLevel="0" collapsed="false">
      <c r="A793" s="133"/>
      <c r="B793" s="55"/>
      <c r="C793" s="55"/>
      <c r="D793" s="94" t="s">
        <v>15</v>
      </c>
      <c r="E793" s="48" t="n">
        <v>0</v>
      </c>
      <c r="F793" s="48" t="n">
        <v>110</v>
      </c>
      <c r="G793" s="48" t="n">
        <v>110</v>
      </c>
      <c r="H793" s="48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123" t="n">
        <f aca="false">SUM(E793:F793)</f>
        <v>110</v>
      </c>
      <c r="N793" s="123" t="n">
        <f aca="false">SUM(G793:L793)</f>
        <v>110</v>
      </c>
      <c r="O793" s="124" t="n">
        <f aca="false">M793-N793</f>
        <v>0</v>
      </c>
    </row>
    <row r="794" s="126" customFormat="true" ht="16.5" hidden="false" customHeight="true" outlineLevel="0" collapsed="false">
      <c r="A794" s="133"/>
      <c r="B794" s="55"/>
      <c r="C794" s="55"/>
      <c r="D794" s="94" t="s">
        <v>16</v>
      </c>
      <c r="E794" s="48" t="n">
        <v>0</v>
      </c>
      <c r="F794" s="48" t="n">
        <v>1.2</v>
      </c>
      <c r="G794" s="48" t="n">
        <v>0</v>
      </c>
      <c r="H794" s="48" t="n">
        <v>0</v>
      </c>
      <c r="I794" s="48" t="n">
        <v>1.1</v>
      </c>
      <c r="J794" s="48" t="n">
        <v>0</v>
      </c>
      <c r="K794" s="48" t="n">
        <v>0</v>
      </c>
      <c r="L794" s="48" t="n">
        <v>0.1</v>
      </c>
      <c r="M794" s="123" t="n">
        <f aca="false">SUM(E794:F794)</f>
        <v>1.2</v>
      </c>
      <c r="N794" s="123" t="n">
        <f aca="false">SUM(G794:L794)</f>
        <v>1.2</v>
      </c>
      <c r="O794" s="124" t="n">
        <f aca="false">M794-N794</f>
        <v>0</v>
      </c>
    </row>
    <row r="795" s="126" customFormat="true" ht="16.5" hidden="false" customHeight="true" outlineLevel="0" collapsed="false">
      <c r="A795" s="133"/>
      <c r="B795" s="55"/>
      <c r="C795" s="55"/>
      <c r="D795" s="94" t="s">
        <v>17</v>
      </c>
      <c r="E795" s="48" t="n">
        <v>0</v>
      </c>
      <c r="F795" s="48" t="n">
        <v>10.9</v>
      </c>
      <c r="G795" s="48" t="n">
        <v>1.6</v>
      </c>
      <c r="H795" s="48" t="n">
        <v>0</v>
      </c>
      <c r="I795" s="48" t="n">
        <v>9.1</v>
      </c>
      <c r="J795" s="48" t="n">
        <v>0</v>
      </c>
      <c r="K795" s="48" t="n">
        <v>0</v>
      </c>
      <c r="L795" s="48" t="n">
        <v>0.2</v>
      </c>
      <c r="M795" s="123" t="n">
        <f aca="false">SUM(E795:F795)</f>
        <v>10.9</v>
      </c>
      <c r="N795" s="123" t="n">
        <f aca="false">SUM(G795:L795)</f>
        <v>10.9</v>
      </c>
      <c r="O795" s="124" t="n">
        <f aca="false">M795-N795</f>
        <v>0</v>
      </c>
    </row>
    <row r="796" s="126" customFormat="true" ht="16.5" hidden="false" customHeight="true" outlineLevel="0" collapsed="false">
      <c r="A796" s="133"/>
      <c r="B796" s="55"/>
      <c r="C796" s="55"/>
      <c r="D796" s="94" t="s">
        <v>23</v>
      </c>
      <c r="E796" s="48" t="n">
        <v>8.6</v>
      </c>
      <c r="F796" s="48" t="n">
        <v>208.1</v>
      </c>
      <c r="G796" s="48" t="n">
        <v>0</v>
      </c>
      <c r="H796" s="48" t="n">
        <v>0</v>
      </c>
      <c r="I796" s="48" t="n">
        <v>104</v>
      </c>
      <c r="J796" s="48" t="n">
        <v>0</v>
      </c>
      <c r="K796" s="48" t="n">
        <v>109.6</v>
      </c>
      <c r="L796" s="48" t="n">
        <v>3.1</v>
      </c>
      <c r="M796" s="123" t="n">
        <f aca="false">SUM(E796:F796)</f>
        <v>216.7</v>
      </c>
      <c r="N796" s="123" t="n">
        <f aca="false">SUM(G796:L796)</f>
        <v>216.7</v>
      </c>
      <c r="O796" s="124" t="n">
        <f aca="false">M796-N796</f>
        <v>0</v>
      </c>
    </row>
    <row r="797" s="126" customFormat="true" ht="16.5" hidden="false" customHeight="true" outlineLevel="0" collapsed="false">
      <c r="A797" s="133"/>
      <c r="B797" s="55"/>
      <c r="C797" s="55"/>
      <c r="D797" s="94" t="s">
        <v>25</v>
      </c>
      <c r="E797" s="48" t="n">
        <v>0.4</v>
      </c>
      <c r="F797" s="48" t="n">
        <v>1.8</v>
      </c>
      <c r="G797" s="48" t="n">
        <v>1.6</v>
      </c>
      <c r="H797" s="48" t="n">
        <v>0</v>
      </c>
      <c r="I797" s="48" t="n">
        <v>0</v>
      </c>
      <c r="J797" s="48" t="n">
        <v>0</v>
      </c>
      <c r="K797" s="48" t="n">
        <v>0</v>
      </c>
      <c r="L797" s="48" t="n">
        <v>0.6</v>
      </c>
      <c r="M797" s="123" t="n">
        <f aca="false">SUM(E797:F797)</f>
        <v>2.2</v>
      </c>
      <c r="N797" s="123" t="n">
        <f aca="false">SUM(G797:L797)</f>
        <v>2.2</v>
      </c>
      <c r="O797" s="124" t="n">
        <f aca="false">M797-N797</f>
        <v>0</v>
      </c>
    </row>
    <row r="798" s="126" customFormat="true" ht="16.5" hidden="false" customHeight="true" outlineLevel="0" collapsed="false">
      <c r="A798" s="133"/>
      <c r="B798" s="55"/>
      <c r="C798" s="55"/>
      <c r="D798" s="94" t="s">
        <v>27</v>
      </c>
      <c r="E798" s="48" t="n">
        <v>16.1</v>
      </c>
      <c r="F798" s="48" t="n">
        <v>480.8</v>
      </c>
      <c r="G798" s="48" t="n">
        <v>89.1</v>
      </c>
      <c r="H798" s="48" t="n">
        <v>0</v>
      </c>
      <c r="I798" s="48" t="n">
        <v>376.8</v>
      </c>
      <c r="J798" s="48" t="n">
        <v>0</v>
      </c>
      <c r="K798" s="48" t="n">
        <v>8.5</v>
      </c>
      <c r="L798" s="48" t="n">
        <v>22.5</v>
      </c>
      <c r="M798" s="123" t="n">
        <f aca="false">SUM(E798:F798)</f>
        <v>496.9</v>
      </c>
      <c r="N798" s="123" t="n">
        <f aca="false">SUM(G798:L798)</f>
        <v>496.9</v>
      </c>
      <c r="O798" s="124" t="n">
        <f aca="false">M798-N798</f>
        <v>0</v>
      </c>
    </row>
    <row r="799" s="126" customFormat="true" ht="16.5" hidden="false" customHeight="true" outlineLevel="0" collapsed="false">
      <c r="A799" s="133"/>
      <c r="B799" s="55"/>
      <c r="C799" s="55"/>
      <c r="D799" s="94" t="s">
        <v>30</v>
      </c>
      <c r="E799" s="48" t="n">
        <v>1</v>
      </c>
      <c r="F799" s="48" t="n">
        <v>11</v>
      </c>
      <c r="G799" s="48" t="n">
        <v>0</v>
      </c>
      <c r="H799" s="48" t="n">
        <v>0</v>
      </c>
      <c r="I799" s="48" t="n">
        <v>0</v>
      </c>
      <c r="J799" s="48" t="n">
        <v>0</v>
      </c>
      <c r="K799" s="48" t="n">
        <v>2.4</v>
      </c>
      <c r="L799" s="48" t="n">
        <v>9.6</v>
      </c>
      <c r="M799" s="123" t="n">
        <f aca="false">SUM(E799:F799)</f>
        <v>12</v>
      </c>
      <c r="N799" s="123" t="n">
        <f aca="false">SUM(G799:L799)</f>
        <v>12</v>
      </c>
      <c r="O799" s="124" t="n">
        <f aca="false">M799-N799</f>
        <v>0</v>
      </c>
    </row>
    <row r="800" s="126" customFormat="true" ht="16.5" hidden="false" customHeight="true" outlineLevel="0" collapsed="false">
      <c r="A800" s="133"/>
      <c r="B800" s="55"/>
      <c r="C800" s="55"/>
      <c r="D800" s="94" t="s">
        <v>31</v>
      </c>
      <c r="E800" s="48" t="n">
        <v>0.4</v>
      </c>
      <c r="F800" s="48" t="n">
        <v>50.9</v>
      </c>
      <c r="G800" s="48" t="n">
        <v>49.9</v>
      </c>
      <c r="H800" s="48" t="n">
        <v>0</v>
      </c>
      <c r="I800" s="48" t="n">
        <v>0</v>
      </c>
      <c r="J800" s="48" t="n">
        <v>0</v>
      </c>
      <c r="K800" s="48" t="n">
        <v>0</v>
      </c>
      <c r="L800" s="48" t="n">
        <v>1.4</v>
      </c>
      <c r="M800" s="123" t="n">
        <f aca="false">SUM(E800:F800)</f>
        <v>51.3</v>
      </c>
      <c r="N800" s="123" t="n">
        <f aca="false">SUM(G800:L800)</f>
        <v>51.3</v>
      </c>
      <c r="O800" s="124" t="n">
        <f aca="false">M800-N800</f>
        <v>0</v>
      </c>
    </row>
    <row r="801" s="126" customFormat="true" ht="16.5" hidden="false" customHeight="true" outlineLevel="0" collapsed="false">
      <c r="A801" s="129" t="s">
        <v>52</v>
      </c>
      <c r="B801" s="55"/>
      <c r="C801" s="55" t="s">
        <v>153</v>
      </c>
      <c r="D801" s="94" t="s">
        <v>53</v>
      </c>
      <c r="E801" s="48" t="n">
        <v>0.8</v>
      </c>
      <c r="F801" s="48" t="n">
        <v>121.3</v>
      </c>
      <c r="G801" s="48" t="n">
        <v>16.9</v>
      </c>
      <c r="H801" s="48" t="n">
        <v>0</v>
      </c>
      <c r="I801" s="48" t="n">
        <v>101.2</v>
      </c>
      <c r="J801" s="48" t="n">
        <v>0</v>
      </c>
      <c r="K801" s="48" t="n">
        <v>0</v>
      </c>
      <c r="L801" s="48" t="n">
        <v>4</v>
      </c>
      <c r="M801" s="123" t="n">
        <f aca="false">SUM(E801:F801)</f>
        <v>122.1</v>
      </c>
      <c r="N801" s="123" t="n">
        <f aca="false">SUM(G801:L801)</f>
        <v>122.1</v>
      </c>
      <c r="O801" s="124" t="n">
        <f aca="false">M801-N801</f>
        <v>0</v>
      </c>
    </row>
    <row r="802" s="126" customFormat="true" ht="16.5" hidden="false" customHeight="true" outlineLevel="0" collapsed="false">
      <c r="A802" s="129"/>
      <c r="B802" s="55"/>
      <c r="C802" s="55"/>
      <c r="D802" s="94" t="s">
        <v>17</v>
      </c>
      <c r="E802" s="48" t="n">
        <v>0</v>
      </c>
      <c r="F802" s="48" t="n">
        <v>1.5</v>
      </c>
      <c r="G802" s="48" t="n">
        <v>1.5</v>
      </c>
      <c r="H802" s="48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123" t="n">
        <f aca="false">SUM(E802:F802)</f>
        <v>1.5</v>
      </c>
      <c r="N802" s="123" t="n">
        <f aca="false">SUM(G802:L802)</f>
        <v>1.5</v>
      </c>
      <c r="O802" s="124" t="n">
        <f aca="false">M802-N802</f>
        <v>0</v>
      </c>
    </row>
    <row r="803" s="126" customFormat="true" ht="16.5" hidden="false" customHeight="true" outlineLevel="0" collapsed="false">
      <c r="A803" s="129"/>
      <c r="B803" s="55"/>
      <c r="C803" s="55"/>
      <c r="D803" s="94" t="s">
        <v>23</v>
      </c>
      <c r="E803" s="48" t="n">
        <v>0</v>
      </c>
      <c r="F803" s="48" t="n">
        <v>8.3</v>
      </c>
      <c r="G803" s="48" t="n">
        <v>0</v>
      </c>
      <c r="H803" s="48" t="n">
        <v>0</v>
      </c>
      <c r="I803" s="48" t="n">
        <v>8.3</v>
      </c>
      <c r="J803" s="48" t="n">
        <v>0</v>
      </c>
      <c r="K803" s="48" t="n">
        <v>0</v>
      </c>
      <c r="L803" s="48" t="n">
        <v>0</v>
      </c>
      <c r="M803" s="123" t="n">
        <f aca="false">SUM(E803:F803)</f>
        <v>8.3</v>
      </c>
      <c r="N803" s="123" t="n">
        <f aca="false">SUM(G803:L803)</f>
        <v>8.3</v>
      </c>
      <c r="O803" s="124" t="n">
        <f aca="false">M803-N803</f>
        <v>0</v>
      </c>
    </row>
    <row r="804" s="126" customFormat="true" ht="16.5" hidden="false" customHeight="true" outlineLevel="0" collapsed="false">
      <c r="A804" s="129"/>
      <c r="B804" s="55"/>
      <c r="C804" s="55"/>
      <c r="D804" s="94" t="s">
        <v>27</v>
      </c>
      <c r="E804" s="48" t="n">
        <v>0.8</v>
      </c>
      <c r="F804" s="48" t="n">
        <v>111.5</v>
      </c>
      <c r="G804" s="48" t="n">
        <v>15.4</v>
      </c>
      <c r="H804" s="48" t="n">
        <v>0</v>
      </c>
      <c r="I804" s="48" t="n">
        <v>92.9</v>
      </c>
      <c r="J804" s="48" t="n">
        <v>0</v>
      </c>
      <c r="K804" s="48" t="n">
        <v>0</v>
      </c>
      <c r="L804" s="48" t="n">
        <v>4</v>
      </c>
      <c r="M804" s="123" t="n">
        <f aca="false">SUM(E804:F804)</f>
        <v>112.3</v>
      </c>
      <c r="N804" s="123" t="n">
        <f aca="false">SUM(G804:L804)</f>
        <v>112.3</v>
      </c>
      <c r="O804" s="124" t="n">
        <f aca="false">M804-N804</f>
        <v>0</v>
      </c>
    </row>
    <row r="805" s="126" customFormat="true" ht="16.5" hidden="false" customHeight="true" outlineLevel="0" collapsed="false">
      <c r="A805" s="129"/>
      <c r="B805" s="55"/>
      <c r="C805" s="55" t="s">
        <v>154</v>
      </c>
      <c r="D805" s="94" t="s">
        <v>53</v>
      </c>
      <c r="E805" s="48" t="n">
        <v>307.4</v>
      </c>
      <c r="F805" s="48" t="n">
        <v>13409.2</v>
      </c>
      <c r="G805" s="48" t="n">
        <v>1733.2</v>
      </c>
      <c r="H805" s="48" t="n">
        <v>2159.9</v>
      </c>
      <c r="I805" s="48" t="n">
        <v>8822.2</v>
      </c>
      <c r="J805" s="48" t="n">
        <v>0</v>
      </c>
      <c r="K805" s="48" t="n">
        <v>648.3</v>
      </c>
      <c r="L805" s="48" t="n">
        <v>353</v>
      </c>
      <c r="M805" s="123" t="n">
        <f aca="false">SUM(E805:F805)</f>
        <v>13716.6</v>
      </c>
      <c r="N805" s="123" t="n">
        <f aca="false">SUM(G805:L805)</f>
        <v>13716.6</v>
      </c>
      <c r="O805" s="124" t="n">
        <f aca="false">M805-N805</f>
        <v>0</v>
      </c>
    </row>
    <row r="806" s="126" customFormat="true" ht="16.5" hidden="false" customHeight="true" outlineLevel="0" collapsed="false">
      <c r="A806" s="129"/>
      <c r="B806" s="55"/>
      <c r="C806" s="55"/>
      <c r="D806" s="94" t="s">
        <v>15</v>
      </c>
      <c r="E806" s="48" t="n">
        <v>10.4</v>
      </c>
      <c r="F806" s="48" t="n">
        <v>892.1</v>
      </c>
      <c r="G806" s="48" t="n">
        <v>103</v>
      </c>
      <c r="H806" s="48" t="n">
        <v>167.3</v>
      </c>
      <c r="I806" s="48" t="n">
        <v>586.8</v>
      </c>
      <c r="J806" s="48" t="n">
        <v>0</v>
      </c>
      <c r="K806" s="48" t="n">
        <v>0</v>
      </c>
      <c r="L806" s="48" t="n">
        <v>45.4</v>
      </c>
      <c r="M806" s="123" t="n">
        <f aca="false">SUM(E806:F806)</f>
        <v>902.5</v>
      </c>
      <c r="N806" s="123" t="n">
        <f aca="false">SUM(G806:L806)</f>
        <v>902.5</v>
      </c>
      <c r="O806" s="124" t="n">
        <f aca="false">M806-N806</f>
        <v>0</v>
      </c>
    </row>
    <row r="807" s="126" customFormat="true" ht="16.5" hidden="false" customHeight="true" outlineLevel="0" collapsed="false">
      <c r="A807" s="129"/>
      <c r="B807" s="55"/>
      <c r="C807" s="55"/>
      <c r="D807" s="94" t="s">
        <v>16</v>
      </c>
      <c r="E807" s="48" t="n">
        <v>4.4</v>
      </c>
      <c r="F807" s="48" t="n">
        <v>1344.9</v>
      </c>
      <c r="G807" s="48" t="n">
        <v>0</v>
      </c>
      <c r="H807" s="48" t="n">
        <v>52</v>
      </c>
      <c r="I807" s="48" t="n">
        <v>1288.5</v>
      </c>
      <c r="J807" s="48" t="n">
        <v>0</v>
      </c>
      <c r="K807" s="48" t="n">
        <v>0</v>
      </c>
      <c r="L807" s="48" t="n">
        <v>8.8</v>
      </c>
      <c r="M807" s="123" t="n">
        <f aca="false">SUM(E807:F807)</f>
        <v>1349.3</v>
      </c>
      <c r="N807" s="123" t="n">
        <f aca="false">SUM(G807:L807)</f>
        <v>1349.3</v>
      </c>
      <c r="O807" s="124" t="n">
        <f aca="false">M807-N807</f>
        <v>0</v>
      </c>
    </row>
    <row r="808" s="126" customFormat="true" ht="16.5" hidden="false" customHeight="true" outlineLevel="0" collapsed="false">
      <c r="A808" s="129"/>
      <c r="B808" s="55"/>
      <c r="C808" s="55"/>
      <c r="D808" s="94" t="s">
        <v>17</v>
      </c>
      <c r="E808" s="48" t="n">
        <v>0.8</v>
      </c>
      <c r="F808" s="48" t="n">
        <v>308.8</v>
      </c>
      <c r="G808" s="48" t="n">
        <v>302.5</v>
      </c>
      <c r="H808" s="48" t="n">
        <v>0</v>
      </c>
      <c r="I808" s="48" t="n">
        <v>5.9</v>
      </c>
      <c r="J808" s="48" t="n">
        <v>0</v>
      </c>
      <c r="K808" s="48" t="n">
        <v>0</v>
      </c>
      <c r="L808" s="48" t="n">
        <v>1.2</v>
      </c>
      <c r="M808" s="123" t="n">
        <f aca="false">SUM(E808:F808)</f>
        <v>309.6</v>
      </c>
      <c r="N808" s="123" t="n">
        <f aca="false">SUM(G808:L808)</f>
        <v>309.6</v>
      </c>
      <c r="O808" s="124" t="n">
        <f aca="false">M808-N808</f>
        <v>0</v>
      </c>
    </row>
    <row r="809" s="126" customFormat="true" ht="16.5" hidden="false" customHeight="true" outlineLevel="0" collapsed="false">
      <c r="A809" s="133" t="s">
        <v>52</v>
      </c>
      <c r="B809" s="55" t="s">
        <v>132</v>
      </c>
      <c r="C809" s="55" t="s">
        <v>154</v>
      </c>
      <c r="D809" s="94" t="s">
        <v>18</v>
      </c>
      <c r="E809" s="48" t="n">
        <v>46.3</v>
      </c>
      <c r="F809" s="48" t="n">
        <v>586</v>
      </c>
      <c r="G809" s="48" t="n">
        <v>190.9</v>
      </c>
      <c r="H809" s="48" t="n">
        <v>304.2</v>
      </c>
      <c r="I809" s="48" t="n">
        <v>115.2</v>
      </c>
      <c r="J809" s="48" t="n">
        <v>0</v>
      </c>
      <c r="K809" s="48" t="n">
        <v>0</v>
      </c>
      <c r="L809" s="48" t="n">
        <v>22</v>
      </c>
      <c r="M809" s="123" t="n">
        <f aca="false">SUM(E809:F809)</f>
        <v>632.3</v>
      </c>
      <c r="N809" s="123" t="n">
        <f aca="false">SUM(G809:L809)</f>
        <v>632.3</v>
      </c>
      <c r="O809" s="124" t="n">
        <f aca="false">M809-N809</f>
        <v>0</v>
      </c>
    </row>
    <row r="810" s="126" customFormat="true" ht="16.5" hidden="false" customHeight="true" outlineLevel="0" collapsed="false">
      <c r="A810" s="133"/>
      <c r="B810" s="55"/>
      <c r="C810" s="55"/>
      <c r="D810" s="94" t="s">
        <v>19</v>
      </c>
      <c r="E810" s="48" t="n">
        <v>15.4</v>
      </c>
      <c r="F810" s="48" t="n">
        <v>207.4</v>
      </c>
      <c r="G810" s="48" t="n">
        <v>0</v>
      </c>
      <c r="H810" s="48" t="n">
        <v>187</v>
      </c>
      <c r="I810" s="48" t="n">
        <v>0</v>
      </c>
      <c r="J810" s="48" t="n">
        <v>0</v>
      </c>
      <c r="K810" s="48" t="n">
        <v>0</v>
      </c>
      <c r="L810" s="48" t="n">
        <v>35.8</v>
      </c>
      <c r="M810" s="123" t="n">
        <f aca="false">SUM(E810:F810)</f>
        <v>222.8</v>
      </c>
      <c r="N810" s="123" t="n">
        <f aca="false">SUM(G810:L810)</f>
        <v>222.8</v>
      </c>
      <c r="O810" s="124" t="n">
        <f aca="false">M810-N810</f>
        <v>0</v>
      </c>
    </row>
    <row r="811" s="126" customFormat="true" ht="16.5" hidden="false" customHeight="true" outlineLevel="0" collapsed="false">
      <c r="A811" s="133"/>
      <c r="B811" s="55"/>
      <c r="C811" s="55"/>
      <c r="D811" s="94" t="s">
        <v>23</v>
      </c>
      <c r="E811" s="48" t="n">
        <v>21.7</v>
      </c>
      <c r="F811" s="48" t="n">
        <v>5152.7</v>
      </c>
      <c r="G811" s="48" t="n">
        <v>196.1</v>
      </c>
      <c r="H811" s="48" t="n">
        <v>0</v>
      </c>
      <c r="I811" s="48" t="n">
        <v>4327.2</v>
      </c>
      <c r="J811" s="48" t="n">
        <v>0</v>
      </c>
      <c r="K811" s="48" t="n">
        <v>642.8</v>
      </c>
      <c r="L811" s="48" t="n">
        <v>8.3</v>
      </c>
      <c r="M811" s="123" t="n">
        <f aca="false">SUM(E811:F811)</f>
        <v>5174.4</v>
      </c>
      <c r="N811" s="123" t="n">
        <f aca="false">SUM(G811:L811)</f>
        <v>5174.4</v>
      </c>
      <c r="O811" s="124" t="n">
        <f aca="false">M811-N811</f>
        <v>0</v>
      </c>
    </row>
    <row r="812" s="126" customFormat="true" ht="16.5" hidden="false" customHeight="true" outlineLevel="0" collapsed="false">
      <c r="A812" s="133"/>
      <c r="B812" s="55"/>
      <c r="C812" s="55"/>
      <c r="D812" s="94" t="s">
        <v>25</v>
      </c>
      <c r="E812" s="48" t="n">
        <v>121.5</v>
      </c>
      <c r="F812" s="48" t="n">
        <v>3058.4</v>
      </c>
      <c r="G812" s="48" t="n">
        <v>14.9</v>
      </c>
      <c r="H812" s="48" t="n">
        <v>1449.4</v>
      </c>
      <c r="I812" s="48" t="n">
        <v>1617.3</v>
      </c>
      <c r="J812" s="48" t="n">
        <v>0</v>
      </c>
      <c r="K812" s="48" t="n">
        <v>0</v>
      </c>
      <c r="L812" s="48" t="n">
        <v>98.3</v>
      </c>
      <c r="M812" s="123" t="n">
        <f aca="false">SUM(E812:F812)</f>
        <v>3179.9</v>
      </c>
      <c r="N812" s="123" t="n">
        <f aca="false">SUM(G812:L812)</f>
        <v>3179.9</v>
      </c>
      <c r="O812" s="124" t="n">
        <f aca="false">M812-N812</f>
        <v>0</v>
      </c>
    </row>
    <row r="813" s="126" customFormat="true" ht="16.5" hidden="false" customHeight="true" outlineLevel="0" collapsed="false">
      <c r="A813" s="133"/>
      <c r="B813" s="55"/>
      <c r="C813" s="55"/>
      <c r="D813" s="94" t="s">
        <v>26</v>
      </c>
      <c r="E813" s="48" t="n">
        <v>0</v>
      </c>
      <c r="F813" s="48" t="n">
        <v>301.8</v>
      </c>
      <c r="G813" s="48" t="n">
        <v>5.5</v>
      </c>
      <c r="H813" s="48" t="n">
        <v>0</v>
      </c>
      <c r="I813" s="48" t="n">
        <v>286.4</v>
      </c>
      <c r="J813" s="48" t="n">
        <v>0</v>
      </c>
      <c r="K813" s="48" t="n">
        <v>5.5</v>
      </c>
      <c r="L813" s="48" t="n">
        <v>4.4</v>
      </c>
      <c r="M813" s="123" t="n">
        <f aca="false">SUM(E813:F813)</f>
        <v>301.8</v>
      </c>
      <c r="N813" s="123" t="n">
        <f aca="false">SUM(G813:L813)</f>
        <v>301.8</v>
      </c>
      <c r="O813" s="124" t="n">
        <f aca="false">M813-N813</f>
        <v>0</v>
      </c>
    </row>
    <row r="814" s="126" customFormat="true" ht="16.5" hidden="false" customHeight="true" outlineLevel="0" collapsed="false">
      <c r="A814" s="133"/>
      <c r="B814" s="55"/>
      <c r="C814" s="55"/>
      <c r="D814" s="94" t="s">
        <v>27</v>
      </c>
      <c r="E814" s="48" t="n">
        <v>77.1</v>
      </c>
      <c r="F814" s="48" t="n">
        <v>899.1</v>
      </c>
      <c r="G814" s="48" t="n">
        <v>331.2</v>
      </c>
      <c r="H814" s="48" t="n">
        <v>0</v>
      </c>
      <c r="I814" s="48" t="n">
        <v>523.3</v>
      </c>
      <c r="J814" s="48" t="n">
        <v>0</v>
      </c>
      <c r="K814" s="48" t="n">
        <v>0</v>
      </c>
      <c r="L814" s="48" t="n">
        <v>121.7</v>
      </c>
      <c r="M814" s="123" t="n">
        <f aca="false">SUM(E814:F814)</f>
        <v>976.2</v>
      </c>
      <c r="N814" s="123" t="n">
        <f aca="false">SUM(G814:L814)</f>
        <v>976.2</v>
      </c>
      <c r="O814" s="124" t="n">
        <f aca="false">M814-N814</f>
        <v>0</v>
      </c>
    </row>
    <row r="815" s="126" customFormat="true" ht="16.5" hidden="false" customHeight="true" outlineLevel="0" collapsed="false">
      <c r="A815" s="133"/>
      <c r="B815" s="55"/>
      <c r="C815" s="55"/>
      <c r="D815" s="94" t="s">
        <v>31</v>
      </c>
      <c r="E815" s="48" t="n">
        <v>4.2</v>
      </c>
      <c r="F815" s="48" t="n">
        <v>223.1</v>
      </c>
      <c r="G815" s="48" t="n">
        <v>219.8</v>
      </c>
      <c r="H815" s="48" t="n">
        <v>0</v>
      </c>
      <c r="I815" s="48" t="n">
        <v>1.4</v>
      </c>
      <c r="J815" s="48" t="n">
        <v>0</v>
      </c>
      <c r="K815" s="48" t="n">
        <v>0</v>
      </c>
      <c r="L815" s="48" t="n">
        <v>6.1</v>
      </c>
      <c r="M815" s="123" t="n">
        <f aca="false">SUM(E815:F815)</f>
        <v>227.3</v>
      </c>
      <c r="N815" s="123" t="n">
        <f aca="false">SUM(G815:L815)</f>
        <v>227.3</v>
      </c>
      <c r="O815" s="124" t="n">
        <f aca="false">M815-N815</f>
        <v>0</v>
      </c>
    </row>
    <row r="816" s="126" customFormat="true" ht="16.5" hidden="false" customHeight="true" outlineLevel="0" collapsed="false">
      <c r="A816" s="133"/>
      <c r="B816" s="55"/>
      <c r="C816" s="55"/>
      <c r="D816" s="94" t="s">
        <v>33</v>
      </c>
      <c r="E816" s="48" t="n">
        <v>0</v>
      </c>
      <c r="F816" s="48" t="n">
        <v>207</v>
      </c>
      <c r="G816" s="48" t="n">
        <v>207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123" t="n">
        <f aca="false">SUM(E816:F816)</f>
        <v>207</v>
      </c>
      <c r="N816" s="123" t="n">
        <f aca="false">SUM(G816:L816)</f>
        <v>207</v>
      </c>
      <c r="O816" s="124" t="n">
        <f aca="false">M816-N816</f>
        <v>0</v>
      </c>
    </row>
    <row r="817" s="126" customFormat="true" ht="16.5" hidden="false" customHeight="true" outlineLevel="0" collapsed="false">
      <c r="A817" s="133"/>
      <c r="B817" s="55"/>
      <c r="C817" s="55"/>
      <c r="D817" s="94" t="s">
        <v>34</v>
      </c>
      <c r="E817" s="48" t="n">
        <v>0</v>
      </c>
      <c r="F817" s="48" t="n">
        <v>153.2</v>
      </c>
      <c r="G817" s="48" t="n">
        <v>153.2</v>
      </c>
      <c r="H817" s="48" t="n">
        <v>0</v>
      </c>
      <c r="I817" s="48" t="n">
        <v>0</v>
      </c>
      <c r="J817" s="48" t="n">
        <v>0</v>
      </c>
      <c r="K817" s="48" t="n">
        <v>0</v>
      </c>
      <c r="L817" s="48" t="n">
        <v>0</v>
      </c>
      <c r="M817" s="123" t="n">
        <f aca="false">SUM(E817:F817)</f>
        <v>153.2</v>
      </c>
      <c r="N817" s="123" t="n">
        <f aca="false">SUM(G817:L817)</f>
        <v>153.2</v>
      </c>
      <c r="O817" s="124" t="n">
        <f aca="false">M817-N817</f>
        <v>0</v>
      </c>
    </row>
    <row r="818" s="126" customFormat="true" ht="16.5" hidden="false" customHeight="true" outlineLevel="0" collapsed="false">
      <c r="A818" s="133"/>
      <c r="B818" s="55"/>
      <c r="C818" s="55"/>
      <c r="D818" s="94" t="s">
        <v>35</v>
      </c>
      <c r="E818" s="48" t="n">
        <v>5.6</v>
      </c>
      <c r="F818" s="48" t="n">
        <v>74.7</v>
      </c>
      <c r="G818" s="48" t="n">
        <v>9.1</v>
      </c>
      <c r="H818" s="48" t="n">
        <v>0</v>
      </c>
      <c r="I818" s="48" t="n">
        <v>70.2</v>
      </c>
      <c r="J818" s="48" t="n">
        <v>0</v>
      </c>
      <c r="K818" s="48" t="n">
        <v>0</v>
      </c>
      <c r="L818" s="48" t="n">
        <v>1</v>
      </c>
      <c r="M818" s="123" t="n">
        <f aca="false">SUM(E818:F818)</f>
        <v>80.3</v>
      </c>
      <c r="N818" s="123" t="n">
        <f aca="false">SUM(G818:L818)</f>
        <v>80.3</v>
      </c>
      <c r="O818" s="124" t="n">
        <f aca="false">M818-N818</f>
        <v>0</v>
      </c>
    </row>
    <row r="819" s="126" customFormat="true" ht="16.5" hidden="false" customHeight="true" outlineLevel="0" collapsed="false">
      <c r="A819" s="133"/>
      <c r="B819" s="55"/>
      <c r="C819" s="55" t="s">
        <v>155</v>
      </c>
      <c r="D819" s="94" t="s">
        <v>53</v>
      </c>
      <c r="E819" s="48" t="n">
        <v>245.5</v>
      </c>
      <c r="F819" s="48" t="n">
        <v>22772.3</v>
      </c>
      <c r="G819" s="48" t="n">
        <v>9495.1</v>
      </c>
      <c r="H819" s="48" t="n">
        <v>374.8</v>
      </c>
      <c r="I819" s="48" t="n">
        <v>9136</v>
      </c>
      <c r="J819" s="48" t="n">
        <v>0</v>
      </c>
      <c r="K819" s="48" t="n">
        <v>3665</v>
      </c>
      <c r="L819" s="48" t="n">
        <v>346.9</v>
      </c>
      <c r="M819" s="123" t="n">
        <f aca="false">SUM(E819:F819)</f>
        <v>23017.8</v>
      </c>
      <c r="N819" s="123" t="n">
        <f aca="false">SUM(G819:L819)</f>
        <v>23017.8</v>
      </c>
      <c r="O819" s="124" t="n">
        <f aca="false">M819-N819</f>
        <v>0</v>
      </c>
    </row>
    <row r="820" s="126" customFormat="true" ht="16.5" hidden="false" customHeight="true" outlineLevel="0" collapsed="false">
      <c r="A820" s="133"/>
      <c r="B820" s="55"/>
      <c r="C820" s="55"/>
      <c r="D820" s="94" t="s">
        <v>15</v>
      </c>
      <c r="E820" s="48" t="n">
        <v>4</v>
      </c>
      <c r="F820" s="48" t="n">
        <v>74.1</v>
      </c>
      <c r="G820" s="48" t="n">
        <v>49</v>
      </c>
      <c r="H820" s="48" t="n">
        <v>24.1</v>
      </c>
      <c r="I820" s="48" t="n">
        <v>0</v>
      </c>
      <c r="J820" s="48" t="n">
        <v>0</v>
      </c>
      <c r="K820" s="48" t="n">
        <v>0</v>
      </c>
      <c r="L820" s="48" t="n">
        <v>5</v>
      </c>
      <c r="M820" s="123" t="n">
        <f aca="false">SUM(E820:F820)</f>
        <v>78.1</v>
      </c>
      <c r="N820" s="123" t="n">
        <f aca="false">SUM(G820:L820)</f>
        <v>78.1</v>
      </c>
      <c r="O820" s="124" t="n">
        <f aca="false">M820-N820</f>
        <v>0</v>
      </c>
    </row>
    <row r="821" s="126" customFormat="true" ht="16.5" hidden="false" customHeight="true" outlineLevel="0" collapsed="false">
      <c r="A821" s="133"/>
      <c r="B821" s="55"/>
      <c r="C821" s="55"/>
      <c r="D821" s="94" t="s">
        <v>17</v>
      </c>
      <c r="E821" s="48" t="n">
        <v>103.3</v>
      </c>
      <c r="F821" s="48" t="n">
        <v>13361.8</v>
      </c>
      <c r="G821" s="48" t="n">
        <v>8118.9</v>
      </c>
      <c r="H821" s="48" t="n">
        <v>0</v>
      </c>
      <c r="I821" s="48" t="n">
        <v>5112</v>
      </c>
      <c r="J821" s="48" t="n">
        <v>0</v>
      </c>
      <c r="K821" s="48" t="n">
        <v>0</v>
      </c>
      <c r="L821" s="48" t="n">
        <v>234.2</v>
      </c>
      <c r="M821" s="123" t="n">
        <f aca="false">SUM(E821:F821)</f>
        <v>13465.1</v>
      </c>
      <c r="N821" s="123" t="n">
        <f aca="false">SUM(G821:L821)</f>
        <v>13465.1</v>
      </c>
      <c r="O821" s="124" t="n">
        <f aca="false">M821-N821</f>
        <v>0</v>
      </c>
    </row>
    <row r="822" s="126" customFormat="true" ht="16.5" hidden="false" customHeight="true" outlineLevel="0" collapsed="false">
      <c r="A822" s="133"/>
      <c r="B822" s="55"/>
      <c r="C822" s="55"/>
      <c r="D822" s="94" t="s">
        <v>18</v>
      </c>
      <c r="E822" s="48" t="n">
        <v>0</v>
      </c>
      <c r="F822" s="48" t="n">
        <v>2</v>
      </c>
      <c r="G822" s="48" t="n">
        <v>0</v>
      </c>
      <c r="H822" s="48" t="n">
        <v>2</v>
      </c>
      <c r="I822" s="48" t="n">
        <v>0</v>
      </c>
      <c r="J822" s="48" t="n">
        <v>0</v>
      </c>
      <c r="K822" s="48" t="n">
        <v>0</v>
      </c>
      <c r="L822" s="48" t="n">
        <v>0</v>
      </c>
      <c r="M822" s="123" t="n">
        <f aca="false">SUM(E822:F822)</f>
        <v>2</v>
      </c>
      <c r="N822" s="123" t="n">
        <f aca="false">SUM(G822:L822)</f>
        <v>2</v>
      </c>
      <c r="O822" s="124" t="n">
        <f aca="false">M822-N822</f>
        <v>0</v>
      </c>
    </row>
    <row r="823" s="126" customFormat="true" ht="16.5" hidden="false" customHeight="true" outlineLevel="0" collapsed="false">
      <c r="A823" s="133"/>
      <c r="B823" s="55"/>
      <c r="C823" s="55"/>
      <c r="D823" s="94" t="s">
        <v>19</v>
      </c>
      <c r="E823" s="48" t="n">
        <v>0</v>
      </c>
      <c r="F823" s="48" t="n">
        <v>190.6</v>
      </c>
      <c r="G823" s="48" t="n">
        <v>0</v>
      </c>
      <c r="H823" s="48" t="n">
        <v>190.6</v>
      </c>
      <c r="I823" s="48" t="n">
        <v>0</v>
      </c>
      <c r="J823" s="48" t="n">
        <v>0</v>
      </c>
      <c r="K823" s="48" t="n">
        <v>0</v>
      </c>
      <c r="L823" s="48" t="n">
        <v>0</v>
      </c>
      <c r="M823" s="123" t="n">
        <f aca="false">SUM(E823:F823)</f>
        <v>190.6</v>
      </c>
      <c r="N823" s="123" t="n">
        <f aca="false">SUM(G823:L823)</f>
        <v>190.6</v>
      </c>
      <c r="O823" s="124" t="n">
        <f aca="false">M823-N823</f>
        <v>0</v>
      </c>
    </row>
    <row r="824" s="126" customFormat="true" ht="16.5" hidden="false" customHeight="true" outlineLevel="0" collapsed="false">
      <c r="A824" s="133"/>
      <c r="B824" s="55"/>
      <c r="C824" s="55"/>
      <c r="D824" s="94" t="s">
        <v>23</v>
      </c>
      <c r="E824" s="48" t="n">
        <v>3.8</v>
      </c>
      <c r="F824" s="48" t="n">
        <v>2979.9</v>
      </c>
      <c r="G824" s="48" t="n">
        <v>28.9</v>
      </c>
      <c r="H824" s="48" t="n">
        <v>0</v>
      </c>
      <c r="I824" s="48" t="n">
        <v>1038.3</v>
      </c>
      <c r="J824" s="48" t="n">
        <v>0</v>
      </c>
      <c r="K824" s="48" t="n">
        <v>1900.9</v>
      </c>
      <c r="L824" s="48" t="n">
        <v>15.6</v>
      </c>
      <c r="M824" s="123" t="n">
        <f aca="false">SUM(E824:F824)</f>
        <v>2983.7</v>
      </c>
      <c r="N824" s="123" t="n">
        <f aca="false">SUM(G824:L824)</f>
        <v>2983.7</v>
      </c>
      <c r="O824" s="124" t="n">
        <f aca="false">M824-N824</f>
        <v>0</v>
      </c>
    </row>
    <row r="825" s="126" customFormat="true" ht="16.5" hidden="false" customHeight="true" outlineLevel="0" collapsed="false">
      <c r="A825" s="133"/>
      <c r="B825" s="55"/>
      <c r="C825" s="55"/>
      <c r="D825" s="94" t="s">
        <v>25</v>
      </c>
      <c r="E825" s="48" t="n">
        <v>0</v>
      </c>
      <c r="F825" s="48" t="n">
        <v>4.8</v>
      </c>
      <c r="G825" s="48" t="n">
        <v>4.5</v>
      </c>
      <c r="H825" s="48" t="n">
        <v>0</v>
      </c>
      <c r="I825" s="48" t="n">
        <v>0</v>
      </c>
      <c r="J825" s="48" t="n">
        <v>0</v>
      </c>
      <c r="K825" s="48" t="n">
        <v>0</v>
      </c>
      <c r="L825" s="48" t="n">
        <v>0.3</v>
      </c>
      <c r="M825" s="123" t="n">
        <f aca="false">SUM(E825:F825)</f>
        <v>4.8</v>
      </c>
      <c r="N825" s="123" t="n">
        <f aca="false">SUM(G825:L825)</f>
        <v>4.8</v>
      </c>
      <c r="O825" s="124" t="n">
        <f aca="false">M825-N825</f>
        <v>0</v>
      </c>
    </row>
    <row r="826" s="126" customFormat="true" ht="16.5" hidden="false" customHeight="true" outlineLevel="0" collapsed="false">
      <c r="A826" s="133"/>
      <c r="B826" s="55"/>
      <c r="C826" s="55"/>
      <c r="D826" s="94" t="s">
        <v>26</v>
      </c>
      <c r="E826" s="48" t="n">
        <v>1.9</v>
      </c>
      <c r="F826" s="48" t="n">
        <v>1773.7</v>
      </c>
      <c r="G826" s="48" t="n">
        <v>0</v>
      </c>
      <c r="H826" s="48" t="n">
        <v>0</v>
      </c>
      <c r="I826" s="48" t="n">
        <v>10.9</v>
      </c>
      <c r="J826" s="48" t="n">
        <v>0</v>
      </c>
      <c r="K826" s="48" t="n">
        <v>1764.1</v>
      </c>
      <c r="L826" s="48" t="n">
        <v>0.6</v>
      </c>
      <c r="M826" s="123" t="n">
        <f aca="false">SUM(E826:F826)</f>
        <v>1775.6</v>
      </c>
      <c r="N826" s="123" t="n">
        <f aca="false">SUM(G826:L826)</f>
        <v>1775.6</v>
      </c>
      <c r="O826" s="124" t="n">
        <f aca="false">M826-N826</f>
        <v>0</v>
      </c>
    </row>
    <row r="827" s="126" customFormat="true" ht="16.5" hidden="false" customHeight="true" outlineLevel="0" collapsed="false">
      <c r="A827" s="133"/>
      <c r="B827" s="55"/>
      <c r="C827" s="55"/>
      <c r="D827" s="94" t="s">
        <v>27</v>
      </c>
      <c r="E827" s="48" t="n">
        <v>30</v>
      </c>
      <c r="F827" s="48" t="n">
        <v>2128.1</v>
      </c>
      <c r="G827" s="48" t="n">
        <v>649.3</v>
      </c>
      <c r="H827" s="48" t="n">
        <v>0</v>
      </c>
      <c r="I827" s="48" t="n">
        <v>1481.3</v>
      </c>
      <c r="J827" s="48" t="n">
        <v>0</v>
      </c>
      <c r="K827" s="48" t="n">
        <v>0</v>
      </c>
      <c r="L827" s="48" t="n">
        <v>27.5</v>
      </c>
      <c r="M827" s="123" t="n">
        <f aca="false">SUM(E827:F827)</f>
        <v>2158.1</v>
      </c>
      <c r="N827" s="123" t="n">
        <f aca="false">SUM(G827:L827)</f>
        <v>2158.1</v>
      </c>
      <c r="O827" s="124" t="n">
        <f aca="false">M827-N827</f>
        <v>0</v>
      </c>
    </row>
    <row r="828" s="126" customFormat="true" ht="16.5" hidden="false" customHeight="true" outlineLevel="0" collapsed="false">
      <c r="A828" s="133"/>
      <c r="B828" s="55"/>
      <c r="C828" s="55"/>
      <c r="D828" s="94" t="s">
        <v>28</v>
      </c>
      <c r="E828" s="48" t="n">
        <v>0</v>
      </c>
      <c r="F828" s="48" t="n">
        <v>1480.2</v>
      </c>
      <c r="G828" s="48" t="n">
        <v>424.2</v>
      </c>
      <c r="H828" s="48" t="n">
        <v>0</v>
      </c>
      <c r="I828" s="48" t="n">
        <v>1056</v>
      </c>
      <c r="J828" s="48" t="n">
        <v>0</v>
      </c>
      <c r="K828" s="48" t="n">
        <v>0</v>
      </c>
      <c r="L828" s="48" t="n">
        <v>0</v>
      </c>
      <c r="M828" s="123" t="n">
        <f aca="false">SUM(E828:F828)</f>
        <v>1480.2</v>
      </c>
      <c r="N828" s="123" t="n">
        <f aca="false">SUM(G828:L828)</f>
        <v>1480.2</v>
      </c>
      <c r="O828" s="124" t="n">
        <f aca="false">M828-N828</f>
        <v>0</v>
      </c>
    </row>
    <row r="829" s="126" customFormat="true" ht="16.5" hidden="false" customHeight="true" outlineLevel="0" collapsed="false">
      <c r="A829" s="133"/>
      <c r="B829" s="55"/>
      <c r="C829" s="55"/>
      <c r="D829" s="94" t="s">
        <v>31</v>
      </c>
      <c r="E829" s="48" t="n">
        <v>6.2</v>
      </c>
      <c r="F829" s="48" t="n">
        <v>184.1</v>
      </c>
      <c r="G829" s="48" t="n">
        <v>178.5</v>
      </c>
      <c r="H829" s="48" t="n">
        <v>0</v>
      </c>
      <c r="I829" s="48" t="n">
        <v>0</v>
      </c>
      <c r="J829" s="48" t="n">
        <v>0</v>
      </c>
      <c r="K829" s="48" t="n">
        <v>0</v>
      </c>
      <c r="L829" s="48" t="n">
        <v>11.8</v>
      </c>
      <c r="M829" s="123" t="n">
        <f aca="false">SUM(E829:F829)</f>
        <v>190.3</v>
      </c>
      <c r="N829" s="123" t="n">
        <f aca="false">SUM(G829:L829)</f>
        <v>190.3</v>
      </c>
      <c r="O829" s="124" t="n">
        <f aca="false">M829-N829</f>
        <v>0</v>
      </c>
    </row>
    <row r="830" s="126" customFormat="true" ht="16.5" hidden="false" customHeight="true" outlineLevel="0" collapsed="false">
      <c r="A830" s="133"/>
      <c r="B830" s="55"/>
      <c r="C830" s="55"/>
      <c r="D830" s="94" t="s">
        <v>33</v>
      </c>
      <c r="E830" s="48" t="n">
        <v>0</v>
      </c>
      <c r="F830" s="48" t="n">
        <v>20.9</v>
      </c>
      <c r="G830" s="48" t="n">
        <v>20.9</v>
      </c>
      <c r="H830" s="48" t="n">
        <v>0</v>
      </c>
      <c r="I830" s="48" t="n">
        <v>0</v>
      </c>
      <c r="J830" s="48" t="n">
        <v>0</v>
      </c>
      <c r="K830" s="48" t="n">
        <v>0</v>
      </c>
      <c r="L830" s="48" t="n">
        <v>0</v>
      </c>
      <c r="M830" s="123" t="n">
        <f aca="false">SUM(E830:F830)</f>
        <v>20.9</v>
      </c>
      <c r="N830" s="123" t="n">
        <f aca="false">SUM(G830:L830)</f>
        <v>20.9</v>
      </c>
      <c r="O830" s="124" t="n">
        <f aca="false">M830-N830</f>
        <v>0</v>
      </c>
    </row>
    <row r="831" s="126" customFormat="true" ht="16.5" hidden="false" customHeight="true" outlineLevel="0" collapsed="false">
      <c r="A831" s="133"/>
      <c r="B831" s="55"/>
      <c r="C831" s="55"/>
      <c r="D831" s="94" t="s">
        <v>34</v>
      </c>
      <c r="E831" s="48" t="n">
        <v>93.4</v>
      </c>
      <c r="F831" s="48" t="n">
        <v>483.5</v>
      </c>
      <c r="G831" s="48" t="n">
        <v>0</v>
      </c>
      <c r="H831" s="48" t="n">
        <v>158.1</v>
      </c>
      <c r="I831" s="48" t="n">
        <v>368.8</v>
      </c>
      <c r="J831" s="48" t="n">
        <v>0</v>
      </c>
      <c r="K831" s="48" t="n">
        <v>0</v>
      </c>
      <c r="L831" s="48" t="n">
        <v>50</v>
      </c>
      <c r="M831" s="123" t="n">
        <f aca="false">SUM(E831:F831)</f>
        <v>576.9</v>
      </c>
      <c r="N831" s="123" t="n">
        <f aca="false">SUM(G831:L831)</f>
        <v>576.9</v>
      </c>
      <c r="O831" s="124" t="n">
        <f aca="false">M831-N831</f>
        <v>0</v>
      </c>
    </row>
    <row r="832" s="126" customFormat="true" ht="16.5" hidden="false" customHeight="true" outlineLevel="0" collapsed="false">
      <c r="A832" s="133"/>
      <c r="B832" s="55"/>
      <c r="C832" s="55"/>
      <c r="D832" s="94" t="s">
        <v>35</v>
      </c>
      <c r="E832" s="48" t="n">
        <v>2.9</v>
      </c>
      <c r="F832" s="48" t="n">
        <v>88.6</v>
      </c>
      <c r="G832" s="48" t="n">
        <v>20.9</v>
      </c>
      <c r="H832" s="48" t="n">
        <v>0</v>
      </c>
      <c r="I832" s="48" t="n">
        <v>68.7</v>
      </c>
      <c r="J832" s="48" t="n">
        <v>0</v>
      </c>
      <c r="K832" s="48" t="n">
        <v>0</v>
      </c>
      <c r="L832" s="48" t="n">
        <v>1.9</v>
      </c>
      <c r="M832" s="123" t="n">
        <f aca="false">SUM(E832:F832)</f>
        <v>91.5</v>
      </c>
      <c r="N832" s="123" t="n">
        <f aca="false">SUM(G832:L832)</f>
        <v>91.5</v>
      </c>
      <c r="O832" s="124" t="n">
        <f aca="false">M832-N832</f>
        <v>0</v>
      </c>
    </row>
    <row r="833" s="126" customFormat="true" ht="16.5" hidden="false" customHeight="true" outlineLevel="0" collapsed="false">
      <c r="A833" s="133"/>
      <c r="B833" s="55"/>
      <c r="C833" s="55" t="s">
        <v>156</v>
      </c>
      <c r="D833" s="94" t="s">
        <v>53</v>
      </c>
      <c r="E833" s="48" t="n">
        <v>38.9</v>
      </c>
      <c r="F833" s="48" t="n">
        <v>2533.4</v>
      </c>
      <c r="G833" s="48" t="n">
        <v>1124.7</v>
      </c>
      <c r="H833" s="48" t="n">
        <v>259.2</v>
      </c>
      <c r="I833" s="48" t="n">
        <v>1117.2</v>
      </c>
      <c r="J833" s="48" t="n">
        <v>0</v>
      </c>
      <c r="K833" s="48" t="n">
        <v>45.2</v>
      </c>
      <c r="L833" s="48" t="n">
        <v>26</v>
      </c>
      <c r="M833" s="123" t="n">
        <f aca="false">SUM(E833:F833)</f>
        <v>2572.3</v>
      </c>
      <c r="N833" s="123" t="n">
        <f aca="false">SUM(G833:L833)</f>
        <v>2572.3</v>
      </c>
      <c r="O833" s="124" t="n">
        <f aca="false">M833-N833</f>
        <v>0</v>
      </c>
    </row>
    <row r="834" s="126" customFormat="true" ht="16.5" hidden="false" customHeight="true" outlineLevel="0" collapsed="false">
      <c r="A834" s="133"/>
      <c r="B834" s="55"/>
      <c r="C834" s="55"/>
      <c r="D834" s="94" t="s">
        <v>17</v>
      </c>
      <c r="E834" s="48" t="n">
        <v>5.5</v>
      </c>
      <c r="F834" s="48" t="n">
        <v>206.8</v>
      </c>
      <c r="G834" s="48" t="n">
        <v>29.5</v>
      </c>
      <c r="H834" s="48" t="n">
        <v>0</v>
      </c>
      <c r="I834" s="48" t="n">
        <v>177.1</v>
      </c>
      <c r="J834" s="48" t="n">
        <v>0</v>
      </c>
      <c r="K834" s="48" t="n">
        <v>0</v>
      </c>
      <c r="L834" s="48" t="n">
        <v>5.7</v>
      </c>
      <c r="M834" s="128" t="n">
        <f aca="false">SUM(E834:F834)</f>
        <v>212.3</v>
      </c>
      <c r="N834" s="128" t="n">
        <f aca="false">SUM(G834:L834)</f>
        <v>212.3</v>
      </c>
      <c r="O834" s="124" t="n">
        <f aca="false">M834-N834</f>
        <v>0</v>
      </c>
    </row>
    <row r="835" s="126" customFormat="true" ht="16.5" hidden="false" customHeight="true" outlineLevel="0" collapsed="false">
      <c r="A835" s="55" t="s">
        <v>52</v>
      </c>
      <c r="B835" s="55" t="s">
        <v>132</v>
      </c>
      <c r="C835" s="55" t="s">
        <v>156</v>
      </c>
      <c r="D835" s="94" t="s">
        <v>18</v>
      </c>
      <c r="E835" s="48" t="n">
        <v>0</v>
      </c>
      <c r="F835" s="48" t="n">
        <v>6.2</v>
      </c>
      <c r="G835" s="48" t="n">
        <v>0</v>
      </c>
      <c r="H835" s="48" t="n">
        <v>6.2</v>
      </c>
      <c r="I835" s="48" t="n">
        <v>0</v>
      </c>
      <c r="J835" s="48" t="n">
        <v>0</v>
      </c>
      <c r="K835" s="48" t="n">
        <v>0</v>
      </c>
      <c r="L835" s="48" t="n">
        <v>0</v>
      </c>
      <c r="M835" s="123" t="n">
        <f aca="false">SUM(E835:F835)</f>
        <v>6.2</v>
      </c>
      <c r="N835" s="123" t="n">
        <f aca="false">SUM(G835:L835)</f>
        <v>6.2</v>
      </c>
      <c r="O835" s="124" t="n">
        <f aca="false">M835-N835</f>
        <v>0</v>
      </c>
    </row>
    <row r="836" s="126" customFormat="true" ht="16.5" hidden="false" customHeight="true" outlineLevel="0" collapsed="false">
      <c r="A836" s="55"/>
      <c r="B836" s="55"/>
      <c r="C836" s="55"/>
      <c r="D836" s="94" t="s">
        <v>23</v>
      </c>
      <c r="E836" s="48" t="n">
        <v>2.1</v>
      </c>
      <c r="F836" s="48" t="n">
        <v>547.2</v>
      </c>
      <c r="G836" s="48" t="n">
        <v>0</v>
      </c>
      <c r="H836" s="48" t="n">
        <v>0</v>
      </c>
      <c r="I836" s="48" t="n">
        <v>503.1</v>
      </c>
      <c r="J836" s="48" t="n">
        <v>0</v>
      </c>
      <c r="K836" s="48" t="n">
        <v>45.2</v>
      </c>
      <c r="L836" s="48" t="n">
        <v>1</v>
      </c>
      <c r="M836" s="123" t="n">
        <f aca="false">SUM(E836:F836)</f>
        <v>549.3</v>
      </c>
      <c r="N836" s="123" t="n">
        <f aca="false">SUM(G836:L836)</f>
        <v>549.3</v>
      </c>
      <c r="O836" s="124" t="n">
        <f aca="false">M836-N836</f>
        <v>0</v>
      </c>
    </row>
    <row r="837" s="126" customFormat="true" ht="16.5" hidden="false" customHeight="true" outlineLevel="0" collapsed="false">
      <c r="A837" s="55"/>
      <c r="B837" s="55"/>
      <c r="C837" s="55"/>
      <c r="D837" s="94" t="s">
        <v>25</v>
      </c>
      <c r="E837" s="48" t="n">
        <v>13.1</v>
      </c>
      <c r="F837" s="48" t="n">
        <v>240.3</v>
      </c>
      <c r="G837" s="48" t="n">
        <v>0</v>
      </c>
      <c r="H837" s="48" t="n">
        <v>253</v>
      </c>
      <c r="I837" s="48" t="n">
        <v>0</v>
      </c>
      <c r="J837" s="48" t="n">
        <v>0</v>
      </c>
      <c r="K837" s="48" t="n">
        <v>0</v>
      </c>
      <c r="L837" s="48" t="n">
        <v>0.4</v>
      </c>
      <c r="M837" s="123" t="n">
        <f aca="false">SUM(E837:F837)</f>
        <v>253.4</v>
      </c>
      <c r="N837" s="123" t="n">
        <f aca="false">SUM(G837:L837)</f>
        <v>253.4</v>
      </c>
      <c r="O837" s="124" t="n">
        <f aca="false">M837-N837</f>
        <v>0</v>
      </c>
    </row>
    <row r="838" s="126" customFormat="true" ht="16.5" hidden="false" customHeight="true" outlineLevel="0" collapsed="false">
      <c r="A838" s="55"/>
      <c r="B838" s="55"/>
      <c r="C838" s="55"/>
      <c r="D838" s="94" t="s">
        <v>27</v>
      </c>
      <c r="E838" s="48" t="n">
        <v>1.7</v>
      </c>
      <c r="F838" s="48" t="n">
        <v>672.5</v>
      </c>
      <c r="G838" s="48" t="n">
        <v>230.6</v>
      </c>
      <c r="H838" s="48" t="n">
        <v>0</v>
      </c>
      <c r="I838" s="48" t="n">
        <v>435.3</v>
      </c>
      <c r="J838" s="48" t="n">
        <v>0</v>
      </c>
      <c r="K838" s="48" t="n">
        <v>0</v>
      </c>
      <c r="L838" s="48" t="n">
        <v>8.3</v>
      </c>
      <c r="M838" s="123" t="n">
        <f aca="false">SUM(E838:F838)</f>
        <v>674.2</v>
      </c>
      <c r="N838" s="123" t="n">
        <f aca="false">SUM(G838:L838)</f>
        <v>674.2</v>
      </c>
      <c r="O838" s="124" t="n">
        <f aca="false">M838-N838</f>
        <v>0</v>
      </c>
    </row>
    <row r="839" s="126" customFormat="true" ht="16.5" hidden="false" customHeight="true" outlineLevel="0" collapsed="false">
      <c r="A839" s="55"/>
      <c r="B839" s="55"/>
      <c r="C839" s="55"/>
      <c r="D839" s="94" t="s">
        <v>31</v>
      </c>
      <c r="E839" s="48" t="n">
        <v>3.1</v>
      </c>
      <c r="F839" s="48" t="n">
        <v>131.1</v>
      </c>
      <c r="G839" s="48" t="n">
        <v>129</v>
      </c>
      <c r="H839" s="48" t="n">
        <v>0</v>
      </c>
      <c r="I839" s="48" t="n">
        <v>1.7</v>
      </c>
      <c r="J839" s="48" t="n">
        <v>0</v>
      </c>
      <c r="K839" s="48" t="n">
        <v>0</v>
      </c>
      <c r="L839" s="48" t="n">
        <v>3.5</v>
      </c>
      <c r="M839" s="123" t="n">
        <f aca="false">SUM(E839:F839)</f>
        <v>134.2</v>
      </c>
      <c r="N839" s="123" t="n">
        <f aca="false">SUM(G839:L839)</f>
        <v>134.2</v>
      </c>
      <c r="O839" s="124" t="n">
        <f aca="false">M839-N839</f>
        <v>0</v>
      </c>
    </row>
    <row r="840" s="126" customFormat="true" ht="16.5" hidden="false" customHeight="true" outlineLevel="0" collapsed="false">
      <c r="A840" s="55"/>
      <c r="B840" s="55"/>
      <c r="C840" s="55"/>
      <c r="D840" s="94" t="s">
        <v>33</v>
      </c>
      <c r="E840" s="48" t="n">
        <v>13.4</v>
      </c>
      <c r="F840" s="48" t="n">
        <v>705.5</v>
      </c>
      <c r="G840" s="48" t="n">
        <v>711.9</v>
      </c>
      <c r="H840" s="48" t="n">
        <v>0</v>
      </c>
      <c r="I840" s="48" t="n">
        <v>0</v>
      </c>
      <c r="J840" s="48" t="n">
        <v>0</v>
      </c>
      <c r="K840" s="48" t="n">
        <v>0</v>
      </c>
      <c r="L840" s="48" t="n">
        <v>7</v>
      </c>
      <c r="M840" s="123" t="n">
        <f aca="false">SUM(E840:F840)</f>
        <v>718.9</v>
      </c>
      <c r="N840" s="123" t="n">
        <f aca="false">SUM(G840:L840)</f>
        <v>718.9</v>
      </c>
      <c r="O840" s="124" t="n">
        <f aca="false">M840-N840</f>
        <v>0</v>
      </c>
    </row>
    <row r="841" s="126" customFormat="true" ht="16.5" hidden="false" customHeight="true" outlineLevel="0" collapsed="false">
      <c r="A841" s="55"/>
      <c r="B841" s="55"/>
      <c r="C841" s="55"/>
      <c r="D841" s="94" t="s">
        <v>35</v>
      </c>
      <c r="E841" s="48" t="n">
        <v>0</v>
      </c>
      <c r="F841" s="48" t="n">
        <v>23.8</v>
      </c>
      <c r="G841" s="48" t="n">
        <v>23.7</v>
      </c>
      <c r="H841" s="48" t="n">
        <v>0</v>
      </c>
      <c r="I841" s="48" t="n">
        <v>0</v>
      </c>
      <c r="J841" s="48" t="n">
        <v>0</v>
      </c>
      <c r="K841" s="48" t="n">
        <v>0</v>
      </c>
      <c r="L841" s="48" t="n">
        <v>0.1</v>
      </c>
      <c r="M841" s="123" t="n">
        <f aca="false">SUM(E841:F841)</f>
        <v>23.8</v>
      </c>
      <c r="N841" s="123" t="n">
        <f aca="false">SUM(G841:L841)</f>
        <v>23.8</v>
      </c>
      <c r="O841" s="124" t="n">
        <f aca="false">M841-N841</f>
        <v>0</v>
      </c>
    </row>
    <row r="842" s="126" customFormat="true" ht="16.5" hidden="false" customHeight="true" outlineLevel="0" collapsed="false">
      <c r="A842" s="55"/>
      <c r="B842" s="55"/>
      <c r="C842" s="55" t="s">
        <v>157</v>
      </c>
      <c r="D842" s="94" t="s">
        <v>53</v>
      </c>
      <c r="E842" s="48" t="n">
        <v>18.3</v>
      </c>
      <c r="F842" s="48" t="n">
        <v>1226.2</v>
      </c>
      <c r="G842" s="48" t="n">
        <v>191.9</v>
      </c>
      <c r="H842" s="48" t="n">
        <v>0</v>
      </c>
      <c r="I842" s="48" t="n">
        <v>1038.7</v>
      </c>
      <c r="J842" s="48" t="n">
        <v>0</v>
      </c>
      <c r="K842" s="48" t="n">
        <v>0</v>
      </c>
      <c r="L842" s="48" t="n">
        <v>13.9</v>
      </c>
      <c r="M842" s="123" t="n">
        <f aca="false">SUM(E842:F842)</f>
        <v>1244.5</v>
      </c>
      <c r="N842" s="123" t="n">
        <f aca="false">SUM(G842:L842)</f>
        <v>1244.5</v>
      </c>
      <c r="O842" s="124" t="n">
        <f aca="false">M842-N842</f>
        <v>0</v>
      </c>
    </row>
    <row r="843" s="126" customFormat="true" ht="16.5" hidden="false" customHeight="true" outlineLevel="0" collapsed="false">
      <c r="A843" s="55"/>
      <c r="B843" s="55"/>
      <c r="C843" s="55"/>
      <c r="D843" s="94" t="s">
        <v>17</v>
      </c>
      <c r="E843" s="48" t="n">
        <v>0.1</v>
      </c>
      <c r="F843" s="48" t="n">
        <v>2</v>
      </c>
      <c r="G843" s="48" t="n">
        <v>1.3</v>
      </c>
      <c r="H843" s="48" t="n">
        <v>0</v>
      </c>
      <c r="I843" s="48" t="n">
        <v>0.1</v>
      </c>
      <c r="J843" s="48" t="n">
        <v>0</v>
      </c>
      <c r="K843" s="48" t="n">
        <v>0</v>
      </c>
      <c r="L843" s="48" t="n">
        <v>0.7</v>
      </c>
      <c r="M843" s="123" t="n">
        <f aca="false">SUM(E843:F843)</f>
        <v>2.1</v>
      </c>
      <c r="N843" s="123" t="n">
        <f aca="false">SUM(G843:L843)</f>
        <v>2.1</v>
      </c>
      <c r="O843" s="124" t="n">
        <f aca="false">M843-N843</f>
        <v>0</v>
      </c>
    </row>
    <row r="844" s="126" customFormat="true" ht="16.5" hidden="false" customHeight="true" outlineLevel="0" collapsed="false">
      <c r="A844" s="55"/>
      <c r="B844" s="55"/>
      <c r="C844" s="55"/>
      <c r="D844" s="94" t="s">
        <v>23</v>
      </c>
      <c r="E844" s="48" t="n">
        <v>0.5</v>
      </c>
      <c r="F844" s="48" t="n">
        <v>104.1</v>
      </c>
      <c r="G844" s="48" t="n">
        <v>0</v>
      </c>
      <c r="H844" s="48" t="n">
        <v>0</v>
      </c>
      <c r="I844" s="48" t="n">
        <v>104.1</v>
      </c>
      <c r="J844" s="48" t="n">
        <v>0</v>
      </c>
      <c r="K844" s="48" t="n">
        <v>0</v>
      </c>
      <c r="L844" s="48" t="n">
        <v>0.5</v>
      </c>
      <c r="M844" s="123" t="n">
        <f aca="false">SUM(E844:F844)</f>
        <v>104.6</v>
      </c>
      <c r="N844" s="123" t="n">
        <f aca="false">SUM(G844:L844)</f>
        <v>104.6</v>
      </c>
      <c r="O844" s="124" t="n">
        <f aca="false">M844-N844</f>
        <v>0</v>
      </c>
    </row>
    <row r="845" s="126" customFormat="true" ht="16.5" hidden="false" customHeight="true" outlineLevel="0" collapsed="false">
      <c r="A845" s="55"/>
      <c r="B845" s="55"/>
      <c r="C845" s="55"/>
      <c r="D845" s="94" t="s">
        <v>25</v>
      </c>
      <c r="E845" s="48" t="n">
        <v>0</v>
      </c>
      <c r="F845" s="48" t="n">
        <v>3.6</v>
      </c>
      <c r="G845" s="48" t="n">
        <v>3.6</v>
      </c>
      <c r="H845" s="48" t="n">
        <v>0</v>
      </c>
      <c r="I845" s="48" t="n">
        <v>0</v>
      </c>
      <c r="J845" s="48" t="n">
        <v>0</v>
      </c>
      <c r="K845" s="48" t="n">
        <v>0</v>
      </c>
      <c r="L845" s="48" t="n">
        <v>0</v>
      </c>
      <c r="M845" s="123" t="n">
        <f aca="false">SUM(E845:F845)</f>
        <v>3.6</v>
      </c>
      <c r="N845" s="123" t="n">
        <f aca="false">SUM(G845:L845)</f>
        <v>3.6</v>
      </c>
      <c r="O845" s="124" t="n">
        <f aca="false">M845-N845</f>
        <v>0</v>
      </c>
    </row>
    <row r="846" s="126" customFormat="true" ht="16.5" hidden="false" customHeight="true" outlineLevel="0" collapsed="false">
      <c r="A846" s="55"/>
      <c r="B846" s="55"/>
      <c r="C846" s="55"/>
      <c r="D846" s="94" t="s">
        <v>27</v>
      </c>
      <c r="E846" s="48" t="n">
        <v>17.7</v>
      </c>
      <c r="F846" s="48" t="n">
        <v>1116.5</v>
      </c>
      <c r="G846" s="48" t="n">
        <v>187</v>
      </c>
      <c r="H846" s="48" t="n">
        <v>0</v>
      </c>
      <c r="I846" s="48" t="n">
        <v>934.5</v>
      </c>
      <c r="J846" s="48" t="n">
        <v>0</v>
      </c>
      <c r="K846" s="48" t="n">
        <v>0</v>
      </c>
      <c r="L846" s="48" t="n">
        <v>12.7</v>
      </c>
      <c r="M846" s="123" t="n">
        <f aca="false">SUM(E846:F846)</f>
        <v>1134.2</v>
      </c>
      <c r="N846" s="123" t="n">
        <f aca="false">SUM(G846:L846)</f>
        <v>1134.2</v>
      </c>
      <c r="O846" s="124" t="n">
        <f aca="false">M846-N846</f>
        <v>0</v>
      </c>
    </row>
    <row r="847" s="126" customFormat="true" ht="16.5" hidden="false" customHeight="true" outlineLevel="0" collapsed="false">
      <c r="A847" s="55" t="s">
        <v>58</v>
      </c>
      <c r="B847" s="55"/>
      <c r="C847" s="55" t="s">
        <v>158</v>
      </c>
      <c r="D847" s="94" t="s">
        <v>53</v>
      </c>
      <c r="E847" s="48" t="n">
        <v>89.8</v>
      </c>
      <c r="F847" s="48" t="n">
        <v>14867.1</v>
      </c>
      <c r="G847" s="48" t="n">
        <v>2212.7</v>
      </c>
      <c r="H847" s="48" t="n">
        <v>25.8</v>
      </c>
      <c r="I847" s="48" t="n">
        <v>10119</v>
      </c>
      <c r="J847" s="48" t="n">
        <v>0</v>
      </c>
      <c r="K847" s="48" t="n">
        <v>2449.7</v>
      </c>
      <c r="L847" s="48" t="n">
        <v>149.7</v>
      </c>
      <c r="M847" s="123" t="n">
        <f aca="false">SUM(E847:F847)</f>
        <v>14956.9</v>
      </c>
      <c r="N847" s="123" t="n">
        <f aca="false">SUM(G847:L847)</f>
        <v>14956.9</v>
      </c>
      <c r="O847" s="124" t="n">
        <f aca="false">M847-N847</f>
        <v>0</v>
      </c>
    </row>
    <row r="848" s="126" customFormat="true" ht="16.5" hidden="false" customHeight="true" outlineLevel="0" collapsed="false">
      <c r="A848" s="55"/>
      <c r="B848" s="55"/>
      <c r="C848" s="55"/>
      <c r="D848" s="94" t="s">
        <v>16</v>
      </c>
      <c r="E848" s="48" t="n">
        <v>0</v>
      </c>
      <c r="F848" s="48" t="n">
        <v>2.1</v>
      </c>
      <c r="G848" s="48" t="n">
        <v>0</v>
      </c>
      <c r="H848" s="48" t="n">
        <v>0</v>
      </c>
      <c r="I848" s="48" t="n">
        <v>0</v>
      </c>
      <c r="J848" s="48" t="n">
        <v>0</v>
      </c>
      <c r="K848" s="48" t="n">
        <v>1.9</v>
      </c>
      <c r="L848" s="48" t="n">
        <v>0.2</v>
      </c>
      <c r="M848" s="123" t="n">
        <f aca="false">SUM(E848:F848)</f>
        <v>2.1</v>
      </c>
      <c r="N848" s="123" t="n">
        <f aca="false">SUM(G848:L848)</f>
        <v>2.1</v>
      </c>
      <c r="O848" s="124" t="n">
        <f aca="false">M848-N848</f>
        <v>0</v>
      </c>
    </row>
    <row r="849" s="126" customFormat="true" ht="16.5" hidden="false" customHeight="true" outlineLevel="0" collapsed="false">
      <c r="A849" s="55"/>
      <c r="B849" s="55"/>
      <c r="C849" s="55"/>
      <c r="D849" s="94" t="s">
        <v>17</v>
      </c>
      <c r="E849" s="48" t="n">
        <v>8.8</v>
      </c>
      <c r="F849" s="48" t="n">
        <v>5928</v>
      </c>
      <c r="G849" s="48" t="n">
        <v>1134.3</v>
      </c>
      <c r="H849" s="48" t="n">
        <v>0</v>
      </c>
      <c r="I849" s="48" t="n">
        <v>4798.4</v>
      </c>
      <c r="J849" s="48" t="n">
        <v>0</v>
      </c>
      <c r="K849" s="48" t="n">
        <v>0</v>
      </c>
      <c r="L849" s="48" t="n">
        <v>4.1</v>
      </c>
      <c r="M849" s="123" t="n">
        <f aca="false">SUM(E849:F849)</f>
        <v>5936.8</v>
      </c>
      <c r="N849" s="123" t="n">
        <f aca="false">SUM(G849:L849)</f>
        <v>5936.8</v>
      </c>
      <c r="O849" s="124" t="n">
        <f aca="false">M849-N849</f>
        <v>0</v>
      </c>
    </row>
    <row r="850" s="126" customFormat="true" ht="16.5" hidden="false" customHeight="true" outlineLevel="0" collapsed="false">
      <c r="A850" s="55"/>
      <c r="B850" s="55"/>
      <c r="C850" s="55"/>
      <c r="D850" s="94" t="s">
        <v>18</v>
      </c>
      <c r="E850" s="48" t="n">
        <v>7</v>
      </c>
      <c r="F850" s="48" t="n">
        <v>36.8</v>
      </c>
      <c r="G850" s="48" t="n">
        <v>0</v>
      </c>
      <c r="H850" s="48" t="n">
        <v>25.8</v>
      </c>
      <c r="I850" s="48" t="n">
        <v>0</v>
      </c>
      <c r="J850" s="48" t="n">
        <v>0</v>
      </c>
      <c r="K850" s="48" t="n">
        <v>0</v>
      </c>
      <c r="L850" s="48" t="n">
        <v>18</v>
      </c>
      <c r="M850" s="123" t="n">
        <f aca="false">SUM(E850:F850)</f>
        <v>43.8</v>
      </c>
      <c r="N850" s="123" t="n">
        <f aca="false">SUM(G850:L850)</f>
        <v>43.8</v>
      </c>
      <c r="O850" s="124" t="n">
        <f aca="false">M850-N850</f>
        <v>0</v>
      </c>
    </row>
    <row r="851" s="126" customFormat="true" ht="16.5" hidden="false" customHeight="true" outlineLevel="0" collapsed="false">
      <c r="A851" s="55"/>
      <c r="B851" s="55"/>
      <c r="C851" s="55"/>
      <c r="D851" s="94" t="s">
        <v>23</v>
      </c>
      <c r="E851" s="48" t="n">
        <v>15.1</v>
      </c>
      <c r="F851" s="48" t="n">
        <v>4053.6</v>
      </c>
      <c r="G851" s="48" t="n">
        <v>22</v>
      </c>
      <c r="H851" s="48" t="n">
        <v>0</v>
      </c>
      <c r="I851" s="48" t="n">
        <v>2318</v>
      </c>
      <c r="J851" s="48" t="n">
        <v>0</v>
      </c>
      <c r="K851" s="48" t="n">
        <v>1720.3</v>
      </c>
      <c r="L851" s="48" t="n">
        <v>8.4</v>
      </c>
      <c r="M851" s="123" t="n">
        <f aca="false">SUM(E851:F851)</f>
        <v>4068.7</v>
      </c>
      <c r="N851" s="123" t="n">
        <f aca="false">SUM(G851:L851)</f>
        <v>4068.7</v>
      </c>
      <c r="O851" s="124" t="n">
        <f aca="false">M851-N851</f>
        <v>0</v>
      </c>
    </row>
    <row r="852" s="126" customFormat="true" ht="16.5" hidden="false" customHeight="true" outlineLevel="0" collapsed="false">
      <c r="A852" s="55"/>
      <c r="B852" s="55"/>
      <c r="C852" s="55"/>
      <c r="D852" s="94" t="s">
        <v>25</v>
      </c>
      <c r="E852" s="48" t="n">
        <v>0</v>
      </c>
      <c r="F852" s="48" t="n">
        <v>2.4</v>
      </c>
      <c r="G852" s="48" t="n">
        <v>2.4</v>
      </c>
      <c r="H852" s="48" t="n">
        <v>0</v>
      </c>
      <c r="I852" s="48" t="n">
        <v>0</v>
      </c>
      <c r="J852" s="48" t="n">
        <v>0</v>
      </c>
      <c r="K852" s="48" t="n">
        <v>0</v>
      </c>
      <c r="L852" s="48" t="n">
        <v>0</v>
      </c>
      <c r="M852" s="123" t="n">
        <f aca="false">SUM(E852:F852)</f>
        <v>2.4</v>
      </c>
      <c r="N852" s="123" t="n">
        <f aca="false">SUM(G852:L852)</f>
        <v>2.4</v>
      </c>
      <c r="O852" s="124" t="n">
        <f aca="false">M852-N852</f>
        <v>0</v>
      </c>
    </row>
    <row r="853" s="126" customFormat="true" ht="16.5" hidden="false" customHeight="true" outlineLevel="0" collapsed="false">
      <c r="A853" s="55"/>
      <c r="B853" s="55"/>
      <c r="C853" s="55"/>
      <c r="D853" s="94" t="s">
        <v>26</v>
      </c>
      <c r="E853" s="48" t="n">
        <v>0</v>
      </c>
      <c r="F853" s="48" t="n">
        <v>910.1</v>
      </c>
      <c r="G853" s="48" t="n">
        <v>0</v>
      </c>
      <c r="H853" s="48" t="n">
        <v>0</v>
      </c>
      <c r="I853" s="48" t="n">
        <v>910</v>
      </c>
      <c r="J853" s="48" t="n">
        <v>0</v>
      </c>
      <c r="K853" s="48" t="n">
        <v>0.1</v>
      </c>
      <c r="L853" s="48" t="n">
        <v>0</v>
      </c>
      <c r="M853" s="123" t="n">
        <f aca="false">SUM(E853:F853)</f>
        <v>910.1</v>
      </c>
      <c r="N853" s="123" t="n">
        <f aca="false">SUM(G853:L853)</f>
        <v>910.1</v>
      </c>
      <c r="O853" s="124" t="n">
        <f aca="false">M853-N853</f>
        <v>0</v>
      </c>
    </row>
    <row r="854" s="126" customFormat="true" ht="16.5" hidden="false" customHeight="true" outlineLevel="0" collapsed="false">
      <c r="A854" s="55"/>
      <c r="B854" s="55"/>
      <c r="C854" s="55"/>
      <c r="D854" s="94" t="s">
        <v>27</v>
      </c>
      <c r="E854" s="48" t="n">
        <v>53.6</v>
      </c>
      <c r="F854" s="48" t="n">
        <v>3861.6</v>
      </c>
      <c r="G854" s="48" t="n">
        <v>987</v>
      </c>
      <c r="H854" s="48" t="n">
        <v>0</v>
      </c>
      <c r="I854" s="48" t="n">
        <v>2092.2</v>
      </c>
      <c r="J854" s="48" t="n">
        <v>0</v>
      </c>
      <c r="K854" s="48" t="n">
        <v>727.4</v>
      </c>
      <c r="L854" s="48" t="n">
        <v>108.6</v>
      </c>
      <c r="M854" s="123" t="n">
        <f aca="false">SUM(E854:F854)</f>
        <v>3915.2</v>
      </c>
      <c r="N854" s="123" t="n">
        <f aca="false">SUM(G854:L854)</f>
        <v>3915.2</v>
      </c>
      <c r="O854" s="124" t="n">
        <f aca="false">M854-N854</f>
        <v>0</v>
      </c>
    </row>
    <row r="855" s="126" customFormat="true" ht="16.5" hidden="false" customHeight="true" outlineLevel="0" collapsed="false">
      <c r="A855" s="55"/>
      <c r="B855" s="55"/>
      <c r="C855" s="55"/>
      <c r="D855" s="94" t="s">
        <v>31</v>
      </c>
      <c r="E855" s="48" t="n">
        <v>4.2</v>
      </c>
      <c r="F855" s="48" t="n">
        <v>59</v>
      </c>
      <c r="G855" s="48" t="n">
        <v>55.6</v>
      </c>
      <c r="H855" s="48" t="n">
        <v>0</v>
      </c>
      <c r="I855" s="48" t="n">
        <v>0</v>
      </c>
      <c r="J855" s="48" t="n">
        <v>0</v>
      </c>
      <c r="K855" s="48" t="n">
        <v>0</v>
      </c>
      <c r="L855" s="48" t="n">
        <v>7.6</v>
      </c>
      <c r="M855" s="123" t="n">
        <f aca="false">SUM(E855:F855)</f>
        <v>63.2</v>
      </c>
      <c r="N855" s="123" t="n">
        <f aca="false">SUM(G855:L855)</f>
        <v>63.2</v>
      </c>
      <c r="O855" s="124" t="n">
        <f aca="false">M855-N855</f>
        <v>0</v>
      </c>
    </row>
    <row r="856" s="126" customFormat="true" ht="16.5" hidden="false" customHeight="true" outlineLevel="0" collapsed="false">
      <c r="A856" s="55"/>
      <c r="B856" s="55"/>
      <c r="C856" s="55"/>
      <c r="D856" s="94" t="s">
        <v>33</v>
      </c>
      <c r="E856" s="48" t="n">
        <v>0.7</v>
      </c>
      <c r="F856" s="48" t="n">
        <v>8.2</v>
      </c>
      <c r="G856" s="48" t="n">
        <v>6.7</v>
      </c>
      <c r="H856" s="48" t="n">
        <v>0</v>
      </c>
      <c r="I856" s="48" t="n">
        <v>0</v>
      </c>
      <c r="J856" s="48" t="n">
        <v>0</v>
      </c>
      <c r="K856" s="48" t="n">
        <v>0</v>
      </c>
      <c r="L856" s="48" t="n">
        <v>2.2</v>
      </c>
      <c r="M856" s="123" t="n">
        <f aca="false">SUM(E856:F856)</f>
        <v>8.9</v>
      </c>
      <c r="N856" s="123" t="n">
        <f aca="false">SUM(G856:L856)</f>
        <v>8.9</v>
      </c>
      <c r="O856" s="124" t="n">
        <f aca="false">M856-N856</f>
        <v>0</v>
      </c>
    </row>
    <row r="857" s="126" customFormat="true" ht="16.5" hidden="false" customHeight="true" outlineLevel="0" collapsed="false">
      <c r="A857" s="55"/>
      <c r="B857" s="55"/>
      <c r="C857" s="55"/>
      <c r="D857" s="94" t="s">
        <v>35</v>
      </c>
      <c r="E857" s="48" t="n">
        <v>0.4</v>
      </c>
      <c r="F857" s="48" t="n">
        <v>5.3</v>
      </c>
      <c r="G857" s="48" t="n">
        <v>4.7</v>
      </c>
      <c r="H857" s="48" t="n">
        <v>0</v>
      </c>
      <c r="I857" s="48" t="n">
        <v>0.4</v>
      </c>
      <c r="J857" s="48" t="n">
        <v>0</v>
      </c>
      <c r="K857" s="48" t="n">
        <v>0</v>
      </c>
      <c r="L857" s="48" t="n">
        <v>0.6</v>
      </c>
      <c r="M857" s="123" t="n">
        <f aca="false">SUM(E857:F857)</f>
        <v>5.7</v>
      </c>
      <c r="N857" s="123" t="n">
        <f aca="false">SUM(G857:L857)</f>
        <v>5.7</v>
      </c>
      <c r="O857" s="124" t="n">
        <f aca="false">M857-N857</f>
        <v>0</v>
      </c>
    </row>
    <row r="858" s="126" customFormat="true" ht="16.5" hidden="false" customHeight="true" outlineLevel="0" collapsed="false">
      <c r="A858" s="55" t="s">
        <v>52</v>
      </c>
      <c r="B858" s="55"/>
      <c r="C858" s="55" t="s">
        <v>159</v>
      </c>
      <c r="D858" s="94" t="s">
        <v>53</v>
      </c>
      <c r="E858" s="48" t="n">
        <v>40.7</v>
      </c>
      <c r="F858" s="48" t="n">
        <v>1668.7</v>
      </c>
      <c r="G858" s="48" t="n">
        <v>407.3</v>
      </c>
      <c r="H858" s="48" t="n">
        <v>52.1</v>
      </c>
      <c r="I858" s="48" t="n">
        <v>1115.3</v>
      </c>
      <c r="J858" s="48" t="n">
        <v>0</v>
      </c>
      <c r="K858" s="48" t="n">
        <v>112.2</v>
      </c>
      <c r="L858" s="48" t="n">
        <v>22.5</v>
      </c>
      <c r="M858" s="123" t="n">
        <f aca="false">SUM(E858:F858)</f>
        <v>1709.4</v>
      </c>
      <c r="N858" s="123" t="n">
        <f aca="false">SUM(G858:L858)</f>
        <v>1709.4</v>
      </c>
      <c r="O858" s="124" t="n">
        <f aca="false">M858-N858</f>
        <v>0</v>
      </c>
    </row>
    <row r="859" s="126" customFormat="true" ht="16.5" hidden="false" customHeight="true" outlineLevel="0" collapsed="false">
      <c r="A859" s="55"/>
      <c r="B859" s="55"/>
      <c r="C859" s="55"/>
      <c r="D859" s="94" t="s">
        <v>16</v>
      </c>
      <c r="E859" s="48" t="n">
        <v>0</v>
      </c>
      <c r="F859" s="48" t="n">
        <v>1.4</v>
      </c>
      <c r="G859" s="48" t="n">
        <v>0</v>
      </c>
      <c r="H859" s="48" t="n">
        <v>0</v>
      </c>
      <c r="I859" s="48" t="n">
        <v>1.4</v>
      </c>
      <c r="J859" s="48" t="n">
        <v>0</v>
      </c>
      <c r="K859" s="48" t="n">
        <v>0</v>
      </c>
      <c r="L859" s="48" t="n">
        <v>0</v>
      </c>
      <c r="M859" s="123" t="n">
        <f aca="false">SUM(E859:F859)</f>
        <v>1.4</v>
      </c>
      <c r="N859" s="123" t="n">
        <f aca="false">SUM(G859:L859)</f>
        <v>1.4</v>
      </c>
      <c r="O859" s="124" t="n">
        <f aca="false">M859-N859</f>
        <v>0</v>
      </c>
    </row>
    <row r="860" s="126" customFormat="true" ht="16.5" hidden="false" customHeight="true" outlineLevel="0" collapsed="false">
      <c r="A860" s="55"/>
      <c r="B860" s="55"/>
      <c r="C860" s="55"/>
      <c r="D860" s="94" t="s">
        <v>17</v>
      </c>
      <c r="E860" s="48" t="n">
        <v>2.1</v>
      </c>
      <c r="F860" s="48" t="n">
        <v>76.4</v>
      </c>
      <c r="G860" s="48" t="n">
        <v>71</v>
      </c>
      <c r="H860" s="48" t="n">
        <v>0</v>
      </c>
      <c r="I860" s="48" t="n">
        <v>6.4</v>
      </c>
      <c r="J860" s="48" t="n">
        <v>0</v>
      </c>
      <c r="K860" s="48" t="n">
        <v>0</v>
      </c>
      <c r="L860" s="48" t="n">
        <v>1.1</v>
      </c>
      <c r="M860" s="123" t="n">
        <f aca="false">SUM(E860:F860)</f>
        <v>78.5</v>
      </c>
      <c r="N860" s="123" t="n">
        <f aca="false">SUM(G860:L860)</f>
        <v>78.5</v>
      </c>
      <c r="O860" s="124" t="n">
        <f aca="false">M860-N860</f>
        <v>0</v>
      </c>
    </row>
    <row r="861" s="126" customFormat="true" ht="16.5" hidden="false" customHeight="true" outlineLevel="0" collapsed="false">
      <c r="A861" s="55" t="s">
        <v>52</v>
      </c>
      <c r="B861" s="55" t="s">
        <v>132</v>
      </c>
      <c r="C861" s="55" t="s">
        <v>159</v>
      </c>
      <c r="D861" s="94" t="s">
        <v>23</v>
      </c>
      <c r="E861" s="48" t="n">
        <v>14</v>
      </c>
      <c r="F861" s="48" t="n">
        <v>538.3</v>
      </c>
      <c r="G861" s="48" t="n">
        <v>0</v>
      </c>
      <c r="H861" s="48" t="n">
        <v>0</v>
      </c>
      <c r="I861" s="48" t="n">
        <v>434.2</v>
      </c>
      <c r="J861" s="48" t="n">
        <v>0</v>
      </c>
      <c r="K861" s="48" t="n">
        <v>112.2</v>
      </c>
      <c r="L861" s="48" t="n">
        <v>5.9</v>
      </c>
      <c r="M861" s="123" t="n">
        <f aca="false">SUM(E861:F861)</f>
        <v>552.3</v>
      </c>
      <c r="N861" s="123" t="n">
        <f aca="false">SUM(G861:L861)</f>
        <v>552.3</v>
      </c>
      <c r="O861" s="124" t="n">
        <f aca="false">M861-N861</f>
        <v>0</v>
      </c>
    </row>
    <row r="862" s="126" customFormat="true" ht="16.5" hidden="false" customHeight="true" outlineLevel="0" collapsed="false">
      <c r="A862" s="55"/>
      <c r="B862" s="55"/>
      <c r="C862" s="55"/>
      <c r="D862" s="94" t="s">
        <v>25</v>
      </c>
      <c r="E862" s="48" t="n">
        <v>14.3</v>
      </c>
      <c r="F862" s="48" t="n">
        <v>40.2</v>
      </c>
      <c r="G862" s="48" t="n">
        <v>0</v>
      </c>
      <c r="H862" s="48" t="n">
        <v>52.1</v>
      </c>
      <c r="I862" s="48" t="n">
        <v>0</v>
      </c>
      <c r="J862" s="48" t="n">
        <v>0</v>
      </c>
      <c r="K862" s="48" t="n">
        <v>0</v>
      </c>
      <c r="L862" s="48" t="n">
        <v>2.4</v>
      </c>
      <c r="M862" s="123" t="n">
        <f aca="false">SUM(E862:F862)</f>
        <v>54.5</v>
      </c>
      <c r="N862" s="123" t="n">
        <f aca="false">SUM(G862:L862)</f>
        <v>54.5</v>
      </c>
      <c r="O862" s="124" t="n">
        <f aca="false">M862-N862</f>
        <v>0</v>
      </c>
    </row>
    <row r="863" s="126" customFormat="true" ht="16.5" hidden="false" customHeight="true" outlineLevel="0" collapsed="false">
      <c r="A863" s="55"/>
      <c r="B863" s="55"/>
      <c r="C863" s="55"/>
      <c r="D863" s="94" t="s">
        <v>27</v>
      </c>
      <c r="E863" s="48" t="n">
        <v>10.3</v>
      </c>
      <c r="F863" s="48" t="n">
        <v>896.7</v>
      </c>
      <c r="G863" s="48" t="n">
        <v>220.6</v>
      </c>
      <c r="H863" s="48" t="n">
        <v>0</v>
      </c>
      <c r="I863" s="48" t="n">
        <v>673.3</v>
      </c>
      <c r="J863" s="48" t="n">
        <v>0</v>
      </c>
      <c r="K863" s="48" t="n">
        <v>0</v>
      </c>
      <c r="L863" s="48" t="n">
        <v>13.1</v>
      </c>
      <c r="M863" s="123" t="n">
        <f aca="false">SUM(E863:F863)</f>
        <v>907</v>
      </c>
      <c r="N863" s="123" t="n">
        <f aca="false">SUM(G863:L863)</f>
        <v>907</v>
      </c>
      <c r="O863" s="124" t="n">
        <f aca="false">M863-N863</f>
        <v>0</v>
      </c>
    </row>
    <row r="864" s="126" customFormat="true" ht="16.5" hidden="false" customHeight="true" outlineLevel="0" collapsed="false">
      <c r="A864" s="55"/>
      <c r="B864" s="55"/>
      <c r="C864" s="55"/>
      <c r="D864" s="94" t="s">
        <v>31</v>
      </c>
      <c r="E864" s="48" t="n">
        <v>0</v>
      </c>
      <c r="F864" s="48" t="n">
        <v>115.7</v>
      </c>
      <c r="G864" s="48" t="n">
        <v>115.7</v>
      </c>
      <c r="H864" s="48" t="n">
        <v>0</v>
      </c>
      <c r="I864" s="48" t="n">
        <v>0</v>
      </c>
      <c r="J864" s="48" t="n">
        <v>0</v>
      </c>
      <c r="K864" s="48" t="n">
        <v>0</v>
      </c>
      <c r="L864" s="48" t="n">
        <v>0</v>
      </c>
      <c r="M864" s="123" t="n">
        <f aca="false">SUM(E864:F864)</f>
        <v>115.7</v>
      </c>
      <c r="N864" s="123" t="n">
        <f aca="false">SUM(G864:L864)</f>
        <v>115.7</v>
      </c>
      <c r="O864" s="124" t="n">
        <f aca="false">M864-N864</f>
        <v>0</v>
      </c>
    </row>
    <row r="865" s="126" customFormat="true" ht="16.5" hidden="false" customHeight="true" outlineLevel="0" collapsed="false">
      <c r="A865" s="55"/>
      <c r="B865" s="55"/>
      <c r="C865" s="55" t="s">
        <v>160</v>
      </c>
      <c r="D865" s="94" t="s">
        <v>53</v>
      </c>
      <c r="E865" s="48" t="n">
        <v>481.2</v>
      </c>
      <c r="F865" s="48" t="n">
        <v>24120.5</v>
      </c>
      <c r="G865" s="48" t="n">
        <v>4837.8</v>
      </c>
      <c r="H865" s="48" t="n">
        <v>2389.3</v>
      </c>
      <c r="I865" s="48" t="n">
        <v>13095.2</v>
      </c>
      <c r="J865" s="48" t="n">
        <v>0</v>
      </c>
      <c r="K865" s="48" t="n">
        <v>3473.7</v>
      </c>
      <c r="L865" s="48" t="n">
        <v>805.7</v>
      </c>
      <c r="M865" s="123" t="n">
        <f aca="false">SUM(E865:F865)</f>
        <v>24601.7</v>
      </c>
      <c r="N865" s="123" t="n">
        <f aca="false">SUM(G865:L865)</f>
        <v>24601.7</v>
      </c>
      <c r="O865" s="124" t="n">
        <f aca="false">M865-N865</f>
        <v>0</v>
      </c>
    </row>
    <row r="866" s="126" customFormat="true" ht="16.5" hidden="false" customHeight="true" outlineLevel="0" collapsed="false">
      <c r="A866" s="55"/>
      <c r="B866" s="55"/>
      <c r="C866" s="55"/>
      <c r="D866" s="94" t="s">
        <v>15</v>
      </c>
      <c r="E866" s="48" t="n">
        <v>34.2</v>
      </c>
      <c r="F866" s="48" t="n">
        <v>118.8</v>
      </c>
      <c r="G866" s="48" t="n">
        <v>27.2</v>
      </c>
      <c r="H866" s="48" t="n">
        <v>113.6</v>
      </c>
      <c r="I866" s="48" t="n">
        <v>0</v>
      </c>
      <c r="J866" s="48" t="n">
        <v>0</v>
      </c>
      <c r="K866" s="48" t="n">
        <v>4.2</v>
      </c>
      <c r="L866" s="48" t="n">
        <v>8</v>
      </c>
      <c r="M866" s="123" t="n">
        <f aca="false">SUM(E866:F866)</f>
        <v>153</v>
      </c>
      <c r="N866" s="123" t="n">
        <f aca="false">SUM(G866:L866)</f>
        <v>153</v>
      </c>
      <c r="O866" s="124" t="n">
        <f aca="false">M866-N866</f>
        <v>0</v>
      </c>
    </row>
    <row r="867" s="126" customFormat="true" ht="16.5" hidden="false" customHeight="true" outlineLevel="0" collapsed="false">
      <c r="A867" s="55"/>
      <c r="B867" s="55"/>
      <c r="C867" s="55"/>
      <c r="D867" s="94" t="s">
        <v>17</v>
      </c>
      <c r="E867" s="48" t="n">
        <v>88.8</v>
      </c>
      <c r="F867" s="48" t="n">
        <v>2258.8</v>
      </c>
      <c r="G867" s="48" t="n">
        <v>800.2</v>
      </c>
      <c r="H867" s="48" t="n">
        <v>0</v>
      </c>
      <c r="I867" s="48" t="n">
        <v>1396.7</v>
      </c>
      <c r="J867" s="48" t="n">
        <v>0</v>
      </c>
      <c r="K867" s="48" t="n">
        <v>0</v>
      </c>
      <c r="L867" s="48" t="n">
        <v>150.7</v>
      </c>
      <c r="M867" s="123" t="n">
        <f aca="false">SUM(E867:F867)</f>
        <v>2347.6</v>
      </c>
      <c r="N867" s="123" t="n">
        <f aca="false">SUM(G867:L867)</f>
        <v>2347.6</v>
      </c>
      <c r="O867" s="124" t="n">
        <f aca="false">M867-N867</f>
        <v>0</v>
      </c>
    </row>
    <row r="868" s="126" customFormat="true" ht="16.5" hidden="false" customHeight="true" outlineLevel="0" collapsed="false">
      <c r="A868" s="55"/>
      <c r="B868" s="55"/>
      <c r="C868" s="55"/>
      <c r="D868" s="94" t="s">
        <v>18</v>
      </c>
      <c r="E868" s="48" t="n">
        <v>30.1</v>
      </c>
      <c r="F868" s="48" t="n">
        <v>948.5</v>
      </c>
      <c r="G868" s="48" t="n">
        <v>0</v>
      </c>
      <c r="H868" s="48" t="n">
        <v>964.1</v>
      </c>
      <c r="I868" s="48" t="n">
        <v>0</v>
      </c>
      <c r="J868" s="48" t="n">
        <v>0</v>
      </c>
      <c r="K868" s="48" t="n">
        <v>0</v>
      </c>
      <c r="L868" s="48" t="n">
        <v>14.5</v>
      </c>
      <c r="M868" s="123" t="n">
        <f aca="false">SUM(E868:F868)</f>
        <v>978.6</v>
      </c>
      <c r="N868" s="123" t="n">
        <f aca="false">SUM(G868:L868)</f>
        <v>978.6</v>
      </c>
      <c r="O868" s="124" t="n">
        <f aca="false">M868-N868</f>
        <v>0</v>
      </c>
    </row>
    <row r="869" s="126" customFormat="true" ht="16.5" hidden="false" customHeight="true" outlineLevel="0" collapsed="false">
      <c r="A869" s="55"/>
      <c r="B869" s="55"/>
      <c r="C869" s="55"/>
      <c r="D869" s="94" t="s">
        <v>19</v>
      </c>
      <c r="E869" s="48" t="n">
        <v>17.3</v>
      </c>
      <c r="F869" s="48" t="n">
        <v>859.9</v>
      </c>
      <c r="G869" s="48" t="n">
        <v>0</v>
      </c>
      <c r="H869" s="48" t="n">
        <v>855.7</v>
      </c>
      <c r="I869" s="48" t="n">
        <v>0</v>
      </c>
      <c r="J869" s="48" t="n">
        <v>0</v>
      </c>
      <c r="K869" s="48" t="n">
        <v>0</v>
      </c>
      <c r="L869" s="48" t="n">
        <v>21.5</v>
      </c>
      <c r="M869" s="123" t="n">
        <f aca="false">SUM(E869:F869)</f>
        <v>877.2</v>
      </c>
      <c r="N869" s="123" t="n">
        <f aca="false">SUM(G869:L869)</f>
        <v>877.2</v>
      </c>
      <c r="O869" s="124" t="n">
        <f aca="false">M869-N869</f>
        <v>0</v>
      </c>
    </row>
    <row r="870" s="126" customFormat="true" ht="16.5" hidden="false" customHeight="true" outlineLevel="0" collapsed="false">
      <c r="A870" s="55"/>
      <c r="B870" s="55"/>
      <c r="C870" s="55"/>
      <c r="D870" s="94" t="s">
        <v>23</v>
      </c>
      <c r="E870" s="48" t="n">
        <v>32.8</v>
      </c>
      <c r="F870" s="48" t="n">
        <v>7986.8</v>
      </c>
      <c r="G870" s="48" t="n">
        <v>24.6</v>
      </c>
      <c r="H870" s="48" t="n">
        <v>0</v>
      </c>
      <c r="I870" s="48" t="n">
        <v>5483.2</v>
      </c>
      <c r="J870" s="48" t="n">
        <v>0</v>
      </c>
      <c r="K870" s="48" t="n">
        <v>2422.2</v>
      </c>
      <c r="L870" s="48" t="n">
        <v>89.6</v>
      </c>
      <c r="M870" s="123" t="n">
        <f aca="false">SUM(E870:F870)</f>
        <v>8019.6</v>
      </c>
      <c r="N870" s="123" t="n">
        <f aca="false">SUM(G870:L870)</f>
        <v>8019.6</v>
      </c>
      <c r="O870" s="124" t="n">
        <f aca="false">M870-N870</f>
        <v>0</v>
      </c>
    </row>
    <row r="871" s="126" customFormat="true" ht="16.5" hidden="false" customHeight="true" outlineLevel="0" collapsed="false">
      <c r="A871" s="55"/>
      <c r="B871" s="55"/>
      <c r="C871" s="55"/>
      <c r="D871" s="94" t="s">
        <v>25</v>
      </c>
      <c r="E871" s="48" t="n">
        <v>12.6</v>
      </c>
      <c r="F871" s="48" t="n">
        <v>475.3</v>
      </c>
      <c r="G871" s="48" t="n">
        <v>18.9</v>
      </c>
      <c r="H871" s="48" t="n">
        <v>455.9</v>
      </c>
      <c r="I871" s="48" t="n">
        <v>0</v>
      </c>
      <c r="J871" s="48" t="n">
        <v>0</v>
      </c>
      <c r="K871" s="48" t="n">
        <v>0</v>
      </c>
      <c r="L871" s="48" t="n">
        <v>13.1</v>
      </c>
      <c r="M871" s="123" t="n">
        <f aca="false">SUM(E871:F871)</f>
        <v>487.9</v>
      </c>
      <c r="N871" s="123" t="n">
        <f aca="false">SUM(G871:L871)</f>
        <v>487.9</v>
      </c>
      <c r="O871" s="124" t="n">
        <f aca="false">M871-N871</f>
        <v>0</v>
      </c>
    </row>
    <row r="872" s="126" customFormat="true" ht="16.5" hidden="false" customHeight="true" outlineLevel="0" collapsed="false">
      <c r="A872" s="55"/>
      <c r="B872" s="55"/>
      <c r="C872" s="55"/>
      <c r="D872" s="94" t="s">
        <v>26</v>
      </c>
      <c r="E872" s="48" t="n">
        <v>2</v>
      </c>
      <c r="F872" s="48" t="n">
        <v>321.7</v>
      </c>
      <c r="G872" s="48" t="n">
        <v>1.2</v>
      </c>
      <c r="H872" s="48" t="n">
        <v>0</v>
      </c>
      <c r="I872" s="48" t="n">
        <v>0</v>
      </c>
      <c r="J872" s="48" t="n">
        <v>0</v>
      </c>
      <c r="K872" s="48" t="n">
        <v>321.7</v>
      </c>
      <c r="L872" s="48" t="n">
        <v>0.8</v>
      </c>
      <c r="M872" s="123" t="n">
        <f aca="false">SUM(E872:F872)</f>
        <v>323.7</v>
      </c>
      <c r="N872" s="123" t="n">
        <f aca="false">SUM(G872:L872)</f>
        <v>323.7</v>
      </c>
      <c r="O872" s="124" t="n">
        <f aca="false">M872-N872</f>
        <v>0</v>
      </c>
    </row>
    <row r="873" s="126" customFormat="true" ht="16.5" hidden="false" customHeight="true" outlineLevel="0" collapsed="false">
      <c r="A873" s="55"/>
      <c r="B873" s="55"/>
      <c r="C873" s="55"/>
      <c r="D873" s="94" t="s">
        <v>27</v>
      </c>
      <c r="E873" s="48" t="n">
        <v>195.7</v>
      </c>
      <c r="F873" s="48" t="n">
        <v>8109.1</v>
      </c>
      <c r="G873" s="48" t="n">
        <v>2399.4</v>
      </c>
      <c r="H873" s="48" t="n">
        <v>0</v>
      </c>
      <c r="I873" s="48" t="n">
        <v>4723.4</v>
      </c>
      <c r="J873" s="48" t="n">
        <v>0</v>
      </c>
      <c r="K873" s="48" t="n">
        <v>725.6</v>
      </c>
      <c r="L873" s="48" t="n">
        <v>456.4</v>
      </c>
      <c r="M873" s="123" t="n">
        <f aca="false">SUM(E873:F873)</f>
        <v>8304.8</v>
      </c>
      <c r="N873" s="123" t="n">
        <f aca="false">SUM(G873:L873)</f>
        <v>8304.8</v>
      </c>
      <c r="O873" s="124" t="n">
        <f aca="false">M873-N873</f>
        <v>0</v>
      </c>
    </row>
    <row r="874" s="126" customFormat="true" ht="16.5" hidden="false" customHeight="true" outlineLevel="0" collapsed="false">
      <c r="A874" s="55"/>
      <c r="B874" s="55"/>
      <c r="C874" s="55"/>
      <c r="D874" s="94" t="s">
        <v>28</v>
      </c>
      <c r="E874" s="48" t="n">
        <v>0</v>
      </c>
      <c r="F874" s="48" t="n">
        <v>0.4</v>
      </c>
      <c r="G874" s="48" t="n">
        <v>0</v>
      </c>
      <c r="H874" s="48" t="n">
        <v>0</v>
      </c>
      <c r="I874" s="48" t="n">
        <v>0.4</v>
      </c>
      <c r="J874" s="48" t="n">
        <v>0</v>
      </c>
      <c r="K874" s="48" t="n">
        <v>0</v>
      </c>
      <c r="L874" s="48" t="n">
        <v>0</v>
      </c>
      <c r="M874" s="123" t="n">
        <f aca="false">SUM(E874:F874)</f>
        <v>0.4</v>
      </c>
      <c r="N874" s="123" t="n">
        <f aca="false">SUM(G874:L874)</f>
        <v>0.4</v>
      </c>
      <c r="O874" s="124" t="n">
        <f aca="false">M874-N874</f>
        <v>0</v>
      </c>
    </row>
    <row r="875" s="126" customFormat="true" ht="16.5" hidden="false" customHeight="true" outlineLevel="0" collapsed="false">
      <c r="A875" s="55"/>
      <c r="B875" s="55"/>
      <c r="C875" s="55"/>
      <c r="D875" s="94" t="s">
        <v>31</v>
      </c>
      <c r="E875" s="48" t="n">
        <v>30.7</v>
      </c>
      <c r="F875" s="48" t="n">
        <v>1029.5</v>
      </c>
      <c r="G875" s="48" t="n">
        <v>996.6</v>
      </c>
      <c r="H875" s="48" t="n">
        <v>0</v>
      </c>
      <c r="I875" s="48" t="n">
        <v>26.5</v>
      </c>
      <c r="J875" s="48" t="n">
        <v>0</v>
      </c>
      <c r="K875" s="48" t="n">
        <v>0</v>
      </c>
      <c r="L875" s="48" t="n">
        <v>37.1</v>
      </c>
      <c r="M875" s="123" t="n">
        <f aca="false">SUM(E875:F875)</f>
        <v>1060.2</v>
      </c>
      <c r="N875" s="123" t="n">
        <f aca="false">SUM(G875:L875)</f>
        <v>1060.2</v>
      </c>
      <c r="O875" s="124" t="n">
        <f aca="false">M875-N875</f>
        <v>0</v>
      </c>
    </row>
    <row r="876" s="126" customFormat="true" ht="16.5" hidden="false" customHeight="true" outlineLevel="0" collapsed="false">
      <c r="A876" s="55"/>
      <c r="B876" s="55"/>
      <c r="C876" s="55"/>
      <c r="D876" s="94" t="s">
        <v>33</v>
      </c>
      <c r="E876" s="48" t="n">
        <v>6.1</v>
      </c>
      <c r="F876" s="48" t="n">
        <v>532</v>
      </c>
      <c r="G876" s="48" t="n">
        <v>529.7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8.4</v>
      </c>
      <c r="M876" s="123" t="n">
        <f aca="false">SUM(E876:F876)</f>
        <v>538.1</v>
      </c>
      <c r="N876" s="123" t="n">
        <f aca="false">SUM(G876:L876)</f>
        <v>538.1</v>
      </c>
      <c r="O876" s="124" t="n">
        <f aca="false">M876-N876</f>
        <v>0</v>
      </c>
    </row>
    <row r="877" s="126" customFormat="true" ht="16.5" hidden="false" customHeight="true" outlineLevel="0" collapsed="false">
      <c r="A877" s="55"/>
      <c r="B877" s="55"/>
      <c r="C877" s="55"/>
      <c r="D877" s="94" t="s">
        <v>34</v>
      </c>
      <c r="E877" s="48" t="n">
        <v>25.4</v>
      </c>
      <c r="F877" s="48" t="n">
        <v>1321.8</v>
      </c>
      <c r="G877" s="48" t="n">
        <v>2</v>
      </c>
      <c r="H877" s="48" t="n">
        <v>0</v>
      </c>
      <c r="I877" s="48" t="n">
        <v>1345.2</v>
      </c>
      <c r="J877" s="48" t="n">
        <v>0</v>
      </c>
      <c r="K877" s="48" t="n">
        <v>0</v>
      </c>
      <c r="L877" s="48" t="n">
        <v>0</v>
      </c>
      <c r="M877" s="123" t="n">
        <f aca="false">SUM(E877:F877)</f>
        <v>1347.2</v>
      </c>
      <c r="N877" s="123" t="n">
        <f aca="false">SUM(G877:L877)</f>
        <v>1347.2</v>
      </c>
      <c r="O877" s="124" t="n">
        <f aca="false">M877-N877</f>
        <v>0</v>
      </c>
    </row>
    <row r="878" s="126" customFormat="true" ht="16.5" hidden="false" customHeight="true" outlineLevel="0" collapsed="false">
      <c r="A878" s="55"/>
      <c r="B878" s="55"/>
      <c r="C878" s="55"/>
      <c r="D878" s="94" t="s">
        <v>35</v>
      </c>
      <c r="E878" s="48" t="n">
        <v>5.5</v>
      </c>
      <c r="F878" s="48" t="n">
        <v>157.9</v>
      </c>
      <c r="G878" s="48" t="n">
        <v>38</v>
      </c>
      <c r="H878" s="48" t="n">
        <v>0</v>
      </c>
      <c r="I878" s="48" t="n">
        <v>119.8</v>
      </c>
      <c r="J878" s="48" t="n">
        <v>0</v>
      </c>
      <c r="K878" s="48" t="n">
        <v>0</v>
      </c>
      <c r="L878" s="48" t="n">
        <v>5.6</v>
      </c>
      <c r="M878" s="123" t="n">
        <f aca="false">SUM(E878:F878)</f>
        <v>163.4</v>
      </c>
      <c r="N878" s="123" t="n">
        <f aca="false">SUM(G878:L878)</f>
        <v>163.4</v>
      </c>
      <c r="O878" s="124" t="n">
        <f aca="false">M878-N878</f>
        <v>0</v>
      </c>
    </row>
    <row r="879" s="126" customFormat="true" ht="16.5" hidden="false" customHeight="true" outlineLevel="0" collapsed="false">
      <c r="A879" s="55"/>
      <c r="B879" s="55"/>
      <c r="C879" s="55" t="s">
        <v>161</v>
      </c>
      <c r="D879" s="94" t="s">
        <v>53</v>
      </c>
      <c r="E879" s="48" t="n">
        <v>93.3</v>
      </c>
      <c r="F879" s="48" t="n">
        <v>6273.5</v>
      </c>
      <c r="G879" s="48" t="n">
        <v>240.3</v>
      </c>
      <c r="H879" s="48" t="n">
        <v>1854.5</v>
      </c>
      <c r="I879" s="48" t="n">
        <v>4215.9</v>
      </c>
      <c r="J879" s="48" t="n">
        <v>0</v>
      </c>
      <c r="K879" s="48" t="n">
        <v>0</v>
      </c>
      <c r="L879" s="48" t="n">
        <v>56.1</v>
      </c>
      <c r="M879" s="123" t="n">
        <f aca="false">SUM(E879:F879)</f>
        <v>6366.8</v>
      </c>
      <c r="N879" s="123" t="n">
        <f aca="false">SUM(G879:L879)</f>
        <v>6366.8</v>
      </c>
      <c r="O879" s="124" t="n">
        <f aca="false">M879-N879</f>
        <v>0</v>
      </c>
    </row>
    <row r="880" s="126" customFormat="true" ht="16.5" hidden="false" customHeight="true" outlineLevel="0" collapsed="false">
      <c r="A880" s="55"/>
      <c r="B880" s="55"/>
      <c r="C880" s="55"/>
      <c r="D880" s="94" t="s">
        <v>17</v>
      </c>
      <c r="E880" s="48" t="n">
        <v>7</v>
      </c>
      <c r="F880" s="48" t="n">
        <v>3478.3</v>
      </c>
      <c r="G880" s="48" t="n">
        <v>121.6</v>
      </c>
      <c r="H880" s="48" t="n">
        <v>0</v>
      </c>
      <c r="I880" s="48" t="n">
        <v>3359.6</v>
      </c>
      <c r="J880" s="48" t="n">
        <v>0</v>
      </c>
      <c r="K880" s="48" t="n">
        <v>0</v>
      </c>
      <c r="L880" s="48" t="n">
        <v>4.1</v>
      </c>
      <c r="M880" s="123" t="n">
        <f aca="false">SUM(E880:F880)</f>
        <v>3485.3</v>
      </c>
      <c r="N880" s="123" t="n">
        <f aca="false">SUM(G880:L880)</f>
        <v>3485.3</v>
      </c>
      <c r="O880" s="124" t="n">
        <f aca="false">M880-N880</f>
        <v>0</v>
      </c>
    </row>
    <row r="881" s="126" customFormat="true" ht="16.5" hidden="false" customHeight="true" outlineLevel="0" collapsed="false">
      <c r="A881" s="55"/>
      <c r="B881" s="55"/>
      <c r="C881" s="55"/>
      <c r="D881" s="129" t="s">
        <v>18</v>
      </c>
      <c r="E881" s="48" t="n">
        <v>0</v>
      </c>
      <c r="F881" s="48" t="n">
        <v>196.7</v>
      </c>
      <c r="G881" s="48" t="n">
        <v>0</v>
      </c>
      <c r="H881" s="48" t="n">
        <v>193.7</v>
      </c>
      <c r="I881" s="48" t="n">
        <v>0</v>
      </c>
      <c r="J881" s="48" t="n">
        <v>0</v>
      </c>
      <c r="K881" s="48" t="n">
        <v>0</v>
      </c>
      <c r="L881" s="48" t="n">
        <v>3</v>
      </c>
      <c r="M881" s="123" t="n">
        <f aca="false">SUM(E881:F881)</f>
        <v>196.7</v>
      </c>
      <c r="N881" s="123" t="n">
        <f aca="false">SUM(G881:L881)</f>
        <v>196.7</v>
      </c>
      <c r="O881" s="124" t="n">
        <f aca="false">M881-N881</f>
        <v>0</v>
      </c>
    </row>
    <row r="882" s="126" customFormat="true" ht="16.5" hidden="false" customHeight="true" outlineLevel="0" collapsed="false">
      <c r="A882" s="55"/>
      <c r="B882" s="55"/>
      <c r="C882" s="55"/>
      <c r="D882" s="94" t="s">
        <v>19</v>
      </c>
      <c r="E882" s="48" t="n">
        <v>7</v>
      </c>
      <c r="F882" s="48" t="n">
        <v>761.4</v>
      </c>
      <c r="G882" s="48" t="n">
        <v>0</v>
      </c>
      <c r="H882" s="48" t="n">
        <v>768.4</v>
      </c>
      <c r="I882" s="48" t="n">
        <v>0</v>
      </c>
      <c r="J882" s="48" t="n">
        <v>0</v>
      </c>
      <c r="K882" s="48" t="n">
        <v>0</v>
      </c>
      <c r="L882" s="48" t="n">
        <v>0</v>
      </c>
      <c r="M882" s="123" t="n">
        <f aca="false">SUM(E882:F882)</f>
        <v>768.4</v>
      </c>
      <c r="N882" s="123" t="n">
        <f aca="false">SUM(G882:L882)</f>
        <v>768.4</v>
      </c>
      <c r="O882" s="124" t="n">
        <f aca="false">M882-N882</f>
        <v>0</v>
      </c>
    </row>
    <row r="883" s="126" customFormat="true" ht="16.5" hidden="false" customHeight="true" outlineLevel="0" collapsed="false">
      <c r="A883" s="55"/>
      <c r="B883" s="55"/>
      <c r="C883" s="55"/>
      <c r="D883" s="94" t="s">
        <v>23</v>
      </c>
      <c r="E883" s="48" t="n">
        <v>12.5</v>
      </c>
      <c r="F883" s="48" t="n">
        <v>253.7</v>
      </c>
      <c r="G883" s="48" t="n">
        <v>0</v>
      </c>
      <c r="H883" s="48" t="n">
        <v>0</v>
      </c>
      <c r="I883" s="48" t="n">
        <v>256.1</v>
      </c>
      <c r="J883" s="48" t="n">
        <v>0</v>
      </c>
      <c r="K883" s="48" t="n">
        <v>0</v>
      </c>
      <c r="L883" s="48" t="n">
        <v>10.1</v>
      </c>
      <c r="M883" s="123" t="n">
        <f aca="false">SUM(E883:F883)</f>
        <v>266.2</v>
      </c>
      <c r="N883" s="123" t="n">
        <f aca="false">SUM(G883:L883)</f>
        <v>266.2</v>
      </c>
      <c r="O883" s="124" t="n">
        <f aca="false">M883-N883</f>
        <v>0</v>
      </c>
    </row>
    <row r="884" s="126" customFormat="true" ht="16.5" hidden="false" customHeight="true" outlineLevel="0" collapsed="false">
      <c r="A884" s="55"/>
      <c r="B884" s="55"/>
      <c r="C884" s="55"/>
      <c r="D884" s="94" t="s">
        <v>25</v>
      </c>
      <c r="E884" s="48" t="n">
        <v>57.7</v>
      </c>
      <c r="F884" s="48" t="n">
        <v>860</v>
      </c>
      <c r="G884" s="48" t="n">
        <v>0</v>
      </c>
      <c r="H884" s="48" t="n">
        <v>892.4</v>
      </c>
      <c r="I884" s="48" t="n">
        <v>0</v>
      </c>
      <c r="J884" s="48" t="n">
        <v>0</v>
      </c>
      <c r="K884" s="48" t="n">
        <v>0</v>
      </c>
      <c r="L884" s="48" t="n">
        <v>25.3</v>
      </c>
      <c r="M884" s="123" t="n">
        <f aca="false">SUM(E884:F884)</f>
        <v>917.7</v>
      </c>
      <c r="N884" s="123" t="n">
        <f aca="false">SUM(G884:L884)</f>
        <v>917.7</v>
      </c>
      <c r="O884" s="124" t="n">
        <f aca="false">M884-N884</f>
        <v>0</v>
      </c>
    </row>
    <row r="885" s="126" customFormat="true" ht="16.5" hidden="false" customHeight="true" outlineLevel="0" collapsed="false">
      <c r="A885" s="55"/>
      <c r="B885" s="55"/>
      <c r="C885" s="55"/>
      <c r="D885" s="94" t="s">
        <v>27</v>
      </c>
      <c r="E885" s="48" t="n">
        <v>9.1</v>
      </c>
      <c r="F885" s="48" t="n">
        <v>707.5</v>
      </c>
      <c r="G885" s="48" t="n">
        <v>103.9</v>
      </c>
      <c r="H885" s="48" t="n">
        <v>0</v>
      </c>
      <c r="I885" s="48" t="n">
        <v>599.1</v>
      </c>
      <c r="J885" s="48" t="n">
        <v>0</v>
      </c>
      <c r="K885" s="48" t="n">
        <v>0</v>
      </c>
      <c r="L885" s="48" t="n">
        <v>13.6</v>
      </c>
      <c r="M885" s="123" t="n">
        <f aca="false">SUM(E885:F885)</f>
        <v>716.6</v>
      </c>
      <c r="N885" s="123" t="n">
        <f aca="false">SUM(G885:L885)</f>
        <v>716.6</v>
      </c>
      <c r="O885" s="124" t="n">
        <f aca="false">M885-N885</f>
        <v>0</v>
      </c>
    </row>
    <row r="886" s="126" customFormat="true" ht="16.5" hidden="false" customHeight="true" outlineLevel="0" collapsed="false">
      <c r="A886" s="55"/>
      <c r="B886" s="55"/>
      <c r="C886" s="55"/>
      <c r="D886" s="94" t="s">
        <v>31</v>
      </c>
      <c r="E886" s="48" t="n">
        <v>0</v>
      </c>
      <c r="F886" s="48" t="n">
        <v>14.8</v>
      </c>
      <c r="G886" s="48" t="n">
        <v>14.8</v>
      </c>
      <c r="H886" s="48" t="n">
        <v>0</v>
      </c>
      <c r="I886" s="48" t="n">
        <v>0</v>
      </c>
      <c r="J886" s="48" t="n">
        <v>0</v>
      </c>
      <c r="K886" s="48" t="n">
        <v>0</v>
      </c>
      <c r="L886" s="48" t="n">
        <v>0</v>
      </c>
      <c r="M886" s="123" t="n">
        <f aca="false">SUM(E886:F886)</f>
        <v>14.8</v>
      </c>
      <c r="N886" s="123" t="n">
        <f aca="false">SUM(G886:L886)</f>
        <v>14.8</v>
      </c>
      <c r="O886" s="124" t="n">
        <f aca="false">M886-N886</f>
        <v>0</v>
      </c>
    </row>
    <row r="887" s="126" customFormat="true" ht="16.5" hidden="false" customHeight="true" outlineLevel="0" collapsed="false">
      <c r="A887" s="55" t="s">
        <v>52</v>
      </c>
      <c r="B887" s="55" t="s">
        <v>132</v>
      </c>
      <c r="C887" s="55" t="s">
        <v>161</v>
      </c>
      <c r="D887" s="94" t="s">
        <v>35</v>
      </c>
      <c r="E887" s="48" t="n">
        <v>0</v>
      </c>
      <c r="F887" s="48" t="n">
        <v>1.1</v>
      </c>
      <c r="G887" s="48" t="n">
        <v>0</v>
      </c>
      <c r="H887" s="48" t="n">
        <v>0</v>
      </c>
      <c r="I887" s="48" t="n">
        <v>1.1</v>
      </c>
      <c r="J887" s="48" t="n">
        <v>0</v>
      </c>
      <c r="K887" s="48" t="n">
        <v>0</v>
      </c>
      <c r="L887" s="48" t="n">
        <v>0</v>
      </c>
      <c r="M887" s="123" t="n">
        <f aca="false">SUM(E887:F887)</f>
        <v>1.1</v>
      </c>
      <c r="N887" s="123" t="n">
        <f aca="false">SUM(G887:L887)</f>
        <v>1.1</v>
      </c>
      <c r="O887" s="124" t="n">
        <f aca="false">M887-N887</f>
        <v>0</v>
      </c>
    </row>
    <row r="888" s="126" customFormat="true" ht="16.5" hidden="false" customHeight="true" outlineLevel="0" collapsed="false">
      <c r="A888" s="55"/>
      <c r="B888" s="55"/>
      <c r="C888" s="55" t="s">
        <v>162</v>
      </c>
      <c r="D888" s="94" t="s">
        <v>53</v>
      </c>
      <c r="E888" s="48" t="n">
        <v>0</v>
      </c>
      <c r="F888" s="48" t="n">
        <v>928</v>
      </c>
      <c r="G888" s="48" t="n">
        <v>93.5</v>
      </c>
      <c r="H888" s="48" t="n">
        <v>134.9</v>
      </c>
      <c r="I888" s="48" t="n">
        <v>664.7</v>
      </c>
      <c r="J888" s="48" t="n">
        <v>0</v>
      </c>
      <c r="K888" s="48" t="n">
        <v>9.7</v>
      </c>
      <c r="L888" s="48" t="n">
        <v>25.2</v>
      </c>
      <c r="M888" s="123" t="n">
        <f aca="false">SUM(E888:F888)</f>
        <v>928</v>
      </c>
      <c r="N888" s="123" t="n">
        <f aca="false">SUM(G888:L888)</f>
        <v>928</v>
      </c>
      <c r="O888" s="124" t="n">
        <f aca="false">M888-N888</f>
        <v>0</v>
      </c>
    </row>
    <row r="889" s="126" customFormat="true" ht="16.5" hidden="false" customHeight="true" outlineLevel="0" collapsed="false">
      <c r="A889" s="55"/>
      <c r="B889" s="55"/>
      <c r="C889" s="55"/>
      <c r="D889" s="94" t="s">
        <v>17</v>
      </c>
      <c r="E889" s="48" t="n">
        <v>0</v>
      </c>
      <c r="F889" s="48" t="n">
        <v>0.9</v>
      </c>
      <c r="G889" s="48" t="n">
        <v>0.8</v>
      </c>
      <c r="H889" s="48" t="n">
        <v>0</v>
      </c>
      <c r="I889" s="48" t="n">
        <v>0</v>
      </c>
      <c r="J889" s="48" t="n">
        <v>0</v>
      </c>
      <c r="K889" s="48" t="n">
        <v>0</v>
      </c>
      <c r="L889" s="48" t="n">
        <v>0.1</v>
      </c>
      <c r="M889" s="123" t="n">
        <f aca="false">SUM(E889:F889)</f>
        <v>0.9</v>
      </c>
      <c r="N889" s="123" t="n">
        <f aca="false">SUM(G889:L889)</f>
        <v>0.9</v>
      </c>
      <c r="O889" s="124" t="n">
        <f aca="false">M889-N889</f>
        <v>0</v>
      </c>
    </row>
    <row r="890" s="126" customFormat="true" ht="16.5" hidden="false" customHeight="true" outlineLevel="0" collapsed="false">
      <c r="A890" s="55"/>
      <c r="B890" s="55"/>
      <c r="C890" s="55"/>
      <c r="D890" s="94" t="s">
        <v>19</v>
      </c>
      <c r="E890" s="48" t="n">
        <v>0</v>
      </c>
      <c r="F890" s="48" t="n">
        <v>136.7</v>
      </c>
      <c r="G890" s="48" t="n">
        <v>0</v>
      </c>
      <c r="H890" s="48" t="n">
        <v>112.7</v>
      </c>
      <c r="I890" s="48" t="n">
        <v>0</v>
      </c>
      <c r="J890" s="48" t="n">
        <v>0</v>
      </c>
      <c r="K890" s="48" t="n">
        <v>0</v>
      </c>
      <c r="L890" s="48" t="n">
        <v>24</v>
      </c>
      <c r="M890" s="123" t="n">
        <f aca="false">SUM(E890:F890)</f>
        <v>136.7</v>
      </c>
      <c r="N890" s="123" t="n">
        <f aca="false">SUM(G890:L890)</f>
        <v>136.7</v>
      </c>
      <c r="O890" s="124" t="n">
        <f aca="false">M890-N890</f>
        <v>0</v>
      </c>
    </row>
    <row r="891" s="126" customFormat="true" ht="16.5" hidden="false" customHeight="true" outlineLevel="0" collapsed="false">
      <c r="A891" s="55"/>
      <c r="B891" s="55"/>
      <c r="C891" s="55"/>
      <c r="D891" s="94" t="s">
        <v>23</v>
      </c>
      <c r="E891" s="48" t="n">
        <v>0</v>
      </c>
      <c r="F891" s="48" t="n">
        <v>362.9</v>
      </c>
      <c r="G891" s="48" t="n">
        <v>0</v>
      </c>
      <c r="H891" s="48" t="n">
        <v>0</v>
      </c>
      <c r="I891" s="48" t="n">
        <v>362.9</v>
      </c>
      <c r="J891" s="48" t="n">
        <v>0</v>
      </c>
      <c r="K891" s="48" t="n">
        <v>0</v>
      </c>
      <c r="L891" s="48" t="n">
        <v>0</v>
      </c>
      <c r="M891" s="123" t="n">
        <f aca="false">SUM(E891:F891)</f>
        <v>362.9</v>
      </c>
      <c r="N891" s="123" t="n">
        <f aca="false">SUM(G891:L891)</f>
        <v>362.9</v>
      </c>
      <c r="O891" s="124" t="n">
        <f aca="false">M891-N891</f>
        <v>0</v>
      </c>
    </row>
    <row r="892" s="126" customFormat="true" ht="16.5" hidden="false" customHeight="true" outlineLevel="0" collapsed="false">
      <c r="A892" s="55"/>
      <c r="B892" s="55"/>
      <c r="C892" s="55"/>
      <c r="D892" s="94" t="s">
        <v>25</v>
      </c>
      <c r="E892" s="48" t="n">
        <v>0</v>
      </c>
      <c r="F892" s="48" t="n">
        <v>22.2</v>
      </c>
      <c r="G892" s="48" t="n">
        <v>0</v>
      </c>
      <c r="H892" s="48" t="n">
        <v>22.2</v>
      </c>
      <c r="I892" s="48" t="n">
        <v>0</v>
      </c>
      <c r="J892" s="48" t="n">
        <v>0</v>
      </c>
      <c r="K892" s="48" t="n">
        <v>0</v>
      </c>
      <c r="L892" s="48" t="n">
        <v>0</v>
      </c>
      <c r="M892" s="123" t="n">
        <f aca="false">SUM(E892:F892)</f>
        <v>22.2</v>
      </c>
      <c r="N892" s="123" t="n">
        <f aca="false">SUM(G892:L892)</f>
        <v>22.2</v>
      </c>
      <c r="O892" s="124" t="n">
        <f aca="false">M892-N892</f>
        <v>0</v>
      </c>
    </row>
    <row r="893" s="126" customFormat="true" ht="16.5" hidden="false" customHeight="true" outlineLevel="0" collapsed="false">
      <c r="A893" s="55"/>
      <c r="B893" s="55"/>
      <c r="C893" s="55"/>
      <c r="D893" s="94" t="s">
        <v>27</v>
      </c>
      <c r="E893" s="48" t="n">
        <v>0</v>
      </c>
      <c r="F893" s="48" t="n">
        <v>405.3</v>
      </c>
      <c r="G893" s="48" t="n">
        <v>92.7</v>
      </c>
      <c r="H893" s="48" t="n">
        <v>0</v>
      </c>
      <c r="I893" s="48" t="n">
        <v>301.8</v>
      </c>
      <c r="J893" s="48" t="n">
        <v>0</v>
      </c>
      <c r="K893" s="48" t="n">
        <v>9.7</v>
      </c>
      <c r="L893" s="48" t="n">
        <v>1.1</v>
      </c>
      <c r="M893" s="123" t="n">
        <f aca="false">SUM(E893:F893)</f>
        <v>405.3</v>
      </c>
      <c r="N893" s="123" t="n">
        <f aca="false">SUM(G893:L893)</f>
        <v>405.3</v>
      </c>
      <c r="O893" s="124" t="n">
        <f aca="false">M893-N893</f>
        <v>0</v>
      </c>
    </row>
    <row r="894" s="126" customFormat="true" ht="16.5" hidden="false" customHeight="true" outlineLevel="0" collapsed="false">
      <c r="A894" s="55"/>
      <c r="B894" s="55"/>
      <c r="C894" s="55" t="s">
        <v>163</v>
      </c>
      <c r="D894" s="94" t="s">
        <v>53</v>
      </c>
      <c r="E894" s="48" t="n">
        <v>427.6</v>
      </c>
      <c r="F894" s="48" t="n">
        <v>33201.2</v>
      </c>
      <c r="G894" s="48" t="n">
        <v>8720</v>
      </c>
      <c r="H894" s="48" t="n">
        <v>711</v>
      </c>
      <c r="I894" s="48" t="n">
        <v>22693.3</v>
      </c>
      <c r="J894" s="48" t="n">
        <v>0</v>
      </c>
      <c r="K894" s="48" t="n">
        <v>1017.7</v>
      </c>
      <c r="L894" s="48" t="n">
        <v>486.8</v>
      </c>
      <c r="M894" s="123" t="n">
        <f aca="false">SUM(E894:F894)</f>
        <v>33628.8</v>
      </c>
      <c r="N894" s="123" t="n">
        <f aca="false">SUM(G894:L894)</f>
        <v>33628.8</v>
      </c>
      <c r="O894" s="124" t="n">
        <f aca="false">M894-N894</f>
        <v>0</v>
      </c>
    </row>
    <row r="895" s="126" customFormat="true" ht="16.5" hidden="false" customHeight="true" outlineLevel="0" collapsed="false">
      <c r="A895" s="55"/>
      <c r="B895" s="55"/>
      <c r="C895" s="55"/>
      <c r="D895" s="94" t="s">
        <v>15</v>
      </c>
      <c r="E895" s="48" t="n">
        <v>12.7</v>
      </c>
      <c r="F895" s="48" t="n">
        <v>138.4</v>
      </c>
      <c r="G895" s="48" t="n">
        <v>0</v>
      </c>
      <c r="H895" s="48" t="n">
        <v>145.4</v>
      </c>
      <c r="I895" s="48" t="n">
        <v>0</v>
      </c>
      <c r="J895" s="48" t="n">
        <v>0</v>
      </c>
      <c r="K895" s="48" t="n">
        <v>0</v>
      </c>
      <c r="L895" s="48" t="n">
        <v>5.7</v>
      </c>
      <c r="M895" s="123" t="n">
        <f aca="false">SUM(E895:F895)</f>
        <v>151.1</v>
      </c>
      <c r="N895" s="123" t="n">
        <f aca="false">SUM(G895:L895)</f>
        <v>151.1</v>
      </c>
      <c r="O895" s="124" t="n">
        <f aca="false">M895-N895</f>
        <v>0</v>
      </c>
    </row>
    <row r="896" s="126" customFormat="true" ht="16.5" hidden="false" customHeight="true" outlineLevel="0" collapsed="false">
      <c r="A896" s="55"/>
      <c r="B896" s="55"/>
      <c r="C896" s="55"/>
      <c r="D896" s="94" t="s">
        <v>16</v>
      </c>
      <c r="E896" s="48" t="n">
        <v>0</v>
      </c>
      <c r="F896" s="48" t="n">
        <v>31</v>
      </c>
      <c r="G896" s="48" t="n">
        <v>0</v>
      </c>
      <c r="H896" s="48" t="n">
        <v>0</v>
      </c>
      <c r="I896" s="48" t="n">
        <v>31</v>
      </c>
      <c r="J896" s="48" t="n">
        <v>0</v>
      </c>
      <c r="K896" s="48" t="n">
        <v>0</v>
      </c>
      <c r="L896" s="48" t="n">
        <v>0</v>
      </c>
      <c r="M896" s="123" t="n">
        <f aca="false">SUM(E896:F896)</f>
        <v>31</v>
      </c>
      <c r="N896" s="123" t="n">
        <f aca="false">SUM(G896:L896)</f>
        <v>31</v>
      </c>
      <c r="O896" s="124" t="n">
        <f aca="false">M896-N896</f>
        <v>0</v>
      </c>
    </row>
    <row r="897" s="126" customFormat="true" ht="16.5" hidden="false" customHeight="true" outlineLevel="0" collapsed="false">
      <c r="A897" s="55"/>
      <c r="B897" s="55"/>
      <c r="C897" s="55"/>
      <c r="D897" s="94" t="s">
        <v>17</v>
      </c>
      <c r="E897" s="48" t="n">
        <v>85</v>
      </c>
      <c r="F897" s="48" t="n">
        <v>9850</v>
      </c>
      <c r="G897" s="48" t="n">
        <v>4090.8</v>
      </c>
      <c r="H897" s="48" t="n">
        <v>0</v>
      </c>
      <c r="I897" s="48" t="n">
        <v>5727.4</v>
      </c>
      <c r="J897" s="48" t="n">
        <v>0</v>
      </c>
      <c r="K897" s="48" t="n">
        <v>48</v>
      </c>
      <c r="L897" s="48" t="n">
        <v>68.8</v>
      </c>
      <c r="M897" s="123" t="n">
        <f aca="false">SUM(E897:F897)</f>
        <v>9935</v>
      </c>
      <c r="N897" s="123" t="n">
        <f aca="false">SUM(G897:L897)</f>
        <v>9935</v>
      </c>
      <c r="O897" s="124" t="n">
        <f aca="false">M897-N897</f>
        <v>0</v>
      </c>
    </row>
    <row r="898" s="126" customFormat="true" ht="16.5" hidden="false" customHeight="true" outlineLevel="0" collapsed="false">
      <c r="A898" s="55"/>
      <c r="B898" s="55"/>
      <c r="C898" s="55"/>
      <c r="D898" s="94" t="s">
        <v>18</v>
      </c>
      <c r="E898" s="48" t="n">
        <v>5</v>
      </c>
      <c r="F898" s="48" t="n">
        <v>473.3</v>
      </c>
      <c r="G898" s="48" t="n">
        <v>0</v>
      </c>
      <c r="H898" s="48" t="n">
        <v>401.9</v>
      </c>
      <c r="I898" s="48" t="n">
        <v>64.6</v>
      </c>
      <c r="J898" s="48" t="n">
        <v>0</v>
      </c>
      <c r="K898" s="48" t="n">
        <v>0</v>
      </c>
      <c r="L898" s="48" t="n">
        <v>11.8</v>
      </c>
      <c r="M898" s="123" t="n">
        <f aca="false">SUM(E898:F898)</f>
        <v>478.3</v>
      </c>
      <c r="N898" s="123" t="n">
        <f aca="false">SUM(G898:L898)</f>
        <v>478.3</v>
      </c>
      <c r="O898" s="124" t="n">
        <f aca="false">M898-N898</f>
        <v>0</v>
      </c>
    </row>
    <row r="899" s="126" customFormat="true" ht="16.5" hidden="false" customHeight="true" outlineLevel="0" collapsed="false">
      <c r="A899" s="55"/>
      <c r="B899" s="55"/>
      <c r="C899" s="55"/>
      <c r="D899" s="94" t="s">
        <v>19</v>
      </c>
      <c r="E899" s="48" t="n">
        <v>3</v>
      </c>
      <c r="F899" s="48" t="n">
        <v>27</v>
      </c>
      <c r="G899" s="48" t="n">
        <v>0</v>
      </c>
      <c r="H899" s="48" t="n">
        <v>27</v>
      </c>
      <c r="I899" s="48" t="n">
        <v>0</v>
      </c>
      <c r="J899" s="48" t="n">
        <v>0</v>
      </c>
      <c r="K899" s="48" t="n">
        <v>0</v>
      </c>
      <c r="L899" s="48" t="n">
        <v>3</v>
      </c>
      <c r="M899" s="123" t="n">
        <f aca="false">SUM(E899:F899)</f>
        <v>30</v>
      </c>
      <c r="N899" s="123" t="n">
        <f aca="false">SUM(G899:L899)</f>
        <v>30</v>
      </c>
      <c r="O899" s="124" t="n">
        <f aca="false">M899-N899</f>
        <v>0</v>
      </c>
    </row>
    <row r="900" s="126" customFormat="true" ht="16.5" hidden="false" customHeight="true" outlineLevel="0" collapsed="false">
      <c r="A900" s="55"/>
      <c r="B900" s="55"/>
      <c r="C900" s="55"/>
      <c r="D900" s="94" t="s">
        <v>22</v>
      </c>
      <c r="E900" s="48" t="n">
        <v>0.2</v>
      </c>
      <c r="F900" s="48" t="n">
        <v>11.3</v>
      </c>
      <c r="G900" s="48" t="n">
        <v>6.4</v>
      </c>
      <c r="H900" s="48" t="n">
        <v>0</v>
      </c>
      <c r="I900" s="48" t="n">
        <v>0</v>
      </c>
      <c r="J900" s="48" t="n">
        <v>0</v>
      </c>
      <c r="K900" s="48" t="n">
        <v>0</v>
      </c>
      <c r="L900" s="48" t="n">
        <v>5.1</v>
      </c>
      <c r="M900" s="123" t="n">
        <f aca="false">SUM(E900:F900)</f>
        <v>11.5</v>
      </c>
      <c r="N900" s="123" t="n">
        <f aca="false">SUM(G900:L900)</f>
        <v>11.5</v>
      </c>
      <c r="O900" s="124" t="n">
        <f aca="false">M900-N900</f>
        <v>0</v>
      </c>
    </row>
    <row r="901" s="126" customFormat="true" ht="16.5" hidden="false" customHeight="true" outlineLevel="0" collapsed="false">
      <c r="A901" s="55"/>
      <c r="B901" s="55"/>
      <c r="C901" s="55"/>
      <c r="D901" s="94" t="s">
        <v>23</v>
      </c>
      <c r="E901" s="48" t="n">
        <v>5.9</v>
      </c>
      <c r="F901" s="48" t="n">
        <v>2302.6</v>
      </c>
      <c r="G901" s="48" t="n">
        <v>0</v>
      </c>
      <c r="H901" s="48" t="n">
        <v>0</v>
      </c>
      <c r="I901" s="48" t="n">
        <v>1498.9</v>
      </c>
      <c r="J901" s="48" t="n">
        <v>0</v>
      </c>
      <c r="K901" s="48" t="n">
        <v>784.8</v>
      </c>
      <c r="L901" s="48" t="n">
        <v>24.8</v>
      </c>
      <c r="M901" s="123" t="n">
        <f aca="false">SUM(E901:F901)</f>
        <v>2308.5</v>
      </c>
      <c r="N901" s="123" t="n">
        <f aca="false">SUM(G901:L901)</f>
        <v>2308.5</v>
      </c>
      <c r="O901" s="124" t="n">
        <f aca="false">M901-N901</f>
        <v>0</v>
      </c>
    </row>
    <row r="902" s="126" customFormat="true" ht="16.5" hidden="false" customHeight="true" outlineLevel="0" collapsed="false">
      <c r="A902" s="55"/>
      <c r="B902" s="55"/>
      <c r="C902" s="55"/>
      <c r="D902" s="94" t="s">
        <v>25</v>
      </c>
      <c r="E902" s="48" t="n">
        <v>25</v>
      </c>
      <c r="F902" s="48" t="n">
        <v>238.4</v>
      </c>
      <c r="G902" s="48" t="n">
        <v>105.3</v>
      </c>
      <c r="H902" s="48" t="n">
        <v>131.6</v>
      </c>
      <c r="I902" s="48" t="n">
        <v>0</v>
      </c>
      <c r="J902" s="48" t="n">
        <v>0</v>
      </c>
      <c r="K902" s="48" t="n">
        <v>0</v>
      </c>
      <c r="L902" s="48" t="n">
        <v>26.5</v>
      </c>
      <c r="M902" s="123" t="n">
        <f aca="false">SUM(E902:F902)</f>
        <v>263.4</v>
      </c>
      <c r="N902" s="123" t="n">
        <f aca="false">SUM(G902:L902)</f>
        <v>263.4</v>
      </c>
      <c r="O902" s="124" t="n">
        <f aca="false">M902-N902</f>
        <v>0</v>
      </c>
    </row>
    <row r="903" s="126" customFormat="true" ht="16.5" hidden="false" customHeight="true" outlineLevel="0" collapsed="false">
      <c r="A903" s="55"/>
      <c r="B903" s="55"/>
      <c r="C903" s="55"/>
      <c r="D903" s="94" t="s">
        <v>26</v>
      </c>
      <c r="E903" s="48" t="n">
        <v>0</v>
      </c>
      <c r="F903" s="48" t="n">
        <v>193.2</v>
      </c>
      <c r="G903" s="48" t="n">
        <v>0</v>
      </c>
      <c r="H903" s="48" t="n">
        <v>0</v>
      </c>
      <c r="I903" s="48" t="n">
        <v>8.2</v>
      </c>
      <c r="J903" s="48" t="n">
        <v>0</v>
      </c>
      <c r="K903" s="48" t="n">
        <v>184.7</v>
      </c>
      <c r="L903" s="48" t="n">
        <v>0.3</v>
      </c>
      <c r="M903" s="123" t="n">
        <f aca="false">SUM(E903:F903)</f>
        <v>193.2</v>
      </c>
      <c r="N903" s="123" t="n">
        <f aca="false">SUM(G903:L903)</f>
        <v>193.2</v>
      </c>
      <c r="O903" s="124" t="n">
        <f aca="false">M903-N903</f>
        <v>0</v>
      </c>
    </row>
    <row r="904" s="126" customFormat="true" ht="16.5" hidden="false" customHeight="true" outlineLevel="0" collapsed="false">
      <c r="A904" s="55"/>
      <c r="B904" s="55"/>
      <c r="C904" s="55"/>
      <c r="D904" s="94" t="s">
        <v>27</v>
      </c>
      <c r="E904" s="48" t="n">
        <v>223.2</v>
      </c>
      <c r="F904" s="48" t="n">
        <v>17423.9</v>
      </c>
      <c r="G904" s="48" t="n">
        <v>2702</v>
      </c>
      <c r="H904" s="48" t="n">
        <v>0</v>
      </c>
      <c r="I904" s="48" t="n">
        <v>14664.5</v>
      </c>
      <c r="J904" s="48" t="n">
        <v>0</v>
      </c>
      <c r="K904" s="48" t="n">
        <v>0.2</v>
      </c>
      <c r="L904" s="48" t="n">
        <v>280.4</v>
      </c>
      <c r="M904" s="123" t="n">
        <f aca="false">SUM(E904:F904)</f>
        <v>17647.1</v>
      </c>
      <c r="N904" s="123" t="n">
        <f aca="false">SUM(G904:L904)</f>
        <v>17647.1</v>
      </c>
      <c r="O904" s="124" t="n">
        <f aca="false">M904-N904</f>
        <v>0</v>
      </c>
    </row>
    <row r="905" s="126" customFormat="true" ht="16.5" hidden="false" customHeight="true" outlineLevel="0" collapsed="false">
      <c r="A905" s="55"/>
      <c r="B905" s="55"/>
      <c r="C905" s="55"/>
      <c r="D905" s="94" t="s">
        <v>28</v>
      </c>
      <c r="E905" s="48" t="n">
        <v>6.1</v>
      </c>
      <c r="F905" s="48" t="n">
        <v>591.6</v>
      </c>
      <c r="G905" s="48" t="n">
        <v>140.5</v>
      </c>
      <c r="H905" s="48" t="n">
        <v>0</v>
      </c>
      <c r="I905" s="48" t="n">
        <v>456.9</v>
      </c>
      <c r="J905" s="48" t="n">
        <v>0</v>
      </c>
      <c r="K905" s="48" t="n">
        <v>0</v>
      </c>
      <c r="L905" s="48" t="n">
        <v>0.3</v>
      </c>
      <c r="M905" s="123" t="n">
        <f aca="false">SUM(E905:F905)</f>
        <v>597.7</v>
      </c>
      <c r="N905" s="123" t="n">
        <f aca="false">SUM(G905:L905)</f>
        <v>597.7</v>
      </c>
      <c r="O905" s="124" t="n">
        <f aca="false">M905-N905</f>
        <v>0</v>
      </c>
    </row>
    <row r="906" s="126" customFormat="true" ht="16.5" hidden="false" customHeight="true" outlineLevel="0" collapsed="false">
      <c r="A906" s="55"/>
      <c r="B906" s="55"/>
      <c r="C906" s="55"/>
      <c r="D906" s="94" t="s">
        <v>31</v>
      </c>
      <c r="E906" s="48" t="n">
        <v>54</v>
      </c>
      <c r="F906" s="48" t="n">
        <v>1664.2</v>
      </c>
      <c r="G906" s="48" t="n">
        <v>1662.5</v>
      </c>
      <c r="H906" s="48" t="n">
        <v>0</v>
      </c>
      <c r="I906" s="48" t="n">
        <v>2.7</v>
      </c>
      <c r="J906" s="48" t="n">
        <v>0</v>
      </c>
      <c r="K906" s="48" t="n">
        <v>0</v>
      </c>
      <c r="L906" s="48" t="n">
        <v>53</v>
      </c>
      <c r="M906" s="123" t="n">
        <f aca="false">SUM(E906:F906)</f>
        <v>1718.2</v>
      </c>
      <c r="N906" s="123" t="n">
        <f aca="false">SUM(G906:L906)</f>
        <v>1718.2</v>
      </c>
      <c r="O906" s="124" t="n">
        <f aca="false">M906-N906</f>
        <v>0</v>
      </c>
    </row>
    <row r="907" s="126" customFormat="true" ht="16.5" hidden="false" customHeight="true" outlineLevel="0" collapsed="false">
      <c r="A907" s="55"/>
      <c r="B907" s="55"/>
      <c r="C907" s="55"/>
      <c r="D907" s="94" t="s">
        <v>33</v>
      </c>
      <c r="E907" s="48" t="n">
        <v>0</v>
      </c>
      <c r="F907" s="48" t="n">
        <v>10.2</v>
      </c>
      <c r="G907" s="48" t="n">
        <v>10.2</v>
      </c>
      <c r="H907" s="48" t="n">
        <v>0</v>
      </c>
      <c r="I907" s="48" t="n">
        <v>0</v>
      </c>
      <c r="J907" s="48" t="n">
        <v>0</v>
      </c>
      <c r="K907" s="48" t="n">
        <v>0</v>
      </c>
      <c r="L907" s="48" t="n">
        <v>0</v>
      </c>
      <c r="M907" s="123" t="n">
        <f aca="false">SUM(E907:F907)</f>
        <v>10.2</v>
      </c>
      <c r="N907" s="123" t="n">
        <f aca="false">SUM(G907:L907)</f>
        <v>10.2</v>
      </c>
      <c r="O907" s="124" t="n">
        <f aca="false">M907-N907</f>
        <v>0</v>
      </c>
    </row>
    <row r="908" s="126" customFormat="true" ht="16.5" hidden="false" customHeight="true" outlineLevel="0" collapsed="false">
      <c r="A908" s="55"/>
      <c r="B908" s="55"/>
      <c r="C908" s="55"/>
      <c r="D908" s="94" t="s">
        <v>34</v>
      </c>
      <c r="E908" s="48" t="n">
        <v>5.9</v>
      </c>
      <c r="F908" s="48" t="n">
        <v>217.3</v>
      </c>
      <c r="G908" s="48" t="n">
        <v>1.9</v>
      </c>
      <c r="H908" s="48" t="n">
        <v>5.1</v>
      </c>
      <c r="I908" s="48" t="n">
        <v>210.6</v>
      </c>
      <c r="J908" s="48" t="n">
        <v>0</v>
      </c>
      <c r="K908" s="48" t="n">
        <v>0</v>
      </c>
      <c r="L908" s="48" t="n">
        <v>5.6</v>
      </c>
      <c r="M908" s="123" t="n">
        <f aca="false">SUM(E908:F908)</f>
        <v>223.2</v>
      </c>
      <c r="N908" s="123" t="n">
        <f aca="false">SUM(G908:L908)</f>
        <v>223.2</v>
      </c>
      <c r="O908" s="124" t="n">
        <f aca="false">M908-N908</f>
        <v>0</v>
      </c>
    </row>
    <row r="909" s="126" customFormat="true" ht="16.5" hidden="false" customHeight="true" outlineLevel="0" collapsed="false">
      <c r="A909" s="55"/>
      <c r="B909" s="55"/>
      <c r="C909" s="55"/>
      <c r="D909" s="94" t="s">
        <v>35</v>
      </c>
      <c r="E909" s="48" t="n">
        <v>1.6</v>
      </c>
      <c r="F909" s="48" t="n">
        <v>28.8</v>
      </c>
      <c r="G909" s="48" t="n">
        <v>0.4</v>
      </c>
      <c r="H909" s="48" t="n">
        <v>0</v>
      </c>
      <c r="I909" s="48" t="n">
        <v>28.5</v>
      </c>
      <c r="J909" s="48" t="n">
        <v>0</v>
      </c>
      <c r="K909" s="48" t="n">
        <v>0</v>
      </c>
      <c r="L909" s="48" t="n">
        <v>1.5</v>
      </c>
      <c r="M909" s="123" t="n">
        <f aca="false">SUM(E909:F909)</f>
        <v>30.4</v>
      </c>
      <c r="N909" s="123" t="n">
        <f aca="false">SUM(G909:L909)</f>
        <v>30.4</v>
      </c>
      <c r="O909" s="124" t="n">
        <f aca="false">M909-N909</f>
        <v>0</v>
      </c>
    </row>
    <row r="910" s="126" customFormat="true" ht="16.5" hidden="false" customHeight="true" outlineLevel="0" collapsed="false">
      <c r="A910" s="55" t="s">
        <v>164</v>
      </c>
      <c r="B910" s="55"/>
      <c r="C910" s="55"/>
      <c r="D910" s="55"/>
      <c r="E910" s="48" t="n">
        <v>324.5</v>
      </c>
      <c r="F910" s="48" t="n">
        <v>14537.7</v>
      </c>
      <c r="G910" s="48" t="n">
        <v>3168.9</v>
      </c>
      <c r="H910" s="48" t="n">
        <v>704.6</v>
      </c>
      <c r="I910" s="48" t="n">
        <v>9885.4</v>
      </c>
      <c r="J910" s="48" t="n">
        <v>0</v>
      </c>
      <c r="K910" s="48" t="n">
        <v>728.1</v>
      </c>
      <c r="L910" s="48" t="n">
        <v>375.2</v>
      </c>
      <c r="M910" s="123" t="n">
        <f aca="false">SUM(E910:F910)</f>
        <v>14862.2</v>
      </c>
      <c r="N910" s="123" t="n">
        <f aca="false">SUM(G910:L910)</f>
        <v>14862.2</v>
      </c>
      <c r="O910" s="124" t="n">
        <f aca="false">M910-N910</f>
        <v>0</v>
      </c>
    </row>
    <row r="911" s="126" customFormat="true" ht="16.5" hidden="false" customHeight="true" outlineLevel="0" collapsed="false">
      <c r="A911" s="55" t="s">
        <v>58</v>
      </c>
      <c r="B911" s="55" t="s">
        <v>165</v>
      </c>
      <c r="C911" s="55" t="s">
        <v>166</v>
      </c>
      <c r="D911" s="94" t="s">
        <v>53</v>
      </c>
      <c r="E911" s="48" t="n">
        <v>15.5</v>
      </c>
      <c r="F911" s="48" t="n">
        <v>2450.5</v>
      </c>
      <c r="G911" s="48" t="n">
        <v>495.6</v>
      </c>
      <c r="H911" s="48" t="n">
        <v>0</v>
      </c>
      <c r="I911" s="48" t="n">
        <v>1930.5</v>
      </c>
      <c r="J911" s="48" t="n">
        <v>0</v>
      </c>
      <c r="K911" s="48" t="n">
        <v>30.7</v>
      </c>
      <c r="L911" s="48" t="n">
        <v>9.2</v>
      </c>
      <c r="M911" s="123" t="n">
        <f aca="false">SUM(E911:F911)</f>
        <v>2466</v>
      </c>
      <c r="N911" s="123" t="n">
        <f aca="false">SUM(G911:L911)</f>
        <v>2466</v>
      </c>
      <c r="O911" s="124" t="n">
        <f aca="false">M911-N911</f>
        <v>0</v>
      </c>
    </row>
    <row r="912" s="126" customFormat="true" ht="16.5" hidden="false" customHeight="true" outlineLevel="0" collapsed="false">
      <c r="A912" s="55"/>
      <c r="B912" s="55"/>
      <c r="C912" s="55"/>
      <c r="D912" s="94" t="s">
        <v>17</v>
      </c>
      <c r="E912" s="48" t="n">
        <v>0</v>
      </c>
      <c r="F912" s="48" t="n">
        <v>287.1</v>
      </c>
      <c r="G912" s="48" t="n">
        <v>1.9</v>
      </c>
      <c r="H912" s="48" t="n">
        <v>0</v>
      </c>
      <c r="I912" s="48" t="n">
        <v>285.2</v>
      </c>
      <c r="J912" s="48" t="n">
        <v>0</v>
      </c>
      <c r="K912" s="48" t="n">
        <v>0</v>
      </c>
      <c r="L912" s="48" t="n">
        <v>0</v>
      </c>
      <c r="M912" s="123" t="n">
        <f aca="false">SUM(E912:F912)</f>
        <v>287.1</v>
      </c>
      <c r="N912" s="123" t="n">
        <f aca="false">SUM(G912:L912)</f>
        <v>287.1</v>
      </c>
      <c r="O912" s="124" t="n">
        <f aca="false">M912-N912</f>
        <v>0</v>
      </c>
    </row>
    <row r="913" s="126" customFormat="true" ht="16.5" hidden="false" customHeight="true" outlineLevel="0" collapsed="false">
      <c r="A913" s="55" t="s">
        <v>58</v>
      </c>
      <c r="B913" s="55" t="s">
        <v>165</v>
      </c>
      <c r="C913" s="125" t="s">
        <v>166</v>
      </c>
      <c r="D913" s="94" t="s">
        <v>23</v>
      </c>
      <c r="E913" s="48" t="n">
        <v>0.3</v>
      </c>
      <c r="F913" s="48" t="n">
        <v>4.5</v>
      </c>
      <c r="G913" s="48" t="n">
        <v>0</v>
      </c>
      <c r="H913" s="48" t="n">
        <v>0</v>
      </c>
      <c r="I913" s="48" t="n">
        <v>0</v>
      </c>
      <c r="J913" s="48" t="n">
        <v>0</v>
      </c>
      <c r="K913" s="48" t="n">
        <v>4.8</v>
      </c>
      <c r="L913" s="48" t="n">
        <v>0</v>
      </c>
      <c r="M913" s="123" t="n">
        <f aca="false">SUM(E913:F913)</f>
        <v>4.8</v>
      </c>
      <c r="N913" s="123" t="n">
        <f aca="false">SUM(G913:L913)</f>
        <v>4.8</v>
      </c>
      <c r="O913" s="124" t="n">
        <f aca="false">M913-N913</f>
        <v>0</v>
      </c>
    </row>
    <row r="914" s="126" customFormat="true" ht="16.5" hidden="false" customHeight="true" outlineLevel="0" collapsed="false">
      <c r="A914" s="55"/>
      <c r="B914" s="55"/>
      <c r="C914" s="125"/>
      <c r="D914" s="94" t="s">
        <v>27</v>
      </c>
      <c r="E914" s="48" t="n">
        <v>13.8</v>
      </c>
      <c r="F914" s="48" t="n">
        <v>2111</v>
      </c>
      <c r="G914" s="48" t="n">
        <v>444.8</v>
      </c>
      <c r="H914" s="48" t="n">
        <v>0</v>
      </c>
      <c r="I914" s="48" t="n">
        <v>1645.3</v>
      </c>
      <c r="J914" s="48" t="n">
        <v>0</v>
      </c>
      <c r="K914" s="48" t="n">
        <v>25.9</v>
      </c>
      <c r="L914" s="48" t="n">
        <v>8.8</v>
      </c>
      <c r="M914" s="123" t="n">
        <f aca="false">SUM(E914:F914)</f>
        <v>2124.8</v>
      </c>
      <c r="N914" s="123" t="n">
        <f aca="false">SUM(G914:L914)</f>
        <v>2124.8</v>
      </c>
      <c r="O914" s="124" t="n">
        <f aca="false">M914-N914</f>
        <v>0</v>
      </c>
    </row>
    <row r="915" s="126" customFormat="true" ht="16.5" hidden="false" customHeight="true" outlineLevel="0" collapsed="false">
      <c r="A915" s="55"/>
      <c r="B915" s="55"/>
      <c r="C915" s="125"/>
      <c r="D915" s="94" t="s">
        <v>34</v>
      </c>
      <c r="E915" s="48" t="n">
        <v>1.4</v>
      </c>
      <c r="F915" s="48" t="n">
        <v>0.2</v>
      </c>
      <c r="G915" s="48" t="n">
        <v>1.2</v>
      </c>
      <c r="H915" s="48" t="n">
        <v>0</v>
      </c>
      <c r="I915" s="48" t="n">
        <v>0</v>
      </c>
      <c r="J915" s="48" t="n">
        <v>0</v>
      </c>
      <c r="K915" s="48" t="n">
        <v>0</v>
      </c>
      <c r="L915" s="48" t="n">
        <v>0.4</v>
      </c>
      <c r="M915" s="123" t="n">
        <f aca="false">SUM(E915:F915)</f>
        <v>1.6</v>
      </c>
      <c r="N915" s="123" t="n">
        <f aca="false">SUM(G915:L915)</f>
        <v>1.6</v>
      </c>
      <c r="O915" s="124" t="n">
        <f aca="false">M915-N915</f>
        <v>0</v>
      </c>
    </row>
    <row r="916" s="126" customFormat="true" ht="16.5" hidden="false" customHeight="true" outlineLevel="0" collapsed="false">
      <c r="A916" s="55"/>
      <c r="B916" s="55"/>
      <c r="C916" s="125"/>
      <c r="D916" s="94" t="s">
        <v>35</v>
      </c>
      <c r="E916" s="48" t="n">
        <v>0</v>
      </c>
      <c r="F916" s="48" t="n">
        <v>47.7</v>
      </c>
      <c r="G916" s="48" t="n">
        <v>47.7</v>
      </c>
      <c r="H916" s="48" t="n">
        <v>0</v>
      </c>
      <c r="I916" s="48" t="n">
        <v>0</v>
      </c>
      <c r="J916" s="48" t="n">
        <v>0</v>
      </c>
      <c r="K916" s="48" t="n">
        <v>0</v>
      </c>
      <c r="L916" s="48" t="n">
        <v>0</v>
      </c>
      <c r="M916" s="123" t="n">
        <f aca="false">SUM(E916:F916)</f>
        <v>47.7</v>
      </c>
      <c r="N916" s="123" t="n">
        <f aca="false">SUM(G916:L916)</f>
        <v>47.7</v>
      </c>
      <c r="O916" s="124" t="n">
        <f aca="false">M916-N916</f>
        <v>0</v>
      </c>
    </row>
    <row r="917" s="126" customFormat="true" ht="16.5" hidden="false" customHeight="true" outlineLevel="0" collapsed="false">
      <c r="A917" s="55"/>
      <c r="B917" s="55"/>
      <c r="C917" s="125" t="s">
        <v>167</v>
      </c>
      <c r="D917" s="94" t="s">
        <v>53</v>
      </c>
      <c r="E917" s="48" t="n">
        <v>0</v>
      </c>
      <c r="F917" s="48" t="n">
        <v>134.5</v>
      </c>
      <c r="G917" s="48" t="n">
        <v>9.7</v>
      </c>
      <c r="H917" s="48" t="n">
        <v>0</v>
      </c>
      <c r="I917" s="48" t="n">
        <v>124.8</v>
      </c>
      <c r="J917" s="48" t="n">
        <v>0</v>
      </c>
      <c r="K917" s="48" t="n">
        <v>0</v>
      </c>
      <c r="L917" s="48" t="n">
        <v>0</v>
      </c>
      <c r="M917" s="123" t="n">
        <f aca="false">SUM(E917:F917)</f>
        <v>134.5</v>
      </c>
      <c r="N917" s="123" t="n">
        <f aca="false">SUM(G917:L917)</f>
        <v>134.5</v>
      </c>
      <c r="O917" s="124" t="n">
        <f aca="false">M917-N917</f>
        <v>0</v>
      </c>
    </row>
    <row r="918" s="126" customFormat="true" ht="16.5" hidden="false" customHeight="true" outlineLevel="0" collapsed="false">
      <c r="A918" s="55"/>
      <c r="B918" s="55"/>
      <c r="C918" s="125"/>
      <c r="D918" s="94" t="s">
        <v>17</v>
      </c>
      <c r="E918" s="48" t="n">
        <v>0</v>
      </c>
      <c r="F918" s="48" t="n">
        <v>11.7</v>
      </c>
      <c r="G918" s="48" t="n">
        <v>0</v>
      </c>
      <c r="H918" s="48" t="n">
        <v>0</v>
      </c>
      <c r="I918" s="48" t="n">
        <v>11.7</v>
      </c>
      <c r="J918" s="48" t="n">
        <v>0</v>
      </c>
      <c r="K918" s="48" t="n">
        <v>0</v>
      </c>
      <c r="L918" s="48" t="n">
        <v>0</v>
      </c>
      <c r="M918" s="123" t="n">
        <f aca="false">SUM(E918:F918)</f>
        <v>11.7</v>
      </c>
      <c r="N918" s="123" t="n">
        <f aca="false">SUM(G918:L918)</f>
        <v>11.7</v>
      </c>
      <c r="O918" s="124" t="n">
        <f aca="false">M918-N918</f>
        <v>0</v>
      </c>
    </row>
    <row r="919" s="126" customFormat="true" ht="16.5" hidden="false" customHeight="true" outlineLevel="0" collapsed="false">
      <c r="A919" s="55"/>
      <c r="B919" s="55"/>
      <c r="C919" s="125"/>
      <c r="D919" s="94" t="s">
        <v>23</v>
      </c>
      <c r="E919" s="48" t="n">
        <v>0</v>
      </c>
      <c r="F919" s="48" t="n">
        <v>16</v>
      </c>
      <c r="G919" s="48" t="n">
        <v>0</v>
      </c>
      <c r="H919" s="48" t="n">
        <v>0</v>
      </c>
      <c r="I919" s="48" t="n">
        <v>16</v>
      </c>
      <c r="J919" s="48" t="n">
        <v>0</v>
      </c>
      <c r="K919" s="48" t="n">
        <v>0</v>
      </c>
      <c r="L919" s="48" t="n">
        <v>0</v>
      </c>
      <c r="M919" s="123" t="n">
        <f aca="false">SUM(E919:F919)</f>
        <v>16</v>
      </c>
      <c r="N919" s="123" t="n">
        <f aca="false">SUM(G919:L919)</f>
        <v>16</v>
      </c>
      <c r="O919" s="124" t="n">
        <f aca="false">M919-N919</f>
        <v>0</v>
      </c>
    </row>
    <row r="920" s="126" customFormat="true" ht="16.5" hidden="false" customHeight="true" outlineLevel="0" collapsed="false">
      <c r="A920" s="55"/>
      <c r="B920" s="55"/>
      <c r="C920" s="125"/>
      <c r="D920" s="94" t="s">
        <v>27</v>
      </c>
      <c r="E920" s="48" t="n">
        <v>0</v>
      </c>
      <c r="F920" s="48" t="n">
        <v>106.7</v>
      </c>
      <c r="G920" s="48" t="n">
        <v>9.7</v>
      </c>
      <c r="H920" s="48" t="n">
        <v>0</v>
      </c>
      <c r="I920" s="48" t="n">
        <v>97</v>
      </c>
      <c r="J920" s="48" t="n">
        <v>0</v>
      </c>
      <c r="K920" s="48" t="n">
        <v>0</v>
      </c>
      <c r="L920" s="48" t="n">
        <v>0</v>
      </c>
      <c r="M920" s="128" t="n">
        <f aca="false">SUM(E920:F920)</f>
        <v>106.7</v>
      </c>
      <c r="N920" s="128" t="n">
        <f aca="false">SUM(G920:L920)</f>
        <v>106.7</v>
      </c>
      <c r="O920" s="124" t="n">
        <f aca="false">M920-N920</f>
        <v>0</v>
      </c>
    </row>
    <row r="921" s="126" customFormat="true" ht="16.5" hidden="false" customHeight="true" outlineLevel="0" collapsed="false">
      <c r="A921" s="55"/>
      <c r="B921" s="55"/>
      <c r="C921" s="125"/>
      <c r="D921" s="94" t="s">
        <v>31</v>
      </c>
      <c r="E921" s="48" t="n">
        <v>0</v>
      </c>
      <c r="F921" s="48" t="n">
        <v>0.1</v>
      </c>
      <c r="G921" s="48" t="n">
        <v>0</v>
      </c>
      <c r="H921" s="48" t="n">
        <v>0</v>
      </c>
      <c r="I921" s="48" t="n">
        <v>0.1</v>
      </c>
      <c r="J921" s="48" t="n">
        <v>0</v>
      </c>
      <c r="K921" s="48" t="n">
        <v>0</v>
      </c>
      <c r="L921" s="48" t="n">
        <v>0</v>
      </c>
      <c r="M921" s="123" t="n">
        <f aca="false">SUM(E921:F921)</f>
        <v>0.1</v>
      </c>
      <c r="N921" s="123" t="n">
        <f aca="false">SUM(G921:L921)</f>
        <v>0.1</v>
      </c>
      <c r="O921" s="124" t="n">
        <f aca="false">M921-N921</f>
        <v>0</v>
      </c>
    </row>
    <row r="922" s="126" customFormat="true" ht="16.5" hidden="false" customHeight="true" outlineLevel="0" collapsed="false">
      <c r="A922" s="55"/>
      <c r="B922" s="55"/>
      <c r="C922" s="125" t="s">
        <v>168</v>
      </c>
      <c r="D922" s="94" t="s">
        <v>53</v>
      </c>
      <c r="E922" s="48" t="n">
        <v>67.1</v>
      </c>
      <c r="F922" s="48" t="n">
        <v>994.9</v>
      </c>
      <c r="G922" s="48" t="n">
        <v>255.3</v>
      </c>
      <c r="H922" s="48" t="n">
        <v>44.5</v>
      </c>
      <c r="I922" s="48" t="n">
        <v>616.1</v>
      </c>
      <c r="J922" s="48" t="n">
        <v>0</v>
      </c>
      <c r="K922" s="48" t="n">
        <v>10.8</v>
      </c>
      <c r="L922" s="48" t="n">
        <v>135.3</v>
      </c>
      <c r="M922" s="123" t="n">
        <f aca="false">SUM(E922:F922)</f>
        <v>1062</v>
      </c>
      <c r="N922" s="123" t="n">
        <f aca="false">SUM(G922:L922)</f>
        <v>1062</v>
      </c>
      <c r="O922" s="124" t="n">
        <f aca="false">M922-N922</f>
        <v>0</v>
      </c>
    </row>
    <row r="923" s="126" customFormat="true" ht="16.5" hidden="false" customHeight="true" outlineLevel="0" collapsed="false">
      <c r="A923" s="55"/>
      <c r="B923" s="55"/>
      <c r="C923" s="125"/>
      <c r="D923" s="94" t="s">
        <v>16</v>
      </c>
      <c r="E923" s="48" t="n">
        <v>0</v>
      </c>
      <c r="F923" s="48" t="n">
        <v>82.9</v>
      </c>
      <c r="G923" s="48" t="n">
        <v>63.7</v>
      </c>
      <c r="H923" s="48"/>
      <c r="I923" s="48" t="n">
        <v>19.2</v>
      </c>
      <c r="J923" s="48" t="n">
        <v>0</v>
      </c>
      <c r="K923" s="48" t="n">
        <v>0</v>
      </c>
      <c r="L923" s="48" t="n">
        <v>0</v>
      </c>
      <c r="M923" s="123" t="n">
        <f aca="false">SUM(E923:F923)</f>
        <v>82.9</v>
      </c>
      <c r="N923" s="123" t="n">
        <f aca="false">SUM(G923:L923)</f>
        <v>82.9</v>
      </c>
      <c r="O923" s="124" t="n">
        <f aca="false">M923-N923</f>
        <v>0</v>
      </c>
    </row>
    <row r="924" s="126" customFormat="true" ht="16.5" hidden="false" customHeight="true" outlineLevel="0" collapsed="false">
      <c r="A924" s="55"/>
      <c r="B924" s="55"/>
      <c r="C924" s="125"/>
      <c r="D924" s="94" t="s">
        <v>17</v>
      </c>
      <c r="E924" s="48" t="n">
        <v>0</v>
      </c>
      <c r="F924" s="48" t="n">
        <v>1.3</v>
      </c>
      <c r="G924" s="48" t="n">
        <v>1.1</v>
      </c>
      <c r="H924" s="48" t="n">
        <v>0</v>
      </c>
      <c r="I924" s="48" t="n">
        <v>0.2</v>
      </c>
      <c r="J924" s="48" t="n">
        <v>0</v>
      </c>
      <c r="K924" s="48" t="n">
        <v>0</v>
      </c>
      <c r="L924" s="48" t="n">
        <v>0</v>
      </c>
      <c r="M924" s="123" t="n">
        <f aca="false">SUM(E924:F924)</f>
        <v>1.3</v>
      </c>
      <c r="N924" s="123" t="n">
        <f aca="false">SUM(G924:L924)</f>
        <v>1.3</v>
      </c>
      <c r="O924" s="124" t="n">
        <f aca="false">M924-N924</f>
        <v>0</v>
      </c>
    </row>
    <row r="925" s="126" customFormat="true" ht="16.5" hidden="false" customHeight="true" outlineLevel="0" collapsed="false">
      <c r="A925" s="55"/>
      <c r="B925" s="55"/>
      <c r="C925" s="125"/>
      <c r="D925" s="94" t="s">
        <v>18</v>
      </c>
      <c r="E925" s="48" t="n">
        <v>0</v>
      </c>
      <c r="F925" s="48" t="n">
        <v>15.1</v>
      </c>
      <c r="G925" s="48" t="n">
        <v>0</v>
      </c>
      <c r="H925" s="48" t="n">
        <v>12</v>
      </c>
      <c r="I925" s="48" t="n">
        <v>0</v>
      </c>
      <c r="J925" s="48" t="n">
        <v>0</v>
      </c>
      <c r="K925" s="48" t="n">
        <v>0</v>
      </c>
      <c r="L925" s="48" t="n">
        <v>3.1</v>
      </c>
      <c r="M925" s="123" t="n">
        <f aca="false">SUM(E925:F925)</f>
        <v>15.1</v>
      </c>
      <c r="N925" s="123" t="n">
        <f aca="false">SUM(G925:L925)</f>
        <v>15.1</v>
      </c>
      <c r="O925" s="124" t="n">
        <f aca="false">M925-N925</f>
        <v>0</v>
      </c>
    </row>
    <row r="926" s="126" customFormat="true" ht="16.5" hidden="false" customHeight="true" outlineLevel="0" collapsed="false">
      <c r="A926" s="55"/>
      <c r="B926" s="55"/>
      <c r="C926" s="125"/>
      <c r="D926" s="94" t="s">
        <v>23</v>
      </c>
      <c r="E926" s="48" t="n">
        <v>2.5</v>
      </c>
      <c r="F926" s="48" t="n">
        <v>54.9</v>
      </c>
      <c r="G926" s="48" t="n">
        <v>25.5</v>
      </c>
      <c r="H926" s="48" t="n">
        <v>0</v>
      </c>
      <c r="I926" s="48" t="n">
        <v>16.5</v>
      </c>
      <c r="J926" s="48" t="n">
        <v>0</v>
      </c>
      <c r="K926" s="48" t="n">
        <v>10.8</v>
      </c>
      <c r="L926" s="48" t="n">
        <v>4.6</v>
      </c>
      <c r="M926" s="123" t="n">
        <f aca="false">SUM(E926:F926)</f>
        <v>57.4</v>
      </c>
      <c r="N926" s="123" t="n">
        <f aca="false">SUM(G926:L926)</f>
        <v>57.4</v>
      </c>
      <c r="O926" s="124" t="n">
        <f aca="false">M926-N926</f>
        <v>0</v>
      </c>
    </row>
    <row r="927" s="126" customFormat="true" ht="16.5" hidden="false" customHeight="true" outlineLevel="0" collapsed="false">
      <c r="A927" s="55"/>
      <c r="B927" s="55"/>
      <c r="C927" s="125"/>
      <c r="D927" s="94" t="s">
        <v>27</v>
      </c>
      <c r="E927" s="48" t="n">
        <v>38.6</v>
      </c>
      <c r="F927" s="48" t="n">
        <v>799.2</v>
      </c>
      <c r="G927" s="48" t="n">
        <v>141</v>
      </c>
      <c r="H927" s="48" t="n">
        <v>0</v>
      </c>
      <c r="I927" s="48" t="n">
        <v>580.2</v>
      </c>
      <c r="J927" s="48" t="n">
        <v>0</v>
      </c>
      <c r="K927" s="48" t="n">
        <v>0</v>
      </c>
      <c r="L927" s="48" t="n">
        <v>116.6</v>
      </c>
      <c r="M927" s="123" t="n">
        <f aca="false">SUM(E927:F927)</f>
        <v>837.8</v>
      </c>
      <c r="N927" s="123" t="n">
        <f aca="false">SUM(G927:L927)</f>
        <v>837.8</v>
      </c>
      <c r="O927" s="124" t="n">
        <f aca="false">M927-N927</f>
        <v>0</v>
      </c>
    </row>
    <row r="928" s="126" customFormat="true" ht="16.5" hidden="false" customHeight="true" outlineLevel="0" collapsed="false">
      <c r="A928" s="55"/>
      <c r="B928" s="55"/>
      <c r="C928" s="125"/>
      <c r="D928" s="94" t="s">
        <v>29</v>
      </c>
      <c r="E928" s="48" t="n">
        <v>0</v>
      </c>
      <c r="F928" s="48" t="n">
        <v>32.5</v>
      </c>
      <c r="G928" s="48" t="n">
        <v>0</v>
      </c>
      <c r="H928" s="48" t="n">
        <v>32.5</v>
      </c>
      <c r="I928" s="48" t="n">
        <v>0</v>
      </c>
      <c r="J928" s="48" t="n">
        <v>0</v>
      </c>
      <c r="K928" s="48" t="n">
        <v>0</v>
      </c>
      <c r="L928" s="48" t="n">
        <v>0</v>
      </c>
      <c r="M928" s="123" t="n">
        <f aca="false">SUM(E928:F928)</f>
        <v>32.5</v>
      </c>
      <c r="N928" s="123" t="n">
        <f aca="false">SUM(G928:L928)</f>
        <v>32.5</v>
      </c>
      <c r="O928" s="124" t="n">
        <f aca="false">M928-N928</f>
        <v>0</v>
      </c>
    </row>
    <row r="929" s="126" customFormat="true" ht="16.5" hidden="false" customHeight="true" outlineLevel="0" collapsed="false">
      <c r="A929" s="55"/>
      <c r="B929" s="55"/>
      <c r="C929" s="125"/>
      <c r="D929" s="94" t="s">
        <v>31</v>
      </c>
      <c r="E929" s="48" t="n">
        <v>26</v>
      </c>
      <c r="F929" s="48" t="n">
        <v>9</v>
      </c>
      <c r="G929" s="48" t="n">
        <v>24</v>
      </c>
      <c r="H929" s="48" t="n">
        <v>0</v>
      </c>
      <c r="I929" s="48" t="n">
        <v>0</v>
      </c>
      <c r="J929" s="48" t="n">
        <v>0</v>
      </c>
      <c r="K929" s="48" t="n">
        <v>0</v>
      </c>
      <c r="L929" s="48" t="n">
        <v>11</v>
      </c>
      <c r="M929" s="123" t="n">
        <f aca="false">SUM(E929:F929)</f>
        <v>35</v>
      </c>
      <c r="N929" s="123" t="n">
        <f aca="false">SUM(G929:L929)</f>
        <v>35</v>
      </c>
      <c r="O929" s="124" t="n">
        <f aca="false">M929-N929</f>
        <v>0</v>
      </c>
    </row>
    <row r="930" s="126" customFormat="true" ht="16.5" hidden="false" customHeight="true" outlineLevel="0" collapsed="false">
      <c r="A930" s="55"/>
      <c r="B930" s="55"/>
      <c r="C930" s="55" t="s">
        <v>169</v>
      </c>
      <c r="D930" s="94" t="s">
        <v>53</v>
      </c>
      <c r="E930" s="48" t="n">
        <v>28</v>
      </c>
      <c r="F930" s="48" t="n">
        <v>917.7</v>
      </c>
      <c r="G930" s="48" t="n">
        <v>27.8</v>
      </c>
      <c r="H930" s="48" t="n">
        <v>0</v>
      </c>
      <c r="I930" s="48" t="n">
        <v>889.2</v>
      </c>
      <c r="J930" s="48" t="n">
        <v>0</v>
      </c>
      <c r="K930" s="48" t="n">
        <v>1.4</v>
      </c>
      <c r="L930" s="48" t="n">
        <v>27.3</v>
      </c>
      <c r="M930" s="123" t="n">
        <f aca="false">SUM(E930:F930)</f>
        <v>945.7</v>
      </c>
      <c r="N930" s="123" t="n">
        <f aca="false">SUM(G930:L930)</f>
        <v>945.7</v>
      </c>
      <c r="O930" s="124" t="n">
        <f aca="false">M930-N930</f>
        <v>0</v>
      </c>
    </row>
    <row r="931" s="126" customFormat="true" ht="16.5" hidden="false" customHeight="true" outlineLevel="0" collapsed="false">
      <c r="A931" s="55"/>
      <c r="B931" s="55"/>
      <c r="C931" s="55"/>
      <c r="D931" s="94" t="s">
        <v>17</v>
      </c>
      <c r="E931" s="48" t="n">
        <v>0</v>
      </c>
      <c r="F931" s="48" t="n">
        <v>1.5</v>
      </c>
      <c r="G931" s="48" t="n">
        <v>1.5</v>
      </c>
      <c r="H931" s="48" t="n">
        <v>0</v>
      </c>
      <c r="I931" s="48" t="n">
        <v>0</v>
      </c>
      <c r="J931" s="48" t="n">
        <v>0</v>
      </c>
      <c r="K931" s="48" t="n">
        <v>0</v>
      </c>
      <c r="L931" s="48" t="n">
        <v>0</v>
      </c>
      <c r="M931" s="123" t="n">
        <f aca="false">SUM(E931:F931)</f>
        <v>1.5</v>
      </c>
      <c r="N931" s="123" t="n">
        <f aca="false">SUM(G931:L931)</f>
        <v>1.5</v>
      </c>
      <c r="O931" s="124" t="n">
        <f aca="false">M931-N931</f>
        <v>0</v>
      </c>
    </row>
    <row r="932" s="126" customFormat="true" ht="16.5" hidden="false" customHeight="true" outlineLevel="0" collapsed="false">
      <c r="A932" s="55"/>
      <c r="B932" s="55"/>
      <c r="C932" s="55"/>
      <c r="D932" s="94" t="s">
        <v>23</v>
      </c>
      <c r="E932" s="48" t="n">
        <v>1</v>
      </c>
      <c r="F932" s="48" t="n">
        <v>116.9</v>
      </c>
      <c r="G932" s="48" t="n">
        <v>0</v>
      </c>
      <c r="H932" s="48" t="n">
        <v>0</v>
      </c>
      <c r="I932" s="48" t="n">
        <v>116.5</v>
      </c>
      <c r="J932" s="48" t="n">
        <v>0</v>
      </c>
      <c r="K932" s="48" t="n">
        <v>1.4</v>
      </c>
      <c r="L932" s="48" t="n">
        <v>0</v>
      </c>
      <c r="M932" s="123" t="n">
        <f aca="false">SUM(E932:F932)</f>
        <v>117.9</v>
      </c>
      <c r="N932" s="123" t="n">
        <f aca="false">SUM(G932:L932)</f>
        <v>117.9</v>
      </c>
      <c r="O932" s="124" t="n">
        <f aca="false">M932-N932</f>
        <v>0</v>
      </c>
    </row>
    <row r="933" s="126" customFormat="true" ht="16.5" hidden="false" customHeight="true" outlineLevel="0" collapsed="false">
      <c r="A933" s="55"/>
      <c r="B933" s="55"/>
      <c r="C933" s="55"/>
      <c r="D933" s="94" t="s">
        <v>27</v>
      </c>
      <c r="E933" s="48" t="n">
        <v>27</v>
      </c>
      <c r="F933" s="48" t="n">
        <v>799.3</v>
      </c>
      <c r="G933" s="48" t="n">
        <v>26.3</v>
      </c>
      <c r="H933" s="48" t="n">
        <v>0</v>
      </c>
      <c r="I933" s="48" t="n">
        <v>772.7</v>
      </c>
      <c r="J933" s="48" t="n">
        <v>0</v>
      </c>
      <c r="K933" s="48" t="n">
        <v>0</v>
      </c>
      <c r="L933" s="48" t="n">
        <v>27.3</v>
      </c>
      <c r="M933" s="123" t="n">
        <f aca="false">SUM(E933:F933)</f>
        <v>826.3</v>
      </c>
      <c r="N933" s="123" t="n">
        <f aca="false">SUM(G933:L933)</f>
        <v>826.3</v>
      </c>
      <c r="O933" s="124" t="n">
        <f aca="false">M933-N933</f>
        <v>0</v>
      </c>
    </row>
    <row r="934" s="126" customFormat="true" ht="16.5" hidden="false" customHeight="true" outlineLevel="0" collapsed="false">
      <c r="A934" s="55"/>
      <c r="B934" s="55"/>
      <c r="C934" s="55" t="s">
        <v>170</v>
      </c>
      <c r="D934" s="94" t="s">
        <v>53</v>
      </c>
      <c r="E934" s="48" t="n">
        <v>17.3</v>
      </c>
      <c r="F934" s="48" t="n">
        <v>399.6</v>
      </c>
      <c r="G934" s="48" t="n">
        <v>50.8</v>
      </c>
      <c r="H934" s="48" t="n">
        <v>0</v>
      </c>
      <c r="I934" s="48" t="n">
        <v>358.1</v>
      </c>
      <c r="J934" s="48" t="n">
        <v>0</v>
      </c>
      <c r="K934" s="48" t="n">
        <v>0</v>
      </c>
      <c r="L934" s="48" t="n">
        <v>8</v>
      </c>
      <c r="M934" s="123" t="n">
        <f aca="false">SUM(E934:F934)</f>
        <v>416.9</v>
      </c>
      <c r="N934" s="123" t="n">
        <f aca="false">SUM(G934:L934)</f>
        <v>416.9</v>
      </c>
      <c r="O934" s="124" t="n">
        <f aca="false">M934-N934</f>
        <v>0</v>
      </c>
    </row>
    <row r="935" s="126" customFormat="true" ht="16.5" hidden="false" customHeight="true" outlineLevel="0" collapsed="false">
      <c r="A935" s="55"/>
      <c r="B935" s="55"/>
      <c r="C935" s="55"/>
      <c r="D935" s="94" t="s">
        <v>17</v>
      </c>
      <c r="E935" s="48" t="n">
        <v>0</v>
      </c>
      <c r="F935" s="48" t="n">
        <v>3.2</v>
      </c>
      <c r="G935" s="48" t="n">
        <v>1.4</v>
      </c>
      <c r="H935" s="48" t="n">
        <v>0</v>
      </c>
      <c r="I935" s="48" t="n">
        <v>1.8</v>
      </c>
      <c r="J935" s="48" t="n">
        <v>0</v>
      </c>
      <c r="K935" s="48" t="n">
        <v>0</v>
      </c>
      <c r="L935" s="48" t="n">
        <v>0</v>
      </c>
      <c r="M935" s="123" t="n">
        <f aca="false">SUM(E935:F935)</f>
        <v>3.2</v>
      </c>
      <c r="N935" s="123" t="n">
        <f aca="false">SUM(G935:L935)</f>
        <v>3.2</v>
      </c>
      <c r="O935" s="124" t="n">
        <f aca="false">M935-N935</f>
        <v>0</v>
      </c>
    </row>
    <row r="936" s="126" customFormat="true" ht="16.5" hidden="false" customHeight="true" outlineLevel="0" collapsed="false">
      <c r="A936" s="55"/>
      <c r="B936" s="55"/>
      <c r="C936" s="55"/>
      <c r="D936" s="94" t="s">
        <v>23</v>
      </c>
      <c r="E936" s="48" t="n">
        <v>0.2</v>
      </c>
      <c r="F936" s="48" t="n">
        <v>25.7</v>
      </c>
      <c r="G936" s="48" t="n">
        <v>0</v>
      </c>
      <c r="H936" s="48" t="n">
        <v>0</v>
      </c>
      <c r="I936" s="48" t="n">
        <v>25.6</v>
      </c>
      <c r="J936" s="48" t="n">
        <v>0</v>
      </c>
      <c r="K936" s="48" t="n">
        <v>0</v>
      </c>
      <c r="L936" s="48" t="n">
        <v>0.3</v>
      </c>
      <c r="M936" s="123" t="n">
        <f aca="false">SUM(E936:F936)</f>
        <v>25.9</v>
      </c>
      <c r="N936" s="123" t="n">
        <f aca="false">SUM(G936:L936)</f>
        <v>25.9</v>
      </c>
      <c r="O936" s="124" t="n">
        <f aca="false">M936-N936</f>
        <v>0</v>
      </c>
    </row>
    <row r="937" s="126" customFormat="true" ht="16.5" hidden="false" customHeight="true" outlineLevel="0" collapsed="false">
      <c r="A937" s="55"/>
      <c r="B937" s="55"/>
      <c r="C937" s="55"/>
      <c r="D937" s="94" t="s">
        <v>27</v>
      </c>
      <c r="E937" s="48" t="n">
        <v>17.1</v>
      </c>
      <c r="F937" s="48" t="n">
        <v>370.7</v>
      </c>
      <c r="G937" s="48" t="n">
        <v>49.4</v>
      </c>
      <c r="H937" s="48" t="n">
        <v>0</v>
      </c>
      <c r="I937" s="48" t="n">
        <v>330.7</v>
      </c>
      <c r="J937" s="48" t="n">
        <v>0</v>
      </c>
      <c r="K937" s="48" t="n">
        <v>0</v>
      </c>
      <c r="L937" s="48" t="n">
        <v>7.7</v>
      </c>
      <c r="M937" s="123" t="n">
        <f aca="false">SUM(E937:F937)</f>
        <v>387.8</v>
      </c>
      <c r="N937" s="123" t="n">
        <f aca="false">SUM(G937:L937)</f>
        <v>387.8</v>
      </c>
      <c r="O937" s="124" t="n">
        <f aca="false">M937-N937</f>
        <v>0</v>
      </c>
    </row>
    <row r="938" s="126" customFormat="true" ht="16.5" hidden="false" customHeight="true" outlineLevel="0" collapsed="false">
      <c r="A938" s="55"/>
      <c r="B938" s="55"/>
      <c r="C938" s="55" t="s">
        <v>171</v>
      </c>
      <c r="D938" s="94" t="s">
        <v>53</v>
      </c>
      <c r="E938" s="48" t="n">
        <v>3.6</v>
      </c>
      <c r="F938" s="48" t="n">
        <v>64</v>
      </c>
      <c r="G938" s="48" t="n">
        <v>35.2</v>
      </c>
      <c r="H938" s="48" t="n">
        <v>0</v>
      </c>
      <c r="I938" s="48" t="n">
        <v>28.3</v>
      </c>
      <c r="J938" s="48" t="n">
        <v>0</v>
      </c>
      <c r="K938" s="48" t="n">
        <v>0.7</v>
      </c>
      <c r="L938" s="48" t="n">
        <v>3.4</v>
      </c>
      <c r="M938" s="123" t="n">
        <f aca="false">SUM(E938:F938)</f>
        <v>67.6</v>
      </c>
      <c r="N938" s="123" t="n">
        <f aca="false">SUM(G938:L938)</f>
        <v>67.6</v>
      </c>
      <c r="O938" s="124" t="n">
        <f aca="false">M938-N938</f>
        <v>0</v>
      </c>
    </row>
    <row r="939" s="126" customFormat="true" ht="16.5" hidden="false" customHeight="true" outlineLevel="0" collapsed="false">
      <c r="A939" s="55" t="s">
        <v>58</v>
      </c>
      <c r="B939" s="55" t="s">
        <v>165</v>
      </c>
      <c r="C939" s="125" t="s">
        <v>171</v>
      </c>
      <c r="D939" s="94" t="s">
        <v>17</v>
      </c>
      <c r="E939" s="48" t="n">
        <v>0</v>
      </c>
      <c r="F939" s="48" t="n">
        <v>0.6</v>
      </c>
      <c r="G939" s="48" t="n">
        <v>0.5</v>
      </c>
      <c r="H939" s="48" t="n">
        <v>0</v>
      </c>
      <c r="I939" s="48" t="n">
        <v>0</v>
      </c>
      <c r="J939" s="48" t="n">
        <v>0</v>
      </c>
      <c r="K939" s="48" t="n">
        <v>0</v>
      </c>
      <c r="L939" s="48" t="n">
        <v>0.1</v>
      </c>
      <c r="M939" s="123" t="n">
        <f aca="false">SUM(E939:F939)</f>
        <v>0.6</v>
      </c>
      <c r="N939" s="123" t="n">
        <f aca="false">SUM(G939:L939)</f>
        <v>0.6</v>
      </c>
      <c r="O939" s="124" t="n">
        <f aca="false">M939-N939</f>
        <v>0</v>
      </c>
    </row>
    <row r="940" s="126" customFormat="true" ht="16.5" hidden="false" customHeight="true" outlineLevel="0" collapsed="false">
      <c r="A940" s="55"/>
      <c r="B940" s="55"/>
      <c r="C940" s="125"/>
      <c r="D940" s="94" t="s">
        <v>23</v>
      </c>
      <c r="E940" s="48" t="n">
        <v>0</v>
      </c>
      <c r="F940" s="48" t="n">
        <v>0.8</v>
      </c>
      <c r="G940" s="48" t="n">
        <v>0</v>
      </c>
      <c r="H940" s="48" t="n">
        <v>0</v>
      </c>
      <c r="I940" s="48" t="n">
        <v>0</v>
      </c>
      <c r="J940" s="48" t="n">
        <v>0</v>
      </c>
      <c r="K940" s="48" t="n">
        <v>0.7</v>
      </c>
      <c r="L940" s="48" t="n">
        <v>0.1</v>
      </c>
      <c r="M940" s="123" t="n">
        <f aca="false">SUM(E940:F940)</f>
        <v>0.8</v>
      </c>
      <c r="N940" s="123" t="n">
        <f aca="false">SUM(G940:L940)</f>
        <v>0.8</v>
      </c>
      <c r="O940" s="124" t="n">
        <f aca="false">M940-N940</f>
        <v>0</v>
      </c>
    </row>
    <row r="941" s="126" customFormat="true" ht="16.5" hidden="false" customHeight="true" outlineLevel="0" collapsed="false">
      <c r="A941" s="55"/>
      <c r="B941" s="55"/>
      <c r="C941" s="125"/>
      <c r="D941" s="94" t="s">
        <v>27</v>
      </c>
      <c r="E941" s="48" t="n">
        <v>3.6</v>
      </c>
      <c r="F941" s="48" t="n">
        <v>62.6</v>
      </c>
      <c r="G941" s="48" t="n">
        <v>34.7</v>
      </c>
      <c r="H941" s="48" t="n">
        <v>0</v>
      </c>
      <c r="I941" s="48" t="n">
        <v>28.3</v>
      </c>
      <c r="J941" s="48" t="n">
        <v>0</v>
      </c>
      <c r="K941" s="48" t="n">
        <v>0</v>
      </c>
      <c r="L941" s="48" t="n">
        <v>3.2</v>
      </c>
      <c r="M941" s="123" t="n">
        <f aca="false">SUM(E941:F941)</f>
        <v>66.2</v>
      </c>
      <c r="N941" s="123" t="n">
        <f aca="false">SUM(G941:L941)</f>
        <v>66.2</v>
      </c>
      <c r="O941" s="124" t="n">
        <f aca="false">M941-N941</f>
        <v>0</v>
      </c>
    </row>
    <row r="942" s="126" customFormat="true" ht="16.5" hidden="false" customHeight="true" outlineLevel="0" collapsed="false">
      <c r="A942" s="55"/>
      <c r="B942" s="55"/>
      <c r="C942" s="125" t="s">
        <v>172</v>
      </c>
      <c r="D942" s="94" t="s">
        <v>53</v>
      </c>
      <c r="E942" s="48" t="n">
        <v>0.2</v>
      </c>
      <c r="F942" s="48" t="n">
        <v>57.8</v>
      </c>
      <c r="G942" s="48" t="n">
        <v>7.7</v>
      </c>
      <c r="H942" s="48" t="n">
        <v>0</v>
      </c>
      <c r="I942" s="48" t="n">
        <v>49.7</v>
      </c>
      <c r="J942" s="48" t="n">
        <v>0</v>
      </c>
      <c r="K942" s="48" t="n">
        <v>0</v>
      </c>
      <c r="L942" s="48" t="n">
        <v>0.6</v>
      </c>
      <c r="M942" s="123" t="n">
        <f aca="false">SUM(E942:F942)</f>
        <v>58</v>
      </c>
      <c r="N942" s="123" t="n">
        <f aca="false">SUM(G942:L942)</f>
        <v>58</v>
      </c>
      <c r="O942" s="124" t="n">
        <f aca="false">M942-N942</f>
        <v>0</v>
      </c>
    </row>
    <row r="943" s="126" customFormat="true" ht="16.5" hidden="false" customHeight="true" outlineLevel="0" collapsed="false">
      <c r="A943" s="55"/>
      <c r="B943" s="55"/>
      <c r="C943" s="125"/>
      <c r="D943" s="94" t="s">
        <v>17</v>
      </c>
      <c r="E943" s="48" t="n">
        <v>0</v>
      </c>
      <c r="F943" s="48" t="n">
        <v>0.7</v>
      </c>
      <c r="G943" s="48" t="n">
        <v>0.2</v>
      </c>
      <c r="H943" s="48" t="n">
        <v>0</v>
      </c>
      <c r="I943" s="48" t="n">
        <v>0.5</v>
      </c>
      <c r="J943" s="48" t="n">
        <v>0</v>
      </c>
      <c r="K943" s="48" t="n">
        <v>0</v>
      </c>
      <c r="L943" s="48" t="n">
        <v>0</v>
      </c>
      <c r="M943" s="123" t="n">
        <f aca="false">SUM(E943:F943)</f>
        <v>0.7</v>
      </c>
      <c r="N943" s="123" t="n">
        <f aca="false">SUM(G943:L943)</f>
        <v>0.7</v>
      </c>
      <c r="O943" s="124" t="n">
        <f aca="false">M943-N943</f>
        <v>0</v>
      </c>
    </row>
    <row r="944" s="126" customFormat="true" ht="16.5" hidden="false" customHeight="true" outlineLevel="0" collapsed="false">
      <c r="A944" s="55"/>
      <c r="B944" s="55"/>
      <c r="C944" s="125"/>
      <c r="D944" s="94" t="s">
        <v>23</v>
      </c>
      <c r="E944" s="48" t="n">
        <v>0</v>
      </c>
      <c r="F944" s="48" t="n">
        <v>15.1</v>
      </c>
      <c r="G944" s="48" t="n">
        <v>0</v>
      </c>
      <c r="H944" s="48" t="n">
        <v>0</v>
      </c>
      <c r="I944" s="48" t="n">
        <v>15.1</v>
      </c>
      <c r="J944" s="48" t="n">
        <v>0</v>
      </c>
      <c r="K944" s="48" t="n">
        <v>0</v>
      </c>
      <c r="L944" s="48" t="n">
        <v>0</v>
      </c>
      <c r="M944" s="123" t="n">
        <f aca="false">SUM(E944:F944)</f>
        <v>15.1</v>
      </c>
      <c r="N944" s="123" t="n">
        <f aca="false">SUM(G944:L944)</f>
        <v>15.1</v>
      </c>
      <c r="O944" s="124" t="n">
        <f aca="false">M944-N944</f>
        <v>0</v>
      </c>
    </row>
    <row r="945" s="126" customFormat="true" ht="16.5" hidden="false" customHeight="true" outlineLevel="0" collapsed="false">
      <c r="A945" s="55"/>
      <c r="B945" s="55"/>
      <c r="C945" s="125"/>
      <c r="D945" s="94" t="s">
        <v>27</v>
      </c>
      <c r="E945" s="48" t="n">
        <v>0.2</v>
      </c>
      <c r="F945" s="48" t="n">
        <v>42</v>
      </c>
      <c r="G945" s="48" t="n">
        <v>7.5</v>
      </c>
      <c r="H945" s="48" t="n">
        <v>0</v>
      </c>
      <c r="I945" s="48" t="n">
        <v>34.1</v>
      </c>
      <c r="J945" s="48" t="n">
        <v>0</v>
      </c>
      <c r="K945" s="48" t="n">
        <v>0</v>
      </c>
      <c r="L945" s="48" t="n">
        <v>0.6</v>
      </c>
      <c r="M945" s="123" t="n">
        <f aca="false">SUM(E945:F945)</f>
        <v>42.2</v>
      </c>
      <c r="N945" s="123" t="n">
        <f aca="false">SUM(G945:L945)</f>
        <v>42.2</v>
      </c>
      <c r="O945" s="124" t="n">
        <f aca="false">M945-N945</f>
        <v>0</v>
      </c>
    </row>
    <row r="946" s="126" customFormat="true" ht="16.5" hidden="false" customHeight="true" outlineLevel="0" collapsed="false">
      <c r="A946" s="55"/>
      <c r="B946" s="55"/>
      <c r="C946" s="125" t="s">
        <v>173</v>
      </c>
      <c r="D946" s="94" t="s">
        <v>53</v>
      </c>
      <c r="E946" s="48" t="n">
        <v>4.8</v>
      </c>
      <c r="F946" s="48" t="n">
        <v>708.9</v>
      </c>
      <c r="G946" s="48" t="n">
        <v>100.6</v>
      </c>
      <c r="H946" s="48" t="n">
        <v>0</v>
      </c>
      <c r="I946" s="48" t="n">
        <v>297.3</v>
      </c>
      <c r="J946" s="48" t="n">
        <v>0</v>
      </c>
      <c r="K946" s="48" t="n">
        <v>311.3</v>
      </c>
      <c r="L946" s="48" t="n">
        <v>4.5</v>
      </c>
      <c r="M946" s="123" t="n">
        <f aca="false">SUM(E946:F946)</f>
        <v>713.7</v>
      </c>
      <c r="N946" s="123" t="n">
        <f aca="false">SUM(G946:L946)</f>
        <v>713.7</v>
      </c>
      <c r="O946" s="124" t="n">
        <f aca="false">M946-N946</f>
        <v>0</v>
      </c>
    </row>
    <row r="947" s="126" customFormat="true" ht="16.5" hidden="false" customHeight="true" outlineLevel="0" collapsed="false">
      <c r="A947" s="55"/>
      <c r="B947" s="55"/>
      <c r="C947" s="125"/>
      <c r="D947" s="94" t="s">
        <v>17</v>
      </c>
      <c r="E947" s="48" t="n">
        <v>0.6</v>
      </c>
      <c r="F947" s="48" t="n">
        <v>3.9</v>
      </c>
      <c r="G947" s="48" t="n">
        <v>2.1</v>
      </c>
      <c r="H947" s="48" t="n">
        <v>0</v>
      </c>
      <c r="I947" s="48" t="n">
        <v>0.8</v>
      </c>
      <c r="J947" s="48" t="n">
        <v>0</v>
      </c>
      <c r="K947" s="48" t="n">
        <v>1.6</v>
      </c>
      <c r="L947" s="48" t="n">
        <v>0</v>
      </c>
      <c r="M947" s="123" t="n">
        <f aca="false">SUM(E947:F947)</f>
        <v>4.5</v>
      </c>
      <c r="N947" s="123" t="n">
        <f aca="false">SUM(G947:L947)</f>
        <v>4.5</v>
      </c>
      <c r="O947" s="124" t="n">
        <f aca="false">M947-N947</f>
        <v>0</v>
      </c>
    </row>
    <row r="948" s="126" customFormat="true" ht="16.5" hidden="false" customHeight="true" outlineLevel="0" collapsed="false">
      <c r="A948" s="55"/>
      <c r="B948" s="55"/>
      <c r="C948" s="125"/>
      <c r="D948" s="94" t="s">
        <v>20</v>
      </c>
      <c r="E948" s="48" t="n">
        <v>0</v>
      </c>
      <c r="F948" s="48" t="n">
        <v>272.2</v>
      </c>
      <c r="G948" s="48" t="n">
        <v>0</v>
      </c>
      <c r="H948" s="48" t="n">
        <v>0</v>
      </c>
      <c r="I948" s="48" t="n">
        <v>0</v>
      </c>
      <c r="J948" s="48" t="n">
        <v>0</v>
      </c>
      <c r="K948" s="48" t="n">
        <v>272.2</v>
      </c>
      <c r="L948" s="48" t="n">
        <v>0</v>
      </c>
      <c r="M948" s="123" t="n">
        <f aca="false">SUM(E948:F948)</f>
        <v>272.2</v>
      </c>
      <c r="N948" s="123" t="n">
        <f aca="false">SUM(G948:L948)</f>
        <v>272.2</v>
      </c>
      <c r="O948" s="124" t="n">
        <f aca="false">M948-N948</f>
        <v>0</v>
      </c>
    </row>
    <row r="949" s="126" customFormat="true" ht="16.5" hidden="false" customHeight="true" outlineLevel="0" collapsed="false">
      <c r="A949" s="55"/>
      <c r="B949" s="55"/>
      <c r="C949" s="125"/>
      <c r="D949" s="94" t="s">
        <v>23</v>
      </c>
      <c r="E949" s="48" t="n">
        <v>1.4</v>
      </c>
      <c r="F949" s="48" t="n">
        <v>5.5</v>
      </c>
      <c r="G949" s="48" t="n">
        <v>0</v>
      </c>
      <c r="H949" s="48" t="n">
        <v>0</v>
      </c>
      <c r="I949" s="48" t="n">
        <v>3.7</v>
      </c>
      <c r="J949" s="48" t="n">
        <v>0</v>
      </c>
      <c r="K949" s="48" t="n">
        <v>2.9</v>
      </c>
      <c r="L949" s="48" t="n">
        <v>0.3</v>
      </c>
      <c r="M949" s="123" t="n">
        <f aca="false">SUM(E949:F949)</f>
        <v>6.9</v>
      </c>
      <c r="N949" s="123" t="n">
        <f aca="false">SUM(G949:L949)</f>
        <v>6.9</v>
      </c>
      <c r="O949" s="124" t="n">
        <f aca="false">M949-N949</f>
        <v>0</v>
      </c>
    </row>
    <row r="950" s="126" customFormat="true" ht="16.5" hidden="false" customHeight="true" outlineLevel="0" collapsed="false">
      <c r="A950" s="55"/>
      <c r="B950" s="55"/>
      <c r="C950" s="125"/>
      <c r="D950" s="94" t="s">
        <v>27</v>
      </c>
      <c r="E950" s="48" t="n">
        <v>2.8</v>
      </c>
      <c r="F950" s="48" t="n">
        <v>427.3</v>
      </c>
      <c r="G950" s="48" t="n">
        <v>98.5</v>
      </c>
      <c r="H950" s="48" t="n">
        <v>0</v>
      </c>
      <c r="I950" s="48" t="n">
        <v>292.8</v>
      </c>
      <c r="J950" s="48" t="n">
        <v>0</v>
      </c>
      <c r="K950" s="48" t="n">
        <v>34.6</v>
      </c>
      <c r="L950" s="48" t="n">
        <v>4.2</v>
      </c>
      <c r="M950" s="123" t="n">
        <f aca="false">SUM(E950:F950)</f>
        <v>430.1</v>
      </c>
      <c r="N950" s="123" t="n">
        <f aca="false">SUM(G950:L950)</f>
        <v>430.1</v>
      </c>
      <c r="O950" s="124" t="n">
        <f aca="false">M950-N950</f>
        <v>0</v>
      </c>
    </row>
    <row r="951" s="126" customFormat="true" ht="16.5" hidden="false" customHeight="true" outlineLevel="0" collapsed="false">
      <c r="A951" s="55"/>
      <c r="B951" s="55"/>
      <c r="C951" s="125" t="s">
        <v>174</v>
      </c>
      <c r="D951" s="94" t="s">
        <v>53</v>
      </c>
      <c r="E951" s="48" t="n">
        <v>155.3</v>
      </c>
      <c r="F951" s="48" t="n">
        <v>5111.5</v>
      </c>
      <c r="G951" s="48" t="n">
        <v>1408</v>
      </c>
      <c r="H951" s="48" t="n">
        <v>660.1</v>
      </c>
      <c r="I951" s="48" t="n">
        <v>2969.5</v>
      </c>
      <c r="J951" s="48" t="n">
        <v>0</v>
      </c>
      <c r="K951" s="48" t="n">
        <v>68.6</v>
      </c>
      <c r="L951" s="48" t="n">
        <v>160.6</v>
      </c>
      <c r="M951" s="123" t="n">
        <f aca="false">SUM(E951:F951)</f>
        <v>5266.8</v>
      </c>
      <c r="N951" s="123" t="n">
        <f aca="false">SUM(G951:L951)</f>
        <v>5266.8</v>
      </c>
      <c r="O951" s="124" t="n">
        <f aca="false">M951-N951</f>
        <v>0</v>
      </c>
    </row>
    <row r="952" s="126" customFormat="true" ht="16.5" hidden="false" customHeight="true" outlineLevel="0" collapsed="false">
      <c r="A952" s="55"/>
      <c r="B952" s="55"/>
      <c r="C952" s="125"/>
      <c r="D952" s="55" t="s">
        <v>15</v>
      </c>
      <c r="E952" s="48" t="n">
        <v>37.7</v>
      </c>
      <c r="F952" s="48" t="n">
        <v>6.6</v>
      </c>
      <c r="G952" s="48" t="n">
        <v>2.2</v>
      </c>
      <c r="H952" s="48" t="n">
        <v>0</v>
      </c>
      <c r="I952" s="48" t="n">
        <v>0</v>
      </c>
      <c r="J952" s="48" t="n">
        <v>0</v>
      </c>
      <c r="K952" s="48" t="n">
        <v>0</v>
      </c>
      <c r="L952" s="48" t="n">
        <v>42.1</v>
      </c>
      <c r="M952" s="123" t="n">
        <f aca="false">SUM(E952:F952)</f>
        <v>44.3</v>
      </c>
      <c r="N952" s="123" t="n">
        <f aca="false">SUM(G952:L952)</f>
        <v>44.3</v>
      </c>
      <c r="O952" s="124" t="n">
        <f aca="false">M952-N952</f>
        <v>0</v>
      </c>
    </row>
    <row r="953" s="126" customFormat="true" ht="16.5" hidden="false" customHeight="true" outlineLevel="0" collapsed="false">
      <c r="A953" s="55"/>
      <c r="B953" s="55"/>
      <c r="C953" s="125"/>
      <c r="D953" s="94" t="s">
        <v>17</v>
      </c>
      <c r="E953" s="48" t="n">
        <v>0</v>
      </c>
      <c r="F953" s="48" t="n">
        <v>1936.1</v>
      </c>
      <c r="G953" s="48" t="n">
        <v>0</v>
      </c>
      <c r="H953" s="48" t="n">
        <v>0</v>
      </c>
      <c r="I953" s="48" t="n">
        <v>1923.9</v>
      </c>
      <c r="J953" s="48" t="n">
        <v>0</v>
      </c>
      <c r="K953" s="48" t="n">
        <v>0</v>
      </c>
      <c r="L953" s="48" t="n">
        <v>12.2</v>
      </c>
      <c r="M953" s="123" t="n">
        <f aca="false">SUM(E953:F953)</f>
        <v>1936.1</v>
      </c>
      <c r="N953" s="123" t="n">
        <f aca="false">SUM(G953:L953)</f>
        <v>1936.1</v>
      </c>
      <c r="O953" s="124" t="n">
        <f aca="false">M953-N953</f>
        <v>0</v>
      </c>
    </row>
    <row r="954" s="126" customFormat="true" ht="16.5" hidden="false" customHeight="true" outlineLevel="0" collapsed="false">
      <c r="A954" s="55"/>
      <c r="B954" s="55"/>
      <c r="C954" s="125"/>
      <c r="D954" s="94" t="s">
        <v>18</v>
      </c>
      <c r="E954" s="48" t="n">
        <v>0.2</v>
      </c>
      <c r="F954" s="48" t="n">
        <v>4.7</v>
      </c>
      <c r="G954" s="48" t="n">
        <v>0</v>
      </c>
      <c r="H954" s="48" t="n">
        <v>4.8</v>
      </c>
      <c r="I954" s="48" t="n">
        <v>0</v>
      </c>
      <c r="J954" s="48" t="n">
        <v>0</v>
      </c>
      <c r="K954" s="48" t="n">
        <v>0</v>
      </c>
      <c r="L954" s="48" t="n">
        <v>0.1</v>
      </c>
      <c r="M954" s="123" t="n">
        <f aca="false">SUM(E954:F954)</f>
        <v>4.9</v>
      </c>
      <c r="N954" s="123" t="n">
        <f aca="false">SUM(G954:L954)</f>
        <v>4.9</v>
      </c>
      <c r="O954" s="124" t="n">
        <f aca="false">M954-N954</f>
        <v>0</v>
      </c>
    </row>
    <row r="955" s="126" customFormat="true" ht="16.5" hidden="false" customHeight="true" outlineLevel="0" collapsed="false">
      <c r="A955" s="55"/>
      <c r="B955" s="55"/>
      <c r="C955" s="125"/>
      <c r="D955" s="94" t="s">
        <v>23</v>
      </c>
      <c r="E955" s="48" t="n">
        <v>7.8</v>
      </c>
      <c r="F955" s="48" t="n">
        <v>177.7</v>
      </c>
      <c r="G955" s="48" t="n">
        <v>50.5</v>
      </c>
      <c r="H955" s="48" t="n">
        <v>0</v>
      </c>
      <c r="I955" s="48" t="n">
        <v>59.6</v>
      </c>
      <c r="J955" s="48" t="n">
        <v>0</v>
      </c>
      <c r="K955" s="48" t="n">
        <v>54.6</v>
      </c>
      <c r="L955" s="48" t="n">
        <v>20.8</v>
      </c>
      <c r="M955" s="123" t="n">
        <f aca="false">SUM(E955:F955)</f>
        <v>185.5</v>
      </c>
      <c r="N955" s="123" t="n">
        <f aca="false">SUM(G955:L955)</f>
        <v>185.5</v>
      </c>
      <c r="O955" s="124" t="n">
        <f aca="false">M955-N955</f>
        <v>0</v>
      </c>
    </row>
    <row r="956" s="126" customFormat="true" ht="16.5" hidden="false" customHeight="true" outlineLevel="0" collapsed="false">
      <c r="A956" s="55"/>
      <c r="B956" s="55"/>
      <c r="C956" s="125"/>
      <c r="D956" s="94" t="s">
        <v>25</v>
      </c>
      <c r="E956" s="48" t="n">
        <v>20.4</v>
      </c>
      <c r="F956" s="48" t="n">
        <v>50.5</v>
      </c>
      <c r="G956" s="48" t="n">
        <v>0</v>
      </c>
      <c r="H956" s="48" t="n">
        <v>58.6</v>
      </c>
      <c r="I956" s="48" t="n">
        <v>0</v>
      </c>
      <c r="J956" s="48" t="n">
        <v>0</v>
      </c>
      <c r="K956" s="48" t="n">
        <v>0</v>
      </c>
      <c r="L956" s="48" t="n">
        <v>12.3</v>
      </c>
      <c r="M956" s="123" t="n">
        <f aca="false">SUM(E956:F956)</f>
        <v>70.9</v>
      </c>
      <c r="N956" s="123" t="n">
        <f aca="false">SUM(G956:L956)</f>
        <v>70.9</v>
      </c>
      <c r="O956" s="124" t="n">
        <f aca="false">M956-N956</f>
        <v>0</v>
      </c>
    </row>
    <row r="957" s="126" customFormat="true" ht="16.5" hidden="false" customHeight="true" outlineLevel="0" collapsed="false">
      <c r="A957" s="55"/>
      <c r="B957" s="55"/>
      <c r="C957" s="125"/>
      <c r="D957" s="94" t="s">
        <v>26</v>
      </c>
      <c r="E957" s="48" t="n">
        <v>2.6</v>
      </c>
      <c r="F957" s="48" t="n">
        <v>10.8</v>
      </c>
      <c r="G957" s="48" t="n">
        <v>0</v>
      </c>
      <c r="H957" s="48" t="n">
        <v>0</v>
      </c>
      <c r="I957" s="48" t="n">
        <v>0</v>
      </c>
      <c r="J957" s="48" t="n">
        <v>0</v>
      </c>
      <c r="K957" s="48" t="n">
        <v>12.1</v>
      </c>
      <c r="L957" s="48" t="n">
        <v>1.3</v>
      </c>
      <c r="M957" s="123" t="n">
        <f aca="false">SUM(E957:F957)</f>
        <v>13.4</v>
      </c>
      <c r="N957" s="123" t="n">
        <f aca="false">SUM(G957:L957)</f>
        <v>13.4</v>
      </c>
      <c r="O957" s="124" t="n">
        <f aca="false">M957-N957</f>
        <v>0</v>
      </c>
    </row>
    <row r="958" s="126" customFormat="true" ht="16.5" hidden="false" customHeight="true" outlineLevel="0" collapsed="false">
      <c r="A958" s="55"/>
      <c r="B958" s="55"/>
      <c r="C958" s="125"/>
      <c r="D958" s="129" t="s">
        <v>27</v>
      </c>
      <c r="E958" s="48" t="n">
        <v>68.7</v>
      </c>
      <c r="F958" s="48" t="n">
        <v>2235.4</v>
      </c>
      <c r="G958" s="48" t="n">
        <v>1256</v>
      </c>
      <c r="H958" s="48" t="n">
        <v>0</v>
      </c>
      <c r="I958" s="48" t="n">
        <v>981.4</v>
      </c>
      <c r="J958" s="48" t="n">
        <v>0</v>
      </c>
      <c r="K958" s="48" t="n">
        <v>1.9</v>
      </c>
      <c r="L958" s="48" t="n">
        <v>64.8</v>
      </c>
      <c r="M958" s="123" t="n">
        <f aca="false">SUM(E958:F958)</f>
        <v>2304.1</v>
      </c>
      <c r="N958" s="123" t="n">
        <f aca="false">SUM(G958:L958)</f>
        <v>2304.1</v>
      </c>
      <c r="O958" s="124" t="n">
        <f aca="false">M958-N958</f>
        <v>0</v>
      </c>
    </row>
    <row r="959" s="126" customFormat="true" ht="16.5" hidden="false" customHeight="true" outlineLevel="0" collapsed="false">
      <c r="A959" s="55"/>
      <c r="B959" s="55"/>
      <c r="C959" s="125"/>
      <c r="D959" s="94" t="s">
        <v>31</v>
      </c>
      <c r="E959" s="48" t="n">
        <v>8.8</v>
      </c>
      <c r="F959" s="48" t="n">
        <v>96.3</v>
      </c>
      <c r="G959" s="48" t="n">
        <v>99.3</v>
      </c>
      <c r="H959" s="48" t="n">
        <v>0</v>
      </c>
      <c r="I959" s="48" t="n">
        <v>0</v>
      </c>
      <c r="J959" s="48" t="n">
        <v>0</v>
      </c>
      <c r="K959" s="48" t="n">
        <v>0</v>
      </c>
      <c r="L959" s="48" t="n">
        <v>5.8</v>
      </c>
      <c r="M959" s="123" t="n">
        <f aca="false">SUM(E959:F959)</f>
        <v>105.1</v>
      </c>
      <c r="N959" s="123" t="n">
        <f aca="false">SUM(G959:L959)</f>
        <v>105.1</v>
      </c>
      <c r="O959" s="124" t="n">
        <f aca="false">M959-N959</f>
        <v>0</v>
      </c>
    </row>
    <row r="960" s="126" customFormat="true" ht="16.5" hidden="false" customHeight="true" outlineLevel="0" collapsed="false">
      <c r="A960" s="55"/>
      <c r="B960" s="55"/>
      <c r="C960" s="125"/>
      <c r="D960" s="94" t="s">
        <v>34</v>
      </c>
      <c r="E960" s="48" t="n">
        <v>9.1</v>
      </c>
      <c r="F960" s="48" t="n">
        <v>587.6</v>
      </c>
      <c r="G960" s="48" t="n">
        <v>0</v>
      </c>
      <c r="H960" s="48" t="n">
        <v>596.7</v>
      </c>
      <c r="I960" s="48" t="n">
        <v>0</v>
      </c>
      <c r="J960" s="48" t="n">
        <v>0</v>
      </c>
      <c r="K960" s="48" t="n">
        <v>0</v>
      </c>
      <c r="L960" s="48" t="n">
        <v>0</v>
      </c>
      <c r="M960" s="123" t="n">
        <f aca="false">SUM(E960:F960)</f>
        <v>596.7</v>
      </c>
      <c r="N960" s="123" t="n">
        <f aca="false">SUM(G960:L960)</f>
        <v>596.7</v>
      </c>
      <c r="O960" s="124" t="n">
        <f aca="false">M960-N960</f>
        <v>0</v>
      </c>
    </row>
    <row r="961" s="126" customFormat="true" ht="16.5" hidden="false" customHeight="true" outlineLevel="0" collapsed="false">
      <c r="A961" s="55"/>
      <c r="B961" s="55"/>
      <c r="C961" s="125"/>
      <c r="D961" s="94" t="s">
        <v>35</v>
      </c>
      <c r="E961" s="48" t="n">
        <v>0</v>
      </c>
      <c r="F961" s="48" t="n">
        <v>5.8</v>
      </c>
      <c r="G961" s="48" t="n">
        <v>0</v>
      </c>
      <c r="H961" s="48" t="n">
        <v>0</v>
      </c>
      <c r="I961" s="48" t="n">
        <v>4.6</v>
      </c>
      <c r="J961" s="48" t="n">
        <v>0</v>
      </c>
      <c r="K961" s="48" t="n">
        <v>0</v>
      </c>
      <c r="L961" s="48" t="n">
        <v>1.2</v>
      </c>
      <c r="M961" s="123" t="n">
        <f aca="false">SUM(E961:F961)</f>
        <v>5.8</v>
      </c>
      <c r="N961" s="123" t="n">
        <f aca="false">SUM(G961:L961)</f>
        <v>5.8</v>
      </c>
      <c r="O961" s="124" t="n">
        <f aca="false">M961-N961</f>
        <v>0</v>
      </c>
    </row>
    <row r="962" s="126" customFormat="true" ht="16.5" hidden="false" customHeight="true" outlineLevel="0" collapsed="false">
      <c r="A962" s="55"/>
      <c r="B962" s="55"/>
      <c r="C962" s="55" t="s">
        <v>175</v>
      </c>
      <c r="D962" s="94" t="s">
        <v>53</v>
      </c>
      <c r="E962" s="48" t="n">
        <v>4.2</v>
      </c>
      <c r="F962" s="48" t="n">
        <v>59.3</v>
      </c>
      <c r="G962" s="48" t="n">
        <v>7.4</v>
      </c>
      <c r="H962" s="48" t="n">
        <v>0</v>
      </c>
      <c r="I962" s="48" t="n">
        <v>51.6</v>
      </c>
      <c r="J962" s="48" t="n">
        <v>0</v>
      </c>
      <c r="K962" s="48" t="n">
        <v>0</v>
      </c>
      <c r="L962" s="48" t="n">
        <v>4.5</v>
      </c>
      <c r="M962" s="123" t="n">
        <f aca="false">SUM(E962:F962)</f>
        <v>63.5</v>
      </c>
      <c r="N962" s="123" t="n">
        <f aca="false">SUM(G962:L962)</f>
        <v>63.5</v>
      </c>
      <c r="O962" s="124" t="n">
        <f aca="false">M962-N962</f>
        <v>0</v>
      </c>
    </row>
    <row r="963" s="126" customFormat="true" ht="16.5" hidden="false" customHeight="true" outlineLevel="0" collapsed="false">
      <c r="A963" s="55"/>
      <c r="B963" s="55"/>
      <c r="C963" s="55"/>
      <c r="D963" s="94" t="s">
        <v>17</v>
      </c>
      <c r="E963" s="48" t="n">
        <v>0.1</v>
      </c>
      <c r="F963" s="48" t="n">
        <v>2.1</v>
      </c>
      <c r="G963" s="48" t="n">
        <v>1.9</v>
      </c>
      <c r="H963" s="48" t="n">
        <v>0</v>
      </c>
      <c r="I963" s="48" t="n">
        <v>0</v>
      </c>
      <c r="J963" s="48" t="n">
        <v>0</v>
      </c>
      <c r="K963" s="48" t="n">
        <v>0</v>
      </c>
      <c r="L963" s="48" t="n">
        <v>0.3</v>
      </c>
      <c r="M963" s="123" t="n">
        <f aca="false">SUM(E963:F963)</f>
        <v>2.2</v>
      </c>
      <c r="N963" s="123" t="n">
        <f aca="false">SUM(G963:L963)</f>
        <v>2.2</v>
      </c>
      <c r="O963" s="124" t="n">
        <f aca="false">M963-N963</f>
        <v>0</v>
      </c>
    </row>
    <row r="964" s="126" customFormat="true" ht="16.5" hidden="false" customHeight="true" outlineLevel="0" collapsed="false">
      <c r="A964" s="55"/>
      <c r="B964" s="55"/>
      <c r="C964" s="55"/>
      <c r="D964" s="94" t="s">
        <v>23</v>
      </c>
      <c r="E964" s="48" t="n">
        <v>0.2</v>
      </c>
      <c r="F964" s="48" t="n">
        <v>0.9</v>
      </c>
      <c r="G964" s="48" t="n">
        <v>0.4</v>
      </c>
      <c r="H964" s="48" t="n">
        <v>0</v>
      </c>
      <c r="I964" s="48" t="n">
        <v>0.6</v>
      </c>
      <c r="J964" s="48" t="n">
        <v>0</v>
      </c>
      <c r="K964" s="48" t="n">
        <v>0</v>
      </c>
      <c r="L964" s="48" t="n">
        <v>0.1</v>
      </c>
      <c r="M964" s="123" t="n">
        <f aca="false">SUM(E964:F964)</f>
        <v>1.1</v>
      </c>
      <c r="N964" s="123" t="n">
        <f aca="false">SUM(G964:L964)</f>
        <v>1.1</v>
      </c>
      <c r="O964" s="124" t="n">
        <f aca="false">M964-N964</f>
        <v>0</v>
      </c>
    </row>
    <row r="965" s="126" customFormat="true" ht="16.5" hidden="false" customHeight="true" outlineLevel="0" collapsed="false">
      <c r="A965" s="125" t="s">
        <v>58</v>
      </c>
      <c r="B965" s="55" t="s">
        <v>165</v>
      </c>
      <c r="C965" s="125" t="s">
        <v>175</v>
      </c>
      <c r="D965" s="94" t="s">
        <v>27</v>
      </c>
      <c r="E965" s="48" t="n">
        <v>3.9</v>
      </c>
      <c r="F965" s="48" t="n">
        <v>56.3</v>
      </c>
      <c r="G965" s="48" t="n">
        <v>5.1</v>
      </c>
      <c r="H965" s="48" t="n">
        <v>0</v>
      </c>
      <c r="I965" s="48" t="n">
        <v>51</v>
      </c>
      <c r="J965" s="48" t="n">
        <v>0</v>
      </c>
      <c r="K965" s="48" t="n">
        <v>0</v>
      </c>
      <c r="L965" s="48" t="n">
        <v>4.1</v>
      </c>
      <c r="M965" s="123" t="n">
        <f aca="false">SUM(E965:F965)</f>
        <v>60.2</v>
      </c>
      <c r="N965" s="123" t="n">
        <f aca="false">SUM(G965:L965)</f>
        <v>60.2</v>
      </c>
      <c r="O965" s="124" t="n">
        <f aca="false">M965-N965</f>
        <v>0</v>
      </c>
    </row>
    <row r="966" s="126" customFormat="true" ht="16.5" hidden="false" customHeight="true" outlineLevel="0" collapsed="false">
      <c r="A966" s="125"/>
      <c r="B966" s="55"/>
      <c r="C966" s="55" t="s">
        <v>176</v>
      </c>
      <c r="D966" s="94" t="s">
        <v>53</v>
      </c>
      <c r="E966" s="48" t="n">
        <v>0.4</v>
      </c>
      <c r="F966" s="48" t="n">
        <v>113.3</v>
      </c>
      <c r="G966" s="48" t="n">
        <v>12.3</v>
      </c>
      <c r="H966" s="48" t="n">
        <v>0</v>
      </c>
      <c r="I966" s="48" t="n">
        <v>66.2</v>
      </c>
      <c r="J966" s="48" t="n">
        <v>0</v>
      </c>
      <c r="K966" s="48" t="n">
        <v>35</v>
      </c>
      <c r="L966" s="48" t="n">
        <v>0.2</v>
      </c>
      <c r="M966" s="123" t="n">
        <f aca="false">SUM(E966:F966)</f>
        <v>113.7</v>
      </c>
      <c r="N966" s="123" t="n">
        <f aca="false">SUM(G966:L966)</f>
        <v>113.7</v>
      </c>
      <c r="O966" s="124" t="n">
        <f aca="false">M966-N966</f>
        <v>0</v>
      </c>
    </row>
    <row r="967" s="126" customFormat="true" ht="16.5" hidden="false" customHeight="true" outlineLevel="0" collapsed="false">
      <c r="A967" s="125"/>
      <c r="B967" s="55"/>
      <c r="C967" s="55"/>
      <c r="D967" s="94" t="s">
        <v>17</v>
      </c>
      <c r="E967" s="48" t="n">
        <v>0</v>
      </c>
      <c r="F967" s="48" t="n">
        <v>0.9</v>
      </c>
      <c r="G967" s="48" t="n">
        <v>0.9</v>
      </c>
      <c r="H967" s="48" t="n">
        <v>0</v>
      </c>
      <c r="I967" s="48" t="n">
        <v>0</v>
      </c>
      <c r="J967" s="48" t="n">
        <v>0</v>
      </c>
      <c r="K967" s="48" t="n">
        <v>0</v>
      </c>
      <c r="L967" s="48" t="n">
        <v>0</v>
      </c>
      <c r="M967" s="123" t="n">
        <f aca="false">SUM(E967:F967)</f>
        <v>0.9</v>
      </c>
      <c r="N967" s="123" t="n">
        <f aca="false">SUM(G967:L967)</f>
        <v>0.9</v>
      </c>
      <c r="O967" s="124" t="n">
        <f aca="false">M967-N967</f>
        <v>0</v>
      </c>
    </row>
    <row r="968" s="126" customFormat="true" ht="16.5" hidden="false" customHeight="true" outlineLevel="0" collapsed="false">
      <c r="A968" s="125"/>
      <c r="B968" s="55"/>
      <c r="C968" s="55"/>
      <c r="D968" s="94" t="s">
        <v>23</v>
      </c>
      <c r="E968" s="48" t="n">
        <v>0</v>
      </c>
      <c r="F968" s="48" t="n">
        <v>39.8</v>
      </c>
      <c r="G968" s="48" t="n">
        <v>0</v>
      </c>
      <c r="H968" s="48" t="n">
        <v>0</v>
      </c>
      <c r="I968" s="48" t="n">
        <v>4.8</v>
      </c>
      <c r="J968" s="48" t="n">
        <v>0</v>
      </c>
      <c r="K968" s="48" t="n">
        <v>35</v>
      </c>
      <c r="L968" s="48" t="n">
        <v>0</v>
      </c>
      <c r="M968" s="123" t="n">
        <f aca="false">SUM(E968:F968)</f>
        <v>39.8</v>
      </c>
      <c r="N968" s="123" t="n">
        <f aca="false">SUM(G968:L968)</f>
        <v>39.8</v>
      </c>
      <c r="O968" s="124" t="n">
        <f aca="false">M968-N968</f>
        <v>0</v>
      </c>
    </row>
    <row r="969" s="126" customFormat="true" ht="16.5" hidden="false" customHeight="true" outlineLevel="0" collapsed="false">
      <c r="A969" s="125"/>
      <c r="B969" s="55"/>
      <c r="C969" s="55"/>
      <c r="D969" s="94" t="s">
        <v>27</v>
      </c>
      <c r="E969" s="48" t="n">
        <v>0.4</v>
      </c>
      <c r="F969" s="48" t="n">
        <v>72.6</v>
      </c>
      <c r="G969" s="48" t="n">
        <v>11.4</v>
      </c>
      <c r="H969" s="48" t="n">
        <v>0</v>
      </c>
      <c r="I969" s="48" t="n">
        <v>61.4</v>
      </c>
      <c r="J969" s="48" t="n">
        <v>0</v>
      </c>
      <c r="K969" s="48" t="n">
        <v>0</v>
      </c>
      <c r="L969" s="48" t="n">
        <v>0.2</v>
      </c>
      <c r="M969" s="123" t="n">
        <f aca="false">SUM(E969:F969)</f>
        <v>73</v>
      </c>
      <c r="N969" s="123" t="n">
        <f aca="false">SUM(G969:L969)</f>
        <v>73</v>
      </c>
      <c r="O969" s="124" t="n">
        <f aca="false">M969-N969</f>
        <v>0</v>
      </c>
    </row>
    <row r="970" s="126" customFormat="true" ht="16.5" hidden="false" customHeight="true" outlineLevel="0" collapsed="false">
      <c r="A970" s="125"/>
      <c r="B970" s="55"/>
      <c r="C970" s="55" t="s">
        <v>177</v>
      </c>
      <c r="D970" s="94" t="s">
        <v>53</v>
      </c>
      <c r="E970" s="48" t="n">
        <v>0.8</v>
      </c>
      <c r="F970" s="48" t="n">
        <v>155.5</v>
      </c>
      <c r="G970" s="48" t="n">
        <v>17.8</v>
      </c>
      <c r="H970" s="48" t="n">
        <v>0</v>
      </c>
      <c r="I970" s="48" t="n">
        <v>130.8</v>
      </c>
      <c r="J970" s="48" t="n">
        <v>0</v>
      </c>
      <c r="K970" s="48" t="n">
        <v>6.9</v>
      </c>
      <c r="L970" s="48" t="n">
        <v>0.8</v>
      </c>
      <c r="M970" s="123" t="n">
        <f aca="false">SUM(E970:F970)</f>
        <v>156.3</v>
      </c>
      <c r="N970" s="123" t="n">
        <f aca="false">SUM(G970:L970)</f>
        <v>156.3</v>
      </c>
      <c r="O970" s="124" t="n">
        <f aca="false">M970-N970</f>
        <v>0</v>
      </c>
    </row>
    <row r="971" s="126" customFormat="true" ht="16.5" hidden="false" customHeight="true" outlineLevel="0" collapsed="false">
      <c r="A971" s="125"/>
      <c r="B971" s="55"/>
      <c r="C971" s="55"/>
      <c r="D971" s="94" t="s">
        <v>17</v>
      </c>
      <c r="E971" s="48" t="n">
        <v>0</v>
      </c>
      <c r="F971" s="48" t="n">
        <v>1</v>
      </c>
      <c r="G971" s="48" t="n">
        <v>1</v>
      </c>
      <c r="H971" s="48" t="n">
        <v>0</v>
      </c>
      <c r="I971" s="48" t="n">
        <v>0</v>
      </c>
      <c r="J971" s="48" t="n">
        <v>0</v>
      </c>
      <c r="K971" s="48" t="n">
        <v>0</v>
      </c>
      <c r="L971" s="48" t="n">
        <v>0</v>
      </c>
      <c r="M971" s="123" t="n">
        <f aca="false">SUM(E971:F971)</f>
        <v>1</v>
      </c>
      <c r="N971" s="123" t="n">
        <f aca="false">SUM(G971:L971)</f>
        <v>1</v>
      </c>
      <c r="O971" s="124" t="n">
        <f aca="false">M971-N971</f>
        <v>0</v>
      </c>
    </row>
    <row r="972" s="126" customFormat="true" ht="16.5" hidden="false" customHeight="true" outlineLevel="0" collapsed="false">
      <c r="A972" s="125"/>
      <c r="B972" s="55"/>
      <c r="C972" s="55"/>
      <c r="D972" s="94" t="s">
        <v>23</v>
      </c>
      <c r="E972" s="48" t="n">
        <v>0</v>
      </c>
      <c r="F972" s="48" t="n">
        <v>6.6</v>
      </c>
      <c r="G972" s="48" t="n">
        <v>0</v>
      </c>
      <c r="H972" s="48" t="n">
        <v>0</v>
      </c>
      <c r="I972" s="48" t="n">
        <v>0</v>
      </c>
      <c r="J972" s="48" t="n">
        <v>0</v>
      </c>
      <c r="K972" s="48" t="n">
        <v>6.6</v>
      </c>
      <c r="L972" s="48" t="n">
        <v>0</v>
      </c>
      <c r="M972" s="128" t="n">
        <f aca="false">SUM(E972:F972)</f>
        <v>6.6</v>
      </c>
      <c r="N972" s="128" t="n">
        <f aca="false">SUM(G972:L972)</f>
        <v>6.6</v>
      </c>
      <c r="O972" s="124" t="n">
        <f aca="false">M972-N972</f>
        <v>0</v>
      </c>
    </row>
    <row r="973" s="126" customFormat="true" ht="16.5" hidden="false" customHeight="true" outlineLevel="0" collapsed="false">
      <c r="A973" s="125"/>
      <c r="B973" s="55"/>
      <c r="C973" s="55"/>
      <c r="D973" s="94" t="s">
        <v>27</v>
      </c>
      <c r="E973" s="48" t="n">
        <v>0.8</v>
      </c>
      <c r="F973" s="48" t="n">
        <v>147.9</v>
      </c>
      <c r="G973" s="48" t="n">
        <v>16.8</v>
      </c>
      <c r="H973" s="48" t="n">
        <v>0</v>
      </c>
      <c r="I973" s="48" t="n">
        <v>130.8</v>
      </c>
      <c r="J973" s="48" t="n">
        <v>0</v>
      </c>
      <c r="K973" s="48" t="n">
        <v>0.3</v>
      </c>
      <c r="L973" s="48" t="n">
        <v>0.8</v>
      </c>
      <c r="M973" s="123" t="n">
        <f aca="false">SUM(E973:F973)</f>
        <v>148.7</v>
      </c>
      <c r="N973" s="123" t="n">
        <f aca="false">SUM(G973:L973)</f>
        <v>148.7</v>
      </c>
      <c r="O973" s="124" t="n">
        <f aca="false">M973-N973</f>
        <v>0</v>
      </c>
    </row>
    <row r="974" s="126" customFormat="true" ht="16.5" hidden="false" customHeight="true" outlineLevel="0" collapsed="false">
      <c r="A974" s="125"/>
      <c r="B974" s="55"/>
      <c r="C974" s="55" t="s">
        <v>178</v>
      </c>
      <c r="D974" s="94" t="s">
        <v>53</v>
      </c>
      <c r="E974" s="48" t="n">
        <v>1.3</v>
      </c>
      <c r="F974" s="48" t="n">
        <v>2281.4</v>
      </c>
      <c r="G974" s="48" t="n">
        <v>450.7</v>
      </c>
      <c r="H974" s="48" t="n">
        <v>0</v>
      </c>
      <c r="I974" s="48" t="n">
        <v>1805.7</v>
      </c>
      <c r="J974" s="48" t="n">
        <v>0</v>
      </c>
      <c r="K974" s="48" t="n">
        <v>18.3</v>
      </c>
      <c r="L974" s="48" t="n">
        <v>8</v>
      </c>
      <c r="M974" s="123" t="n">
        <f aca="false">SUM(E974:F974)</f>
        <v>2282.7</v>
      </c>
      <c r="N974" s="123" t="n">
        <f aca="false">SUM(G974:L974)</f>
        <v>2282.7</v>
      </c>
      <c r="O974" s="124" t="n">
        <f aca="false">M974-N974</f>
        <v>0</v>
      </c>
    </row>
    <row r="975" s="126" customFormat="true" ht="16.5" hidden="false" customHeight="true" outlineLevel="0" collapsed="false">
      <c r="A975" s="125"/>
      <c r="B975" s="55"/>
      <c r="C975" s="55"/>
      <c r="D975" s="94" t="s">
        <v>15</v>
      </c>
      <c r="E975" s="48" t="n">
        <v>0</v>
      </c>
      <c r="F975" s="48" t="n">
        <v>8.4</v>
      </c>
      <c r="G975" s="48" t="n">
        <v>8.2</v>
      </c>
      <c r="H975" s="48" t="n">
        <v>0</v>
      </c>
      <c r="I975" s="48" t="n">
        <v>0</v>
      </c>
      <c r="J975" s="48" t="n">
        <v>0</v>
      </c>
      <c r="K975" s="48" t="n">
        <v>0</v>
      </c>
      <c r="L975" s="48" t="n">
        <v>0.2</v>
      </c>
      <c r="M975" s="123" t="n">
        <f aca="false">SUM(E975:F975)</f>
        <v>8.4</v>
      </c>
      <c r="N975" s="123" t="n">
        <f aca="false">SUM(G975:L975)</f>
        <v>8.4</v>
      </c>
      <c r="O975" s="124" t="n">
        <f aca="false">M975-N975</f>
        <v>0</v>
      </c>
    </row>
    <row r="976" s="126" customFormat="true" ht="16.5" hidden="false" customHeight="true" outlineLevel="0" collapsed="false">
      <c r="A976" s="125"/>
      <c r="B976" s="55"/>
      <c r="C976" s="55"/>
      <c r="D976" s="94" t="s">
        <v>17</v>
      </c>
      <c r="E976" s="48" t="n">
        <v>0.1</v>
      </c>
      <c r="F976" s="48" t="n">
        <v>112.8</v>
      </c>
      <c r="G976" s="48" t="n">
        <v>112.9</v>
      </c>
      <c r="H976" s="48" t="n">
        <v>0</v>
      </c>
      <c r="I976" s="48" t="n">
        <v>0</v>
      </c>
      <c r="J976" s="48" t="n">
        <v>0</v>
      </c>
      <c r="K976" s="48" t="n">
        <v>0</v>
      </c>
      <c r="L976" s="48" t="n">
        <v>0</v>
      </c>
      <c r="M976" s="123" t="n">
        <f aca="false">SUM(E976:F976)</f>
        <v>112.9</v>
      </c>
      <c r="N976" s="123" t="n">
        <f aca="false">SUM(G976:L976)</f>
        <v>112.9</v>
      </c>
      <c r="O976" s="124" t="n">
        <f aca="false">M976-N976</f>
        <v>0</v>
      </c>
    </row>
    <row r="977" s="126" customFormat="true" ht="16.5" hidden="false" customHeight="true" outlineLevel="0" collapsed="false">
      <c r="A977" s="125"/>
      <c r="B977" s="55"/>
      <c r="C977" s="55"/>
      <c r="D977" s="94" t="s">
        <v>23</v>
      </c>
      <c r="E977" s="48" t="n">
        <v>0</v>
      </c>
      <c r="F977" s="48" t="n">
        <v>50.3</v>
      </c>
      <c r="G977" s="48" t="n">
        <v>0</v>
      </c>
      <c r="H977" s="48" t="n">
        <v>0</v>
      </c>
      <c r="I977" s="48" t="n">
        <v>50.3</v>
      </c>
      <c r="J977" s="48" t="n">
        <v>0</v>
      </c>
      <c r="K977" s="48" t="n">
        <v>0</v>
      </c>
      <c r="L977" s="48" t="n">
        <v>0</v>
      </c>
      <c r="M977" s="123" t="n">
        <f aca="false">SUM(E977:F977)</f>
        <v>50.3</v>
      </c>
      <c r="N977" s="123" t="n">
        <f aca="false">SUM(G977:L977)</f>
        <v>50.3</v>
      </c>
      <c r="O977" s="124" t="n">
        <f aca="false">M977-N977</f>
        <v>0</v>
      </c>
    </row>
    <row r="978" s="126" customFormat="true" ht="16.5" hidden="false" customHeight="true" outlineLevel="0" collapsed="false">
      <c r="A978" s="125"/>
      <c r="B978" s="55"/>
      <c r="C978" s="55"/>
      <c r="D978" s="94" t="s">
        <v>27</v>
      </c>
      <c r="E978" s="48" t="n">
        <v>1.2</v>
      </c>
      <c r="F978" s="48" t="n">
        <v>2108.9</v>
      </c>
      <c r="G978" s="48" t="n">
        <v>329.6</v>
      </c>
      <c r="H978" s="48" t="n">
        <v>0</v>
      </c>
      <c r="I978" s="48" t="n">
        <v>1755.4</v>
      </c>
      <c r="J978" s="48" t="n">
        <v>0</v>
      </c>
      <c r="K978" s="48" t="n">
        <v>18.3</v>
      </c>
      <c r="L978" s="48" t="n">
        <v>6.8</v>
      </c>
      <c r="M978" s="123" t="n">
        <f aca="false">SUM(E978:F978)</f>
        <v>2110.1</v>
      </c>
      <c r="N978" s="123" t="n">
        <f aca="false">SUM(G978:L978)</f>
        <v>2110.1</v>
      </c>
      <c r="O978" s="124" t="n">
        <f aca="false">M978-N978</f>
        <v>0</v>
      </c>
    </row>
    <row r="979" s="126" customFormat="true" ht="16.5" hidden="false" customHeight="true" outlineLevel="0" collapsed="false">
      <c r="A979" s="125"/>
      <c r="B979" s="55"/>
      <c r="C979" s="55"/>
      <c r="D979" s="94" t="s">
        <v>35</v>
      </c>
      <c r="E979" s="48" t="n">
        <v>0</v>
      </c>
      <c r="F979" s="48" t="n">
        <v>1</v>
      </c>
      <c r="G979" s="48" t="n">
        <v>0</v>
      </c>
      <c r="H979" s="48" t="n">
        <v>0</v>
      </c>
      <c r="I979" s="48" t="n">
        <v>0</v>
      </c>
      <c r="J979" s="48" t="n">
        <v>0</v>
      </c>
      <c r="K979" s="48" t="n">
        <v>0</v>
      </c>
      <c r="L979" s="48" t="n">
        <v>1</v>
      </c>
      <c r="M979" s="123" t="n">
        <f aca="false">SUM(E979:F979)</f>
        <v>1</v>
      </c>
      <c r="N979" s="123" t="n">
        <f aca="false">SUM(G979:L979)</f>
        <v>1</v>
      </c>
      <c r="O979" s="124" t="n">
        <f aca="false">M979-N979</f>
        <v>0</v>
      </c>
    </row>
    <row r="980" s="126" customFormat="true" ht="16.5" hidden="false" customHeight="true" outlineLevel="0" collapsed="false">
      <c r="A980" s="55" t="s">
        <v>56</v>
      </c>
      <c r="B980" s="55"/>
      <c r="C980" s="55" t="s">
        <v>179</v>
      </c>
      <c r="D980" s="94" t="s">
        <v>53</v>
      </c>
      <c r="E980" s="48" t="n">
        <v>17.9</v>
      </c>
      <c r="F980" s="48" t="n">
        <v>128</v>
      </c>
      <c r="G980" s="48" t="n">
        <v>5.3</v>
      </c>
      <c r="H980" s="48"/>
      <c r="I980" s="48" t="n">
        <v>140.6</v>
      </c>
      <c r="J980" s="48"/>
      <c r="K980" s="48"/>
      <c r="L980" s="48" t="n">
        <v>0</v>
      </c>
      <c r="M980" s="123" t="n">
        <f aca="false">SUM(E980:F980)</f>
        <v>145.9</v>
      </c>
      <c r="N980" s="123" t="n">
        <f aca="false">SUM(G980:L980)</f>
        <v>145.9</v>
      </c>
      <c r="O980" s="124" t="n">
        <f aca="false">M980-N980</f>
        <v>0</v>
      </c>
    </row>
    <row r="981" s="126" customFormat="true" ht="16.5" hidden="false" customHeight="true" outlineLevel="0" collapsed="false">
      <c r="A981" s="55"/>
      <c r="B981" s="55"/>
      <c r="C981" s="55"/>
      <c r="D981" s="94" t="s">
        <v>23</v>
      </c>
      <c r="E981" s="48" t="n">
        <v>17.9</v>
      </c>
      <c r="F981" s="48" t="n">
        <v>78.2</v>
      </c>
      <c r="G981" s="48"/>
      <c r="H981" s="48"/>
      <c r="I981" s="48" t="n">
        <v>96.1</v>
      </c>
      <c r="J981" s="48"/>
      <c r="K981" s="48"/>
      <c r="L981" s="48" t="n">
        <v>0</v>
      </c>
      <c r="M981" s="123" t="n">
        <f aca="false">SUM(E981:F981)</f>
        <v>96.1</v>
      </c>
      <c r="N981" s="123" t="n">
        <f aca="false">SUM(G981:L981)</f>
        <v>96.1</v>
      </c>
      <c r="O981" s="124" t="n">
        <f aca="false">M981-N981</f>
        <v>0</v>
      </c>
    </row>
    <row r="982" s="126" customFormat="true" ht="16.5" hidden="false" customHeight="true" outlineLevel="0" collapsed="false">
      <c r="A982" s="55"/>
      <c r="B982" s="55"/>
      <c r="C982" s="55"/>
      <c r="D982" s="94" t="s">
        <v>27</v>
      </c>
      <c r="E982" s="48" t="n">
        <v>0</v>
      </c>
      <c r="F982" s="48" t="n">
        <v>49.8</v>
      </c>
      <c r="G982" s="48" t="n">
        <v>5.3</v>
      </c>
      <c r="H982" s="48"/>
      <c r="I982" s="48" t="n">
        <v>44.5</v>
      </c>
      <c r="J982" s="48"/>
      <c r="K982" s="48"/>
      <c r="L982" s="48" t="n">
        <v>0</v>
      </c>
      <c r="M982" s="123" t="n">
        <f aca="false">SUM(E982:F982)</f>
        <v>49.8</v>
      </c>
      <c r="N982" s="123" t="n">
        <f aca="false">SUM(G982:L982)</f>
        <v>49.8</v>
      </c>
      <c r="O982" s="124" t="n">
        <f aca="false">M982-N982</f>
        <v>0</v>
      </c>
    </row>
    <row r="983" s="126" customFormat="true" ht="16.5" hidden="false" customHeight="true" outlineLevel="0" collapsed="false">
      <c r="A983" s="55" t="s">
        <v>58</v>
      </c>
      <c r="B983" s="55"/>
      <c r="C983" s="55" t="s">
        <v>180</v>
      </c>
      <c r="D983" s="94" t="s">
        <v>53</v>
      </c>
      <c r="E983" s="48" t="n">
        <v>0.1</v>
      </c>
      <c r="F983" s="48" t="n">
        <v>144.5</v>
      </c>
      <c r="G983" s="48" t="n">
        <v>13.8</v>
      </c>
      <c r="H983" s="48" t="n">
        <v>0</v>
      </c>
      <c r="I983" s="48" t="n">
        <v>129.4</v>
      </c>
      <c r="J983" s="48" t="n">
        <v>0</v>
      </c>
      <c r="K983" s="48" t="n">
        <v>0.5</v>
      </c>
      <c r="L983" s="48" t="n">
        <v>0.9</v>
      </c>
      <c r="M983" s="123" t="n">
        <f aca="false">SUM(E983:F983)</f>
        <v>144.6</v>
      </c>
      <c r="N983" s="123" t="n">
        <f aca="false">SUM(G983:L983)</f>
        <v>144.6</v>
      </c>
      <c r="O983" s="124" t="n">
        <f aca="false">M983-N983</f>
        <v>0</v>
      </c>
    </row>
    <row r="984" s="126" customFormat="true" ht="16.5" hidden="false" customHeight="true" outlineLevel="0" collapsed="false">
      <c r="A984" s="55"/>
      <c r="B984" s="55"/>
      <c r="C984" s="55"/>
      <c r="D984" s="94" t="s">
        <v>17</v>
      </c>
      <c r="E984" s="48" t="n">
        <v>0</v>
      </c>
      <c r="F984" s="48" t="n">
        <v>9.7</v>
      </c>
      <c r="G984" s="48" t="n">
        <v>3</v>
      </c>
      <c r="H984" s="48" t="n">
        <v>0</v>
      </c>
      <c r="I984" s="48" t="n">
        <v>6.6</v>
      </c>
      <c r="J984" s="48" t="n">
        <v>0</v>
      </c>
      <c r="K984" s="48" t="n">
        <v>0</v>
      </c>
      <c r="L984" s="48" t="n">
        <v>0.1</v>
      </c>
      <c r="M984" s="123" t="n">
        <f aca="false">SUM(E984:F984)</f>
        <v>9.7</v>
      </c>
      <c r="N984" s="123" t="n">
        <f aca="false">SUM(G984:L984)</f>
        <v>9.7</v>
      </c>
      <c r="O984" s="124" t="n">
        <f aca="false">M984-N984</f>
        <v>0</v>
      </c>
    </row>
    <row r="985" s="126" customFormat="true" ht="16.5" hidden="false" customHeight="true" outlineLevel="0" collapsed="false">
      <c r="A985" s="55"/>
      <c r="B985" s="55"/>
      <c r="C985" s="55"/>
      <c r="D985" s="94" t="s">
        <v>23</v>
      </c>
      <c r="E985" s="48" t="n">
        <v>0</v>
      </c>
      <c r="F985" s="48" t="n">
        <v>24.6</v>
      </c>
      <c r="G985" s="48" t="n">
        <v>9.6</v>
      </c>
      <c r="H985" s="48" t="n">
        <v>0</v>
      </c>
      <c r="I985" s="48" t="n">
        <v>15</v>
      </c>
      <c r="J985" s="48" t="n">
        <v>0</v>
      </c>
      <c r="K985" s="48" t="n">
        <v>0</v>
      </c>
      <c r="L985" s="48" t="n">
        <v>0</v>
      </c>
      <c r="M985" s="123" t="n">
        <f aca="false">SUM(E985:F985)</f>
        <v>24.6</v>
      </c>
      <c r="N985" s="123" t="n">
        <f aca="false">SUM(G985:L985)</f>
        <v>24.6</v>
      </c>
      <c r="O985" s="124" t="n">
        <f aca="false">M985-N985</f>
        <v>0</v>
      </c>
    </row>
    <row r="986" s="126" customFormat="true" ht="16.5" hidden="false" customHeight="true" outlineLevel="0" collapsed="false">
      <c r="A986" s="55"/>
      <c r="B986" s="55"/>
      <c r="C986" s="55"/>
      <c r="D986" s="94" t="s">
        <v>27</v>
      </c>
      <c r="E986" s="48" t="n">
        <v>0.1</v>
      </c>
      <c r="F986" s="48" t="n">
        <v>110.2</v>
      </c>
      <c r="G986" s="48" t="n">
        <v>1.2</v>
      </c>
      <c r="H986" s="48" t="n">
        <v>0</v>
      </c>
      <c r="I986" s="48" t="n">
        <v>107.8</v>
      </c>
      <c r="J986" s="48" t="n">
        <v>0</v>
      </c>
      <c r="K986" s="48" t="n">
        <v>0.5</v>
      </c>
      <c r="L986" s="48" t="n">
        <v>0.8</v>
      </c>
      <c r="M986" s="128" t="n">
        <f aca="false">SUM(E986:F986)</f>
        <v>110.3</v>
      </c>
      <c r="N986" s="128" t="n">
        <f aca="false">SUM(G986:L986)</f>
        <v>110.3</v>
      </c>
      <c r="O986" s="124" t="n">
        <f aca="false">M986-N986</f>
        <v>0</v>
      </c>
    </row>
    <row r="987" s="126" customFormat="true" ht="16.5" hidden="false" customHeight="true" outlineLevel="0" collapsed="false">
      <c r="A987" s="55"/>
      <c r="B987" s="55"/>
      <c r="C987" s="55" t="s">
        <v>181</v>
      </c>
      <c r="D987" s="94" t="s">
        <v>53</v>
      </c>
      <c r="E987" s="48" t="n">
        <v>7.2</v>
      </c>
      <c r="F987" s="48" t="n">
        <v>606.6</v>
      </c>
      <c r="G987" s="48" t="n">
        <v>218.3</v>
      </c>
      <c r="H987" s="48" t="n">
        <v>0</v>
      </c>
      <c r="I987" s="48" t="n">
        <v>140.7</v>
      </c>
      <c r="J987" s="48" t="n">
        <v>0</v>
      </c>
      <c r="K987" s="48" t="n">
        <v>243.9</v>
      </c>
      <c r="L987" s="48" t="n">
        <v>10.9</v>
      </c>
      <c r="M987" s="123" t="n">
        <f aca="false">SUM(E987:F987)</f>
        <v>613.8</v>
      </c>
      <c r="N987" s="123" t="n">
        <f aca="false">SUM(G987:L987)</f>
        <v>613.8</v>
      </c>
      <c r="O987" s="124" t="n">
        <f aca="false">M987-N987</f>
        <v>0</v>
      </c>
    </row>
    <row r="988" s="126" customFormat="true" ht="16.5" hidden="false" customHeight="true" outlineLevel="0" collapsed="false">
      <c r="A988" s="55"/>
      <c r="B988" s="55"/>
      <c r="C988" s="55"/>
      <c r="D988" s="94" t="s">
        <v>17</v>
      </c>
      <c r="E988" s="48" t="n">
        <v>0</v>
      </c>
      <c r="F988" s="48" t="n">
        <v>5.7</v>
      </c>
      <c r="G988" s="48" t="n">
        <v>5.6</v>
      </c>
      <c r="H988" s="48" t="n">
        <v>0</v>
      </c>
      <c r="I988" s="48" t="n">
        <v>0</v>
      </c>
      <c r="J988" s="48" t="n">
        <v>0</v>
      </c>
      <c r="K988" s="48" t="n">
        <v>0</v>
      </c>
      <c r="L988" s="48" t="n">
        <v>0.1</v>
      </c>
      <c r="M988" s="123" t="n">
        <f aca="false">SUM(E988:F988)</f>
        <v>5.7</v>
      </c>
      <c r="N988" s="123" t="n">
        <f aca="false">SUM(G988:L988)</f>
        <v>5.7</v>
      </c>
      <c r="O988" s="124" t="n">
        <f aca="false">M988-N988</f>
        <v>0</v>
      </c>
    </row>
    <row r="989" s="126" customFormat="true" ht="16.5" hidden="false" customHeight="true" outlineLevel="0" collapsed="false">
      <c r="A989" s="55"/>
      <c r="B989" s="55"/>
      <c r="C989" s="55"/>
      <c r="D989" s="94" t="s">
        <v>23</v>
      </c>
      <c r="E989" s="48" t="n">
        <v>1.7</v>
      </c>
      <c r="F989" s="48" t="n">
        <v>226.1</v>
      </c>
      <c r="G989" s="48" t="n">
        <v>196.8</v>
      </c>
      <c r="H989" s="48" t="n">
        <v>0</v>
      </c>
      <c r="I989" s="48" t="n">
        <v>26.7</v>
      </c>
      <c r="J989" s="48" t="n">
        <v>0</v>
      </c>
      <c r="K989" s="48" t="n">
        <v>0.1</v>
      </c>
      <c r="L989" s="48" t="n">
        <v>4.2</v>
      </c>
      <c r="M989" s="123" t="n">
        <f aca="false">SUM(E989:F989)</f>
        <v>227.8</v>
      </c>
      <c r="N989" s="123" t="n">
        <f aca="false">SUM(G989:L989)</f>
        <v>227.8</v>
      </c>
      <c r="O989" s="124" t="n">
        <f aca="false">M989-N989</f>
        <v>0</v>
      </c>
    </row>
    <row r="990" s="126" customFormat="true" ht="16.5" hidden="false" customHeight="true" outlineLevel="0" collapsed="false">
      <c r="A990" s="55"/>
      <c r="B990" s="55"/>
      <c r="C990" s="55"/>
      <c r="D990" s="94" t="s">
        <v>27</v>
      </c>
      <c r="E990" s="48" t="n">
        <v>5.5</v>
      </c>
      <c r="F990" s="48" t="n">
        <v>374.8</v>
      </c>
      <c r="G990" s="48" t="n">
        <v>15.9</v>
      </c>
      <c r="H990" s="48" t="n">
        <v>0</v>
      </c>
      <c r="I990" s="48" t="n">
        <v>114</v>
      </c>
      <c r="J990" s="48" t="n">
        <v>0</v>
      </c>
      <c r="K990" s="48" t="n">
        <v>243.8</v>
      </c>
      <c r="L990" s="48" t="n">
        <v>6.6</v>
      </c>
      <c r="M990" s="123" t="n">
        <f aca="false">SUM(E990:F990)</f>
        <v>380.3</v>
      </c>
      <c r="N990" s="123" t="n">
        <f aca="false">SUM(G990:L990)</f>
        <v>380.3</v>
      </c>
      <c r="O990" s="124" t="n">
        <f aca="false">M990-N990</f>
        <v>0</v>
      </c>
    </row>
    <row r="991" s="126" customFormat="true" ht="16.5" hidden="false" customHeight="true" outlineLevel="0" collapsed="false">
      <c r="A991" s="125" t="s">
        <v>58</v>
      </c>
      <c r="B991" s="125" t="s">
        <v>165</v>
      </c>
      <c r="C991" s="55" t="s">
        <v>182</v>
      </c>
      <c r="D991" s="94" t="s">
        <v>53</v>
      </c>
      <c r="E991" s="48" t="n">
        <v>0.5</v>
      </c>
      <c r="F991" s="48" t="n">
        <v>18.6</v>
      </c>
      <c r="G991" s="48" t="n">
        <v>4</v>
      </c>
      <c r="H991" s="48" t="n">
        <v>0</v>
      </c>
      <c r="I991" s="48" t="n">
        <v>14.6</v>
      </c>
      <c r="J991" s="48" t="n">
        <v>0</v>
      </c>
      <c r="K991" s="48" t="n">
        <v>0</v>
      </c>
      <c r="L991" s="48" t="n">
        <v>0.5</v>
      </c>
      <c r="M991" s="123" t="n">
        <f aca="false">SUM(E991:F991)</f>
        <v>19.1</v>
      </c>
      <c r="N991" s="123" t="n">
        <f aca="false">SUM(G991:L991)</f>
        <v>19.1</v>
      </c>
      <c r="O991" s="124" t="n">
        <f aca="false">M991-N991</f>
        <v>0</v>
      </c>
    </row>
    <row r="992" s="126" customFormat="true" ht="16.5" hidden="false" customHeight="true" outlineLevel="0" collapsed="false">
      <c r="A992" s="125"/>
      <c r="B992" s="125"/>
      <c r="C992" s="55"/>
      <c r="D992" s="94" t="s">
        <v>27</v>
      </c>
      <c r="E992" s="48" t="n">
        <v>0.5</v>
      </c>
      <c r="F992" s="48" t="n">
        <v>18.6</v>
      </c>
      <c r="G992" s="48" t="n">
        <v>4</v>
      </c>
      <c r="H992" s="48" t="n">
        <v>0</v>
      </c>
      <c r="I992" s="48" t="n">
        <v>14.6</v>
      </c>
      <c r="J992" s="48" t="n">
        <v>0</v>
      </c>
      <c r="K992" s="48" t="n">
        <v>0</v>
      </c>
      <c r="L992" s="48" t="n">
        <v>0.5</v>
      </c>
      <c r="M992" s="123" t="n">
        <f aca="false">SUM(E992:F992)</f>
        <v>19.1</v>
      </c>
      <c r="N992" s="123" t="n">
        <f aca="false">SUM(G992:L992)</f>
        <v>19.1</v>
      </c>
      <c r="O992" s="124" t="n">
        <f aca="false">M992-N992</f>
        <v>0</v>
      </c>
    </row>
    <row r="993" s="126" customFormat="true" ht="16.5" hidden="false" customHeight="true" outlineLevel="0" collapsed="false">
      <c r="A993" s="125"/>
      <c r="B993" s="125"/>
      <c r="C993" s="55" t="s">
        <v>183</v>
      </c>
      <c r="D993" s="94" t="s">
        <v>53</v>
      </c>
      <c r="E993" s="48" t="n">
        <v>0.3</v>
      </c>
      <c r="F993" s="48" t="n">
        <v>191.1</v>
      </c>
      <c r="G993" s="48" t="n">
        <v>48.6</v>
      </c>
      <c r="H993" s="48" t="n">
        <v>0</v>
      </c>
      <c r="I993" s="48" t="n">
        <v>142.3</v>
      </c>
      <c r="J993" s="48" t="n">
        <v>0</v>
      </c>
      <c r="K993" s="48" t="n">
        <v>0</v>
      </c>
      <c r="L993" s="48" t="n">
        <v>0.5</v>
      </c>
      <c r="M993" s="123" t="n">
        <f aca="false">SUM(E993:F993)</f>
        <v>191.4</v>
      </c>
      <c r="N993" s="123" t="n">
        <f aca="false">SUM(G993:L993)</f>
        <v>191.4</v>
      </c>
      <c r="O993" s="124" t="n">
        <f aca="false">M993-N993</f>
        <v>0</v>
      </c>
    </row>
    <row r="994" s="126" customFormat="true" ht="16.5" hidden="false" customHeight="true" outlineLevel="0" collapsed="false">
      <c r="A994" s="125"/>
      <c r="B994" s="125"/>
      <c r="C994" s="55"/>
      <c r="D994" s="94" t="s">
        <v>17</v>
      </c>
      <c r="E994" s="48" t="n">
        <v>0</v>
      </c>
      <c r="F994" s="48" t="n">
        <v>23</v>
      </c>
      <c r="G994" s="48" t="n">
        <v>0.7</v>
      </c>
      <c r="H994" s="48" t="n">
        <v>0</v>
      </c>
      <c r="I994" s="48" t="n">
        <v>22.2</v>
      </c>
      <c r="J994" s="48" t="n">
        <v>0</v>
      </c>
      <c r="K994" s="48" t="n">
        <v>0</v>
      </c>
      <c r="L994" s="48" t="n">
        <v>0.1</v>
      </c>
      <c r="M994" s="123" t="n">
        <f aca="false">SUM(E994:F994)</f>
        <v>23</v>
      </c>
      <c r="N994" s="123" t="n">
        <f aca="false">SUM(G994:L994)</f>
        <v>23</v>
      </c>
      <c r="O994" s="124" t="n">
        <f aca="false">M994-N994</f>
        <v>0</v>
      </c>
    </row>
    <row r="995" s="126" customFormat="true" ht="16.5" hidden="false" customHeight="true" outlineLevel="0" collapsed="false">
      <c r="A995" s="125"/>
      <c r="B995" s="125"/>
      <c r="C995" s="55"/>
      <c r="D995" s="94" t="s">
        <v>23</v>
      </c>
      <c r="E995" s="48" t="n">
        <v>0</v>
      </c>
      <c r="F995" s="48" t="n">
        <v>9.5</v>
      </c>
      <c r="G995" s="48" t="n">
        <v>1.3</v>
      </c>
      <c r="H995" s="48" t="n">
        <v>0</v>
      </c>
      <c r="I995" s="48" t="n">
        <v>8.2</v>
      </c>
      <c r="J995" s="48" t="n">
        <v>0</v>
      </c>
      <c r="K995" s="48" t="n">
        <v>0</v>
      </c>
      <c r="L995" s="48" t="n">
        <v>0</v>
      </c>
      <c r="M995" s="123" t="n">
        <f aca="false">SUM(E995:F995)</f>
        <v>9.5</v>
      </c>
      <c r="N995" s="123" t="n">
        <f aca="false">SUM(G995:L995)</f>
        <v>9.5</v>
      </c>
      <c r="O995" s="124" t="n">
        <f aca="false">M995-N995</f>
        <v>0</v>
      </c>
    </row>
    <row r="996" s="126" customFormat="true" ht="16.5" hidden="false" customHeight="true" outlineLevel="0" collapsed="false">
      <c r="A996" s="125"/>
      <c r="B996" s="125"/>
      <c r="C996" s="55"/>
      <c r="D996" s="94" t="s">
        <v>27</v>
      </c>
      <c r="E996" s="48" t="n">
        <v>0.3</v>
      </c>
      <c r="F996" s="48" t="n">
        <v>151.1</v>
      </c>
      <c r="G996" s="48" t="n">
        <v>39.1</v>
      </c>
      <c r="H996" s="48" t="n">
        <v>0</v>
      </c>
      <c r="I996" s="48" t="n">
        <v>111.9</v>
      </c>
      <c r="J996" s="48" t="n">
        <v>0</v>
      </c>
      <c r="K996" s="48" t="n">
        <v>0</v>
      </c>
      <c r="L996" s="48" t="n">
        <v>0.4</v>
      </c>
      <c r="M996" s="123" t="n">
        <f aca="false">SUM(E996:F996)</f>
        <v>151.4</v>
      </c>
      <c r="N996" s="123" t="n">
        <f aca="false">SUM(G996:L996)</f>
        <v>151.4</v>
      </c>
      <c r="O996" s="124" t="n">
        <f aca="false">M996-N996</f>
        <v>0</v>
      </c>
    </row>
    <row r="997" s="126" customFormat="true" ht="16.5" hidden="false" customHeight="true" outlineLevel="0" collapsed="false">
      <c r="A997" s="125"/>
      <c r="B997" s="125"/>
      <c r="C997" s="55"/>
      <c r="D997" s="94" t="s">
        <v>31</v>
      </c>
      <c r="E997" s="48" t="n">
        <v>0</v>
      </c>
      <c r="F997" s="48" t="n">
        <v>7.5</v>
      </c>
      <c r="G997" s="48" t="n">
        <v>7.5</v>
      </c>
      <c r="H997" s="48" t="n">
        <v>0</v>
      </c>
      <c r="I997" s="48" t="n">
        <v>0</v>
      </c>
      <c r="J997" s="48" t="n">
        <v>0</v>
      </c>
      <c r="K997" s="48" t="n">
        <v>0</v>
      </c>
      <c r="L997" s="48" t="n">
        <v>0</v>
      </c>
      <c r="M997" s="123" t="n">
        <f aca="false">SUM(E997:F997)</f>
        <v>7.5</v>
      </c>
      <c r="N997" s="123" t="n">
        <f aca="false">SUM(G997:L997)</f>
        <v>7.5</v>
      </c>
      <c r="O997" s="124" t="n">
        <f aca="false">M997-N997</f>
        <v>0</v>
      </c>
    </row>
    <row r="998" s="126" customFormat="true" ht="16.5" hidden="false" customHeight="true" outlineLevel="0" collapsed="false">
      <c r="A998" s="55" t="s">
        <v>184</v>
      </c>
      <c r="B998" s="55"/>
      <c r="C998" s="55"/>
      <c r="D998" s="55"/>
      <c r="E998" s="48" t="n">
        <v>1405.4</v>
      </c>
      <c r="F998" s="48" t="n">
        <v>45124.6</v>
      </c>
      <c r="G998" s="48" t="n">
        <v>16307.9</v>
      </c>
      <c r="H998" s="48" t="n">
        <v>1967.8</v>
      </c>
      <c r="I998" s="48" t="n">
        <v>26335.4</v>
      </c>
      <c r="J998" s="48" t="n">
        <v>0</v>
      </c>
      <c r="K998" s="48" t="n">
        <v>489.9</v>
      </c>
      <c r="L998" s="48" t="n">
        <v>1429</v>
      </c>
      <c r="M998" s="123" t="n">
        <f aca="false">SUM(E998:F998)</f>
        <v>46530</v>
      </c>
      <c r="N998" s="123" t="n">
        <f aca="false">SUM(G998:L998)</f>
        <v>46530</v>
      </c>
      <c r="O998" s="124" t="n">
        <f aca="false">M998-N998</f>
        <v>0</v>
      </c>
    </row>
    <row r="999" s="126" customFormat="true" ht="16.5" hidden="false" customHeight="true" outlineLevel="0" collapsed="false">
      <c r="A999" s="55" t="s">
        <v>58</v>
      </c>
      <c r="B999" s="55" t="s">
        <v>185</v>
      </c>
      <c r="C999" s="55" t="s">
        <v>186</v>
      </c>
      <c r="D999" s="94" t="s">
        <v>53</v>
      </c>
      <c r="E999" s="48" t="n">
        <v>53.8</v>
      </c>
      <c r="F999" s="48" t="n">
        <v>4477.8</v>
      </c>
      <c r="G999" s="48" t="n">
        <v>201.3</v>
      </c>
      <c r="H999" s="48" t="n">
        <v>0</v>
      </c>
      <c r="I999" s="48" t="n">
        <v>4269.4</v>
      </c>
      <c r="J999" s="48" t="n">
        <v>0</v>
      </c>
      <c r="K999" s="48" t="n">
        <v>21.2</v>
      </c>
      <c r="L999" s="48" t="n">
        <v>39.7</v>
      </c>
      <c r="M999" s="123" t="n">
        <f aca="false">SUM(E999:F999)</f>
        <v>4531.6</v>
      </c>
      <c r="N999" s="123" t="n">
        <f aca="false">SUM(G999:L999)</f>
        <v>4531.6</v>
      </c>
      <c r="O999" s="124" t="n">
        <f aca="false">M999-N999</f>
        <v>0</v>
      </c>
    </row>
    <row r="1000" s="126" customFormat="true" ht="16.5" hidden="false" customHeight="true" outlineLevel="0" collapsed="false">
      <c r="A1000" s="55"/>
      <c r="B1000" s="55"/>
      <c r="C1000" s="55"/>
      <c r="D1000" s="129" t="s">
        <v>17</v>
      </c>
      <c r="E1000" s="48" t="n">
        <v>10.5</v>
      </c>
      <c r="F1000" s="48" t="n">
        <v>122.3</v>
      </c>
      <c r="G1000" s="48" t="n">
        <v>104.9</v>
      </c>
      <c r="H1000" s="48" t="n">
        <v>0</v>
      </c>
      <c r="I1000" s="48" t="n">
        <v>21.7</v>
      </c>
      <c r="J1000" s="48" t="n">
        <v>0</v>
      </c>
      <c r="K1000" s="48" t="n">
        <v>0</v>
      </c>
      <c r="L1000" s="48" t="n">
        <v>6.2</v>
      </c>
      <c r="M1000" s="123" t="n">
        <f aca="false">SUM(E1000:F1000)</f>
        <v>132.8</v>
      </c>
      <c r="N1000" s="123" t="n">
        <f aca="false">SUM(G1000:L1000)</f>
        <v>132.8</v>
      </c>
      <c r="O1000" s="124" t="n">
        <f aca="false">M1000-N1000</f>
        <v>0</v>
      </c>
    </row>
    <row r="1001" s="126" customFormat="true" ht="16.5" hidden="false" customHeight="true" outlineLevel="0" collapsed="false">
      <c r="A1001" s="55"/>
      <c r="B1001" s="55"/>
      <c r="C1001" s="55"/>
      <c r="D1001" s="94" t="s">
        <v>23</v>
      </c>
      <c r="E1001" s="48" t="n">
        <v>7</v>
      </c>
      <c r="F1001" s="48" t="n">
        <v>2101</v>
      </c>
      <c r="G1001" s="48" t="n">
        <v>0</v>
      </c>
      <c r="H1001" s="48" t="n">
        <v>0</v>
      </c>
      <c r="I1001" s="48" t="n">
        <v>2080.9</v>
      </c>
      <c r="J1001" s="48" t="n">
        <v>0</v>
      </c>
      <c r="K1001" s="48" t="n">
        <v>19.1</v>
      </c>
      <c r="L1001" s="48" t="n">
        <v>8</v>
      </c>
      <c r="M1001" s="123" t="n">
        <f aca="false">SUM(E1001:F1001)</f>
        <v>2108</v>
      </c>
      <c r="N1001" s="123" t="n">
        <f aca="false">SUM(G1001:L1001)</f>
        <v>2108</v>
      </c>
      <c r="O1001" s="124" t="n">
        <f aca="false">M1001-N1001</f>
        <v>0</v>
      </c>
    </row>
    <row r="1002" s="126" customFormat="true" ht="16.5" hidden="false" customHeight="true" outlineLevel="0" collapsed="false">
      <c r="A1002" s="55"/>
      <c r="B1002" s="55"/>
      <c r="C1002" s="55"/>
      <c r="D1002" s="94" t="s">
        <v>25</v>
      </c>
      <c r="E1002" s="48" t="n">
        <v>18.4</v>
      </c>
      <c r="F1002" s="48" t="n">
        <v>1732.2</v>
      </c>
      <c r="G1002" s="48"/>
      <c r="H1002" s="48"/>
      <c r="I1002" s="48" t="n">
        <v>1742.7</v>
      </c>
      <c r="J1002" s="48"/>
      <c r="K1002" s="48"/>
      <c r="L1002" s="48" t="n">
        <v>7.9</v>
      </c>
      <c r="M1002" s="123" t="n">
        <f aca="false">SUM(E1002:F1002)</f>
        <v>1750.6</v>
      </c>
      <c r="N1002" s="123" t="n">
        <f aca="false">SUM(G1002:L1002)</f>
        <v>1750.6</v>
      </c>
      <c r="O1002" s="124" t="n">
        <f aca="false">M1002-N1002</f>
        <v>0</v>
      </c>
    </row>
    <row r="1003" s="126" customFormat="true" ht="16.5" hidden="false" customHeight="true" outlineLevel="0" collapsed="false">
      <c r="A1003" s="55"/>
      <c r="B1003" s="55"/>
      <c r="C1003" s="55"/>
      <c r="D1003" s="94" t="s">
        <v>26</v>
      </c>
      <c r="E1003" s="48" t="n">
        <v>3.7</v>
      </c>
      <c r="F1003" s="48" t="n">
        <v>182.5</v>
      </c>
      <c r="G1003" s="48"/>
      <c r="H1003" s="48"/>
      <c r="I1003" s="48" t="n">
        <v>184.9</v>
      </c>
      <c r="J1003" s="48"/>
      <c r="K1003" s="48"/>
      <c r="L1003" s="48" t="n">
        <v>1.3</v>
      </c>
      <c r="M1003" s="123" t="n">
        <f aca="false">SUM(E1003:F1003)</f>
        <v>186.2</v>
      </c>
      <c r="N1003" s="123" t="n">
        <f aca="false">SUM(G1003:L1003)</f>
        <v>186.2</v>
      </c>
      <c r="O1003" s="124" t="n">
        <f aca="false">M1003-N1003</f>
        <v>0</v>
      </c>
    </row>
    <row r="1004" s="126" customFormat="true" ht="16.5" hidden="false" customHeight="true" outlineLevel="0" collapsed="false">
      <c r="A1004" s="55"/>
      <c r="B1004" s="55"/>
      <c r="C1004" s="55"/>
      <c r="D1004" s="94" t="s">
        <v>27</v>
      </c>
      <c r="E1004" s="48" t="n">
        <v>11</v>
      </c>
      <c r="F1004" s="48" t="n">
        <v>229.2</v>
      </c>
      <c r="G1004" s="48" t="n">
        <v>66.6</v>
      </c>
      <c r="H1004" s="48" t="n">
        <v>0</v>
      </c>
      <c r="I1004" s="48" t="n">
        <v>164.8</v>
      </c>
      <c r="J1004" s="48" t="n">
        <v>0</v>
      </c>
      <c r="K1004" s="48" t="n">
        <v>2.1</v>
      </c>
      <c r="L1004" s="48" t="n">
        <v>6.7</v>
      </c>
      <c r="M1004" s="123" t="n">
        <f aca="false">SUM(E1004:F1004)</f>
        <v>240.2</v>
      </c>
      <c r="N1004" s="123" t="n">
        <f aca="false">SUM(G1004:L1004)</f>
        <v>240.2</v>
      </c>
      <c r="O1004" s="124" t="n">
        <f aca="false">M1004-N1004</f>
        <v>0</v>
      </c>
    </row>
    <row r="1005" s="126" customFormat="true" ht="16.5" hidden="false" customHeight="true" outlineLevel="0" collapsed="false">
      <c r="A1005" s="55"/>
      <c r="B1005" s="55"/>
      <c r="C1005" s="55"/>
      <c r="D1005" s="94" t="s">
        <v>31</v>
      </c>
      <c r="E1005" s="48" t="n">
        <v>1.9</v>
      </c>
      <c r="F1005" s="48" t="n">
        <v>78.2</v>
      </c>
      <c r="G1005" s="48" t="n">
        <v>29.4</v>
      </c>
      <c r="H1005" s="48" t="n">
        <v>0</v>
      </c>
      <c r="I1005" s="48" t="n">
        <v>42.4</v>
      </c>
      <c r="J1005" s="48" t="n">
        <v>0</v>
      </c>
      <c r="K1005" s="48" t="n">
        <v>0</v>
      </c>
      <c r="L1005" s="48" t="n">
        <v>8.3</v>
      </c>
      <c r="M1005" s="123" t="n">
        <f aca="false">SUM(E1005:F1005)</f>
        <v>80.1</v>
      </c>
      <c r="N1005" s="123" t="n">
        <f aca="false">SUM(G1005:L1005)</f>
        <v>80.1</v>
      </c>
      <c r="O1005" s="124" t="n">
        <f aca="false">M1005-N1005</f>
        <v>0</v>
      </c>
    </row>
    <row r="1006" s="126" customFormat="true" ht="16.5" hidden="false" customHeight="true" outlineLevel="0" collapsed="false">
      <c r="A1006" s="55"/>
      <c r="B1006" s="55"/>
      <c r="C1006" s="55"/>
      <c r="D1006" s="94" t="s">
        <v>34</v>
      </c>
      <c r="E1006" s="48" t="n">
        <v>0</v>
      </c>
      <c r="F1006" s="48" t="n">
        <v>0.4</v>
      </c>
      <c r="G1006" s="48" t="n">
        <v>0.4</v>
      </c>
      <c r="H1006" s="48" t="n">
        <v>0</v>
      </c>
      <c r="I1006" s="48" t="n">
        <v>0</v>
      </c>
      <c r="J1006" s="48" t="n">
        <v>0</v>
      </c>
      <c r="K1006" s="48" t="n">
        <v>0</v>
      </c>
      <c r="L1006" s="48" t="n">
        <v>0</v>
      </c>
      <c r="M1006" s="123" t="n">
        <f aca="false">SUM(E1006:F1006)</f>
        <v>0.4</v>
      </c>
      <c r="N1006" s="123" t="n">
        <f aca="false">SUM(G1006:L1006)</f>
        <v>0.4</v>
      </c>
      <c r="O1006" s="124" t="n">
        <f aca="false">M1006-N1006</f>
        <v>0</v>
      </c>
    </row>
    <row r="1007" s="126" customFormat="true" ht="16.5" hidden="false" customHeight="true" outlineLevel="0" collapsed="false">
      <c r="A1007" s="55"/>
      <c r="B1007" s="55"/>
      <c r="C1007" s="55"/>
      <c r="D1007" s="94" t="s">
        <v>35</v>
      </c>
      <c r="E1007" s="48" t="n">
        <v>1.3</v>
      </c>
      <c r="F1007" s="48" t="n">
        <v>32</v>
      </c>
      <c r="G1007" s="48" t="n">
        <v>0</v>
      </c>
      <c r="H1007" s="48" t="n">
        <v>0</v>
      </c>
      <c r="I1007" s="48" t="n">
        <v>32</v>
      </c>
      <c r="J1007" s="48" t="n">
        <v>0</v>
      </c>
      <c r="K1007" s="48" t="n">
        <v>0</v>
      </c>
      <c r="L1007" s="48" t="n">
        <v>1.3</v>
      </c>
      <c r="M1007" s="123" t="n">
        <f aca="false">SUM(E1007:F1007)</f>
        <v>33.3</v>
      </c>
      <c r="N1007" s="123" t="n">
        <f aca="false">SUM(G1007:L1007)</f>
        <v>33.3</v>
      </c>
      <c r="O1007" s="124" t="n">
        <f aca="false">M1007-N1007</f>
        <v>0</v>
      </c>
    </row>
    <row r="1008" s="126" customFormat="true" ht="16.5" hidden="false" customHeight="true" outlineLevel="0" collapsed="false">
      <c r="A1008" s="55"/>
      <c r="B1008" s="55"/>
      <c r="C1008" s="55" t="s">
        <v>187</v>
      </c>
      <c r="D1008" s="94" t="s">
        <v>53</v>
      </c>
      <c r="E1008" s="48" t="n">
        <v>28.3</v>
      </c>
      <c r="F1008" s="48" t="n">
        <v>962.2</v>
      </c>
      <c r="G1008" s="48" t="n">
        <v>123.2</v>
      </c>
      <c r="H1008" s="48" t="n">
        <v>0</v>
      </c>
      <c r="I1008" s="48" t="n">
        <v>851.2</v>
      </c>
      <c r="J1008" s="48" t="n">
        <v>0</v>
      </c>
      <c r="K1008" s="48" t="n">
        <v>1.8</v>
      </c>
      <c r="L1008" s="48" t="n">
        <v>14.3</v>
      </c>
      <c r="M1008" s="123" t="n">
        <f aca="false">SUM(E1008:F1008)</f>
        <v>990.5</v>
      </c>
      <c r="N1008" s="123" t="n">
        <f aca="false">SUM(G1008:L1008)</f>
        <v>990.5</v>
      </c>
      <c r="O1008" s="124" t="n">
        <f aca="false">M1008-N1008</f>
        <v>0</v>
      </c>
    </row>
    <row r="1009" s="126" customFormat="true" ht="16.5" hidden="false" customHeight="true" outlineLevel="0" collapsed="false">
      <c r="A1009" s="55"/>
      <c r="B1009" s="55"/>
      <c r="C1009" s="55"/>
      <c r="D1009" s="94" t="s">
        <v>17</v>
      </c>
      <c r="E1009" s="48" t="n">
        <v>0</v>
      </c>
      <c r="F1009" s="48" t="n">
        <v>326.2</v>
      </c>
      <c r="G1009" s="48" t="n">
        <v>0</v>
      </c>
      <c r="H1009" s="48" t="n">
        <v>0</v>
      </c>
      <c r="I1009" s="48" t="n">
        <v>324.2</v>
      </c>
      <c r="J1009" s="48" t="n">
        <v>0</v>
      </c>
      <c r="K1009" s="48" t="n">
        <v>0</v>
      </c>
      <c r="L1009" s="48" t="n">
        <v>2</v>
      </c>
      <c r="M1009" s="123" t="n">
        <f aca="false">SUM(E1009:F1009)</f>
        <v>326.2</v>
      </c>
      <c r="N1009" s="123" t="n">
        <f aca="false">SUM(G1009:L1009)</f>
        <v>326.2</v>
      </c>
      <c r="O1009" s="124" t="n">
        <f aca="false">M1009-N1009</f>
        <v>0</v>
      </c>
    </row>
    <row r="1010" s="126" customFormat="true" ht="16.5" hidden="false" customHeight="true" outlineLevel="0" collapsed="false">
      <c r="A1010" s="55"/>
      <c r="B1010" s="55"/>
      <c r="C1010" s="55"/>
      <c r="D1010" s="94" t="s">
        <v>23</v>
      </c>
      <c r="E1010" s="48" t="n">
        <v>0.5</v>
      </c>
      <c r="F1010" s="48" t="n">
        <v>26</v>
      </c>
      <c r="G1010" s="48" t="n">
        <v>0</v>
      </c>
      <c r="H1010" s="48" t="n">
        <v>0</v>
      </c>
      <c r="I1010" s="48" t="n">
        <v>24.6</v>
      </c>
      <c r="J1010" s="48" t="n">
        <v>0</v>
      </c>
      <c r="K1010" s="48" t="n">
        <v>1.8</v>
      </c>
      <c r="L1010" s="48" t="n">
        <v>0.1</v>
      </c>
      <c r="M1010" s="123" t="n">
        <f aca="false">SUM(E1010:F1010)</f>
        <v>26.5</v>
      </c>
      <c r="N1010" s="123" t="n">
        <f aca="false">SUM(G1010:L1010)</f>
        <v>26.5</v>
      </c>
      <c r="O1010" s="124" t="n">
        <f aca="false">M1010-N1010</f>
        <v>0</v>
      </c>
    </row>
    <row r="1011" s="126" customFormat="true" ht="16.5" hidden="false" customHeight="true" outlineLevel="0" collapsed="false">
      <c r="A1011" s="55"/>
      <c r="B1011" s="55"/>
      <c r="C1011" s="55"/>
      <c r="D1011" s="94" t="s">
        <v>27</v>
      </c>
      <c r="E1011" s="48" t="n">
        <v>27.8</v>
      </c>
      <c r="F1011" s="48" t="n">
        <v>607.9</v>
      </c>
      <c r="G1011" s="48" t="n">
        <v>121.1</v>
      </c>
      <c r="H1011" s="48" t="n">
        <v>0</v>
      </c>
      <c r="I1011" s="48" t="n">
        <v>502.4</v>
      </c>
      <c r="J1011" s="48" t="n">
        <v>0</v>
      </c>
      <c r="K1011" s="48" t="n">
        <v>0</v>
      </c>
      <c r="L1011" s="48" t="n">
        <v>12.2</v>
      </c>
      <c r="M1011" s="123" t="n">
        <f aca="false">SUM(E1011:F1011)</f>
        <v>635.7</v>
      </c>
      <c r="N1011" s="123" t="n">
        <f aca="false">SUM(G1011:L1011)</f>
        <v>635.7</v>
      </c>
      <c r="O1011" s="124" t="n">
        <f aca="false">M1011-N1011</f>
        <v>0</v>
      </c>
    </row>
    <row r="1012" s="126" customFormat="true" ht="16.5" hidden="false" customHeight="true" outlineLevel="0" collapsed="false">
      <c r="A1012" s="55"/>
      <c r="B1012" s="55"/>
      <c r="C1012" s="55"/>
      <c r="D1012" s="94" t="s">
        <v>35</v>
      </c>
      <c r="E1012" s="48" t="n">
        <v>0</v>
      </c>
      <c r="F1012" s="48" t="n">
        <v>2.1</v>
      </c>
      <c r="G1012" s="48" t="n">
        <v>2.1</v>
      </c>
      <c r="H1012" s="48" t="n">
        <v>0</v>
      </c>
      <c r="I1012" s="48" t="n">
        <v>0</v>
      </c>
      <c r="J1012" s="48" t="n">
        <v>0</v>
      </c>
      <c r="K1012" s="48" t="n">
        <v>0</v>
      </c>
      <c r="L1012" s="48" t="n">
        <v>0</v>
      </c>
      <c r="M1012" s="128" t="n">
        <f aca="false">SUM(E1012:F1012)</f>
        <v>2.1</v>
      </c>
      <c r="N1012" s="128" t="n">
        <f aca="false">SUM(G1012:L1012)</f>
        <v>2.1</v>
      </c>
      <c r="O1012" s="124" t="n">
        <f aca="false">M1012-N1012</f>
        <v>0</v>
      </c>
    </row>
    <row r="1013" s="126" customFormat="true" ht="16.5" hidden="false" customHeight="true" outlineLevel="0" collapsed="false">
      <c r="A1013" s="55" t="s">
        <v>54</v>
      </c>
      <c r="B1013" s="55"/>
      <c r="C1013" s="55" t="s">
        <v>188</v>
      </c>
      <c r="D1013" s="94" t="s">
        <v>53</v>
      </c>
      <c r="E1013" s="48" t="n">
        <v>2.2</v>
      </c>
      <c r="F1013" s="48" t="n">
        <v>149.4</v>
      </c>
      <c r="G1013" s="48" t="n">
        <v>42.2</v>
      </c>
      <c r="H1013" s="48"/>
      <c r="I1013" s="48" t="n">
        <v>103.3</v>
      </c>
      <c r="J1013" s="48"/>
      <c r="K1013" s="48"/>
      <c r="L1013" s="48" t="n">
        <v>6.1</v>
      </c>
      <c r="M1013" s="123" t="n">
        <f aca="false">SUM(E1013:F1013)</f>
        <v>151.6</v>
      </c>
      <c r="N1013" s="123" t="n">
        <f aca="false">SUM(G1013:L1013)</f>
        <v>151.6</v>
      </c>
      <c r="O1013" s="124" t="n">
        <f aca="false">M1013-N1013</f>
        <v>0</v>
      </c>
    </row>
    <row r="1014" s="126" customFormat="true" ht="16.5" hidden="false" customHeight="true" outlineLevel="0" collapsed="false">
      <c r="A1014" s="55"/>
      <c r="B1014" s="55"/>
      <c r="C1014" s="55"/>
      <c r="D1014" s="94" t="s">
        <v>17</v>
      </c>
      <c r="E1014" s="48" t="n">
        <v>0.1</v>
      </c>
      <c r="F1014" s="48" t="n">
        <v>0.8</v>
      </c>
      <c r="G1014" s="48" t="n">
        <v>0.2</v>
      </c>
      <c r="H1014" s="48"/>
      <c r="I1014" s="48" t="n">
        <v>0.6</v>
      </c>
      <c r="J1014" s="48"/>
      <c r="K1014" s="48"/>
      <c r="L1014" s="48" t="n">
        <v>0.1</v>
      </c>
      <c r="M1014" s="123" t="n">
        <f aca="false">SUM(E1014:F1014)</f>
        <v>0.9</v>
      </c>
      <c r="N1014" s="123" t="n">
        <f aca="false">SUM(G1014:L1014)</f>
        <v>0.9</v>
      </c>
      <c r="O1014" s="124" t="n">
        <f aca="false">M1014-N1014</f>
        <v>0</v>
      </c>
    </row>
    <row r="1015" s="126" customFormat="true" ht="16.5" hidden="false" customHeight="true" outlineLevel="0" collapsed="false">
      <c r="A1015" s="55"/>
      <c r="B1015" s="55"/>
      <c r="C1015" s="55"/>
      <c r="D1015" s="94" t="s">
        <v>23</v>
      </c>
      <c r="E1015" s="48"/>
      <c r="F1015" s="48" t="n">
        <v>2.6</v>
      </c>
      <c r="G1015" s="48"/>
      <c r="H1015" s="48"/>
      <c r="I1015" s="48" t="n">
        <v>2.6</v>
      </c>
      <c r="J1015" s="48"/>
      <c r="K1015" s="48"/>
      <c r="L1015" s="48"/>
      <c r="M1015" s="123" t="n">
        <f aca="false">SUM(E1015:F1015)</f>
        <v>2.6</v>
      </c>
      <c r="N1015" s="123" t="n">
        <f aca="false">SUM(G1015:L1015)</f>
        <v>2.6</v>
      </c>
      <c r="O1015" s="124" t="n">
        <f aca="false">M1015-N1015</f>
        <v>0</v>
      </c>
    </row>
    <row r="1016" s="126" customFormat="true" ht="16.5" hidden="false" customHeight="true" outlineLevel="0" collapsed="false">
      <c r="A1016" s="55"/>
      <c r="B1016" s="55"/>
      <c r="C1016" s="55"/>
      <c r="D1016" s="94" t="s">
        <v>27</v>
      </c>
      <c r="E1016" s="48" t="n">
        <v>2.1</v>
      </c>
      <c r="F1016" s="48" t="n">
        <v>142.4</v>
      </c>
      <c r="G1016" s="48" t="n">
        <v>39.2</v>
      </c>
      <c r="H1016" s="48"/>
      <c r="I1016" s="48" t="n">
        <v>99.3</v>
      </c>
      <c r="J1016" s="48"/>
      <c r="K1016" s="48"/>
      <c r="L1016" s="48" t="n">
        <v>6</v>
      </c>
      <c r="M1016" s="123" t="n">
        <f aca="false">SUM(E1016:F1016)</f>
        <v>144.5</v>
      </c>
      <c r="N1016" s="123" t="n">
        <f aca="false">SUM(G1016:L1016)</f>
        <v>144.5</v>
      </c>
      <c r="O1016" s="124" t="n">
        <f aca="false">M1016-N1016</f>
        <v>0</v>
      </c>
    </row>
    <row r="1017" s="126" customFormat="true" ht="16.5" hidden="false" customHeight="true" outlineLevel="0" collapsed="false">
      <c r="A1017" s="55" t="s">
        <v>54</v>
      </c>
      <c r="B1017" s="55" t="s">
        <v>185</v>
      </c>
      <c r="C1017" s="55" t="s">
        <v>188</v>
      </c>
      <c r="D1017" s="94" t="s">
        <v>31</v>
      </c>
      <c r="E1017" s="48"/>
      <c r="F1017" s="48" t="n">
        <v>3.6</v>
      </c>
      <c r="G1017" s="48" t="n">
        <v>2.8</v>
      </c>
      <c r="H1017" s="48"/>
      <c r="I1017" s="48" t="n">
        <v>0.8</v>
      </c>
      <c r="J1017" s="48"/>
      <c r="K1017" s="48"/>
      <c r="L1017" s="48"/>
      <c r="M1017" s="123" t="n">
        <f aca="false">SUM(E1017:F1017)</f>
        <v>3.6</v>
      </c>
      <c r="N1017" s="123" t="n">
        <f aca="false">SUM(G1017:L1017)</f>
        <v>3.6</v>
      </c>
      <c r="O1017" s="124" t="n">
        <f aca="false">M1017-N1017</f>
        <v>0</v>
      </c>
    </row>
    <row r="1018" s="126" customFormat="true" ht="16.5" hidden="false" customHeight="true" outlineLevel="0" collapsed="false">
      <c r="A1018" s="55"/>
      <c r="B1018" s="55"/>
      <c r="C1018" s="55" t="s">
        <v>189</v>
      </c>
      <c r="D1018" s="94" t="s">
        <v>53</v>
      </c>
      <c r="E1018" s="48" t="n">
        <v>12.3</v>
      </c>
      <c r="F1018" s="48" t="n">
        <v>559.3</v>
      </c>
      <c r="G1018" s="48" t="n">
        <v>353.6</v>
      </c>
      <c r="H1018" s="48" t="n">
        <v>20.9</v>
      </c>
      <c r="I1018" s="48" t="n">
        <v>177.1</v>
      </c>
      <c r="J1018" s="48"/>
      <c r="K1018" s="48"/>
      <c r="L1018" s="48" t="n">
        <v>20</v>
      </c>
      <c r="M1018" s="123" t="n">
        <f aca="false">SUM(E1018:F1018)</f>
        <v>571.6</v>
      </c>
      <c r="N1018" s="123" t="n">
        <f aca="false">SUM(G1018:L1018)</f>
        <v>571.6</v>
      </c>
      <c r="O1018" s="124" t="n">
        <f aca="false">M1018-N1018</f>
        <v>0</v>
      </c>
    </row>
    <row r="1019" s="126" customFormat="true" ht="16.5" hidden="false" customHeight="true" outlineLevel="0" collapsed="false">
      <c r="A1019" s="55"/>
      <c r="B1019" s="55"/>
      <c r="C1019" s="55"/>
      <c r="D1019" s="94" t="s">
        <v>17</v>
      </c>
      <c r="E1019" s="48" t="n">
        <v>0.1</v>
      </c>
      <c r="F1019" s="48" t="n">
        <v>13.6</v>
      </c>
      <c r="G1019" s="48" t="n">
        <v>11.5</v>
      </c>
      <c r="H1019" s="48"/>
      <c r="I1019" s="48" t="n">
        <v>0.5</v>
      </c>
      <c r="J1019" s="48"/>
      <c r="K1019" s="48"/>
      <c r="L1019" s="48" t="n">
        <v>1.7</v>
      </c>
      <c r="M1019" s="123" t="n">
        <f aca="false">SUM(E1019:F1019)</f>
        <v>13.7</v>
      </c>
      <c r="N1019" s="123" t="n">
        <f aca="false">SUM(G1019:L1019)</f>
        <v>13.7</v>
      </c>
      <c r="O1019" s="124" t="n">
        <f aca="false">M1019-N1019</f>
        <v>0</v>
      </c>
    </row>
    <row r="1020" s="126" customFormat="true" ht="16.5" hidden="false" customHeight="true" outlineLevel="0" collapsed="false">
      <c r="A1020" s="55"/>
      <c r="B1020" s="55"/>
      <c r="C1020" s="55"/>
      <c r="D1020" s="94" t="s">
        <v>18</v>
      </c>
      <c r="E1020" s="48" t="n">
        <v>0.3</v>
      </c>
      <c r="F1020" s="48" t="n">
        <v>20.8</v>
      </c>
      <c r="G1020" s="48"/>
      <c r="H1020" s="48" t="n">
        <v>20.9</v>
      </c>
      <c r="I1020" s="48"/>
      <c r="J1020" s="48"/>
      <c r="K1020" s="48"/>
      <c r="L1020" s="48" t="n">
        <v>0.2</v>
      </c>
      <c r="M1020" s="123" t="n">
        <f aca="false">SUM(E1020:F1020)</f>
        <v>21.1</v>
      </c>
      <c r="N1020" s="123" t="n">
        <f aca="false">SUM(G1020:L1020)</f>
        <v>21.1</v>
      </c>
      <c r="O1020" s="124" t="n">
        <f aca="false">M1020-N1020</f>
        <v>0</v>
      </c>
    </row>
    <row r="1021" s="126" customFormat="true" ht="16.5" hidden="false" customHeight="true" outlineLevel="0" collapsed="false">
      <c r="A1021" s="55"/>
      <c r="B1021" s="55"/>
      <c r="C1021" s="55"/>
      <c r="D1021" s="94" t="s">
        <v>23</v>
      </c>
      <c r="E1021" s="48"/>
      <c r="F1021" s="48" t="n">
        <v>0.6</v>
      </c>
      <c r="G1021" s="48"/>
      <c r="H1021" s="48"/>
      <c r="I1021" s="48" t="n">
        <v>0.6</v>
      </c>
      <c r="J1021" s="48"/>
      <c r="K1021" s="48"/>
      <c r="L1021" s="48"/>
      <c r="M1021" s="123" t="n">
        <f aca="false">SUM(E1021:F1021)</f>
        <v>0.6</v>
      </c>
      <c r="N1021" s="123" t="n">
        <f aca="false">SUM(G1021:L1021)</f>
        <v>0.6</v>
      </c>
      <c r="O1021" s="124" t="n">
        <f aca="false">M1021-N1021</f>
        <v>0</v>
      </c>
    </row>
    <row r="1022" s="126" customFormat="true" ht="16.5" hidden="false" customHeight="true" outlineLevel="0" collapsed="false">
      <c r="A1022" s="55"/>
      <c r="B1022" s="55"/>
      <c r="C1022" s="55"/>
      <c r="D1022" s="94" t="s">
        <v>27</v>
      </c>
      <c r="E1022" s="48" t="n">
        <v>4.9</v>
      </c>
      <c r="F1022" s="48" t="n">
        <v>316.4</v>
      </c>
      <c r="G1022" s="48" t="n">
        <v>135.7</v>
      </c>
      <c r="H1022" s="48"/>
      <c r="I1022" s="48" t="n">
        <v>174.2</v>
      </c>
      <c r="J1022" s="48"/>
      <c r="K1022" s="48"/>
      <c r="L1022" s="48" t="n">
        <v>11.4</v>
      </c>
      <c r="M1022" s="123" t="n">
        <f aca="false">SUM(E1022:F1022)</f>
        <v>321.3</v>
      </c>
      <c r="N1022" s="123" t="n">
        <f aca="false">SUM(G1022:L1022)</f>
        <v>321.3</v>
      </c>
      <c r="O1022" s="124" t="n">
        <f aca="false">M1022-N1022</f>
        <v>0</v>
      </c>
    </row>
    <row r="1023" s="126" customFormat="true" ht="16.5" hidden="false" customHeight="true" outlineLevel="0" collapsed="false">
      <c r="A1023" s="55"/>
      <c r="B1023" s="55"/>
      <c r="C1023" s="55"/>
      <c r="D1023" s="94" t="s">
        <v>31</v>
      </c>
      <c r="E1023" s="48" t="n">
        <v>6.6</v>
      </c>
      <c r="F1023" s="48" t="n">
        <v>205.9</v>
      </c>
      <c r="G1023" s="48" t="n">
        <v>206.4</v>
      </c>
      <c r="H1023" s="48"/>
      <c r="I1023" s="48"/>
      <c r="J1023" s="48"/>
      <c r="K1023" s="48"/>
      <c r="L1023" s="48" t="n">
        <v>6.1</v>
      </c>
      <c r="M1023" s="123" t="n">
        <f aca="false">SUM(E1023:F1023)</f>
        <v>212.5</v>
      </c>
      <c r="N1023" s="123" t="n">
        <f aca="false">SUM(G1023:L1023)</f>
        <v>212.5</v>
      </c>
      <c r="O1023" s="124" t="n">
        <f aca="false">M1023-N1023</f>
        <v>0</v>
      </c>
    </row>
    <row r="1024" s="126" customFormat="true" ht="16.5" hidden="false" customHeight="true" outlineLevel="0" collapsed="false">
      <c r="A1024" s="55"/>
      <c r="B1024" s="55"/>
      <c r="C1024" s="55"/>
      <c r="D1024" s="94" t="s">
        <v>35</v>
      </c>
      <c r="E1024" s="48" t="n">
        <v>0.4</v>
      </c>
      <c r="F1024" s="48" t="n">
        <v>2</v>
      </c>
      <c r="G1024" s="48"/>
      <c r="H1024" s="48"/>
      <c r="I1024" s="48" t="n">
        <v>1.8</v>
      </c>
      <c r="J1024" s="48"/>
      <c r="K1024" s="48"/>
      <c r="L1024" s="48" t="n">
        <v>0.6</v>
      </c>
      <c r="M1024" s="123" t="n">
        <f aca="false">SUM(E1024:F1024)</f>
        <v>2.4</v>
      </c>
      <c r="N1024" s="123" t="n">
        <f aca="false">SUM(G1024:L1024)</f>
        <v>2.4</v>
      </c>
      <c r="O1024" s="124" t="n">
        <f aca="false">M1024-N1024</f>
        <v>0</v>
      </c>
    </row>
    <row r="1025" s="126" customFormat="true" ht="16.5" hidden="false" customHeight="true" outlineLevel="0" collapsed="false">
      <c r="A1025" s="55"/>
      <c r="B1025" s="55"/>
      <c r="C1025" s="55" t="s">
        <v>190</v>
      </c>
      <c r="D1025" s="94" t="s">
        <v>53</v>
      </c>
      <c r="E1025" s="48" t="n">
        <v>32.5</v>
      </c>
      <c r="F1025" s="48" t="n">
        <v>661.8</v>
      </c>
      <c r="G1025" s="48" t="n">
        <v>234.7</v>
      </c>
      <c r="H1025" s="48" t="n">
        <v>1</v>
      </c>
      <c r="I1025" s="48" t="n">
        <v>361.9</v>
      </c>
      <c r="J1025" s="48"/>
      <c r="K1025" s="48" t="n">
        <v>73.8</v>
      </c>
      <c r="L1025" s="48" t="n">
        <v>22.9</v>
      </c>
      <c r="M1025" s="123" t="n">
        <f aca="false">SUM(E1025:F1025)</f>
        <v>694.3</v>
      </c>
      <c r="N1025" s="123" t="n">
        <f aca="false">SUM(G1025:L1025)</f>
        <v>694.3</v>
      </c>
      <c r="O1025" s="124" t="n">
        <f aca="false">M1025-N1025</f>
        <v>0</v>
      </c>
    </row>
    <row r="1026" s="126" customFormat="true" ht="16.5" hidden="false" customHeight="true" outlineLevel="0" collapsed="false">
      <c r="A1026" s="55"/>
      <c r="B1026" s="55"/>
      <c r="C1026" s="55"/>
      <c r="D1026" s="94" t="s">
        <v>15</v>
      </c>
      <c r="E1026" s="48" t="n">
        <v>2.7</v>
      </c>
      <c r="F1026" s="48" t="n">
        <v>12.2</v>
      </c>
      <c r="G1026" s="48"/>
      <c r="H1026" s="48"/>
      <c r="I1026" s="48"/>
      <c r="J1026" s="48"/>
      <c r="K1026" s="48" t="n">
        <v>14.5</v>
      </c>
      <c r="L1026" s="48" t="n">
        <v>0.4</v>
      </c>
      <c r="M1026" s="123" t="n">
        <f aca="false">SUM(E1026:F1026)</f>
        <v>14.9</v>
      </c>
      <c r="N1026" s="123" t="n">
        <f aca="false">SUM(G1026:L1026)</f>
        <v>14.9</v>
      </c>
      <c r="O1026" s="124" t="n">
        <f aca="false">M1026-N1026</f>
        <v>0</v>
      </c>
    </row>
    <row r="1027" s="126" customFormat="true" ht="16.5" hidden="false" customHeight="true" outlineLevel="0" collapsed="false">
      <c r="A1027" s="55"/>
      <c r="B1027" s="55"/>
      <c r="C1027" s="55"/>
      <c r="D1027" s="94" t="s">
        <v>17</v>
      </c>
      <c r="E1027" s="48" t="n">
        <v>1.6</v>
      </c>
      <c r="F1027" s="48" t="n">
        <v>27.8</v>
      </c>
      <c r="G1027" s="48" t="n">
        <v>25.6</v>
      </c>
      <c r="H1027" s="48"/>
      <c r="I1027" s="48" t="n">
        <v>0.5</v>
      </c>
      <c r="J1027" s="48"/>
      <c r="K1027" s="48"/>
      <c r="L1027" s="48" t="n">
        <v>3.3</v>
      </c>
      <c r="M1027" s="123" t="n">
        <f aca="false">SUM(E1027:F1027)</f>
        <v>29.4</v>
      </c>
      <c r="N1027" s="123" t="n">
        <f aca="false">SUM(G1027:L1027)</f>
        <v>29.4</v>
      </c>
      <c r="O1027" s="124" t="n">
        <f aca="false">M1027-N1027</f>
        <v>0</v>
      </c>
    </row>
    <row r="1028" s="126" customFormat="true" ht="16.5" hidden="false" customHeight="true" outlineLevel="0" collapsed="false">
      <c r="A1028" s="55"/>
      <c r="B1028" s="55"/>
      <c r="C1028" s="55"/>
      <c r="D1028" s="94" t="s">
        <v>18</v>
      </c>
      <c r="E1028" s="48"/>
      <c r="F1028" s="48" t="n">
        <v>1</v>
      </c>
      <c r="G1028" s="48"/>
      <c r="H1028" s="48" t="n">
        <v>1</v>
      </c>
      <c r="I1028" s="48"/>
      <c r="J1028" s="48"/>
      <c r="K1028" s="48"/>
      <c r="L1028" s="48"/>
      <c r="M1028" s="123" t="n">
        <f aca="false">SUM(E1028:F1028)</f>
        <v>1</v>
      </c>
      <c r="N1028" s="123" t="n">
        <f aca="false">SUM(G1028:L1028)</f>
        <v>1</v>
      </c>
      <c r="O1028" s="124" t="n">
        <f aca="false">M1028-N1028</f>
        <v>0</v>
      </c>
    </row>
    <row r="1029" s="126" customFormat="true" ht="16.5" hidden="false" customHeight="true" outlineLevel="0" collapsed="false">
      <c r="A1029" s="55"/>
      <c r="B1029" s="55"/>
      <c r="C1029" s="55"/>
      <c r="D1029" s="94" t="s">
        <v>23</v>
      </c>
      <c r="E1029" s="48" t="n">
        <v>0.1</v>
      </c>
      <c r="F1029" s="48" t="n">
        <v>211.9</v>
      </c>
      <c r="G1029" s="48" t="n">
        <v>3.5</v>
      </c>
      <c r="H1029" s="48"/>
      <c r="I1029" s="48" t="n">
        <v>148.3</v>
      </c>
      <c r="J1029" s="48"/>
      <c r="K1029" s="48" t="n">
        <v>59.3</v>
      </c>
      <c r="L1029" s="48" t="n">
        <v>0.9</v>
      </c>
      <c r="M1029" s="123" t="n">
        <f aca="false">SUM(E1029:F1029)</f>
        <v>212</v>
      </c>
      <c r="N1029" s="123" t="n">
        <f aca="false">SUM(G1029:L1029)</f>
        <v>212</v>
      </c>
      <c r="O1029" s="124" t="n">
        <f aca="false">M1029-N1029</f>
        <v>0</v>
      </c>
    </row>
    <row r="1030" s="126" customFormat="true" ht="16.5" hidden="false" customHeight="true" outlineLevel="0" collapsed="false">
      <c r="A1030" s="55"/>
      <c r="B1030" s="55"/>
      <c r="C1030" s="55"/>
      <c r="D1030" s="94" t="s">
        <v>26</v>
      </c>
      <c r="E1030" s="48" t="n">
        <v>4</v>
      </c>
      <c r="F1030" s="48" t="n">
        <v>206.8</v>
      </c>
      <c r="G1030" s="48"/>
      <c r="H1030" s="48"/>
      <c r="I1030" s="48" t="n">
        <v>207</v>
      </c>
      <c r="J1030" s="48"/>
      <c r="K1030" s="48"/>
      <c r="L1030" s="48" t="n">
        <v>3.8</v>
      </c>
      <c r="M1030" s="123" t="n">
        <f aca="false">SUM(E1030:F1030)</f>
        <v>210.8</v>
      </c>
      <c r="N1030" s="123" t="n">
        <f aca="false">SUM(G1030:L1030)</f>
        <v>210.8</v>
      </c>
      <c r="O1030" s="124" t="n">
        <f aca="false">M1030-N1030</f>
        <v>0</v>
      </c>
    </row>
    <row r="1031" s="126" customFormat="true" ht="16.5" hidden="false" customHeight="true" outlineLevel="0" collapsed="false">
      <c r="A1031" s="55"/>
      <c r="B1031" s="55"/>
      <c r="C1031" s="55"/>
      <c r="D1031" s="94" t="s">
        <v>27</v>
      </c>
      <c r="E1031" s="48" t="n">
        <v>19.1</v>
      </c>
      <c r="F1031" s="48" t="n">
        <v>180.6</v>
      </c>
      <c r="G1031" s="48" t="n">
        <v>182.3</v>
      </c>
      <c r="H1031" s="48"/>
      <c r="I1031" s="48" t="n">
        <v>6.1</v>
      </c>
      <c r="J1031" s="48"/>
      <c r="K1031" s="48"/>
      <c r="L1031" s="48" t="n">
        <v>11.3</v>
      </c>
      <c r="M1031" s="123" t="n">
        <f aca="false">SUM(E1031:F1031)</f>
        <v>199.7</v>
      </c>
      <c r="N1031" s="123" t="n">
        <f aca="false">SUM(G1031:L1031)</f>
        <v>199.7</v>
      </c>
      <c r="O1031" s="124" t="n">
        <f aca="false">M1031-N1031</f>
        <v>0</v>
      </c>
    </row>
    <row r="1032" s="126" customFormat="true" ht="16.5" hidden="false" customHeight="true" outlineLevel="0" collapsed="false">
      <c r="A1032" s="55"/>
      <c r="B1032" s="55"/>
      <c r="C1032" s="55"/>
      <c r="D1032" s="94" t="s">
        <v>31</v>
      </c>
      <c r="E1032" s="48" t="n">
        <v>5</v>
      </c>
      <c r="F1032" s="48" t="n">
        <v>17.3</v>
      </c>
      <c r="G1032" s="48" t="n">
        <v>19.3</v>
      </c>
      <c r="H1032" s="48"/>
      <c r="I1032" s="48"/>
      <c r="J1032" s="48"/>
      <c r="K1032" s="48"/>
      <c r="L1032" s="48" t="n">
        <v>3</v>
      </c>
      <c r="M1032" s="123" t="n">
        <f aca="false">SUM(E1032:F1032)</f>
        <v>22.3</v>
      </c>
      <c r="N1032" s="123" t="n">
        <f aca="false">SUM(G1032:L1032)</f>
        <v>22.3</v>
      </c>
      <c r="O1032" s="124" t="n">
        <f aca="false">M1032-N1032</f>
        <v>0</v>
      </c>
    </row>
    <row r="1033" s="126" customFormat="true" ht="16.5" hidden="false" customHeight="true" outlineLevel="0" collapsed="false">
      <c r="A1033" s="55"/>
      <c r="B1033" s="55"/>
      <c r="C1033" s="55"/>
      <c r="D1033" s="94" t="s">
        <v>35</v>
      </c>
      <c r="E1033" s="48"/>
      <c r="F1033" s="48" t="n">
        <v>4.2</v>
      </c>
      <c r="G1033" s="48" t="n">
        <v>4</v>
      </c>
      <c r="H1033" s="48"/>
      <c r="I1033" s="48"/>
      <c r="J1033" s="48"/>
      <c r="K1033" s="48"/>
      <c r="L1033" s="48" t="n">
        <v>0.2</v>
      </c>
      <c r="M1033" s="123" t="n">
        <f aca="false">SUM(E1033:F1033)</f>
        <v>4.2</v>
      </c>
      <c r="N1033" s="123" t="n">
        <f aca="false">SUM(G1033:L1033)</f>
        <v>4.2</v>
      </c>
      <c r="O1033" s="124" t="n">
        <f aca="false">M1033-N1033</f>
        <v>0</v>
      </c>
    </row>
    <row r="1034" s="126" customFormat="true" ht="16.5" hidden="false" customHeight="true" outlineLevel="0" collapsed="false">
      <c r="A1034" s="55" t="s">
        <v>58</v>
      </c>
      <c r="B1034" s="55"/>
      <c r="C1034" s="55" t="s">
        <v>191</v>
      </c>
      <c r="D1034" s="94" t="s">
        <v>53</v>
      </c>
      <c r="E1034" s="48" t="n">
        <v>383.4</v>
      </c>
      <c r="F1034" s="48" t="n">
        <v>14703.6</v>
      </c>
      <c r="G1034" s="48" t="n">
        <v>6149.8</v>
      </c>
      <c r="H1034" s="48" t="n">
        <v>455.3</v>
      </c>
      <c r="I1034" s="48" t="n">
        <v>8103.8</v>
      </c>
      <c r="J1034" s="48" t="n">
        <v>0</v>
      </c>
      <c r="K1034" s="48" t="n">
        <v>23</v>
      </c>
      <c r="L1034" s="48" t="n">
        <v>355.1</v>
      </c>
      <c r="M1034" s="123" t="n">
        <f aca="false">SUM(E1034:F1034)</f>
        <v>15087</v>
      </c>
      <c r="N1034" s="123" t="n">
        <f aca="false">SUM(G1034:L1034)</f>
        <v>15087</v>
      </c>
      <c r="O1034" s="124" t="n">
        <f aca="false">M1034-N1034</f>
        <v>0</v>
      </c>
    </row>
    <row r="1035" s="126" customFormat="true" ht="16.5" hidden="false" customHeight="true" outlineLevel="0" collapsed="false">
      <c r="A1035" s="55"/>
      <c r="B1035" s="55"/>
      <c r="C1035" s="55"/>
      <c r="D1035" s="94" t="s">
        <v>15</v>
      </c>
      <c r="E1035" s="48" t="n">
        <v>3.9</v>
      </c>
      <c r="F1035" s="48" t="n">
        <v>50.5</v>
      </c>
      <c r="G1035" s="48" t="n">
        <v>0</v>
      </c>
      <c r="H1035" s="48" t="n">
        <v>46.9</v>
      </c>
      <c r="I1035" s="48" t="n">
        <v>0</v>
      </c>
      <c r="J1035" s="48" t="n">
        <v>0</v>
      </c>
      <c r="K1035" s="48" t="n">
        <v>0</v>
      </c>
      <c r="L1035" s="48" t="n">
        <v>7.5</v>
      </c>
      <c r="M1035" s="123" t="n">
        <f aca="false">SUM(E1035:F1035)</f>
        <v>54.4</v>
      </c>
      <c r="N1035" s="123" t="n">
        <f aca="false">SUM(G1035:L1035)</f>
        <v>54.4</v>
      </c>
      <c r="O1035" s="124" t="n">
        <f aca="false">M1035-N1035</f>
        <v>0</v>
      </c>
    </row>
    <row r="1036" s="126" customFormat="true" ht="16.5" hidden="false" customHeight="true" outlineLevel="0" collapsed="false">
      <c r="A1036" s="55"/>
      <c r="B1036" s="55"/>
      <c r="C1036" s="55"/>
      <c r="D1036" s="94" t="s">
        <v>17</v>
      </c>
      <c r="E1036" s="48" t="n">
        <v>140.6</v>
      </c>
      <c r="F1036" s="48" t="n">
        <v>5884</v>
      </c>
      <c r="G1036" s="48" t="n">
        <v>4819.3</v>
      </c>
      <c r="H1036" s="48" t="n">
        <v>0</v>
      </c>
      <c r="I1036" s="48" t="n">
        <v>1080.2</v>
      </c>
      <c r="J1036" s="48" t="n">
        <v>0</v>
      </c>
      <c r="K1036" s="48" t="n">
        <v>0</v>
      </c>
      <c r="L1036" s="48" t="n">
        <v>125.1</v>
      </c>
      <c r="M1036" s="123" t="n">
        <f aca="false">SUM(E1036:F1036)</f>
        <v>6024.6</v>
      </c>
      <c r="N1036" s="123" t="n">
        <f aca="false">SUM(G1036:L1036)</f>
        <v>6024.6</v>
      </c>
      <c r="O1036" s="124" t="n">
        <f aca="false">M1036-N1036</f>
        <v>0</v>
      </c>
    </row>
    <row r="1037" s="126" customFormat="true" ht="16.5" hidden="false" customHeight="true" outlineLevel="0" collapsed="false">
      <c r="A1037" s="55"/>
      <c r="B1037" s="55"/>
      <c r="C1037" s="55"/>
      <c r="D1037" s="129" t="s">
        <v>18</v>
      </c>
      <c r="E1037" s="48" t="n">
        <v>5</v>
      </c>
      <c r="F1037" s="48" t="n">
        <v>295.1</v>
      </c>
      <c r="G1037" s="48" t="n">
        <v>0</v>
      </c>
      <c r="H1037" s="48" t="n">
        <v>294.1</v>
      </c>
      <c r="I1037" s="48" t="n">
        <v>0</v>
      </c>
      <c r="J1037" s="48" t="n">
        <v>0</v>
      </c>
      <c r="K1037" s="48" t="n">
        <v>0</v>
      </c>
      <c r="L1037" s="48" t="n">
        <v>6</v>
      </c>
      <c r="M1037" s="123" t="n">
        <f aca="false">SUM(E1037:F1037)</f>
        <v>300.1</v>
      </c>
      <c r="N1037" s="123" t="n">
        <f aca="false">SUM(G1037:L1037)</f>
        <v>300.1</v>
      </c>
      <c r="O1037" s="124" t="n">
        <f aca="false">M1037-N1037</f>
        <v>0</v>
      </c>
    </row>
    <row r="1038" s="126" customFormat="true" ht="16.5" hidden="false" customHeight="true" outlineLevel="0" collapsed="false">
      <c r="A1038" s="55"/>
      <c r="B1038" s="55"/>
      <c r="C1038" s="55"/>
      <c r="D1038" s="94" t="s">
        <v>19</v>
      </c>
      <c r="E1038" s="48" t="n">
        <v>24</v>
      </c>
      <c r="F1038" s="48" t="n">
        <v>60.7</v>
      </c>
      <c r="G1038" s="48" t="n">
        <v>0</v>
      </c>
      <c r="H1038" s="48" t="n">
        <v>55.7</v>
      </c>
      <c r="I1038" s="48" t="n">
        <v>0</v>
      </c>
      <c r="J1038" s="48" t="n">
        <v>0</v>
      </c>
      <c r="K1038" s="48" t="n">
        <v>0</v>
      </c>
      <c r="L1038" s="48" t="n">
        <v>29</v>
      </c>
      <c r="M1038" s="123" t="n">
        <f aca="false">SUM(E1038:F1038)</f>
        <v>84.7</v>
      </c>
      <c r="N1038" s="123" t="n">
        <f aca="false">SUM(G1038:L1038)</f>
        <v>84.7</v>
      </c>
      <c r="O1038" s="124" t="n">
        <f aca="false">M1038-N1038</f>
        <v>0</v>
      </c>
    </row>
    <row r="1039" s="126" customFormat="true" ht="16.5" hidden="false" customHeight="true" outlineLevel="0" collapsed="false">
      <c r="A1039" s="55"/>
      <c r="B1039" s="55"/>
      <c r="C1039" s="55"/>
      <c r="D1039" s="94" t="s">
        <v>23</v>
      </c>
      <c r="E1039" s="48" t="n">
        <v>68.4</v>
      </c>
      <c r="F1039" s="48" t="n">
        <v>6488.2</v>
      </c>
      <c r="G1039" s="48" t="n">
        <v>3.2</v>
      </c>
      <c r="H1039" s="48" t="n">
        <v>0</v>
      </c>
      <c r="I1039" s="48" t="n">
        <v>6492.3</v>
      </c>
      <c r="J1039" s="48" t="n">
        <v>0</v>
      </c>
      <c r="K1039" s="48" t="n">
        <v>0</v>
      </c>
      <c r="L1039" s="48" t="n">
        <v>61.1</v>
      </c>
      <c r="M1039" s="123" t="n">
        <f aca="false">SUM(E1039:F1039)</f>
        <v>6556.6</v>
      </c>
      <c r="N1039" s="123" t="n">
        <f aca="false">SUM(G1039:L1039)</f>
        <v>6556.6</v>
      </c>
      <c r="O1039" s="124" t="n">
        <f aca="false">M1039-N1039</f>
        <v>0</v>
      </c>
    </row>
    <row r="1040" s="126" customFormat="true" ht="16.5" hidden="false" customHeight="true" outlineLevel="0" collapsed="false">
      <c r="A1040" s="55"/>
      <c r="B1040" s="55"/>
      <c r="C1040" s="55"/>
      <c r="D1040" s="94" t="s">
        <v>25</v>
      </c>
      <c r="E1040" s="48" t="n">
        <v>1</v>
      </c>
      <c r="F1040" s="48" t="n">
        <v>64.1</v>
      </c>
      <c r="G1040" s="48" t="n">
        <v>0.5</v>
      </c>
      <c r="H1040" s="48" t="n">
        <v>58.6</v>
      </c>
      <c r="I1040" s="48" t="n">
        <v>0</v>
      </c>
      <c r="J1040" s="48" t="n">
        <v>0</v>
      </c>
      <c r="K1040" s="48" t="n">
        <v>0</v>
      </c>
      <c r="L1040" s="48" t="n">
        <v>6</v>
      </c>
      <c r="M1040" s="123" t="n">
        <f aca="false">SUM(E1040:F1040)</f>
        <v>65.1</v>
      </c>
      <c r="N1040" s="123" t="n">
        <f aca="false">SUM(G1040:L1040)</f>
        <v>65.1</v>
      </c>
      <c r="O1040" s="124" t="n">
        <f aca="false">M1040-N1040</f>
        <v>0</v>
      </c>
    </row>
    <row r="1041" s="126" customFormat="true" ht="16.5" hidden="false" customHeight="true" outlineLevel="0" collapsed="false">
      <c r="A1041" s="55"/>
      <c r="B1041" s="55"/>
      <c r="C1041" s="55"/>
      <c r="D1041" s="94" t="s">
        <v>27</v>
      </c>
      <c r="E1041" s="48" t="n">
        <v>57.8</v>
      </c>
      <c r="F1041" s="48" t="n">
        <v>1086.7</v>
      </c>
      <c r="G1041" s="48" t="n">
        <v>569.2</v>
      </c>
      <c r="H1041" s="48" t="n">
        <v>0</v>
      </c>
      <c r="I1041" s="48" t="n">
        <v>487.2</v>
      </c>
      <c r="J1041" s="48" t="n">
        <v>0</v>
      </c>
      <c r="K1041" s="48" t="n">
        <v>20.8</v>
      </c>
      <c r="L1041" s="48" t="n">
        <v>67.3</v>
      </c>
      <c r="M1041" s="123" t="n">
        <f aca="false">SUM(E1041:F1041)</f>
        <v>1144.5</v>
      </c>
      <c r="N1041" s="123" t="n">
        <f aca="false">SUM(G1041:L1041)</f>
        <v>1144.5</v>
      </c>
      <c r="O1041" s="124" t="n">
        <f aca="false">M1041-N1041</f>
        <v>0</v>
      </c>
    </row>
    <row r="1042" s="126" customFormat="true" ht="16.5" hidden="false" customHeight="true" outlineLevel="0" collapsed="false">
      <c r="A1042" s="55"/>
      <c r="B1042" s="55"/>
      <c r="C1042" s="55"/>
      <c r="D1042" s="94" t="s">
        <v>31</v>
      </c>
      <c r="E1042" s="48" t="n">
        <v>32.2</v>
      </c>
      <c r="F1042" s="48" t="n">
        <v>413.1</v>
      </c>
      <c r="G1042" s="48" t="n">
        <v>423.2</v>
      </c>
      <c r="H1042" s="48" t="n">
        <v>0</v>
      </c>
      <c r="I1042" s="48" t="n">
        <v>0</v>
      </c>
      <c r="J1042" s="48" t="n">
        <v>0</v>
      </c>
      <c r="K1042" s="48" t="n">
        <v>2.2</v>
      </c>
      <c r="L1042" s="48" t="n">
        <v>19.9</v>
      </c>
      <c r="M1042" s="123" t="n">
        <f aca="false">SUM(E1042:F1042)</f>
        <v>445.3</v>
      </c>
      <c r="N1042" s="123" t="n">
        <f aca="false">SUM(G1042:L1042)</f>
        <v>445.3</v>
      </c>
      <c r="O1042" s="124" t="n">
        <f aca="false">M1042-N1042</f>
        <v>0</v>
      </c>
    </row>
    <row r="1043" s="126" customFormat="true" ht="16.5" hidden="false" customHeight="true" outlineLevel="0" collapsed="false">
      <c r="A1043" s="55" t="s">
        <v>58</v>
      </c>
      <c r="B1043" s="55" t="s">
        <v>185</v>
      </c>
      <c r="C1043" s="55" t="s">
        <v>191</v>
      </c>
      <c r="D1043" s="129" t="s">
        <v>32</v>
      </c>
      <c r="E1043" s="48" t="n">
        <v>4.4</v>
      </c>
      <c r="F1043" s="48" t="n">
        <v>4.2</v>
      </c>
      <c r="G1043" s="48" t="n">
        <v>8.6</v>
      </c>
      <c r="H1043" s="48" t="n">
        <v>0</v>
      </c>
      <c r="I1043" s="48" t="n">
        <v>0</v>
      </c>
      <c r="J1043" s="48" t="n">
        <v>0</v>
      </c>
      <c r="K1043" s="48" t="n">
        <v>0</v>
      </c>
      <c r="L1043" s="48" t="n">
        <v>0</v>
      </c>
      <c r="M1043" s="123" t="n">
        <f aca="false">SUM(E1043:F1043)</f>
        <v>8.6</v>
      </c>
      <c r="N1043" s="123" t="n">
        <f aca="false">SUM(G1043:L1043)</f>
        <v>8.6</v>
      </c>
      <c r="O1043" s="124" t="n">
        <f aca="false">M1043-N1043</f>
        <v>0</v>
      </c>
    </row>
    <row r="1044" s="126" customFormat="true" ht="16.5" hidden="false" customHeight="true" outlineLevel="0" collapsed="false">
      <c r="A1044" s="55"/>
      <c r="B1044" s="55"/>
      <c r="C1044" s="55"/>
      <c r="D1044" s="94" t="s">
        <v>33</v>
      </c>
      <c r="E1044" s="48" t="n">
        <v>30.9</v>
      </c>
      <c r="F1044" s="48" t="n">
        <v>41.9</v>
      </c>
      <c r="G1044" s="48" t="n">
        <v>63</v>
      </c>
      <c r="H1044" s="48" t="n">
        <v>0</v>
      </c>
      <c r="I1044" s="48" t="n">
        <v>3.5</v>
      </c>
      <c r="J1044" s="48" t="n">
        <v>0</v>
      </c>
      <c r="K1044" s="48" t="n">
        <v>0</v>
      </c>
      <c r="L1044" s="48" t="n">
        <v>6.3</v>
      </c>
      <c r="M1044" s="123" t="n">
        <f aca="false">SUM(E1044:F1044)</f>
        <v>72.8</v>
      </c>
      <c r="N1044" s="123" t="n">
        <f aca="false">SUM(G1044:L1044)</f>
        <v>72.8</v>
      </c>
      <c r="O1044" s="124" t="n">
        <f aca="false">M1044-N1044</f>
        <v>0</v>
      </c>
    </row>
    <row r="1045" s="126" customFormat="true" ht="16.5" hidden="false" customHeight="true" outlineLevel="0" collapsed="false">
      <c r="A1045" s="55"/>
      <c r="B1045" s="55"/>
      <c r="C1045" s="55"/>
      <c r="D1045" s="129" t="s">
        <v>34</v>
      </c>
      <c r="E1045" s="48" t="n">
        <v>0</v>
      </c>
      <c r="F1045" s="48" t="n">
        <v>51.8</v>
      </c>
      <c r="G1045" s="48" t="n">
        <v>13.5</v>
      </c>
      <c r="H1045" s="48" t="n">
        <v>0</v>
      </c>
      <c r="I1045" s="48" t="n">
        <v>38</v>
      </c>
      <c r="J1045" s="48" t="n">
        <v>0</v>
      </c>
      <c r="K1045" s="48" t="n">
        <v>0</v>
      </c>
      <c r="L1045" s="48" t="n">
        <v>0.3</v>
      </c>
      <c r="M1045" s="123" t="n">
        <f aca="false">SUM(E1045:F1045)</f>
        <v>51.8</v>
      </c>
      <c r="N1045" s="123" t="n">
        <f aca="false">SUM(G1045:L1045)</f>
        <v>51.8</v>
      </c>
      <c r="O1045" s="124" t="n">
        <f aca="false">M1045-N1045</f>
        <v>0</v>
      </c>
    </row>
    <row r="1046" s="126" customFormat="true" ht="16.5" hidden="false" customHeight="true" outlineLevel="0" collapsed="false">
      <c r="A1046" s="55"/>
      <c r="B1046" s="55"/>
      <c r="C1046" s="55"/>
      <c r="D1046" s="94" t="s">
        <v>35</v>
      </c>
      <c r="E1046" s="48" t="n">
        <v>15.2</v>
      </c>
      <c r="F1046" s="48" t="n">
        <v>263.3</v>
      </c>
      <c r="G1046" s="48" t="n">
        <v>249.3</v>
      </c>
      <c r="H1046" s="48" t="n">
        <v>0</v>
      </c>
      <c r="I1046" s="48" t="n">
        <v>2.6</v>
      </c>
      <c r="J1046" s="48" t="n">
        <v>0</v>
      </c>
      <c r="K1046" s="48" t="n">
        <v>0</v>
      </c>
      <c r="L1046" s="48" t="n">
        <v>26.6</v>
      </c>
      <c r="M1046" s="123" t="n">
        <f aca="false">SUM(E1046:F1046)</f>
        <v>278.5</v>
      </c>
      <c r="N1046" s="123" t="n">
        <f aca="false">SUM(G1046:L1046)</f>
        <v>278.5</v>
      </c>
      <c r="O1046" s="124" t="n">
        <f aca="false">M1046-N1046</f>
        <v>0</v>
      </c>
    </row>
    <row r="1047" s="126" customFormat="true" ht="16.5" hidden="false" customHeight="true" outlineLevel="0" collapsed="false">
      <c r="A1047" s="55" t="s">
        <v>54</v>
      </c>
      <c r="B1047" s="55"/>
      <c r="C1047" s="55" t="s">
        <v>192</v>
      </c>
      <c r="D1047" s="94" t="s">
        <v>53</v>
      </c>
      <c r="E1047" s="48" t="n">
        <v>25.7</v>
      </c>
      <c r="F1047" s="48" t="n">
        <v>813.7</v>
      </c>
      <c r="G1047" s="48" t="n">
        <v>331.4</v>
      </c>
      <c r="H1047" s="48" t="n">
        <v>0</v>
      </c>
      <c r="I1047" s="48" t="n">
        <v>487.9</v>
      </c>
      <c r="J1047" s="48" t="n">
        <v>0</v>
      </c>
      <c r="K1047" s="48" t="n">
        <v>11.1</v>
      </c>
      <c r="L1047" s="48" t="n">
        <v>9</v>
      </c>
      <c r="M1047" s="123" t="n">
        <f aca="false">SUM(E1047:F1047)</f>
        <v>839.4</v>
      </c>
      <c r="N1047" s="123" t="n">
        <f aca="false">SUM(G1047:L1047)</f>
        <v>839.4</v>
      </c>
      <c r="O1047" s="124" t="n">
        <f aca="false">M1047-N1047</f>
        <v>0</v>
      </c>
    </row>
    <row r="1048" s="126" customFormat="true" ht="16.5" hidden="false" customHeight="true" outlineLevel="0" collapsed="false">
      <c r="A1048" s="55"/>
      <c r="B1048" s="55"/>
      <c r="C1048" s="55"/>
      <c r="D1048" s="94" t="s">
        <v>17</v>
      </c>
      <c r="E1048" s="48" t="n">
        <v>0.2</v>
      </c>
      <c r="F1048" s="48" t="n">
        <v>4.9</v>
      </c>
      <c r="G1048" s="48" t="n">
        <v>2.7</v>
      </c>
      <c r="H1048" s="48" t="n">
        <v>0</v>
      </c>
      <c r="I1048" s="48" t="n">
        <v>1.7</v>
      </c>
      <c r="J1048" s="48" t="n">
        <v>0</v>
      </c>
      <c r="K1048" s="48" t="n">
        <v>0</v>
      </c>
      <c r="L1048" s="48" t="n">
        <v>0.7</v>
      </c>
      <c r="M1048" s="123" t="n">
        <f aca="false">SUM(E1048:F1048)</f>
        <v>5.1</v>
      </c>
      <c r="N1048" s="123" t="n">
        <f aca="false">SUM(G1048:L1048)</f>
        <v>5.1</v>
      </c>
      <c r="O1048" s="124" t="n">
        <f aca="false">M1048-N1048</f>
        <v>0</v>
      </c>
    </row>
    <row r="1049" s="126" customFormat="true" ht="16.5" hidden="false" customHeight="true" outlineLevel="0" collapsed="false">
      <c r="A1049" s="55"/>
      <c r="B1049" s="55"/>
      <c r="C1049" s="55"/>
      <c r="D1049" s="94" t="s">
        <v>23</v>
      </c>
      <c r="E1049" s="48" t="n">
        <v>0.3</v>
      </c>
      <c r="F1049" s="48" t="n">
        <v>41.1</v>
      </c>
      <c r="G1049" s="48" t="n">
        <v>8.2</v>
      </c>
      <c r="H1049" s="48" t="n">
        <v>0</v>
      </c>
      <c r="I1049" s="48" t="n">
        <v>22.7</v>
      </c>
      <c r="J1049" s="48" t="n">
        <v>0</v>
      </c>
      <c r="K1049" s="48" t="n">
        <v>10.2</v>
      </c>
      <c r="L1049" s="48" t="n">
        <v>0.3</v>
      </c>
      <c r="M1049" s="123" t="n">
        <f aca="false">SUM(E1049:F1049)</f>
        <v>41.4</v>
      </c>
      <c r="N1049" s="123" t="n">
        <f aca="false">SUM(G1049:L1049)</f>
        <v>41.4</v>
      </c>
      <c r="O1049" s="124" t="n">
        <f aca="false">M1049-N1049</f>
        <v>0</v>
      </c>
    </row>
    <row r="1050" s="126" customFormat="true" ht="16.5" hidden="false" customHeight="true" outlineLevel="0" collapsed="false">
      <c r="A1050" s="55"/>
      <c r="B1050" s="55"/>
      <c r="C1050" s="55"/>
      <c r="D1050" s="94" t="s">
        <v>27</v>
      </c>
      <c r="E1050" s="48" t="n">
        <v>25.2</v>
      </c>
      <c r="F1050" s="48" t="n">
        <v>767.3</v>
      </c>
      <c r="G1050" s="48" t="n">
        <v>320.1</v>
      </c>
      <c r="H1050" s="48" t="n">
        <v>0</v>
      </c>
      <c r="I1050" s="48" t="n">
        <v>463.5</v>
      </c>
      <c r="J1050" s="48" t="n">
        <v>0</v>
      </c>
      <c r="K1050" s="48" t="n">
        <v>0.9</v>
      </c>
      <c r="L1050" s="48" t="n">
        <v>8</v>
      </c>
      <c r="M1050" s="123" t="n">
        <f aca="false">SUM(E1050:F1050)</f>
        <v>792.5</v>
      </c>
      <c r="N1050" s="123" t="n">
        <f aca="false">SUM(G1050:L1050)</f>
        <v>792.5</v>
      </c>
      <c r="O1050" s="124" t="n">
        <f aca="false">M1050-N1050</f>
        <v>0</v>
      </c>
    </row>
    <row r="1051" s="126" customFormat="true" ht="16.5" hidden="false" customHeight="true" outlineLevel="0" collapsed="false">
      <c r="A1051" s="55"/>
      <c r="B1051" s="55"/>
      <c r="C1051" s="55"/>
      <c r="D1051" s="94" t="s">
        <v>34</v>
      </c>
      <c r="E1051" s="48" t="n">
        <v>0</v>
      </c>
      <c r="F1051" s="48" t="n">
        <v>0.1</v>
      </c>
      <c r="G1051" s="48" t="n">
        <v>0.1</v>
      </c>
      <c r="H1051" s="48" t="n">
        <v>0</v>
      </c>
      <c r="I1051" s="48" t="n">
        <v>0</v>
      </c>
      <c r="J1051" s="48" t="n">
        <v>0</v>
      </c>
      <c r="K1051" s="48" t="n">
        <v>0</v>
      </c>
      <c r="L1051" s="48" t="n">
        <v>0</v>
      </c>
      <c r="M1051" s="123" t="n">
        <f aca="false">SUM(E1051:F1051)</f>
        <v>0.1</v>
      </c>
      <c r="N1051" s="123" t="n">
        <f aca="false">SUM(G1051:L1051)</f>
        <v>0.1</v>
      </c>
      <c r="O1051" s="124" t="n">
        <f aca="false">M1051-N1051</f>
        <v>0</v>
      </c>
    </row>
    <row r="1052" s="126" customFormat="true" ht="16.5" hidden="false" customHeight="true" outlineLevel="0" collapsed="false">
      <c r="A1052" s="55"/>
      <c r="B1052" s="55"/>
      <c r="C1052" s="55"/>
      <c r="D1052" s="94" t="s">
        <v>35</v>
      </c>
      <c r="E1052" s="48" t="n">
        <v>0</v>
      </c>
      <c r="F1052" s="48" t="n">
        <v>0.3</v>
      </c>
      <c r="G1052" s="48" t="n">
        <v>0.3</v>
      </c>
      <c r="H1052" s="48" t="n">
        <v>0</v>
      </c>
      <c r="I1052" s="48" t="n">
        <v>0</v>
      </c>
      <c r="J1052" s="48" t="n">
        <v>0</v>
      </c>
      <c r="K1052" s="48" t="n">
        <v>0</v>
      </c>
      <c r="L1052" s="48" t="n">
        <v>0</v>
      </c>
      <c r="M1052" s="123" t="n">
        <f aca="false">SUM(E1052:F1052)</f>
        <v>0.3</v>
      </c>
      <c r="N1052" s="123" t="n">
        <f aca="false">SUM(G1052:L1052)</f>
        <v>0.3</v>
      </c>
      <c r="O1052" s="124" t="n">
        <f aca="false">M1052-N1052</f>
        <v>0</v>
      </c>
    </row>
    <row r="1053" s="126" customFormat="true" ht="16.5" hidden="false" customHeight="true" outlineLevel="0" collapsed="false">
      <c r="A1053" s="55"/>
      <c r="B1053" s="55"/>
      <c r="C1053" s="55" t="s">
        <v>193</v>
      </c>
      <c r="D1053" s="94" t="s">
        <v>53</v>
      </c>
      <c r="E1053" s="48"/>
      <c r="F1053" s="48" t="n">
        <v>160.9</v>
      </c>
      <c r="G1053" s="48" t="n">
        <v>37.3</v>
      </c>
      <c r="H1053" s="48"/>
      <c r="I1053" s="48" t="n">
        <v>114.2</v>
      </c>
      <c r="J1053" s="48"/>
      <c r="K1053" s="48" t="n">
        <v>9.4</v>
      </c>
      <c r="L1053" s="48"/>
      <c r="M1053" s="123" t="n">
        <f aca="false">SUM(E1053:F1053)</f>
        <v>160.9</v>
      </c>
      <c r="N1053" s="123" t="n">
        <f aca="false">SUM(G1053:L1053)</f>
        <v>160.9</v>
      </c>
      <c r="O1053" s="124" t="n">
        <f aca="false">M1053-N1053</f>
        <v>0</v>
      </c>
    </row>
    <row r="1054" s="126" customFormat="true" ht="16.5" hidden="false" customHeight="true" outlineLevel="0" collapsed="false">
      <c r="A1054" s="55"/>
      <c r="B1054" s="55"/>
      <c r="C1054" s="55"/>
      <c r="D1054" s="94" t="s">
        <v>17</v>
      </c>
      <c r="E1054" s="48"/>
      <c r="F1054" s="48" t="n">
        <v>0.5</v>
      </c>
      <c r="G1054" s="48" t="n">
        <v>0.5</v>
      </c>
      <c r="H1054" s="48"/>
      <c r="I1054" s="48"/>
      <c r="J1054" s="48"/>
      <c r="K1054" s="48"/>
      <c r="L1054" s="48"/>
      <c r="M1054" s="123" t="n">
        <f aca="false">SUM(E1054:F1054)</f>
        <v>0.5</v>
      </c>
      <c r="N1054" s="123" t="n">
        <f aca="false">SUM(G1054:L1054)</f>
        <v>0.5</v>
      </c>
      <c r="O1054" s="124" t="n">
        <f aca="false">M1054-N1054</f>
        <v>0</v>
      </c>
    </row>
    <row r="1055" s="126" customFormat="true" ht="16.5" hidden="false" customHeight="true" outlineLevel="0" collapsed="false">
      <c r="A1055" s="55"/>
      <c r="B1055" s="55"/>
      <c r="C1055" s="55"/>
      <c r="D1055" s="94" t="s">
        <v>23</v>
      </c>
      <c r="E1055" s="48"/>
      <c r="F1055" s="48" t="n">
        <v>9.7</v>
      </c>
      <c r="G1055" s="48"/>
      <c r="H1055" s="48"/>
      <c r="I1055" s="48" t="n">
        <v>0.3</v>
      </c>
      <c r="J1055" s="48"/>
      <c r="K1055" s="48" t="n">
        <v>9.4</v>
      </c>
      <c r="L1055" s="48"/>
      <c r="M1055" s="123" t="n">
        <f aca="false">SUM(E1055:F1055)</f>
        <v>9.7</v>
      </c>
      <c r="N1055" s="123" t="n">
        <f aca="false">SUM(G1055:L1055)</f>
        <v>9.7</v>
      </c>
      <c r="O1055" s="124" t="n">
        <f aca="false">M1055-N1055</f>
        <v>0</v>
      </c>
    </row>
    <row r="1056" s="126" customFormat="true" ht="16.5" hidden="false" customHeight="true" outlineLevel="0" collapsed="false">
      <c r="A1056" s="55"/>
      <c r="B1056" s="55"/>
      <c r="C1056" s="55"/>
      <c r="D1056" s="94" t="s">
        <v>27</v>
      </c>
      <c r="E1056" s="48"/>
      <c r="F1056" s="48" t="n">
        <v>147.4</v>
      </c>
      <c r="G1056" s="48" t="n">
        <v>36.8</v>
      </c>
      <c r="H1056" s="48"/>
      <c r="I1056" s="48" t="n">
        <v>110.6</v>
      </c>
      <c r="J1056" s="48"/>
      <c r="K1056" s="48"/>
      <c r="L1056" s="48"/>
      <c r="M1056" s="123" t="n">
        <f aca="false">SUM(E1056:F1056)</f>
        <v>147.4</v>
      </c>
      <c r="N1056" s="123" t="n">
        <f aca="false">SUM(G1056:L1056)</f>
        <v>147.4</v>
      </c>
      <c r="O1056" s="124" t="n">
        <f aca="false">M1056-N1056</f>
        <v>0</v>
      </c>
    </row>
    <row r="1057" s="126" customFormat="true" ht="16.5" hidden="false" customHeight="true" outlineLevel="0" collapsed="false">
      <c r="A1057" s="55"/>
      <c r="B1057" s="55"/>
      <c r="C1057" s="55"/>
      <c r="D1057" s="94" t="s">
        <v>31</v>
      </c>
      <c r="E1057" s="48"/>
      <c r="F1057" s="48" t="n">
        <v>3.3</v>
      </c>
      <c r="G1057" s="48"/>
      <c r="H1057" s="48"/>
      <c r="I1057" s="48" t="n">
        <v>3.3</v>
      </c>
      <c r="J1057" s="48"/>
      <c r="K1057" s="48"/>
      <c r="L1057" s="48"/>
      <c r="M1057" s="123" t="n">
        <f aca="false">SUM(E1057:F1057)</f>
        <v>3.3</v>
      </c>
      <c r="N1057" s="123" t="n">
        <f aca="false">SUM(G1057:L1057)</f>
        <v>3.3</v>
      </c>
      <c r="O1057" s="124" t="n">
        <f aca="false">M1057-N1057</f>
        <v>0</v>
      </c>
    </row>
    <row r="1058" s="126" customFormat="true" ht="16.5" hidden="false" customHeight="true" outlineLevel="0" collapsed="false">
      <c r="A1058" s="55"/>
      <c r="B1058" s="55"/>
      <c r="C1058" s="55" t="s">
        <v>194</v>
      </c>
      <c r="D1058" s="94" t="s">
        <v>53</v>
      </c>
      <c r="E1058" s="48" t="n">
        <v>146.3</v>
      </c>
      <c r="F1058" s="48" t="n">
        <v>3931.3</v>
      </c>
      <c r="G1058" s="48" t="n">
        <v>2682.3</v>
      </c>
      <c r="H1058" s="48" t="n">
        <v>124.5</v>
      </c>
      <c r="I1058" s="48" t="n">
        <v>1122.8</v>
      </c>
      <c r="J1058" s="48"/>
      <c r="K1058" s="48" t="n">
        <v>6.1</v>
      </c>
      <c r="L1058" s="48" t="n">
        <v>141.9</v>
      </c>
      <c r="M1058" s="123" t="n">
        <f aca="false">SUM(E1058:F1058)</f>
        <v>4077.6</v>
      </c>
      <c r="N1058" s="123" t="n">
        <f aca="false">SUM(G1058:L1058)</f>
        <v>4077.6</v>
      </c>
      <c r="O1058" s="124" t="n">
        <f aca="false">M1058-N1058</f>
        <v>0</v>
      </c>
    </row>
    <row r="1059" s="126" customFormat="true" ht="16.5" hidden="false" customHeight="true" outlineLevel="0" collapsed="false">
      <c r="A1059" s="55"/>
      <c r="B1059" s="55"/>
      <c r="C1059" s="55"/>
      <c r="D1059" s="94" t="s">
        <v>15</v>
      </c>
      <c r="E1059" s="48"/>
      <c r="F1059" s="48" t="n">
        <v>121.6</v>
      </c>
      <c r="G1059" s="48" t="n">
        <v>73.6</v>
      </c>
      <c r="H1059" s="48" t="n">
        <v>37.8</v>
      </c>
      <c r="I1059" s="48"/>
      <c r="J1059" s="48"/>
      <c r="K1059" s="48"/>
      <c r="L1059" s="48" t="n">
        <v>10.2</v>
      </c>
      <c r="M1059" s="123" t="n">
        <f aca="false">SUM(E1059:F1059)</f>
        <v>121.6</v>
      </c>
      <c r="N1059" s="123" t="n">
        <f aca="false">SUM(G1059:L1059)</f>
        <v>121.6</v>
      </c>
      <c r="O1059" s="124" t="n">
        <f aca="false">M1059-N1059</f>
        <v>0</v>
      </c>
    </row>
    <row r="1060" s="126" customFormat="true" ht="16.5" hidden="false" customHeight="true" outlineLevel="0" collapsed="false">
      <c r="A1060" s="55"/>
      <c r="B1060" s="55"/>
      <c r="C1060" s="55"/>
      <c r="D1060" s="94" t="s">
        <v>17</v>
      </c>
      <c r="E1060" s="48" t="n">
        <v>44.8</v>
      </c>
      <c r="F1060" s="48" t="n">
        <v>1063</v>
      </c>
      <c r="G1060" s="48" t="n">
        <v>910.4</v>
      </c>
      <c r="H1060" s="48"/>
      <c r="I1060" s="48" t="n">
        <v>167.2</v>
      </c>
      <c r="J1060" s="48"/>
      <c r="K1060" s="48" t="n">
        <v>0.1</v>
      </c>
      <c r="L1060" s="48" t="n">
        <v>30.1</v>
      </c>
      <c r="M1060" s="128" t="n">
        <f aca="false">SUM(E1060:F1060)</f>
        <v>1107.8</v>
      </c>
      <c r="N1060" s="128" t="n">
        <f aca="false">SUM(G1060:L1060)</f>
        <v>1107.8</v>
      </c>
      <c r="O1060" s="124" t="n">
        <f aca="false">M1060-N1060</f>
        <v>0</v>
      </c>
    </row>
    <row r="1061" s="126" customFormat="true" ht="16.5" hidden="false" customHeight="true" outlineLevel="0" collapsed="false">
      <c r="A1061" s="55"/>
      <c r="B1061" s="55"/>
      <c r="C1061" s="55"/>
      <c r="D1061" s="94" t="s">
        <v>19</v>
      </c>
      <c r="E1061" s="48"/>
      <c r="F1061" s="48" t="n">
        <v>5.4</v>
      </c>
      <c r="G1061" s="48"/>
      <c r="H1061" s="48" t="n">
        <v>5.4</v>
      </c>
      <c r="I1061" s="48"/>
      <c r="J1061" s="48"/>
      <c r="K1061" s="48"/>
      <c r="L1061" s="48"/>
      <c r="M1061" s="123" t="n">
        <f aca="false">SUM(E1061:F1061)</f>
        <v>5.4</v>
      </c>
      <c r="N1061" s="123" t="n">
        <f aca="false">SUM(G1061:L1061)</f>
        <v>5.4</v>
      </c>
      <c r="O1061" s="124" t="n">
        <f aca="false">M1061-N1061</f>
        <v>0</v>
      </c>
    </row>
    <row r="1062" s="126" customFormat="true" ht="16.5" hidden="false" customHeight="true" outlineLevel="0" collapsed="false">
      <c r="A1062" s="55"/>
      <c r="B1062" s="55"/>
      <c r="C1062" s="55"/>
      <c r="D1062" s="94" t="s">
        <v>23</v>
      </c>
      <c r="E1062" s="48" t="n">
        <v>3.2</v>
      </c>
      <c r="F1062" s="48" t="n">
        <v>33.3</v>
      </c>
      <c r="G1062" s="48" t="n">
        <v>0.1</v>
      </c>
      <c r="H1062" s="48"/>
      <c r="I1062" s="48" t="n">
        <v>29</v>
      </c>
      <c r="J1062" s="48"/>
      <c r="K1062" s="48" t="n">
        <v>5.9</v>
      </c>
      <c r="L1062" s="48" t="n">
        <v>1.5</v>
      </c>
      <c r="M1062" s="128" t="n">
        <f aca="false">SUM(E1062:F1062)</f>
        <v>36.5</v>
      </c>
      <c r="N1062" s="128" t="n">
        <f aca="false">SUM(G1062:L1062)</f>
        <v>36.5</v>
      </c>
      <c r="O1062" s="124" t="n">
        <f aca="false">M1062-N1062</f>
        <v>0</v>
      </c>
    </row>
    <row r="1063" s="126" customFormat="true" ht="16.5" hidden="false" customHeight="true" outlineLevel="0" collapsed="false">
      <c r="A1063" s="55"/>
      <c r="B1063" s="55"/>
      <c r="C1063" s="55"/>
      <c r="D1063" s="94" t="s">
        <v>25</v>
      </c>
      <c r="E1063" s="48" t="n">
        <v>26.8</v>
      </c>
      <c r="F1063" s="48" t="n">
        <v>81.4</v>
      </c>
      <c r="G1063" s="48"/>
      <c r="H1063" s="48" t="n">
        <v>81.3</v>
      </c>
      <c r="I1063" s="48"/>
      <c r="J1063" s="48"/>
      <c r="K1063" s="48"/>
      <c r="L1063" s="48" t="n">
        <v>26.9</v>
      </c>
      <c r="M1063" s="123" t="n">
        <f aca="false">SUM(E1063:F1063)</f>
        <v>108.2</v>
      </c>
      <c r="N1063" s="123" t="n">
        <f aca="false">SUM(G1063:L1063)</f>
        <v>108.2</v>
      </c>
      <c r="O1063" s="124" t="n">
        <f aca="false">M1063-N1063</f>
        <v>0</v>
      </c>
    </row>
    <row r="1064" s="126" customFormat="true" ht="16.5" hidden="false" customHeight="true" outlineLevel="0" collapsed="false">
      <c r="A1064" s="55"/>
      <c r="B1064" s="55"/>
      <c r="C1064" s="55"/>
      <c r="D1064" s="94" t="s">
        <v>26</v>
      </c>
      <c r="E1064" s="48" t="n">
        <v>3.8</v>
      </c>
      <c r="F1064" s="48" t="n">
        <v>39.2</v>
      </c>
      <c r="G1064" s="48" t="n">
        <v>43</v>
      </c>
      <c r="H1064" s="48"/>
      <c r="I1064" s="48"/>
      <c r="J1064" s="48"/>
      <c r="K1064" s="48"/>
      <c r="L1064" s="48"/>
      <c r="M1064" s="123" t="n">
        <f aca="false">SUM(E1064:F1064)</f>
        <v>43</v>
      </c>
      <c r="N1064" s="123" t="n">
        <f aca="false">SUM(G1064:L1064)</f>
        <v>43</v>
      </c>
      <c r="O1064" s="124" t="n">
        <f aca="false">M1064-N1064</f>
        <v>0</v>
      </c>
    </row>
    <row r="1065" s="126" customFormat="true" ht="16.5" hidden="false" customHeight="true" outlineLevel="0" collapsed="false">
      <c r="A1065" s="55"/>
      <c r="B1065" s="55"/>
      <c r="C1065" s="55"/>
      <c r="D1065" s="94" t="s">
        <v>27</v>
      </c>
      <c r="E1065" s="48" t="n">
        <v>45.4</v>
      </c>
      <c r="F1065" s="48" t="n">
        <v>2095.4</v>
      </c>
      <c r="G1065" s="48" t="n">
        <v>1325.2</v>
      </c>
      <c r="H1065" s="48"/>
      <c r="I1065" s="48" t="n">
        <v>768.7</v>
      </c>
      <c r="J1065" s="48"/>
      <c r="K1065" s="48" t="n">
        <v>0.1</v>
      </c>
      <c r="L1065" s="48" t="n">
        <v>46.8</v>
      </c>
      <c r="M1065" s="123" t="n">
        <f aca="false">SUM(E1065:F1065)</f>
        <v>2140.8</v>
      </c>
      <c r="N1065" s="123" t="n">
        <f aca="false">SUM(G1065:L1065)</f>
        <v>2140.8</v>
      </c>
      <c r="O1065" s="124" t="n">
        <f aca="false">M1065-N1065</f>
        <v>0</v>
      </c>
    </row>
    <row r="1066" s="126" customFormat="true" ht="16.5" hidden="false" customHeight="true" outlineLevel="0" collapsed="false">
      <c r="A1066" s="55"/>
      <c r="B1066" s="55"/>
      <c r="C1066" s="55"/>
      <c r="D1066" s="94" t="s">
        <v>31</v>
      </c>
      <c r="E1066" s="48" t="n">
        <v>21.8</v>
      </c>
      <c r="F1066" s="48" t="n">
        <v>326.5</v>
      </c>
      <c r="G1066" s="48" t="n">
        <v>317.6</v>
      </c>
      <c r="H1066" s="48"/>
      <c r="I1066" s="48" t="n">
        <v>7.1</v>
      </c>
      <c r="J1066" s="48"/>
      <c r="K1066" s="48"/>
      <c r="L1066" s="48" t="n">
        <v>23.6</v>
      </c>
      <c r="M1066" s="123" t="n">
        <f aca="false">SUM(E1066:F1066)</f>
        <v>348.3</v>
      </c>
      <c r="N1066" s="123" t="n">
        <f aca="false">SUM(G1066:L1066)</f>
        <v>348.3</v>
      </c>
      <c r="O1066" s="124" t="n">
        <f aca="false">M1066-N1066</f>
        <v>0</v>
      </c>
    </row>
    <row r="1067" s="126" customFormat="true" ht="16.5" hidden="false" customHeight="true" outlineLevel="0" collapsed="false">
      <c r="A1067" s="55"/>
      <c r="B1067" s="55"/>
      <c r="C1067" s="55"/>
      <c r="D1067" s="94" t="s">
        <v>33</v>
      </c>
      <c r="E1067" s="48"/>
      <c r="F1067" s="48" t="n">
        <v>140.5</v>
      </c>
      <c r="G1067" s="48"/>
      <c r="H1067" s="48"/>
      <c r="I1067" s="48" t="n">
        <v>140.5</v>
      </c>
      <c r="J1067" s="48"/>
      <c r="K1067" s="48"/>
      <c r="L1067" s="48"/>
      <c r="M1067" s="123" t="n">
        <f aca="false">SUM(E1067:F1067)</f>
        <v>140.5</v>
      </c>
      <c r="N1067" s="123" t="n">
        <f aca="false">SUM(G1067:L1067)</f>
        <v>140.5</v>
      </c>
      <c r="O1067" s="124" t="n">
        <f aca="false">M1067-N1067</f>
        <v>0</v>
      </c>
    </row>
    <row r="1068" s="126" customFormat="true" ht="16.5" hidden="false" customHeight="true" outlineLevel="0" collapsed="false">
      <c r="A1068" s="55"/>
      <c r="B1068" s="55"/>
      <c r="C1068" s="55"/>
      <c r="D1068" s="94" t="s">
        <v>35</v>
      </c>
      <c r="E1068" s="48" t="n">
        <v>0.5</v>
      </c>
      <c r="F1068" s="48" t="n">
        <v>25</v>
      </c>
      <c r="G1068" s="48" t="n">
        <v>12.4</v>
      </c>
      <c r="H1068" s="48"/>
      <c r="I1068" s="48" t="n">
        <v>10.3</v>
      </c>
      <c r="J1068" s="48"/>
      <c r="K1068" s="48"/>
      <c r="L1068" s="48" t="n">
        <v>2.8</v>
      </c>
      <c r="M1068" s="123" t="n">
        <f aca="false">SUM(E1068:F1068)</f>
        <v>25.5</v>
      </c>
      <c r="N1068" s="123" t="n">
        <f aca="false">SUM(G1068:L1068)</f>
        <v>25.5</v>
      </c>
      <c r="O1068" s="124" t="n">
        <f aca="false">M1068-N1068</f>
        <v>0</v>
      </c>
    </row>
    <row r="1069" s="126" customFormat="true" ht="16.5" hidden="false" customHeight="true" outlineLevel="0" collapsed="false">
      <c r="A1069" s="55" t="s">
        <v>54</v>
      </c>
      <c r="B1069" s="55" t="s">
        <v>185</v>
      </c>
      <c r="C1069" s="55" t="s">
        <v>195</v>
      </c>
      <c r="D1069" s="94" t="s">
        <v>53</v>
      </c>
      <c r="E1069" s="48" t="n">
        <v>402.1</v>
      </c>
      <c r="F1069" s="48" t="n">
        <v>4329.6</v>
      </c>
      <c r="G1069" s="48" t="n">
        <v>2632.8</v>
      </c>
      <c r="H1069" s="48" t="n">
        <v>206.4</v>
      </c>
      <c r="I1069" s="48" t="n">
        <v>1483</v>
      </c>
      <c r="J1069" s="48"/>
      <c r="K1069" s="48"/>
      <c r="L1069" s="48" t="n">
        <v>409.5</v>
      </c>
      <c r="M1069" s="123" t="n">
        <f aca="false">SUM(E1069:F1069)</f>
        <v>4731.7</v>
      </c>
      <c r="N1069" s="123" t="n">
        <f aca="false">SUM(G1069:L1069)</f>
        <v>4731.7</v>
      </c>
      <c r="O1069" s="124" t="n">
        <f aca="false">M1069-N1069</f>
        <v>0</v>
      </c>
    </row>
    <row r="1070" s="126" customFormat="true" ht="16.5" hidden="false" customHeight="true" outlineLevel="0" collapsed="false">
      <c r="A1070" s="55"/>
      <c r="B1070" s="55"/>
      <c r="C1070" s="55"/>
      <c r="D1070" s="94" t="s">
        <v>16</v>
      </c>
      <c r="E1070" s="48"/>
      <c r="F1070" s="48" t="n">
        <v>10.4</v>
      </c>
      <c r="G1070" s="48" t="n">
        <v>4.8</v>
      </c>
      <c r="H1070" s="48"/>
      <c r="I1070" s="48" t="n">
        <v>4.8</v>
      </c>
      <c r="J1070" s="48"/>
      <c r="K1070" s="48"/>
      <c r="L1070" s="48" t="n">
        <v>0.8</v>
      </c>
      <c r="M1070" s="123" t="n">
        <f aca="false">SUM(E1070:F1070)</f>
        <v>10.4</v>
      </c>
      <c r="N1070" s="123" t="n">
        <f aca="false">SUM(G1070:L1070)</f>
        <v>10.4</v>
      </c>
      <c r="O1070" s="124" t="n">
        <f aca="false">M1070-N1070</f>
        <v>0</v>
      </c>
    </row>
    <row r="1071" s="126" customFormat="true" ht="16.5" hidden="false" customHeight="true" outlineLevel="0" collapsed="false">
      <c r="A1071" s="55"/>
      <c r="B1071" s="55"/>
      <c r="C1071" s="55"/>
      <c r="D1071" s="94" t="s">
        <v>17</v>
      </c>
      <c r="E1071" s="48" t="n">
        <v>321.5</v>
      </c>
      <c r="F1071" s="48" t="n">
        <v>1783.1</v>
      </c>
      <c r="G1071" s="48" t="n">
        <v>1519</v>
      </c>
      <c r="H1071" s="48"/>
      <c r="I1071" s="48" t="n">
        <v>243.8</v>
      </c>
      <c r="J1071" s="48"/>
      <c r="K1071" s="48"/>
      <c r="L1071" s="48" t="n">
        <v>341.8</v>
      </c>
      <c r="M1071" s="123" t="n">
        <f aca="false">SUM(E1071:F1071)</f>
        <v>2104.6</v>
      </c>
      <c r="N1071" s="123" t="n">
        <f aca="false">SUM(G1071:L1071)</f>
        <v>2104.6</v>
      </c>
      <c r="O1071" s="124" t="n">
        <f aca="false">M1071-N1071</f>
        <v>0</v>
      </c>
    </row>
    <row r="1072" s="126" customFormat="true" ht="16.5" hidden="false" customHeight="true" outlineLevel="0" collapsed="false">
      <c r="A1072" s="55"/>
      <c r="B1072" s="55"/>
      <c r="C1072" s="55"/>
      <c r="D1072" s="94" t="s">
        <v>18</v>
      </c>
      <c r="E1072" s="48" t="n">
        <v>9.4</v>
      </c>
      <c r="F1072" s="48" t="n">
        <v>99.2</v>
      </c>
      <c r="G1072" s="48"/>
      <c r="H1072" s="48" t="n">
        <v>104</v>
      </c>
      <c r="I1072" s="48"/>
      <c r="J1072" s="48"/>
      <c r="K1072" s="48"/>
      <c r="L1072" s="48" t="n">
        <v>4.6</v>
      </c>
      <c r="M1072" s="123" t="n">
        <f aca="false">SUM(E1072:F1072)</f>
        <v>108.6</v>
      </c>
      <c r="N1072" s="123" t="n">
        <f aca="false">SUM(G1072:L1072)</f>
        <v>108.6</v>
      </c>
      <c r="O1072" s="124" t="n">
        <f aca="false">M1072-N1072</f>
        <v>0</v>
      </c>
    </row>
    <row r="1073" s="126" customFormat="true" ht="16.5" hidden="false" customHeight="true" outlineLevel="0" collapsed="false">
      <c r="A1073" s="55"/>
      <c r="B1073" s="55"/>
      <c r="C1073" s="55"/>
      <c r="D1073" s="94" t="s">
        <v>23</v>
      </c>
      <c r="E1073" s="48" t="n">
        <v>0.2</v>
      </c>
      <c r="F1073" s="48" t="n">
        <v>17.6</v>
      </c>
      <c r="G1073" s="48"/>
      <c r="H1073" s="48"/>
      <c r="I1073" s="48" t="n">
        <v>17.6</v>
      </c>
      <c r="J1073" s="48"/>
      <c r="K1073" s="48"/>
      <c r="L1073" s="48" t="n">
        <v>0.2</v>
      </c>
      <c r="M1073" s="123" t="n">
        <f aca="false">SUM(E1073:F1073)</f>
        <v>17.8</v>
      </c>
      <c r="N1073" s="123" t="n">
        <f aca="false">SUM(G1073:L1073)</f>
        <v>17.8</v>
      </c>
      <c r="O1073" s="124" t="n">
        <f aca="false">M1073-N1073</f>
        <v>0</v>
      </c>
    </row>
    <row r="1074" s="126" customFormat="true" ht="16.5" hidden="false" customHeight="true" outlineLevel="0" collapsed="false">
      <c r="A1074" s="55"/>
      <c r="B1074" s="55"/>
      <c r="C1074" s="55"/>
      <c r="D1074" s="94" t="s">
        <v>27</v>
      </c>
      <c r="E1074" s="48" t="n">
        <v>63</v>
      </c>
      <c r="F1074" s="48" t="n">
        <v>2193.2</v>
      </c>
      <c r="G1074" s="48" t="n">
        <v>964.6</v>
      </c>
      <c r="H1074" s="48" t="n">
        <v>55.7</v>
      </c>
      <c r="I1074" s="48" t="n">
        <v>1189.1</v>
      </c>
      <c r="J1074" s="48"/>
      <c r="K1074" s="48"/>
      <c r="L1074" s="48" t="n">
        <v>46.8</v>
      </c>
      <c r="M1074" s="123" t="n">
        <f aca="false">SUM(E1074:F1074)</f>
        <v>2256.2</v>
      </c>
      <c r="N1074" s="123" t="n">
        <f aca="false">SUM(G1074:L1074)</f>
        <v>2256.2</v>
      </c>
      <c r="O1074" s="124" t="n">
        <f aca="false">M1074-N1074</f>
        <v>0</v>
      </c>
    </row>
    <row r="1075" s="126" customFormat="true" ht="16.5" hidden="false" customHeight="true" outlineLevel="0" collapsed="false">
      <c r="A1075" s="55"/>
      <c r="B1075" s="55"/>
      <c r="C1075" s="55"/>
      <c r="D1075" s="94" t="s">
        <v>31</v>
      </c>
      <c r="E1075" s="48" t="n">
        <v>1.6</v>
      </c>
      <c r="F1075" s="48" t="n">
        <v>101.8</v>
      </c>
      <c r="G1075" s="48" t="n">
        <v>46.2</v>
      </c>
      <c r="H1075" s="48" t="n">
        <v>46.7</v>
      </c>
      <c r="I1075" s="48" t="n">
        <v>7.2</v>
      </c>
      <c r="J1075" s="48"/>
      <c r="K1075" s="48"/>
      <c r="L1075" s="48" t="n">
        <v>3.3</v>
      </c>
      <c r="M1075" s="123" t="n">
        <f aca="false">SUM(E1075:F1075)</f>
        <v>103.4</v>
      </c>
      <c r="N1075" s="123" t="n">
        <f aca="false">SUM(G1075:L1075)</f>
        <v>103.4</v>
      </c>
      <c r="O1075" s="124" t="n">
        <f aca="false">M1075-N1075</f>
        <v>0</v>
      </c>
    </row>
    <row r="1076" s="126" customFormat="true" ht="16.5" hidden="false" customHeight="true" outlineLevel="0" collapsed="false">
      <c r="A1076" s="55"/>
      <c r="B1076" s="55"/>
      <c r="C1076" s="55"/>
      <c r="D1076" s="94" t="s">
        <v>35</v>
      </c>
      <c r="E1076" s="48" t="n">
        <v>6.4</v>
      </c>
      <c r="F1076" s="48" t="n">
        <v>124.3</v>
      </c>
      <c r="G1076" s="48" t="n">
        <v>98.2</v>
      </c>
      <c r="H1076" s="48"/>
      <c r="I1076" s="48" t="n">
        <v>20.5</v>
      </c>
      <c r="J1076" s="48"/>
      <c r="K1076" s="48"/>
      <c r="L1076" s="48" t="n">
        <v>12</v>
      </c>
      <c r="M1076" s="123" t="n">
        <f aca="false">SUM(E1076:F1076)</f>
        <v>130.7</v>
      </c>
      <c r="N1076" s="123" t="n">
        <f aca="false">SUM(G1076:L1076)</f>
        <v>130.7</v>
      </c>
      <c r="O1076" s="124" t="n">
        <f aca="false">M1076-N1076</f>
        <v>0</v>
      </c>
    </row>
    <row r="1077" s="126" customFormat="true" ht="16.5" hidden="false" customHeight="true" outlineLevel="0" collapsed="false">
      <c r="A1077" s="55"/>
      <c r="B1077" s="55"/>
      <c r="C1077" s="55" t="s">
        <v>196</v>
      </c>
      <c r="D1077" s="94" t="s">
        <v>53</v>
      </c>
      <c r="E1077" s="48" t="n">
        <v>226.9</v>
      </c>
      <c r="F1077" s="48" t="n">
        <v>12122.6</v>
      </c>
      <c r="G1077" s="48" t="n">
        <v>2745.6</v>
      </c>
      <c r="H1077" s="48" t="n">
        <v>946.7</v>
      </c>
      <c r="I1077" s="48" t="n">
        <v>8126.9</v>
      </c>
      <c r="J1077" s="48"/>
      <c r="K1077" s="48" t="n">
        <v>343.5</v>
      </c>
      <c r="L1077" s="48" t="n">
        <v>186.8</v>
      </c>
      <c r="M1077" s="123" t="n">
        <f aca="false">SUM(E1077:F1077)</f>
        <v>12349.5</v>
      </c>
      <c r="N1077" s="123" t="n">
        <f aca="false">SUM(G1077:L1077)</f>
        <v>12349.5</v>
      </c>
      <c r="O1077" s="124" t="n">
        <f aca="false">M1077-N1077</f>
        <v>0</v>
      </c>
    </row>
    <row r="1078" s="126" customFormat="true" ht="16.5" hidden="false" customHeight="true" outlineLevel="0" collapsed="false">
      <c r="A1078" s="55"/>
      <c r="B1078" s="55"/>
      <c r="C1078" s="55"/>
      <c r="D1078" s="94" t="s">
        <v>15</v>
      </c>
      <c r="E1078" s="48"/>
      <c r="F1078" s="48" t="n">
        <v>8.6</v>
      </c>
      <c r="G1078" s="48"/>
      <c r="H1078" s="48"/>
      <c r="I1078" s="48" t="n">
        <v>8.6</v>
      </c>
      <c r="J1078" s="48"/>
      <c r="K1078" s="48"/>
      <c r="L1078" s="48"/>
      <c r="M1078" s="123" t="n">
        <f aca="false">SUM(E1078:F1078)</f>
        <v>8.6</v>
      </c>
      <c r="N1078" s="123" t="n">
        <f aca="false">SUM(G1078:L1078)</f>
        <v>8.6</v>
      </c>
      <c r="O1078" s="124" t="n">
        <f aca="false">M1078-N1078</f>
        <v>0</v>
      </c>
    </row>
    <row r="1079" s="126" customFormat="true" ht="16.5" hidden="false" customHeight="true" outlineLevel="0" collapsed="false">
      <c r="A1079" s="55"/>
      <c r="B1079" s="55"/>
      <c r="C1079" s="55"/>
      <c r="D1079" s="94" t="s">
        <v>16</v>
      </c>
      <c r="E1079" s="48" t="n">
        <v>0.1</v>
      </c>
      <c r="F1079" s="48" t="n">
        <v>0.5</v>
      </c>
      <c r="G1079" s="48"/>
      <c r="H1079" s="48" t="n">
        <v>0.6</v>
      </c>
      <c r="I1079" s="48"/>
      <c r="J1079" s="48"/>
      <c r="K1079" s="48"/>
      <c r="L1079" s="48"/>
      <c r="M1079" s="123" t="n">
        <f aca="false">SUM(E1079:F1079)</f>
        <v>0.6</v>
      </c>
      <c r="N1079" s="123" t="n">
        <f aca="false">SUM(G1079:L1079)</f>
        <v>0.6</v>
      </c>
      <c r="O1079" s="124" t="n">
        <f aca="false">M1079-N1079</f>
        <v>0</v>
      </c>
    </row>
    <row r="1080" s="126" customFormat="true" ht="16.5" hidden="false" customHeight="true" outlineLevel="0" collapsed="false">
      <c r="A1080" s="55"/>
      <c r="B1080" s="55"/>
      <c r="C1080" s="55"/>
      <c r="D1080" s="94" t="s">
        <v>17</v>
      </c>
      <c r="E1080" s="48" t="n">
        <v>52.5</v>
      </c>
      <c r="F1080" s="48" t="n">
        <v>3702</v>
      </c>
      <c r="G1080" s="48" t="n">
        <v>1223.1</v>
      </c>
      <c r="H1080" s="48"/>
      <c r="I1080" s="48" t="n">
        <v>2490.3</v>
      </c>
      <c r="J1080" s="48"/>
      <c r="K1080" s="48"/>
      <c r="L1080" s="48" t="n">
        <v>41.1</v>
      </c>
      <c r="M1080" s="123" t="n">
        <f aca="false">SUM(E1080:F1080)</f>
        <v>3754.5</v>
      </c>
      <c r="N1080" s="123" t="n">
        <f aca="false">SUM(G1080:L1080)</f>
        <v>3754.5</v>
      </c>
      <c r="O1080" s="124" t="n">
        <f aca="false">M1080-N1080</f>
        <v>0</v>
      </c>
    </row>
    <row r="1081" s="126" customFormat="true" ht="16.5" hidden="false" customHeight="true" outlineLevel="0" collapsed="false">
      <c r="A1081" s="55"/>
      <c r="B1081" s="55"/>
      <c r="C1081" s="55"/>
      <c r="D1081" s="94" t="s">
        <v>18</v>
      </c>
      <c r="E1081" s="48" t="n">
        <v>0.2</v>
      </c>
      <c r="F1081" s="48" t="n">
        <v>58.1</v>
      </c>
      <c r="G1081" s="48"/>
      <c r="H1081" s="48" t="n">
        <v>49.8</v>
      </c>
      <c r="I1081" s="48"/>
      <c r="J1081" s="48"/>
      <c r="K1081" s="48"/>
      <c r="L1081" s="48" t="n">
        <v>8.5</v>
      </c>
      <c r="M1081" s="123" t="n">
        <f aca="false">SUM(E1081:F1081)</f>
        <v>58.3</v>
      </c>
      <c r="N1081" s="123" t="n">
        <f aca="false">SUM(G1081:L1081)</f>
        <v>58.3</v>
      </c>
      <c r="O1081" s="124" t="n">
        <f aca="false">M1081-N1081</f>
        <v>0</v>
      </c>
    </row>
    <row r="1082" s="126" customFormat="true" ht="16.5" hidden="false" customHeight="true" outlineLevel="0" collapsed="false">
      <c r="A1082" s="55"/>
      <c r="B1082" s="55"/>
      <c r="C1082" s="55"/>
      <c r="D1082" s="94" t="s">
        <v>19</v>
      </c>
      <c r="E1082" s="48" t="n">
        <v>3.6</v>
      </c>
      <c r="F1082" s="48" t="n">
        <v>117.9</v>
      </c>
      <c r="G1082" s="48"/>
      <c r="H1082" s="48" t="n">
        <v>115.7</v>
      </c>
      <c r="I1082" s="48"/>
      <c r="J1082" s="48"/>
      <c r="K1082" s="48"/>
      <c r="L1082" s="48" t="n">
        <v>5.8</v>
      </c>
      <c r="M1082" s="123" t="n">
        <f aca="false">SUM(E1082:F1082)</f>
        <v>121.5</v>
      </c>
      <c r="N1082" s="123" t="n">
        <f aca="false">SUM(G1082:L1082)</f>
        <v>121.5</v>
      </c>
      <c r="O1082" s="124" t="n">
        <f aca="false">M1082-N1082</f>
        <v>0</v>
      </c>
    </row>
    <row r="1083" s="126" customFormat="true" ht="16.5" hidden="false" customHeight="true" outlineLevel="0" collapsed="false">
      <c r="A1083" s="55"/>
      <c r="B1083" s="55"/>
      <c r="C1083" s="55"/>
      <c r="D1083" s="94" t="s">
        <v>23</v>
      </c>
      <c r="E1083" s="48" t="n">
        <v>44.2</v>
      </c>
      <c r="F1083" s="48" t="n">
        <v>3072.1</v>
      </c>
      <c r="G1083" s="48" t="n">
        <v>14.7</v>
      </c>
      <c r="H1083" s="48"/>
      <c r="I1083" s="48" t="n">
        <v>2942.1</v>
      </c>
      <c r="J1083" s="48"/>
      <c r="K1083" s="48" t="n">
        <v>125.2</v>
      </c>
      <c r="L1083" s="48" t="n">
        <v>34.3</v>
      </c>
      <c r="M1083" s="123" t="n">
        <f aca="false">SUM(E1083:F1083)</f>
        <v>3116.3</v>
      </c>
      <c r="N1083" s="123" t="n">
        <f aca="false">SUM(G1083:L1083)</f>
        <v>3116.3</v>
      </c>
      <c r="O1083" s="124" t="n">
        <f aca="false">M1083-N1083</f>
        <v>0</v>
      </c>
    </row>
    <row r="1084" s="126" customFormat="true" ht="16.5" hidden="false" customHeight="true" outlineLevel="0" collapsed="false">
      <c r="A1084" s="55"/>
      <c r="B1084" s="55"/>
      <c r="C1084" s="55"/>
      <c r="D1084" s="94" t="s">
        <v>25</v>
      </c>
      <c r="E1084" s="48" t="n">
        <v>0.8</v>
      </c>
      <c r="F1084" s="48" t="n">
        <v>793.2</v>
      </c>
      <c r="G1084" s="48" t="n">
        <v>5.4</v>
      </c>
      <c r="H1084" s="48" t="n">
        <v>779.9</v>
      </c>
      <c r="I1084" s="48"/>
      <c r="J1084" s="48"/>
      <c r="K1084" s="48"/>
      <c r="L1084" s="48" t="n">
        <v>8.7</v>
      </c>
      <c r="M1084" s="123" t="n">
        <f aca="false">SUM(E1084:F1084)</f>
        <v>794</v>
      </c>
      <c r="N1084" s="123" t="n">
        <f aca="false">SUM(G1084:L1084)</f>
        <v>794</v>
      </c>
      <c r="O1084" s="124" t="n">
        <f aca="false">M1084-N1084</f>
        <v>0</v>
      </c>
    </row>
    <row r="1085" s="126" customFormat="true" ht="16.5" hidden="false" customHeight="true" outlineLevel="0" collapsed="false">
      <c r="A1085" s="55"/>
      <c r="B1085" s="55"/>
      <c r="C1085" s="55"/>
      <c r="D1085" s="94" t="s">
        <v>26</v>
      </c>
      <c r="E1085" s="48"/>
      <c r="F1085" s="48" t="n">
        <v>273</v>
      </c>
      <c r="G1085" s="48"/>
      <c r="H1085" s="48"/>
      <c r="I1085" s="48" t="n">
        <v>55.8</v>
      </c>
      <c r="J1085" s="48"/>
      <c r="K1085" s="48" t="n">
        <v>216.9</v>
      </c>
      <c r="L1085" s="48" t="n">
        <v>0.3</v>
      </c>
      <c r="M1085" s="123" t="n">
        <f aca="false">SUM(E1085:F1085)</f>
        <v>273</v>
      </c>
      <c r="N1085" s="123" t="n">
        <f aca="false">SUM(G1085:L1085)</f>
        <v>273</v>
      </c>
      <c r="O1085" s="124" t="n">
        <f aca="false">M1085-N1085</f>
        <v>0</v>
      </c>
    </row>
    <row r="1086" s="126" customFormat="true" ht="16.5" hidden="false" customHeight="true" outlineLevel="0" collapsed="false">
      <c r="A1086" s="55"/>
      <c r="B1086" s="55"/>
      <c r="C1086" s="55"/>
      <c r="D1086" s="94" t="s">
        <v>27</v>
      </c>
      <c r="E1086" s="48" t="n">
        <v>79.9</v>
      </c>
      <c r="F1086" s="48" t="n">
        <v>3515.5</v>
      </c>
      <c r="G1086" s="48" t="n">
        <v>1039.4</v>
      </c>
      <c r="H1086" s="48" t="n">
        <v>0.7</v>
      </c>
      <c r="I1086" s="48" t="n">
        <v>2491.1</v>
      </c>
      <c r="J1086" s="48"/>
      <c r="K1086" s="48" t="n">
        <v>1.4</v>
      </c>
      <c r="L1086" s="48" t="n">
        <v>62.8</v>
      </c>
      <c r="M1086" s="123" t="n">
        <f aca="false">SUM(E1086:F1086)</f>
        <v>3595.4</v>
      </c>
      <c r="N1086" s="123" t="n">
        <f aca="false">SUM(G1086:L1086)</f>
        <v>3595.4</v>
      </c>
      <c r="O1086" s="124" t="n">
        <f aca="false">M1086-N1086</f>
        <v>0</v>
      </c>
    </row>
    <row r="1087" s="126" customFormat="true" ht="16.5" hidden="false" customHeight="true" outlineLevel="0" collapsed="false">
      <c r="A1087" s="55"/>
      <c r="B1087" s="55"/>
      <c r="C1087" s="55"/>
      <c r="D1087" s="94" t="s">
        <v>28</v>
      </c>
      <c r="E1087" s="48"/>
      <c r="F1087" s="48" t="n">
        <v>54.7</v>
      </c>
      <c r="G1087" s="48"/>
      <c r="H1087" s="48"/>
      <c r="I1087" s="48" t="n">
        <v>50.4</v>
      </c>
      <c r="J1087" s="48"/>
      <c r="K1087" s="48"/>
      <c r="L1087" s="48" t="n">
        <v>4.3</v>
      </c>
      <c r="M1087" s="123" t="n">
        <f aca="false">SUM(E1087:F1087)</f>
        <v>54.7</v>
      </c>
      <c r="N1087" s="123" t="n">
        <f aca="false">SUM(G1087:L1087)</f>
        <v>54.7</v>
      </c>
      <c r="O1087" s="124" t="n">
        <f aca="false">M1087-N1087</f>
        <v>0</v>
      </c>
    </row>
    <row r="1088" s="126" customFormat="true" ht="16.5" hidden="false" customHeight="true" outlineLevel="0" collapsed="false">
      <c r="A1088" s="55"/>
      <c r="B1088" s="55"/>
      <c r="C1088" s="55"/>
      <c r="D1088" s="94" t="s">
        <v>31</v>
      </c>
      <c r="E1088" s="48" t="n">
        <v>38.5</v>
      </c>
      <c r="F1088" s="48" t="n">
        <v>267.5</v>
      </c>
      <c r="G1088" s="48" t="n">
        <v>244.3</v>
      </c>
      <c r="H1088" s="48"/>
      <c r="I1088" s="48" t="n">
        <v>43.3</v>
      </c>
      <c r="J1088" s="48"/>
      <c r="K1088" s="48"/>
      <c r="L1088" s="48" t="n">
        <v>18.4</v>
      </c>
      <c r="M1088" s="123" t="n">
        <f aca="false">SUM(E1088:F1088)</f>
        <v>306</v>
      </c>
      <c r="N1088" s="123" t="n">
        <f aca="false">SUM(G1088:L1088)</f>
        <v>306</v>
      </c>
      <c r="O1088" s="124" t="n">
        <f aca="false">M1088-N1088</f>
        <v>0</v>
      </c>
    </row>
    <row r="1089" s="126" customFormat="true" ht="16.5" hidden="false" customHeight="true" outlineLevel="0" collapsed="false">
      <c r="A1089" s="55"/>
      <c r="B1089" s="55"/>
      <c r="C1089" s="55"/>
      <c r="D1089" s="94" t="s">
        <v>35</v>
      </c>
      <c r="E1089" s="48" t="n">
        <v>7.1</v>
      </c>
      <c r="F1089" s="48" t="n">
        <v>259.5</v>
      </c>
      <c r="G1089" s="48" t="n">
        <v>218.7</v>
      </c>
      <c r="H1089" s="48"/>
      <c r="I1089" s="48" t="n">
        <v>45.3</v>
      </c>
      <c r="J1089" s="48"/>
      <c r="K1089" s="48"/>
      <c r="L1089" s="48" t="n">
        <v>2.6</v>
      </c>
      <c r="M1089" s="123" t="n">
        <f aca="false">SUM(E1089:F1089)</f>
        <v>266.6</v>
      </c>
      <c r="N1089" s="123" t="n">
        <f aca="false">SUM(G1089:L1089)</f>
        <v>266.6</v>
      </c>
      <c r="O1089" s="124" t="n">
        <f aca="false">M1089-N1089</f>
        <v>0</v>
      </c>
    </row>
    <row r="1090" s="126" customFormat="true" ht="16.5" hidden="false" customHeight="true" outlineLevel="0" collapsed="false">
      <c r="A1090" s="55" t="s">
        <v>58</v>
      </c>
      <c r="B1090" s="55"/>
      <c r="C1090" s="55" t="s">
        <v>197</v>
      </c>
      <c r="D1090" s="94" t="s">
        <v>53</v>
      </c>
      <c r="E1090" s="48" t="n">
        <v>91.9</v>
      </c>
      <c r="F1090" s="48" t="n">
        <v>2252.4</v>
      </c>
      <c r="G1090" s="48" t="n">
        <v>773.7</v>
      </c>
      <c r="H1090" s="48" t="n">
        <v>213</v>
      </c>
      <c r="I1090" s="48" t="n">
        <v>1133.9</v>
      </c>
      <c r="J1090" s="48" t="n">
        <v>0</v>
      </c>
      <c r="K1090" s="48" t="n">
        <v>0</v>
      </c>
      <c r="L1090" s="48" t="n">
        <v>223.7</v>
      </c>
      <c r="M1090" s="123" t="n">
        <f aca="false">SUM(E1090:F1090)</f>
        <v>2344.3</v>
      </c>
      <c r="N1090" s="123" t="n">
        <f aca="false">SUM(G1090:L1090)</f>
        <v>2344.3</v>
      </c>
      <c r="O1090" s="124" t="n">
        <f aca="false">M1090-N1090</f>
        <v>0</v>
      </c>
    </row>
    <row r="1091" s="126" customFormat="true" ht="16.5" hidden="false" customHeight="true" outlineLevel="0" collapsed="false">
      <c r="A1091" s="55"/>
      <c r="B1091" s="55"/>
      <c r="C1091" s="55"/>
      <c r="D1091" s="94" t="s">
        <v>15</v>
      </c>
      <c r="E1091" s="48" t="n">
        <v>1.6</v>
      </c>
      <c r="F1091" s="48" t="n">
        <v>12.9</v>
      </c>
      <c r="G1091" s="48" t="n">
        <v>0</v>
      </c>
      <c r="H1091" s="48" t="n">
        <v>8.1</v>
      </c>
      <c r="I1091" s="48" t="n">
        <v>0</v>
      </c>
      <c r="J1091" s="48" t="n">
        <v>0</v>
      </c>
      <c r="K1091" s="48" t="n">
        <v>0</v>
      </c>
      <c r="L1091" s="48" t="n">
        <v>6.4</v>
      </c>
      <c r="M1091" s="123" t="n">
        <f aca="false">SUM(E1091:F1091)</f>
        <v>14.5</v>
      </c>
      <c r="N1091" s="123" t="n">
        <f aca="false">SUM(G1091:L1091)</f>
        <v>14.5</v>
      </c>
      <c r="O1091" s="124" t="n">
        <f aca="false">M1091-N1091</f>
        <v>0</v>
      </c>
    </row>
    <row r="1092" s="126" customFormat="true" ht="16.5" hidden="false" customHeight="true" outlineLevel="0" collapsed="false">
      <c r="A1092" s="55"/>
      <c r="B1092" s="55"/>
      <c r="C1092" s="55"/>
      <c r="D1092" s="94" t="s">
        <v>17</v>
      </c>
      <c r="E1092" s="48" t="n">
        <v>31</v>
      </c>
      <c r="F1092" s="48" t="n">
        <v>1099.1</v>
      </c>
      <c r="G1092" s="48" t="n">
        <v>325.1</v>
      </c>
      <c r="H1092" s="48" t="n">
        <v>0</v>
      </c>
      <c r="I1092" s="48" t="n">
        <v>648.8</v>
      </c>
      <c r="J1092" s="48" t="n">
        <v>0</v>
      </c>
      <c r="K1092" s="48" t="n">
        <v>0</v>
      </c>
      <c r="L1092" s="48" t="n">
        <v>156.2</v>
      </c>
      <c r="M1092" s="123" t="n">
        <f aca="false">SUM(E1092:F1092)</f>
        <v>1130.1</v>
      </c>
      <c r="N1092" s="123" t="n">
        <f aca="false">SUM(G1092:L1092)</f>
        <v>1130.1</v>
      </c>
      <c r="O1092" s="124" t="n">
        <f aca="false">M1092-N1092</f>
        <v>0</v>
      </c>
    </row>
    <row r="1093" s="126" customFormat="true" ht="16.5" hidden="false" customHeight="true" outlineLevel="0" collapsed="false">
      <c r="A1093" s="55"/>
      <c r="B1093" s="55"/>
      <c r="C1093" s="55"/>
      <c r="D1093" s="94" t="s">
        <v>18</v>
      </c>
      <c r="E1093" s="48" t="n">
        <v>15.6</v>
      </c>
      <c r="F1093" s="48" t="n">
        <v>252.8</v>
      </c>
      <c r="G1093" s="48" t="n">
        <v>80.1</v>
      </c>
      <c r="H1093" s="48" t="n">
        <v>177</v>
      </c>
      <c r="I1093" s="48" t="n">
        <v>0</v>
      </c>
      <c r="J1093" s="48" t="n">
        <v>0</v>
      </c>
      <c r="K1093" s="48" t="n">
        <v>0</v>
      </c>
      <c r="L1093" s="48" t="n">
        <v>11.3</v>
      </c>
      <c r="M1093" s="123" t="n">
        <f aca="false">SUM(E1093:F1093)</f>
        <v>268.4</v>
      </c>
      <c r="N1093" s="123" t="n">
        <f aca="false">SUM(G1093:L1093)</f>
        <v>268.4</v>
      </c>
      <c r="O1093" s="124" t="n">
        <f aca="false">M1093-N1093</f>
        <v>0</v>
      </c>
    </row>
    <row r="1094" s="126" customFormat="true" ht="16.5" hidden="false" customHeight="true" outlineLevel="0" collapsed="false">
      <c r="A1094" s="55"/>
      <c r="B1094" s="55"/>
      <c r="C1094" s="55"/>
      <c r="D1094" s="94" t="s">
        <v>22</v>
      </c>
      <c r="E1094" s="48" t="n">
        <v>0</v>
      </c>
      <c r="F1094" s="48" t="n">
        <v>15.6</v>
      </c>
      <c r="G1094" s="48" t="n">
        <v>15.6</v>
      </c>
      <c r="H1094" s="48" t="n">
        <v>0</v>
      </c>
      <c r="I1094" s="48" t="n">
        <v>0</v>
      </c>
      <c r="J1094" s="48" t="n">
        <v>0</v>
      </c>
      <c r="K1094" s="48" t="n">
        <v>0</v>
      </c>
      <c r="L1094" s="48" t="n">
        <v>0</v>
      </c>
      <c r="M1094" s="123" t="n">
        <f aca="false">SUM(E1094:F1094)</f>
        <v>15.6</v>
      </c>
      <c r="N1094" s="123" t="n">
        <f aca="false">SUM(G1094:L1094)</f>
        <v>15.6</v>
      </c>
      <c r="O1094" s="124" t="n">
        <f aca="false">M1094-N1094</f>
        <v>0</v>
      </c>
    </row>
    <row r="1095" s="126" customFormat="true" ht="16.5" hidden="false" customHeight="true" outlineLevel="0" collapsed="false">
      <c r="A1095" s="55" t="s">
        <v>58</v>
      </c>
      <c r="B1095" s="55" t="s">
        <v>185</v>
      </c>
      <c r="C1095" s="55" t="s">
        <v>197</v>
      </c>
      <c r="D1095" s="94" t="s">
        <v>25</v>
      </c>
      <c r="E1095" s="48" t="n">
        <v>0.2</v>
      </c>
      <c r="F1095" s="48" t="n">
        <v>29.5</v>
      </c>
      <c r="G1095" s="48" t="n">
        <v>0</v>
      </c>
      <c r="H1095" s="48" t="n">
        <v>27.8</v>
      </c>
      <c r="I1095" s="48" t="n">
        <v>0</v>
      </c>
      <c r="J1095" s="48" t="n">
        <v>0</v>
      </c>
      <c r="K1095" s="48" t="n">
        <v>0</v>
      </c>
      <c r="L1095" s="48" t="n">
        <v>1.9</v>
      </c>
      <c r="M1095" s="123" t="n">
        <f aca="false">SUM(E1095:F1095)</f>
        <v>29.7</v>
      </c>
      <c r="N1095" s="123" t="n">
        <f aca="false">SUM(G1095:L1095)</f>
        <v>29.7</v>
      </c>
      <c r="O1095" s="124" t="n">
        <f aca="false">M1095-N1095</f>
        <v>0</v>
      </c>
    </row>
    <row r="1096" s="126" customFormat="true" ht="16.5" hidden="false" customHeight="true" outlineLevel="0" collapsed="false">
      <c r="A1096" s="55"/>
      <c r="B1096" s="55"/>
      <c r="C1096" s="55"/>
      <c r="D1096" s="94" t="s">
        <v>27</v>
      </c>
      <c r="E1096" s="48" t="n">
        <v>20.1</v>
      </c>
      <c r="F1096" s="48" t="n">
        <v>755</v>
      </c>
      <c r="G1096" s="48" t="n">
        <v>270.5</v>
      </c>
      <c r="H1096" s="48" t="n">
        <v>0.1</v>
      </c>
      <c r="I1096" s="48" t="n">
        <v>472.9</v>
      </c>
      <c r="J1096" s="48" t="n">
        <v>0</v>
      </c>
      <c r="K1096" s="48" t="n">
        <v>0</v>
      </c>
      <c r="L1096" s="48" t="n">
        <v>31.6</v>
      </c>
      <c r="M1096" s="123" t="n">
        <f aca="false">SUM(E1096:F1096)</f>
        <v>775.1</v>
      </c>
      <c r="N1096" s="123" t="n">
        <f aca="false">SUM(G1096:L1096)</f>
        <v>775.1</v>
      </c>
      <c r="O1096" s="124" t="n">
        <f aca="false">M1096-N1096</f>
        <v>0</v>
      </c>
    </row>
    <row r="1097" s="126" customFormat="true" ht="16.5" hidden="false" customHeight="true" outlineLevel="0" collapsed="false">
      <c r="A1097" s="55"/>
      <c r="B1097" s="55"/>
      <c r="C1097" s="55"/>
      <c r="D1097" s="94" t="s">
        <v>31</v>
      </c>
      <c r="E1097" s="48" t="n">
        <v>21.1</v>
      </c>
      <c r="F1097" s="48" t="n">
        <v>73.2</v>
      </c>
      <c r="G1097" s="48" t="n">
        <v>78.2</v>
      </c>
      <c r="H1097" s="48" t="n">
        <v>0</v>
      </c>
      <c r="I1097" s="48" t="n">
        <v>0</v>
      </c>
      <c r="J1097" s="48" t="n">
        <v>0</v>
      </c>
      <c r="K1097" s="48" t="n">
        <v>0</v>
      </c>
      <c r="L1097" s="48" t="n">
        <v>16.1</v>
      </c>
      <c r="M1097" s="123" t="n">
        <f aca="false">SUM(E1097:F1097)</f>
        <v>94.3</v>
      </c>
      <c r="N1097" s="123" t="n">
        <f aca="false">SUM(G1097:L1097)</f>
        <v>94.3</v>
      </c>
      <c r="O1097" s="124" t="n">
        <f aca="false">M1097-N1097</f>
        <v>0</v>
      </c>
    </row>
    <row r="1098" s="126" customFormat="true" ht="16.5" hidden="false" customHeight="true" outlineLevel="0" collapsed="false">
      <c r="A1098" s="55"/>
      <c r="B1098" s="55"/>
      <c r="C1098" s="55"/>
      <c r="D1098" s="94" t="s">
        <v>35</v>
      </c>
      <c r="E1098" s="48" t="n">
        <v>2.3</v>
      </c>
      <c r="F1098" s="48" t="n">
        <v>14.3</v>
      </c>
      <c r="G1098" s="48" t="n">
        <v>4.2</v>
      </c>
      <c r="H1098" s="48" t="n">
        <v>0</v>
      </c>
      <c r="I1098" s="48" t="n">
        <v>12.2</v>
      </c>
      <c r="J1098" s="48" t="n">
        <v>0</v>
      </c>
      <c r="K1098" s="48" t="n">
        <v>0</v>
      </c>
      <c r="L1098" s="48" t="n">
        <v>0.2</v>
      </c>
      <c r="M1098" s="123" t="n">
        <f aca="false">SUM(E1098:F1098)</f>
        <v>16.6</v>
      </c>
      <c r="N1098" s="123" t="n">
        <f aca="false">SUM(G1098:L1098)</f>
        <v>16.6</v>
      </c>
      <c r="O1098" s="124" t="n">
        <f aca="false">M1098-N1098</f>
        <v>0</v>
      </c>
    </row>
    <row r="1099" s="126" customFormat="true" ht="16.5" hidden="false" customHeight="true" outlineLevel="0" collapsed="false">
      <c r="A1099" s="55" t="s">
        <v>198</v>
      </c>
      <c r="B1099" s="55"/>
      <c r="C1099" s="55"/>
      <c r="D1099" s="55"/>
      <c r="E1099" s="48" t="n">
        <v>1277.2</v>
      </c>
      <c r="F1099" s="48" t="n">
        <v>157842</v>
      </c>
      <c r="G1099" s="48" t="n">
        <v>55113.9</v>
      </c>
      <c r="H1099" s="48" t="n">
        <v>13985.8</v>
      </c>
      <c r="I1099" s="48" t="n">
        <v>74121.8</v>
      </c>
      <c r="J1099" s="48"/>
      <c r="K1099" s="48" t="n">
        <v>13996.5</v>
      </c>
      <c r="L1099" s="48" t="n">
        <v>1901.2</v>
      </c>
      <c r="M1099" s="123" t="n">
        <f aca="false">SUM(E1099:F1099)</f>
        <v>159119.2</v>
      </c>
      <c r="N1099" s="123" t="n">
        <f aca="false">SUM(G1099:L1099)</f>
        <v>159119.2</v>
      </c>
      <c r="O1099" s="124" t="n">
        <f aca="false">M1099-N1099</f>
        <v>0</v>
      </c>
    </row>
    <row r="1100" s="126" customFormat="true" ht="16.5" hidden="false" customHeight="true" outlineLevel="0" collapsed="false">
      <c r="A1100" s="55" t="s">
        <v>54</v>
      </c>
      <c r="B1100" s="55" t="s">
        <v>199</v>
      </c>
      <c r="C1100" s="55" t="s">
        <v>200</v>
      </c>
      <c r="D1100" s="94" t="s">
        <v>53</v>
      </c>
      <c r="E1100" s="48"/>
      <c r="F1100" s="48" t="n">
        <v>69.5</v>
      </c>
      <c r="G1100" s="48" t="n">
        <v>3.5</v>
      </c>
      <c r="H1100" s="48"/>
      <c r="I1100" s="48" t="n">
        <v>66</v>
      </c>
      <c r="J1100" s="48"/>
      <c r="K1100" s="48"/>
      <c r="L1100" s="48"/>
      <c r="M1100" s="123" t="n">
        <f aca="false">SUM(E1100:F1100)</f>
        <v>69.5</v>
      </c>
      <c r="N1100" s="123" t="n">
        <f aca="false">SUM(G1100:L1100)</f>
        <v>69.5</v>
      </c>
      <c r="O1100" s="124" t="n">
        <f aca="false">M1100-N1100</f>
        <v>0</v>
      </c>
    </row>
    <row r="1101" s="126" customFormat="true" ht="16.5" hidden="false" customHeight="true" outlineLevel="0" collapsed="false">
      <c r="A1101" s="55"/>
      <c r="B1101" s="55"/>
      <c r="C1101" s="55"/>
      <c r="D1101" s="94" t="s">
        <v>17</v>
      </c>
      <c r="E1101" s="48"/>
      <c r="F1101" s="48" t="n">
        <v>20.3</v>
      </c>
      <c r="G1101" s="48"/>
      <c r="H1101" s="48"/>
      <c r="I1101" s="48" t="n">
        <v>20.3</v>
      </c>
      <c r="J1101" s="48"/>
      <c r="K1101" s="48"/>
      <c r="L1101" s="48"/>
      <c r="M1101" s="123" t="n">
        <f aca="false">SUM(E1101:F1101)</f>
        <v>20.3</v>
      </c>
      <c r="N1101" s="123" t="n">
        <f aca="false">SUM(G1101:L1101)</f>
        <v>20.3</v>
      </c>
      <c r="O1101" s="124" t="n">
        <f aca="false">M1101-N1101</f>
        <v>0</v>
      </c>
    </row>
    <row r="1102" s="126" customFormat="true" ht="16.5" hidden="false" customHeight="true" outlineLevel="0" collapsed="false">
      <c r="A1102" s="55"/>
      <c r="B1102" s="55"/>
      <c r="C1102" s="55"/>
      <c r="D1102" s="94" t="s">
        <v>27</v>
      </c>
      <c r="E1102" s="48"/>
      <c r="F1102" s="48" t="n">
        <v>49.2</v>
      </c>
      <c r="G1102" s="48" t="n">
        <v>3.5</v>
      </c>
      <c r="H1102" s="48"/>
      <c r="I1102" s="48" t="n">
        <v>45.7</v>
      </c>
      <c r="J1102" s="48"/>
      <c r="K1102" s="48"/>
      <c r="L1102" s="48"/>
      <c r="M1102" s="123" t="n">
        <f aca="false">SUM(E1102:F1102)</f>
        <v>49.2</v>
      </c>
      <c r="N1102" s="123" t="n">
        <f aca="false">SUM(G1102:L1102)</f>
        <v>49.2</v>
      </c>
      <c r="O1102" s="124" t="n">
        <f aca="false">M1102-N1102</f>
        <v>0</v>
      </c>
    </row>
    <row r="1103" s="126" customFormat="true" ht="16.5" hidden="false" customHeight="true" outlineLevel="0" collapsed="false">
      <c r="A1103" s="55"/>
      <c r="B1103" s="55"/>
      <c r="C1103" s="55" t="s">
        <v>201</v>
      </c>
      <c r="D1103" s="94" t="s">
        <v>53</v>
      </c>
      <c r="E1103" s="48" t="n">
        <v>4.9</v>
      </c>
      <c r="F1103" s="48" t="n">
        <v>833.8</v>
      </c>
      <c r="G1103" s="48" t="n">
        <v>62.8</v>
      </c>
      <c r="H1103" s="48" t="n">
        <v>302</v>
      </c>
      <c r="I1103" s="48" t="n">
        <v>413.6</v>
      </c>
      <c r="J1103" s="48"/>
      <c r="K1103" s="48" t="n">
        <v>53.1</v>
      </c>
      <c r="L1103" s="48" t="n">
        <v>7.2</v>
      </c>
      <c r="M1103" s="123" t="n">
        <f aca="false">SUM(E1103:F1103)</f>
        <v>838.7</v>
      </c>
      <c r="N1103" s="123" t="n">
        <f aca="false">SUM(G1103:L1103)</f>
        <v>838.7</v>
      </c>
      <c r="O1103" s="124" t="n">
        <f aca="false">M1103-N1103</f>
        <v>0</v>
      </c>
    </row>
    <row r="1104" s="126" customFormat="true" ht="16.5" hidden="false" customHeight="true" outlineLevel="0" collapsed="false">
      <c r="A1104" s="55"/>
      <c r="B1104" s="55"/>
      <c r="C1104" s="55"/>
      <c r="D1104" s="94" t="s">
        <v>17</v>
      </c>
      <c r="E1104" s="48" t="n">
        <v>0.5</v>
      </c>
      <c r="F1104" s="48" t="n">
        <v>64.7</v>
      </c>
      <c r="G1104" s="48" t="n">
        <v>27.4</v>
      </c>
      <c r="H1104" s="48"/>
      <c r="I1104" s="48" t="n">
        <v>35</v>
      </c>
      <c r="J1104" s="48"/>
      <c r="K1104" s="48"/>
      <c r="L1104" s="48" t="n">
        <v>2.8</v>
      </c>
      <c r="M1104" s="123" t="n">
        <f aca="false">SUM(E1104:F1104)</f>
        <v>65.2</v>
      </c>
      <c r="N1104" s="123" t="n">
        <f aca="false">SUM(G1104:L1104)</f>
        <v>65.2</v>
      </c>
      <c r="O1104" s="124" t="n">
        <f aca="false">M1104-N1104</f>
        <v>0</v>
      </c>
    </row>
    <row r="1105" s="126" customFormat="true" ht="16.5" hidden="false" customHeight="true" outlineLevel="0" collapsed="false">
      <c r="A1105" s="55"/>
      <c r="B1105" s="55"/>
      <c r="C1105" s="55"/>
      <c r="D1105" s="94" t="s">
        <v>19</v>
      </c>
      <c r="E1105" s="48"/>
      <c r="F1105" s="48" t="n">
        <v>302</v>
      </c>
      <c r="G1105" s="48"/>
      <c r="H1105" s="48" t="n">
        <v>302</v>
      </c>
      <c r="I1105" s="48"/>
      <c r="J1105" s="48"/>
      <c r="K1105" s="48"/>
      <c r="L1105" s="48"/>
      <c r="M1105" s="123" t="n">
        <f aca="false">SUM(E1105:F1105)</f>
        <v>302</v>
      </c>
      <c r="N1105" s="123" t="n">
        <f aca="false">SUM(G1105:L1105)</f>
        <v>302</v>
      </c>
      <c r="O1105" s="124" t="n">
        <f aca="false">M1105-N1105</f>
        <v>0</v>
      </c>
    </row>
    <row r="1106" s="126" customFormat="true" ht="16.5" hidden="false" customHeight="true" outlineLevel="0" collapsed="false">
      <c r="A1106" s="55"/>
      <c r="B1106" s="55"/>
      <c r="C1106" s="55"/>
      <c r="D1106" s="129" t="s">
        <v>23</v>
      </c>
      <c r="E1106" s="48"/>
      <c r="F1106" s="48" t="n">
        <v>54.3</v>
      </c>
      <c r="G1106" s="48"/>
      <c r="H1106" s="48"/>
      <c r="I1106" s="48" t="n">
        <v>1.2</v>
      </c>
      <c r="J1106" s="48"/>
      <c r="K1106" s="48" t="n">
        <v>53.1</v>
      </c>
      <c r="L1106" s="48"/>
      <c r="M1106" s="123" t="n">
        <f aca="false">SUM(E1106:F1106)</f>
        <v>54.3</v>
      </c>
      <c r="N1106" s="123" t="n">
        <f aca="false">SUM(G1106:L1106)</f>
        <v>54.3</v>
      </c>
      <c r="O1106" s="124" t="n">
        <f aca="false">M1106-N1106</f>
        <v>0</v>
      </c>
    </row>
    <row r="1107" s="126" customFormat="true" ht="16.5" hidden="false" customHeight="true" outlineLevel="0" collapsed="false">
      <c r="A1107" s="55"/>
      <c r="B1107" s="55"/>
      <c r="C1107" s="55"/>
      <c r="D1107" s="94" t="s">
        <v>27</v>
      </c>
      <c r="E1107" s="48" t="n">
        <v>1.6</v>
      </c>
      <c r="F1107" s="48" t="n">
        <v>345.2</v>
      </c>
      <c r="G1107" s="48" t="n">
        <v>34.8</v>
      </c>
      <c r="H1107" s="48"/>
      <c r="I1107" s="48" t="n">
        <v>310.4</v>
      </c>
      <c r="J1107" s="48"/>
      <c r="K1107" s="48"/>
      <c r="L1107" s="48" t="n">
        <v>1.6</v>
      </c>
      <c r="M1107" s="123" t="n">
        <f aca="false">SUM(E1107:F1107)</f>
        <v>346.8</v>
      </c>
      <c r="N1107" s="123" t="n">
        <f aca="false">SUM(G1107:L1107)</f>
        <v>346.8</v>
      </c>
      <c r="O1107" s="124" t="n">
        <f aca="false">M1107-N1107</f>
        <v>0</v>
      </c>
    </row>
    <row r="1108" s="126" customFormat="true" ht="16.5" hidden="false" customHeight="true" outlineLevel="0" collapsed="false">
      <c r="A1108" s="55"/>
      <c r="B1108" s="55"/>
      <c r="C1108" s="55"/>
      <c r="D1108" s="94" t="s">
        <v>31</v>
      </c>
      <c r="E1108" s="48"/>
      <c r="F1108" s="48" t="n">
        <v>0.6</v>
      </c>
      <c r="G1108" s="48" t="n">
        <v>0.6</v>
      </c>
      <c r="H1108" s="48"/>
      <c r="I1108" s="48"/>
      <c r="J1108" s="48"/>
      <c r="K1108" s="48"/>
      <c r="L1108" s="48"/>
      <c r="M1108" s="123" t="n">
        <f aca="false">SUM(E1108:F1108)</f>
        <v>0.6</v>
      </c>
      <c r="N1108" s="123" t="n">
        <f aca="false">SUM(G1108:L1108)</f>
        <v>0.6</v>
      </c>
      <c r="O1108" s="124" t="n">
        <f aca="false">M1108-N1108</f>
        <v>0</v>
      </c>
    </row>
    <row r="1109" s="126" customFormat="true" ht="16.5" hidden="false" customHeight="true" outlineLevel="0" collapsed="false">
      <c r="A1109" s="55"/>
      <c r="B1109" s="55"/>
      <c r="C1109" s="55"/>
      <c r="D1109" s="94" t="s">
        <v>35</v>
      </c>
      <c r="E1109" s="48" t="n">
        <v>2.8</v>
      </c>
      <c r="F1109" s="48" t="n">
        <v>67</v>
      </c>
      <c r="G1109" s="48"/>
      <c r="H1109" s="48"/>
      <c r="I1109" s="48" t="n">
        <v>67</v>
      </c>
      <c r="J1109" s="48"/>
      <c r="K1109" s="48"/>
      <c r="L1109" s="48" t="n">
        <v>2.8</v>
      </c>
      <c r="M1109" s="123" t="n">
        <f aca="false">SUM(E1109:F1109)</f>
        <v>69.8</v>
      </c>
      <c r="N1109" s="123" t="n">
        <f aca="false">SUM(G1109:L1109)</f>
        <v>69.8</v>
      </c>
      <c r="O1109" s="124" t="n">
        <f aca="false">M1109-N1109</f>
        <v>0</v>
      </c>
    </row>
    <row r="1110" s="126" customFormat="true" ht="16.5" hidden="false" customHeight="true" outlineLevel="0" collapsed="false">
      <c r="A1110" s="55"/>
      <c r="B1110" s="55"/>
      <c r="C1110" s="55" t="s">
        <v>202</v>
      </c>
      <c r="D1110" s="94" t="s">
        <v>53</v>
      </c>
      <c r="E1110" s="48" t="n">
        <v>9.5</v>
      </c>
      <c r="F1110" s="48" t="n">
        <v>467.3</v>
      </c>
      <c r="G1110" s="48" t="n">
        <v>117.5</v>
      </c>
      <c r="H1110" s="48" t="n">
        <v>9.8</v>
      </c>
      <c r="I1110" s="48" t="n">
        <v>343.9</v>
      </c>
      <c r="J1110" s="48"/>
      <c r="K1110" s="48"/>
      <c r="L1110" s="48" t="n">
        <v>5.6</v>
      </c>
      <c r="M1110" s="123" t="n">
        <f aca="false">SUM(E1110:F1110)</f>
        <v>476.8</v>
      </c>
      <c r="N1110" s="123" t="n">
        <f aca="false">SUM(G1110:L1110)</f>
        <v>476.8</v>
      </c>
      <c r="O1110" s="124" t="n">
        <f aca="false">M1110-N1110</f>
        <v>0</v>
      </c>
    </row>
    <row r="1111" s="126" customFormat="true" ht="16.5" hidden="false" customHeight="true" outlineLevel="0" collapsed="false">
      <c r="A1111" s="55"/>
      <c r="B1111" s="55"/>
      <c r="C1111" s="55"/>
      <c r="D1111" s="94" t="s">
        <v>17</v>
      </c>
      <c r="E1111" s="48" t="n">
        <v>1.2</v>
      </c>
      <c r="F1111" s="48" t="n">
        <v>8</v>
      </c>
      <c r="G1111" s="48"/>
      <c r="H1111" s="48"/>
      <c r="I1111" s="48" t="n">
        <v>8</v>
      </c>
      <c r="J1111" s="48"/>
      <c r="K1111" s="48"/>
      <c r="L1111" s="48" t="n">
        <v>1.2</v>
      </c>
      <c r="M1111" s="123" t="n">
        <f aca="false">SUM(E1111:F1111)</f>
        <v>9.2</v>
      </c>
      <c r="N1111" s="123" t="n">
        <f aca="false">SUM(G1111:L1111)</f>
        <v>9.2</v>
      </c>
      <c r="O1111" s="124" t="n">
        <f aca="false">M1111-N1111</f>
        <v>0</v>
      </c>
    </row>
    <row r="1112" s="126" customFormat="true" ht="16.5" hidden="false" customHeight="true" outlineLevel="0" collapsed="false">
      <c r="A1112" s="55"/>
      <c r="B1112" s="55"/>
      <c r="C1112" s="55"/>
      <c r="D1112" s="94" t="s">
        <v>18</v>
      </c>
      <c r="E1112" s="48"/>
      <c r="F1112" s="48" t="n">
        <v>3.4</v>
      </c>
      <c r="G1112" s="48"/>
      <c r="H1112" s="48" t="n">
        <v>3.1</v>
      </c>
      <c r="I1112" s="48"/>
      <c r="J1112" s="48"/>
      <c r="K1112" s="48"/>
      <c r="L1112" s="48" t="n">
        <v>0.3</v>
      </c>
      <c r="M1112" s="123" t="n">
        <f aca="false">SUM(E1112:F1112)</f>
        <v>3.4</v>
      </c>
      <c r="N1112" s="123" t="n">
        <f aca="false">SUM(G1112:L1112)</f>
        <v>3.4</v>
      </c>
      <c r="O1112" s="124" t="n">
        <f aca="false">M1112-N1112</f>
        <v>0</v>
      </c>
    </row>
    <row r="1113" s="126" customFormat="true" ht="16.5" hidden="false" customHeight="true" outlineLevel="0" collapsed="false">
      <c r="A1113" s="55"/>
      <c r="B1113" s="55"/>
      <c r="C1113" s="55"/>
      <c r="D1113" s="94" t="s">
        <v>19</v>
      </c>
      <c r="E1113" s="48"/>
      <c r="F1113" s="48" t="n">
        <v>6.7</v>
      </c>
      <c r="G1113" s="48" t="n">
        <v>1.2</v>
      </c>
      <c r="H1113" s="48" t="n">
        <v>4.9</v>
      </c>
      <c r="I1113" s="48"/>
      <c r="J1113" s="48"/>
      <c r="K1113" s="48"/>
      <c r="L1113" s="48" t="n">
        <v>0.6</v>
      </c>
      <c r="M1113" s="123" t="n">
        <f aca="false">SUM(E1113:F1113)</f>
        <v>6.7</v>
      </c>
      <c r="N1113" s="123" t="n">
        <f aca="false">SUM(G1113:L1113)</f>
        <v>6.7</v>
      </c>
      <c r="O1113" s="124" t="n">
        <f aca="false">M1113-N1113</f>
        <v>0</v>
      </c>
    </row>
    <row r="1114" s="126" customFormat="true" ht="16.5" hidden="false" customHeight="true" outlineLevel="0" collapsed="false">
      <c r="A1114" s="55"/>
      <c r="B1114" s="55"/>
      <c r="C1114" s="55"/>
      <c r="D1114" s="94" t="s">
        <v>23</v>
      </c>
      <c r="E1114" s="48"/>
      <c r="F1114" s="48" t="n">
        <v>4.4</v>
      </c>
      <c r="G1114" s="48"/>
      <c r="H1114" s="48"/>
      <c r="I1114" s="48" t="n">
        <v>4.4</v>
      </c>
      <c r="J1114" s="48"/>
      <c r="K1114" s="48"/>
      <c r="L1114" s="48"/>
      <c r="M1114" s="123" t="n">
        <f aca="false">SUM(E1114:F1114)</f>
        <v>4.4</v>
      </c>
      <c r="N1114" s="123" t="n">
        <f aca="false">SUM(G1114:L1114)</f>
        <v>4.4</v>
      </c>
      <c r="O1114" s="124" t="n">
        <f aca="false">M1114-N1114</f>
        <v>0</v>
      </c>
    </row>
    <row r="1115" s="126" customFormat="true" ht="16.5" hidden="false" customHeight="true" outlineLevel="0" collapsed="false">
      <c r="A1115" s="55"/>
      <c r="B1115" s="55"/>
      <c r="C1115" s="55"/>
      <c r="D1115" s="94" t="s">
        <v>25</v>
      </c>
      <c r="E1115" s="48"/>
      <c r="F1115" s="48" t="n">
        <v>1.8</v>
      </c>
      <c r="G1115" s="48"/>
      <c r="H1115" s="48" t="n">
        <v>1.8</v>
      </c>
      <c r="I1115" s="48"/>
      <c r="J1115" s="48"/>
      <c r="K1115" s="48"/>
      <c r="L1115" s="48"/>
      <c r="M1115" s="123" t="n">
        <f aca="false">SUM(E1115:F1115)</f>
        <v>1.8</v>
      </c>
      <c r="N1115" s="123" t="n">
        <f aca="false">SUM(G1115:L1115)</f>
        <v>1.8</v>
      </c>
      <c r="O1115" s="124" t="n">
        <f aca="false">M1115-N1115</f>
        <v>0</v>
      </c>
    </row>
    <row r="1116" s="126" customFormat="true" ht="16.5" hidden="false" customHeight="true" outlineLevel="0" collapsed="false">
      <c r="A1116" s="55"/>
      <c r="B1116" s="55"/>
      <c r="C1116" s="55"/>
      <c r="D1116" s="94" t="s">
        <v>27</v>
      </c>
      <c r="E1116" s="48" t="n">
        <v>5.6</v>
      </c>
      <c r="F1116" s="48" t="n">
        <v>396</v>
      </c>
      <c r="G1116" s="48" t="n">
        <v>68</v>
      </c>
      <c r="H1116" s="48"/>
      <c r="I1116" s="48" t="n">
        <v>331.5</v>
      </c>
      <c r="J1116" s="48"/>
      <c r="K1116" s="48"/>
      <c r="L1116" s="48" t="n">
        <v>2.1</v>
      </c>
      <c r="M1116" s="123" t="n">
        <f aca="false">SUM(E1116:F1116)</f>
        <v>401.6</v>
      </c>
      <c r="N1116" s="123" t="n">
        <f aca="false">SUM(G1116:L1116)</f>
        <v>401.6</v>
      </c>
      <c r="O1116" s="124" t="n">
        <f aca="false">M1116-N1116</f>
        <v>0</v>
      </c>
    </row>
    <row r="1117" s="126" customFormat="true" ht="16.5" hidden="false" customHeight="true" outlineLevel="0" collapsed="false">
      <c r="A1117" s="55"/>
      <c r="B1117" s="55"/>
      <c r="C1117" s="55"/>
      <c r="D1117" s="94" t="s">
        <v>31</v>
      </c>
      <c r="E1117" s="48" t="n">
        <v>2.5</v>
      </c>
      <c r="F1117" s="48" t="n">
        <v>19.6</v>
      </c>
      <c r="G1117" s="48" t="n">
        <v>20.9</v>
      </c>
      <c r="H1117" s="48"/>
      <c r="I1117" s="48"/>
      <c r="J1117" s="48"/>
      <c r="K1117" s="48"/>
      <c r="L1117" s="48" t="n">
        <v>1.2</v>
      </c>
      <c r="M1117" s="123" t="n">
        <f aca="false">SUM(E1117:F1117)</f>
        <v>22.1</v>
      </c>
      <c r="N1117" s="123" t="n">
        <f aca="false">SUM(G1117:L1117)</f>
        <v>22.1</v>
      </c>
      <c r="O1117" s="124" t="n">
        <f aca="false">M1117-N1117</f>
        <v>0</v>
      </c>
    </row>
    <row r="1118" s="126" customFormat="true" ht="16.5" hidden="false" customHeight="true" outlineLevel="0" collapsed="false">
      <c r="A1118" s="55"/>
      <c r="B1118" s="55"/>
      <c r="C1118" s="55"/>
      <c r="D1118" s="94" t="s">
        <v>35</v>
      </c>
      <c r="E1118" s="48" t="n">
        <v>0.2</v>
      </c>
      <c r="F1118" s="48" t="n">
        <v>27.4</v>
      </c>
      <c r="G1118" s="48" t="n">
        <v>27.4</v>
      </c>
      <c r="H1118" s="48"/>
      <c r="I1118" s="48"/>
      <c r="J1118" s="48"/>
      <c r="K1118" s="48"/>
      <c r="L1118" s="48" t="n">
        <v>0.2</v>
      </c>
      <c r="M1118" s="123" t="n">
        <f aca="false">SUM(E1118:F1118)</f>
        <v>27.6</v>
      </c>
      <c r="N1118" s="123" t="n">
        <f aca="false">SUM(G1118:L1118)</f>
        <v>27.6</v>
      </c>
      <c r="O1118" s="124" t="n">
        <f aca="false">M1118-N1118</f>
        <v>0</v>
      </c>
    </row>
    <row r="1119" s="126" customFormat="true" ht="16.5" hidden="false" customHeight="true" outlineLevel="0" collapsed="false">
      <c r="A1119" s="55"/>
      <c r="B1119" s="55"/>
      <c r="C1119" s="55" t="s">
        <v>203</v>
      </c>
      <c r="D1119" s="94" t="s">
        <v>53</v>
      </c>
      <c r="E1119" s="48" t="n">
        <v>11</v>
      </c>
      <c r="F1119" s="48" t="n">
        <v>1636.4</v>
      </c>
      <c r="G1119" s="48" t="n">
        <v>107.4</v>
      </c>
      <c r="H1119" s="48"/>
      <c r="I1119" s="48" t="n">
        <v>1534.4</v>
      </c>
      <c r="J1119" s="48"/>
      <c r="K1119" s="48"/>
      <c r="L1119" s="48" t="n">
        <v>5.6</v>
      </c>
      <c r="M1119" s="123" t="n">
        <f aca="false">SUM(E1119:F1119)</f>
        <v>1647.4</v>
      </c>
      <c r="N1119" s="123" t="n">
        <f aca="false">SUM(G1119:L1119)</f>
        <v>1647.4</v>
      </c>
      <c r="O1119" s="124" t="n">
        <f aca="false">M1119-N1119</f>
        <v>0</v>
      </c>
    </row>
    <row r="1120" s="126" customFormat="true" ht="16.5" hidden="false" customHeight="true" outlineLevel="0" collapsed="false">
      <c r="A1120" s="55"/>
      <c r="B1120" s="55"/>
      <c r="C1120" s="55"/>
      <c r="D1120" s="94" t="s">
        <v>17</v>
      </c>
      <c r="E1120" s="48"/>
      <c r="F1120" s="48" t="n">
        <v>28.1</v>
      </c>
      <c r="G1120" s="48"/>
      <c r="H1120" s="48"/>
      <c r="I1120" s="48" t="n">
        <v>28.1</v>
      </c>
      <c r="J1120" s="48"/>
      <c r="K1120" s="48"/>
      <c r="L1120" s="48"/>
      <c r="M1120" s="123" t="n">
        <f aca="false">SUM(E1120:F1120)</f>
        <v>28.1</v>
      </c>
      <c r="N1120" s="123" t="n">
        <f aca="false">SUM(G1120:L1120)</f>
        <v>28.1</v>
      </c>
      <c r="O1120" s="124" t="n">
        <f aca="false">M1120-N1120</f>
        <v>0</v>
      </c>
    </row>
    <row r="1121" s="126" customFormat="true" ht="16.5" hidden="false" customHeight="true" outlineLevel="0" collapsed="false">
      <c r="A1121" s="55" t="s">
        <v>54</v>
      </c>
      <c r="B1121" s="55" t="s">
        <v>199</v>
      </c>
      <c r="C1121" s="55" t="s">
        <v>203</v>
      </c>
      <c r="D1121" s="94" t="s">
        <v>23</v>
      </c>
      <c r="E1121" s="48" t="n">
        <v>1</v>
      </c>
      <c r="F1121" s="48" t="n">
        <v>1067.7</v>
      </c>
      <c r="G1121" s="48"/>
      <c r="H1121" s="48"/>
      <c r="I1121" s="48" t="n">
        <v>1067.2</v>
      </c>
      <c r="J1121" s="48"/>
      <c r="K1121" s="48"/>
      <c r="L1121" s="48" t="n">
        <v>1.5</v>
      </c>
      <c r="M1121" s="123" t="n">
        <f aca="false">SUM(E1121:F1121)</f>
        <v>1068.7</v>
      </c>
      <c r="N1121" s="123" t="n">
        <f aca="false">SUM(G1121:L1121)</f>
        <v>1068.7</v>
      </c>
      <c r="O1121" s="124" t="n">
        <f aca="false">M1121-N1121</f>
        <v>0</v>
      </c>
    </row>
    <row r="1122" s="126" customFormat="true" ht="16.5" hidden="false" customHeight="true" outlineLevel="0" collapsed="false">
      <c r="A1122" s="55"/>
      <c r="B1122" s="55"/>
      <c r="C1122" s="55"/>
      <c r="D1122" s="94" t="s">
        <v>27</v>
      </c>
      <c r="E1122" s="48" t="n">
        <v>9.8</v>
      </c>
      <c r="F1122" s="48" t="n">
        <v>517.7</v>
      </c>
      <c r="G1122" s="48" t="n">
        <v>86.1</v>
      </c>
      <c r="H1122" s="48"/>
      <c r="I1122" s="48" t="n">
        <v>437.3</v>
      </c>
      <c r="J1122" s="48"/>
      <c r="K1122" s="48"/>
      <c r="L1122" s="48" t="n">
        <v>4.1</v>
      </c>
      <c r="M1122" s="123" t="n">
        <f aca="false">SUM(E1122:F1122)</f>
        <v>527.5</v>
      </c>
      <c r="N1122" s="123" t="n">
        <f aca="false">SUM(G1122:L1122)</f>
        <v>527.5</v>
      </c>
      <c r="O1122" s="124" t="n">
        <f aca="false">M1122-N1122</f>
        <v>0</v>
      </c>
    </row>
    <row r="1123" s="126" customFormat="true" ht="16.5" hidden="false" customHeight="true" outlineLevel="0" collapsed="false">
      <c r="A1123" s="55"/>
      <c r="B1123" s="55"/>
      <c r="C1123" s="55"/>
      <c r="D1123" s="94" t="s">
        <v>31</v>
      </c>
      <c r="E1123" s="48" t="n">
        <v>0.2</v>
      </c>
      <c r="F1123" s="48" t="n">
        <v>21.1</v>
      </c>
      <c r="G1123" s="48" t="n">
        <v>21.3</v>
      </c>
      <c r="H1123" s="48"/>
      <c r="I1123" s="48"/>
      <c r="J1123" s="48"/>
      <c r="K1123" s="48"/>
      <c r="L1123" s="48"/>
      <c r="M1123" s="123" t="n">
        <f aca="false">SUM(E1123:F1123)</f>
        <v>21.3</v>
      </c>
      <c r="N1123" s="123" t="n">
        <f aca="false">SUM(G1123:L1123)</f>
        <v>21.3</v>
      </c>
      <c r="O1123" s="124" t="n">
        <f aca="false">M1123-N1123</f>
        <v>0</v>
      </c>
    </row>
    <row r="1124" s="126" customFormat="true" ht="16.5" hidden="false" customHeight="true" outlineLevel="0" collapsed="false">
      <c r="A1124" s="55"/>
      <c r="B1124" s="55"/>
      <c r="C1124" s="55"/>
      <c r="D1124" s="94" t="s">
        <v>35</v>
      </c>
      <c r="E1124" s="48"/>
      <c r="F1124" s="48" t="n">
        <v>1.8</v>
      </c>
      <c r="G1124" s="48"/>
      <c r="H1124" s="48"/>
      <c r="I1124" s="48" t="n">
        <v>1.8</v>
      </c>
      <c r="J1124" s="48"/>
      <c r="K1124" s="48"/>
      <c r="L1124" s="48"/>
      <c r="M1124" s="123" t="n">
        <f aca="false">SUM(E1124:F1124)</f>
        <v>1.8</v>
      </c>
      <c r="N1124" s="123" t="n">
        <f aca="false">SUM(G1124:L1124)</f>
        <v>1.8</v>
      </c>
      <c r="O1124" s="124" t="n">
        <f aca="false">M1124-N1124</f>
        <v>0</v>
      </c>
    </row>
    <row r="1125" s="126" customFormat="true" ht="16.5" hidden="false" customHeight="true" outlineLevel="0" collapsed="false">
      <c r="A1125" s="55"/>
      <c r="B1125" s="55"/>
      <c r="C1125" s="55" t="s">
        <v>204</v>
      </c>
      <c r="D1125" s="94" t="s">
        <v>53</v>
      </c>
      <c r="E1125" s="48" t="n">
        <v>157.3</v>
      </c>
      <c r="F1125" s="48" t="n">
        <v>35079</v>
      </c>
      <c r="G1125" s="48" t="n">
        <v>1992.5</v>
      </c>
      <c r="H1125" s="48" t="n">
        <v>11543.9</v>
      </c>
      <c r="I1125" s="48" t="n">
        <v>20270.2</v>
      </c>
      <c r="J1125" s="48"/>
      <c r="K1125" s="48" t="n">
        <v>558.7</v>
      </c>
      <c r="L1125" s="48" t="n">
        <v>871</v>
      </c>
      <c r="M1125" s="123" t="n">
        <f aca="false">SUM(E1125:F1125)</f>
        <v>35236.3</v>
      </c>
      <c r="N1125" s="123" t="n">
        <f aca="false">SUM(G1125:L1125)</f>
        <v>35236.3</v>
      </c>
      <c r="O1125" s="124" t="n">
        <f aca="false">M1125-N1125</f>
        <v>0</v>
      </c>
    </row>
    <row r="1126" s="126" customFormat="true" ht="16.5" hidden="false" customHeight="true" outlineLevel="0" collapsed="false">
      <c r="A1126" s="55"/>
      <c r="B1126" s="55"/>
      <c r="C1126" s="55"/>
      <c r="D1126" s="94" t="s">
        <v>17</v>
      </c>
      <c r="E1126" s="48"/>
      <c r="F1126" s="48" t="n">
        <v>13</v>
      </c>
      <c r="G1126" s="48" t="n">
        <v>10.6</v>
      </c>
      <c r="H1126" s="48"/>
      <c r="I1126" s="48" t="n">
        <v>2.4</v>
      </c>
      <c r="J1126" s="48"/>
      <c r="K1126" s="48"/>
      <c r="L1126" s="48"/>
      <c r="M1126" s="123" t="n">
        <f aca="false">SUM(E1126:F1126)</f>
        <v>13</v>
      </c>
      <c r="N1126" s="123" t="n">
        <f aca="false">SUM(G1126:L1126)</f>
        <v>13</v>
      </c>
      <c r="O1126" s="124" t="n">
        <f aca="false">M1126-N1126</f>
        <v>0</v>
      </c>
    </row>
    <row r="1127" s="126" customFormat="true" ht="16.5" hidden="false" customHeight="true" outlineLevel="0" collapsed="false">
      <c r="A1127" s="55"/>
      <c r="B1127" s="55"/>
      <c r="C1127" s="55"/>
      <c r="D1127" s="94" t="s">
        <v>18</v>
      </c>
      <c r="E1127" s="48" t="n">
        <v>139.7</v>
      </c>
      <c r="F1127" s="48" t="n">
        <v>31386.5</v>
      </c>
      <c r="G1127" s="48"/>
      <c r="H1127" s="48" t="n">
        <v>11504.1</v>
      </c>
      <c r="I1127" s="48" t="n">
        <v>19172.2</v>
      </c>
      <c r="J1127" s="48"/>
      <c r="K1127" s="48"/>
      <c r="L1127" s="48" t="n">
        <v>849.9</v>
      </c>
      <c r="M1127" s="123" t="n">
        <f aca="false">SUM(E1127:F1127)</f>
        <v>31526.2</v>
      </c>
      <c r="N1127" s="123" t="n">
        <f aca="false">SUM(G1127:L1127)</f>
        <v>31526.2</v>
      </c>
      <c r="O1127" s="124" t="n">
        <f aca="false">M1127-N1127</f>
        <v>0</v>
      </c>
    </row>
    <row r="1128" s="126" customFormat="true" ht="16.5" hidden="false" customHeight="true" outlineLevel="0" collapsed="false">
      <c r="A1128" s="55"/>
      <c r="B1128" s="55"/>
      <c r="C1128" s="55"/>
      <c r="D1128" s="94" t="s">
        <v>19</v>
      </c>
      <c r="E1128" s="48" t="n">
        <v>0.4</v>
      </c>
      <c r="F1128" s="48" t="n">
        <v>0.4</v>
      </c>
      <c r="G1128" s="48"/>
      <c r="H1128" s="48" t="n">
        <v>0.8</v>
      </c>
      <c r="I1128" s="48"/>
      <c r="J1128" s="48"/>
      <c r="K1128" s="48"/>
      <c r="L1128" s="48"/>
      <c r="M1128" s="123" t="n">
        <f aca="false">SUM(E1128:F1128)</f>
        <v>0.8</v>
      </c>
      <c r="N1128" s="123" t="n">
        <f aca="false">SUM(G1128:L1128)</f>
        <v>0.8</v>
      </c>
      <c r="O1128" s="124" t="n">
        <f aca="false">M1128-N1128</f>
        <v>0</v>
      </c>
    </row>
    <row r="1129" s="126" customFormat="true" ht="16.5" hidden="false" customHeight="true" outlineLevel="0" collapsed="false">
      <c r="A1129" s="55"/>
      <c r="B1129" s="55"/>
      <c r="C1129" s="55"/>
      <c r="D1129" s="94" t="s">
        <v>23</v>
      </c>
      <c r="E1129" s="48"/>
      <c r="F1129" s="48" t="n">
        <v>208.2</v>
      </c>
      <c r="G1129" s="48"/>
      <c r="H1129" s="48" t="n">
        <v>39</v>
      </c>
      <c r="I1129" s="48" t="n">
        <v>142.5</v>
      </c>
      <c r="J1129" s="48"/>
      <c r="K1129" s="48" t="n">
        <v>26.7</v>
      </c>
      <c r="L1129" s="48"/>
      <c r="M1129" s="123" t="n">
        <f aca="false">SUM(E1129:F1129)</f>
        <v>208.2</v>
      </c>
      <c r="N1129" s="123" t="n">
        <f aca="false">SUM(G1129:L1129)</f>
        <v>208.2</v>
      </c>
      <c r="O1129" s="124" t="n">
        <f aca="false">M1129-N1129</f>
        <v>0</v>
      </c>
    </row>
    <row r="1130" s="126" customFormat="true" ht="16.5" hidden="false" customHeight="true" outlineLevel="0" collapsed="false">
      <c r="A1130" s="55"/>
      <c r="B1130" s="55"/>
      <c r="C1130" s="55"/>
      <c r="D1130" s="94" t="s">
        <v>26</v>
      </c>
      <c r="E1130" s="48"/>
      <c r="F1130" s="48" t="n">
        <v>532</v>
      </c>
      <c r="G1130" s="48"/>
      <c r="H1130" s="48"/>
      <c r="I1130" s="48"/>
      <c r="J1130" s="48"/>
      <c r="K1130" s="48" t="n">
        <v>532</v>
      </c>
      <c r="L1130" s="48"/>
      <c r="M1130" s="123" t="n">
        <f aca="false">SUM(E1130:F1130)</f>
        <v>532</v>
      </c>
      <c r="N1130" s="123" t="n">
        <f aca="false">SUM(G1130:L1130)</f>
        <v>532</v>
      </c>
      <c r="O1130" s="124" t="n">
        <f aca="false">M1130-N1130</f>
        <v>0</v>
      </c>
    </row>
    <row r="1131" s="126" customFormat="true" ht="16.5" hidden="false" customHeight="true" outlineLevel="0" collapsed="false">
      <c r="A1131" s="55"/>
      <c r="B1131" s="55"/>
      <c r="C1131" s="55"/>
      <c r="D1131" s="94" t="s">
        <v>27</v>
      </c>
      <c r="E1131" s="48" t="n">
        <v>9.7</v>
      </c>
      <c r="F1131" s="48" t="n">
        <v>2898.9</v>
      </c>
      <c r="G1131" s="48" t="n">
        <v>1961.4</v>
      </c>
      <c r="H1131" s="48"/>
      <c r="I1131" s="48" t="n">
        <v>933.6</v>
      </c>
      <c r="J1131" s="48"/>
      <c r="K1131" s="48"/>
      <c r="L1131" s="48" t="n">
        <v>13.6</v>
      </c>
      <c r="M1131" s="123" t="n">
        <f aca="false">SUM(E1131:F1131)</f>
        <v>2908.6</v>
      </c>
      <c r="N1131" s="123" t="n">
        <f aca="false">SUM(G1131:L1131)</f>
        <v>2908.6</v>
      </c>
      <c r="O1131" s="124" t="n">
        <f aca="false">M1131-N1131</f>
        <v>0</v>
      </c>
    </row>
    <row r="1132" s="126" customFormat="true" ht="16.5" hidden="false" customHeight="true" outlineLevel="0" collapsed="false">
      <c r="A1132" s="55"/>
      <c r="B1132" s="55"/>
      <c r="C1132" s="55"/>
      <c r="D1132" s="94" t="s">
        <v>31</v>
      </c>
      <c r="E1132" s="48" t="n">
        <v>7.5</v>
      </c>
      <c r="F1132" s="48" t="n">
        <v>40</v>
      </c>
      <c r="G1132" s="48" t="n">
        <v>20.5</v>
      </c>
      <c r="H1132" s="48"/>
      <c r="I1132" s="48" t="n">
        <v>19.5</v>
      </c>
      <c r="J1132" s="48"/>
      <c r="K1132" s="48"/>
      <c r="L1132" s="48" t="n">
        <v>7.5</v>
      </c>
      <c r="M1132" s="123" t="n">
        <f aca="false">SUM(E1132:F1132)</f>
        <v>47.5</v>
      </c>
      <c r="N1132" s="123" t="n">
        <f aca="false">SUM(G1132:L1132)</f>
        <v>47.5</v>
      </c>
      <c r="O1132" s="124" t="n">
        <f aca="false">M1132-N1132</f>
        <v>0</v>
      </c>
    </row>
    <row r="1133" s="126" customFormat="true" ht="16.5" hidden="false" customHeight="true" outlineLevel="0" collapsed="false">
      <c r="A1133" s="55"/>
      <c r="B1133" s="55"/>
      <c r="C1133" s="55" t="s">
        <v>205</v>
      </c>
      <c r="D1133" s="94" t="s">
        <v>53</v>
      </c>
      <c r="E1133" s="48" t="n">
        <v>6.3</v>
      </c>
      <c r="F1133" s="48" t="n">
        <v>756.8</v>
      </c>
      <c r="G1133" s="48" t="n">
        <v>144.1</v>
      </c>
      <c r="H1133" s="48"/>
      <c r="I1133" s="48" t="n">
        <v>549.8</v>
      </c>
      <c r="J1133" s="48"/>
      <c r="K1133" s="48"/>
      <c r="L1133" s="48" t="n">
        <v>69.2</v>
      </c>
      <c r="M1133" s="123" t="n">
        <f aca="false">SUM(E1133:F1133)</f>
        <v>763.1</v>
      </c>
      <c r="N1133" s="123" t="n">
        <f aca="false">SUM(G1133:L1133)</f>
        <v>763.1</v>
      </c>
      <c r="O1133" s="124" t="n">
        <f aca="false">M1133-N1133</f>
        <v>0</v>
      </c>
    </row>
    <row r="1134" s="126" customFormat="true" ht="16.5" hidden="false" customHeight="true" outlineLevel="0" collapsed="false">
      <c r="A1134" s="55"/>
      <c r="B1134" s="55"/>
      <c r="C1134" s="55"/>
      <c r="D1134" s="94" t="s">
        <v>15</v>
      </c>
      <c r="E1134" s="48"/>
      <c r="F1134" s="48" t="n">
        <v>4</v>
      </c>
      <c r="G1134" s="48" t="n">
        <v>3</v>
      </c>
      <c r="H1134" s="48"/>
      <c r="I1134" s="48"/>
      <c r="J1134" s="48"/>
      <c r="K1134" s="48"/>
      <c r="L1134" s="48" t="n">
        <v>1</v>
      </c>
      <c r="M1134" s="123" t="n">
        <f aca="false">SUM(E1134:F1134)</f>
        <v>4</v>
      </c>
      <c r="N1134" s="123" t="n">
        <f aca="false">SUM(G1134:L1134)</f>
        <v>4</v>
      </c>
      <c r="O1134" s="124" t="n">
        <f aca="false">M1134-N1134</f>
        <v>0</v>
      </c>
    </row>
    <row r="1135" s="126" customFormat="true" ht="16.5" hidden="false" customHeight="true" outlineLevel="0" collapsed="false">
      <c r="A1135" s="55"/>
      <c r="B1135" s="55"/>
      <c r="C1135" s="55"/>
      <c r="D1135" s="94" t="s">
        <v>17</v>
      </c>
      <c r="E1135" s="48" t="n">
        <v>0.1</v>
      </c>
      <c r="F1135" s="48" t="n">
        <v>4.5</v>
      </c>
      <c r="G1135" s="48" t="n">
        <v>3.9</v>
      </c>
      <c r="H1135" s="48"/>
      <c r="I1135" s="48"/>
      <c r="J1135" s="48"/>
      <c r="K1135" s="48"/>
      <c r="L1135" s="48" t="n">
        <v>0.7</v>
      </c>
      <c r="M1135" s="123" t="n">
        <f aca="false">SUM(E1135:F1135)</f>
        <v>4.6</v>
      </c>
      <c r="N1135" s="123" t="n">
        <f aca="false">SUM(G1135:L1135)</f>
        <v>4.6</v>
      </c>
      <c r="O1135" s="124" t="n">
        <f aca="false">M1135-N1135</f>
        <v>0</v>
      </c>
    </row>
    <row r="1136" s="126" customFormat="true" ht="16.5" hidden="false" customHeight="true" outlineLevel="0" collapsed="false">
      <c r="A1136" s="55"/>
      <c r="B1136" s="55"/>
      <c r="C1136" s="55"/>
      <c r="D1136" s="94" t="s">
        <v>23</v>
      </c>
      <c r="E1136" s="48" t="n">
        <v>0.5</v>
      </c>
      <c r="F1136" s="48" t="n">
        <v>10.2</v>
      </c>
      <c r="G1136" s="48"/>
      <c r="H1136" s="48"/>
      <c r="I1136" s="48" t="n">
        <v>9.7</v>
      </c>
      <c r="J1136" s="48"/>
      <c r="K1136" s="48"/>
      <c r="L1136" s="48" t="n">
        <v>1</v>
      </c>
      <c r="M1136" s="123" t="n">
        <f aca="false">SUM(E1136:F1136)</f>
        <v>10.7</v>
      </c>
      <c r="N1136" s="123" t="n">
        <f aca="false">SUM(G1136:L1136)</f>
        <v>10.7</v>
      </c>
      <c r="O1136" s="124" t="n">
        <f aca="false">M1136-N1136</f>
        <v>0</v>
      </c>
    </row>
    <row r="1137" s="126" customFormat="true" ht="16.5" hidden="false" customHeight="true" outlineLevel="0" collapsed="false">
      <c r="A1137" s="55"/>
      <c r="B1137" s="55"/>
      <c r="C1137" s="55"/>
      <c r="D1137" s="129" t="s">
        <v>25</v>
      </c>
      <c r="E1137" s="48"/>
      <c r="F1137" s="48" t="n">
        <v>2.5</v>
      </c>
      <c r="G1137" s="48" t="n">
        <v>2</v>
      </c>
      <c r="H1137" s="48"/>
      <c r="I1137" s="48"/>
      <c r="J1137" s="48"/>
      <c r="K1137" s="48"/>
      <c r="L1137" s="48" t="n">
        <v>0.5</v>
      </c>
      <c r="M1137" s="123" t="n">
        <f aca="false">SUM(E1137:F1137)</f>
        <v>2.5</v>
      </c>
      <c r="N1137" s="123" t="n">
        <f aca="false">SUM(G1137:L1137)</f>
        <v>2.5</v>
      </c>
      <c r="O1137" s="124" t="n">
        <f aca="false">M1137-N1137</f>
        <v>0</v>
      </c>
    </row>
    <row r="1138" s="126" customFormat="true" ht="16.5" hidden="false" customHeight="true" outlineLevel="0" collapsed="false">
      <c r="A1138" s="55"/>
      <c r="B1138" s="55"/>
      <c r="C1138" s="55"/>
      <c r="D1138" s="94" t="s">
        <v>27</v>
      </c>
      <c r="E1138" s="48" t="n">
        <v>5.7</v>
      </c>
      <c r="F1138" s="48" t="n">
        <v>711.2</v>
      </c>
      <c r="G1138" s="48" t="n">
        <v>129.6</v>
      </c>
      <c r="H1138" s="48"/>
      <c r="I1138" s="48" t="n">
        <v>524.1</v>
      </c>
      <c r="J1138" s="48"/>
      <c r="K1138" s="48"/>
      <c r="L1138" s="48" t="n">
        <v>63.2</v>
      </c>
      <c r="M1138" s="123" t="n">
        <f aca="false">SUM(E1138:F1138)</f>
        <v>716.9</v>
      </c>
      <c r="N1138" s="123" t="n">
        <f aca="false">SUM(G1138:L1138)</f>
        <v>716.9</v>
      </c>
      <c r="O1138" s="124" t="n">
        <f aca="false">M1138-N1138</f>
        <v>0</v>
      </c>
    </row>
    <row r="1139" s="126" customFormat="true" ht="16.5" hidden="false" customHeight="true" outlineLevel="0" collapsed="false">
      <c r="A1139" s="55"/>
      <c r="B1139" s="55"/>
      <c r="C1139" s="55"/>
      <c r="D1139" s="94" t="s">
        <v>31</v>
      </c>
      <c r="E1139" s="48"/>
      <c r="F1139" s="48" t="n">
        <v>18.8</v>
      </c>
      <c r="G1139" s="48"/>
      <c r="H1139" s="48"/>
      <c r="I1139" s="48" t="n">
        <v>16</v>
      </c>
      <c r="J1139" s="48"/>
      <c r="K1139" s="48"/>
      <c r="L1139" s="48" t="n">
        <v>2.8</v>
      </c>
      <c r="M1139" s="123" t="n">
        <f aca="false">SUM(E1139:F1139)</f>
        <v>18.8</v>
      </c>
      <c r="N1139" s="123" t="n">
        <f aca="false">SUM(G1139:L1139)</f>
        <v>18.8</v>
      </c>
      <c r="O1139" s="124" t="n">
        <f aca="false">M1139-N1139</f>
        <v>0</v>
      </c>
    </row>
    <row r="1140" s="126" customFormat="true" ht="16.5" hidden="false" customHeight="true" outlineLevel="0" collapsed="false">
      <c r="A1140" s="55"/>
      <c r="B1140" s="55"/>
      <c r="C1140" s="55"/>
      <c r="D1140" s="94" t="s">
        <v>33</v>
      </c>
      <c r="E1140" s="48"/>
      <c r="F1140" s="48" t="n">
        <v>5.6</v>
      </c>
      <c r="G1140" s="48" t="n">
        <v>5.6</v>
      </c>
      <c r="H1140" s="48"/>
      <c r="I1140" s="48"/>
      <c r="J1140" s="48"/>
      <c r="K1140" s="48"/>
      <c r="L1140" s="48"/>
      <c r="M1140" s="123" t="n">
        <f aca="false">SUM(E1140:F1140)</f>
        <v>5.6</v>
      </c>
      <c r="N1140" s="123" t="n">
        <f aca="false">SUM(G1140:L1140)</f>
        <v>5.6</v>
      </c>
      <c r="O1140" s="124" t="n">
        <f aca="false">M1140-N1140</f>
        <v>0</v>
      </c>
    </row>
    <row r="1141" s="126" customFormat="true" ht="16.5" hidden="false" customHeight="true" outlineLevel="0" collapsed="false">
      <c r="A1141" s="55"/>
      <c r="B1141" s="55"/>
      <c r="C1141" s="55" t="s">
        <v>206</v>
      </c>
      <c r="D1141" s="94" t="s">
        <v>53</v>
      </c>
      <c r="E1141" s="48" t="n">
        <v>13</v>
      </c>
      <c r="F1141" s="48" t="n">
        <v>608.4</v>
      </c>
      <c r="G1141" s="48" t="n">
        <v>275.4</v>
      </c>
      <c r="H1141" s="48"/>
      <c r="I1141" s="48" t="n">
        <v>324.8</v>
      </c>
      <c r="J1141" s="48"/>
      <c r="K1141" s="48"/>
      <c r="L1141" s="48" t="n">
        <v>21.2</v>
      </c>
      <c r="M1141" s="123" t="n">
        <f aca="false">SUM(E1141:F1141)</f>
        <v>621.4</v>
      </c>
      <c r="N1141" s="123" t="n">
        <f aca="false">SUM(G1141:L1141)</f>
        <v>621.4</v>
      </c>
      <c r="O1141" s="124" t="n">
        <f aca="false">M1141-N1141</f>
        <v>0</v>
      </c>
    </row>
    <row r="1142" s="126" customFormat="true" ht="16.5" hidden="false" customHeight="true" outlineLevel="0" collapsed="false">
      <c r="A1142" s="55"/>
      <c r="B1142" s="55"/>
      <c r="C1142" s="55"/>
      <c r="D1142" s="94" t="s">
        <v>17</v>
      </c>
      <c r="E1142" s="48"/>
      <c r="F1142" s="48" t="n">
        <v>22.3</v>
      </c>
      <c r="G1142" s="48" t="n">
        <v>22.3</v>
      </c>
      <c r="H1142" s="48"/>
      <c r="I1142" s="48"/>
      <c r="J1142" s="48"/>
      <c r="K1142" s="48"/>
      <c r="L1142" s="48"/>
      <c r="M1142" s="123" t="n">
        <f aca="false">SUM(E1142:F1142)</f>
        <v>22.3</v>
      </c>
      <c r="N1142" s="123" t="n">
        <f aca="false">SUM(G1142:L1142)</f>
        <v>22.3</v>
      </c>
      <c r="O1142" s="124" t="n">
        <f aca="false">M1142-N1142</f>
        <v>0</v>
      </c>
    </row>
    <row r="1143" s="126" customFormat="true" ht="16.5" hidden="false" customHeight="true" outlineLevel="0" collapsed="false">
      <c r="A1143" s="55"/>
      <c r="B1143" s="55"/>
      <c r="C1143" s="55"/>
      <c r="D1143" s="129" t="s">
        <v>22</v>
      </c>
      <c r="E1143" s="48"/>
      <c r="F1143" s="48" t="n">
        <v>180</v>
      </c>
      <c r="G1143" s="48" t="n">
        <v>180</v>
      </c>
      <c r="H1143" s="48"/>
      <c r="I1143" s="48"/>
      <c r="J1143" s="48"/>
      <c r="K1143" s="48"/>
      <c r="L1143" s="48"/>
      <c r="M1143" s="123" t="n">
        <f aca="false">SUM(E1143:F1143)</f>
        <v>180</v>
      </c>
      <c r="N1143" s="123" t="n">
        <f aca="false">SUM(G1143:L1143)</f>
        <v>180</v>
      </c>
      <c r="O1143" s="124" t="n">
        <f aca="false">M1143-N1143</f>
        <v>0</v>
      </c>
    </row>
    <row r="1144" s="126" customFormat="true" ht="16.5" hidden="false" customHeight="true" outlineLevel="0" collapsed="false">
      <c r="A1144" s="55"/>
      <c r="B1144" s="55"/>
      <c r="C1144" s="55"/>
      <c r="D1144" s="94" t="s">
        <v>23</v>
      </c>
      <c r="E1144" s="48"/>
      <c r="F1144" s="48" t="n">
        <v>27.4</v>
      </c>
      <c r="G1144" s="48"/>
      <c r="H1144" s="48"/>
      <c r="I1144" s="48" t="n">
        <v>27.4</v>
      </c>
      <c r="J1144" s="48"/>
      <c r="K1144" s="48"/>
      <c r="L1144" s="48"/>
      <c r="M1144" s="123" t="n">
        <f aca="false">SUM(E1144:F1144)</f>
        <v>27.4</v>
      </c>
      <c r="N1144" s="123" t="n">
        <f aca="false">SUM(G1144:L1144)</f>
        <v>27.4</v>
      </c>
      <c r="O1144" s="124" t="n">
        <f aca="false">M1144-N1144</f>
        <v>0</v>
      </c>
    </row>
    <row r="1145" s="126" customFormat="true" ht="16.5" hidden="false" customHeight="true" outlineLevel="0" collapsed="false">
      <c r="A1145" s="55"/>
      <c r="B1145" s="55"/>
      <c r="C1145" s="55"/>
      <c r="D1145" s="129" t="s">
        <v>27</v>
      </c>
      <c r="E1145" s="48" t="n">
        <v>13</v>
      </c>
      <c r="F1145" s="48" t="n">
        <v>375.1</v>
      </c>
      <c r="G1145" s="48" t="n">
        <v>69.5</v>
      </c>
      <c r="H1145" s="48"/>
      <c r="I1145" s="48" t="n">
        <v>297.4</v>
      </c>
      <c r="J1145" s="48"/>
      <c r="K1145" s="48"/>
      <c r="L1145" s="48" t="n">
        <v>21.2</v>
      </c>
      <c r="M1145" s="123" t="n">
        <f aca="false">SUM(E1145:F1145)</f>
        <v>388.1</v>
      </c>
      <c r="N1145" s="123" t="n">
        <f aca="false">SUM(G1145:L1145)</f>
        <v>388.1</v>
      </c>
      <c r="O1145" s="124" t="n">
        <f aca="false">M1145-N1145</f>
        <v>0</v>
      </c>
    </row>
    <row r="1146" s="126" customFormat="true" ht="16.5" hidden="false" customHeight="true" outlineLevel="0" collapsed="false">
      <c r="A1146" s="55"/>
      <c r="B1146" s="55"/>
      <c r="C1146" s="55"/>
      <c r="D1146" s="94" t="s">
        <v>31</v>
      </c>
      <c r="E1146" s="48"/>
      <c r="F1146" s="48" t="n">
        <v>3.6</v>
      </c>
      <c r="G1146" s="48" t="n">
        <v>3.6</v>
      </c>
      <c r="H1146" s="48"/>
      <c r="I1146" s="48"/>
      <c r="J1146" s="48"/>
      <c r="K1146" s="48"/>
      <c r="L1146" s="48"/>
      <c r="M1146" s="123" t="n">
        <f aca="false">SUM(E1146:F1146)</f>
        <v>3.6</v>
      </c>
      <c r="N1146" s="123" t="n">
        <f aca="false">SUM(G1146:L1146)</f>
        <v>3.6</v>
      </c>
      <c r="O1146" s="124" t="n">
        <f aca="false">M1146-N1146</f>
        <v>0</v>
      </c>
    </row>
    <row r="1147" s="126" customFormat="true" ht="16.5" hidden="false" customHeight="true" outlineLevel="0" collapsed="false">
      <c r="A1147" s="55" t="s">
        <v>54</v>
      </c>
      <c r="B1147" s="55" t="s">
        <v>199</v>
      </c>
      <c r="C1147" s="55" t="s">
        <v>207</v>
      </c>
      <c r="D1147" s="94" t="s">
        <v>53</v>
      </c>
      <c r="E1147" s="48" t="n">
        <v>111.3</v>
      </c>
      <c r="F1147" s="48" t="n">
        <v>12061.8</v>
      </c>
      <c r="G1147" s="48" t="n">
        <v>3772.9</v>
      </c>
      <c r="H1147" s="48" t="n">
        <v>406.7</v>
      </c>
      <c r="I1147" s="48" t="n">
        <v>3250.9</v>
      </c>
      <c r="J1147" s="48"/>
      <c r="K1147" s="48" t="n">
        <v>4579.1</v>
      </c>
      <c r="L1147" s="48" t="n">
        <v>163.5</v>
      </c>
      <c r="M1147" s="123" t="n">
        <f aca="false">SUM(E1147:F1147)</f>
        <v>12173.1</v>
      </c>
      <c r="N1147" s="123" t="n">
        <f aca="false">SUM(G1147:L1147)</f>
        <v>12173.1</v>
      </c>
      <c r="O1147" s="124" t="n">
        <f aca="false">M1147-N1147</f>
        <v>0</v>
      </c>
    </row>
    <row r="1148" s="126" customFormat="true" ht="16.5" hidden="false" customHeight="true" outlineLevel="0" collapsed="false">
      <c r="A1148" s="55"/>
      <c r="B1148" s="55"/>
      <c r="C1148" s="55"/>
      <c r="D1148" s="94" t="s">
        <v>17</v>
      </c>
      <c r="E1148" s="48"/>
      <c r="F1148" s="48" t="n">
        <v>952.1</v>
      </c>
      <c r="G1148" s="48" t="n">
        <v>110.2</v>
      </c>
      <c r="H1148" s="48"/>
      <c r="I1148" s="48" t="n">
        <v>841.7</v>
      </c>
      <c r="J1148" s="48"/>
      <c r="K1148" s="48"/>
      <c r="L1148" s="48" t="n">
        <v>0.2</v>
      </c>
      <c r="M1148" s="123" t="n">
        <f aca="false">SUM(E1148:F1148)</f>
        <v>952.1</v>
      </c>
      <c r="N1148" s="123" t="n">
        <f aca="false">SUM(G1148:L1148)</f>
        <v>952.1</v>
      </c>
      <c r="O1148" s="124" t="n">
        <f aca="false">M1148-N1148</f>
        <v>0</v>
      </c>
    </row>
    <row r="1149" s="126" customFormat="true" ht="16.5" hidden="false" customHeight="true" outlineLevel="0" collapsed="false">
      <c r="A1149" s="55"/>
      <c r="B1149" s="55"/>
      <c r="C1149" s="55"/>
      <c r="D1149" s="94" t="s">
        <v>18</v>
      </c>
      <c r="E1149" s="48" t="n">
        <v>5</v>
      </c>
      <c r="F1149" s="48" t="n">
        <v>298.5</v>
      </c>
      <c r="G1149" s="48"/>
      <c r="H1149" s="48" t="n">
        <v>299.5</v>
      </c>
      <c r="I1149" s="48"/>
      <c r="J1149" s="48"/>
      <c r="K1149" s="48"/>
      <c r="L1149" s="48" t="n">
        <v>4</v>
      </c>
      <c r="M1149" s="123" t="n">
        <f aca="false">SUM(E1149:F1149)</f>
        <v>303.5</v>
      </c>
      <c r="N1149" s="123" t="n">
        <f aca="false">SUM(G1149:L1149)</f>
        <v>303.5</v>
      </c>
      <c r="O1149" s="124" t="n">
        <f aca="false">M1149-N1149</f>
        <v>0</v>
      </c>
    </row>
    <row r="1150" s="126" customFormat="true" ht="16.5" hidden="false" customHeight="true" outlineLevel="0" collapsed="false">
      <c r="A1150" s="55"/>
      <c r="B1150" s="55"/>
      <c r="C1150" s="55"/>
      <c r="D1150" s="94" t="s">
        <v>19</v>
      </c>
      <c r="E1150" s="48" t="n">
        <v>0.4</v>
      </c>
      <c r="F1150" s="48" t="n">
        <v>15</v>
      </c>
      <c r="G1150" s="48"/>
      <c r="H1150" s="48" t="n">
        <v>15</v>
      </c>
      <c r="I1150" s="48"/>
      <c r="J1150" s="48"/>
      <c r="K1150" s="48"/>
      <c r="L1150" s="48" t="n">
        <v>0.4</v>
      </c>
      <c r="M1150" s="123" t="n">
        <f aca="false">SUM(E1150:F1150)</f>
        <v>15.4</v>
      </c>
      <c r="N1150" s="123" t="n">
        <f aca="false">SUM(G1150:L1150)</f>
        <v>15.4</v>
      </c>
      <c r="O1150" s="124" t="n">
        <f aca="false">M1150-N1150</f>
        <v>0</v>
      </c>
    </row>
    <row r="1151" s="126" customFormat="true" ht="16.5" hidden="false" customHeight="true" outlineLevel="0" collapsed="false">
      <c r="A1151" s="55"/>
      <c r="B1151" s="55"/>
      <c r="C1151" s="55"/>
      <c r="D1151" s="94" t="s">
        <v>23</v>
      </c>
      <c r="E1151" s="48" t="n">
        <v>0.4</v>
      </c>
      <c r="F1151" s="48" t="n">
        <v>58.1</v>
      </c>
      <c r="G1151" s="48"/>
      <c r="H1151" s="48" t="n">
        <v>2.8</v>
      </c>
      <c r="I1151" s="48"/>
      <c r="J1151" s="48"/>
      <c r="K1151" s="48" t="n">
        <v>55.1</v>
      </c>
      <c r="L1151" s="48" t="n">
        <v>0.6</v>
      </c>
      <c r="M1151" s="123" t="n">
        <f aca="false">SUM(E1151:F1151)</f>
        <v>58.5</v>
      </c>
      <c r="N1151" s="123" t="n">
        <f aca="false">SUM(G1151:L1151)</f>
        <v>58.5</v>
      </c>
      <c r="O1151" s="124" t="n">
        <f aca="false">M1151-N1151</f>
        <v>0</v>
      </c>
    </row>
    <row r="1152" s="126" customFormat="true" ht="16.5" hidden="false" customHeight="true" outlineLevel="0" collapsed="false">
      <c r="A1152" s="55"/>
      <c r="B1152" s="55"/>
      <c r="C1152" s="55"/>
      <c r="D1152" s="94" t="s">
        <v>25</v>
      </c>
      <c r="E1152" s="48" t="n">
        <v>1.2</v>
      </c>
      <c r="F1152" s="48" t="n">
        <v>84.6</v>
      </c>
      <c r="G1152" s="48"/>
      <c r="H1152" s="48" t="n">
        <v>84.2</v>
      </c>
      <c r="I1152" s="48"/>
      <c r="J1152" s="48"/>
      <c r="K1152" s="48"/>
      <c r="L1152" s="48" t="n">
        <v>1.6</v>
      </c>
      <c r="M1152" s="123" t="n">
        <f aca="false">SUM(E1152:F1152)</f>
        <v>85.8</v>
      </c>
      <c r="N1152" s="123" t="n">
        <f aca="false">SUM(G1152:L1152)</f>
        <v>85.8</v>
      </c>
      <c r="O1152" s="124" t="n">
        <f aca="false">M1152-N1152</f>
        <v>0</v>
      </c>
    </row>
    <row r="1153" s="126" customFormat="true" ht="16.5" hidden="false" customHeight="true" outlineLevel="0" collapsed="false">
      <c r="A1153" s="55"/>
      <c r="B1153" s="55"/>
      <c r="C1153" s="55"/>
      <c r="D1153" s="94" t="s">
        <v>26</v>
      </c>
      <c r="E1153" s="48" t="n">
        <v>55.9</v>
      </c>
      <c r="F1153" s="48" t="n">
        <v>4541.5</v>
      </c>
      <c r="G1153" s="48"/>
      <c r="H1153" s="48"/>
      <c r="I1153" s="48"/>
      <c r="J1153" s="48"/>
      <c r="K1153" s="48" t="n">
        <v>4524</v>
      </c>
      <c r="L1153" s="48" t="n">
        <v>73.4</v>
      </c>
      <c r="M1153" s="123" t="n">
        <f aca="false">SUM(E1153:F1153)</f>
        <v>4597.4</v>
      </c>
      <c r="N1153" s="123" t="n">
        <f aca="false">SUM(G1153:L1153)</f>
        <v>4597.4</v>
      </c>
      <c r="O1153" s="124" t="n">
        <f aca="false">M1153-N1153</f>
        <v>0</v>
      </c>
    </row>
    <row r="1154" s="126" customFormat="true" ht="16.5" hidden="false" customHeight="true" outlineLevel="0" collapsed="false">
      <c r="A1154" s="55"/>
      <c r="B1154" s="55"/>
      <c r="C1154" s="55"/>
      <c r="D1154" s="94" t="s">
        <v>27</v>
      </c>
      <c r="E1154" s="48" t="n">
        <v>48.3</v>
      </c>
      <c r="F1154" s="48" t="n">
        <v>4119.5</v>
      </c>
      <c r="G1154" s="48" t="n">
        <v>2799</v>
      </c>
      <c r="H1154" s="48"/>
      <c r="I1154" s="48" t="n">
        <v>1287.4</v>
      </c>
      <c r="J1154" s="48"/>
      <c r="K1154" s="48"/>
      <c r="L1154" s="48" t="n">
        <v>81.4</v>
      </c>
      <c r="M1154" s="123" t="n">
        <f aca="false">SUM(E1154:F1154)</f>
        <v>4167.8</v>
      </c>
      <c r="N1154" s="123" t="n">
        <f aca="false">SUM(G1154:L1154)</f>
        <v>4167.8</v>
      </c>
      <c r="O1154" s="124" t="n">
        <f aca="false">M1154-N1154</f>
        <v>0</v>
      </c>
    </row>
    <row r="1155" s="126" customFormat="true" ht="16.5" hidden="false" customHeight="true" outlineLevel="0" collapsed="false">
      <c r="A1155" s="55"/>
      <c r="B1155" s="55"/>
      <c r="C1155" s="55"/>
      <c r="D1155" s="94" t="s">
        <v>30</v>
      </c>
      <c r="E1155" s="48"/>
      <c r="F1155" s="48" t="n">
        <v>9.2</v>
      </c>
      <c r="G1155" s="48" t="n">
        <v>4</v>
      </c>
      <c r="H1155" s="48" t="n">
        <v>5.2</v>
      </c>
      <c r="I1155" s="48"/>
      <c r="J1155" s="48"/>
      <c r="K1155" s="48"/>
      <c r="L1155" s="48"/>
      <c r="M1155" s="123" t="n">
        <f aca="false">SUM(E1155:F1155)</f>
        <v>9.2</v>
      </c>
      <c r="N1155" s="123" t="n">
        <f aca="false">SUM(G1155:L1155)</f>
        <v>9.2</v>
      </c>
      <c r="O1155" s="124" t="n">
        <f aca="false">M1155-N1155</f>
        <v>0</v>
      </c>
    </row>
    <row r="1156" s="126" customFormat="true" ht="16.5" hidden="false" customHeight="true" outlineLevel="0" collapsed="false">
      <c r="A1156" s="55"/>
      <c r="B1156" s="55"/>
      <c r="C1156" s="55"/>
      <c r="D1156" s="94" t="s">
        <v>31</v>
      </c>
      <c r="E1156" s="48" t="n">
        <v>0.1</v>
      </c>
      <c r="F1156" s="48" t="n">
        <v>15</v>
      </c>
      <c r="G1156" s="48" t="n">
        <v>9.8</v>
      </c>
      <c r="H1156" s="48"/>
      <c r="I1156" s="48" t="n">
        <v>3.4</v>
      </c>
      <c r="J1156" s="48"/>
      <c r="K1156" s="48"/>
      <c r="L1156" s="48" t="n">
        <v>1.9</v>
      </c>
      <c r="M1156" s="123" t="n">
        <f aca="false">SUM(E1156:F1156)</f>
        <v>15.1</v>
      </c>
      <c r="N1156" s="123" t="n">
        <f aca="false">SUM(G1156:L1156)</f>
        <v>15.1</v>
      </c>
      <c r="O1156" s="124" t="n">
        <f aca="false">M1156-N1156</f>
        <v>0</v>
      </c>
    </row>
    <row r="1157" s="126" customFormat="true" ht="16.5" hidden="false" customHeight="true" outlineLevel="0" collapsed="false">
      <c r="A1157" s="55"/>
      <c r="B1157" s="55"/>
      <c r="C1157" s="55"/>
      <c r="D1157" s="94" t="s">
        <v>32</v>
      </c>
      <c r="E1157" s="48"/>
      <c r="F1157" s="48" t="n">
        <v>347.9</v>
      </c>
      <c r="G1157" s="48" t="n">
        <v>347.9</v>
      </c>
      <c r="H1157" s="48"/>
      <c r="I1157" s="48"/>
      <c r="J1157" s="48"/>
      <c r="K1157" s="48"/>
      <c r="L1157" s="48"/>
      <c r="M1157" s="123" t="n">
        <f aca="false">SUM(E1157:F1157)</f>
        <v>347.9</v>
      </c>
      <c r="N1157" s="123" t="n">
        <f aca="false">SUM(G1157:L1157)</f>
        <v>347.9</v>
      </c>
      <c r="O1157" s="124" t="n">
        <f aca="false">M1157-N1157</f>
        <v>0</v>
      </c>
    </row>
    <row r="1158" s="126" customFormat="true" ht="16.5" hidden="false" customHeight="true" outlineLevel="0" collapsed="false">
      <c r="A1158" s="55"/>
      <c r="B1158" s="55"/>
      <c r="C1158" s="55"/>
      <c r="D1158" s="94" t="s">
        <v>33</v>
      </c>
      <c r="E1158" s="48"/>
      <c r="F1158" s="48" t="n">
        <v>1620.4</v>
      </c>
      <c r="G1158" s="48" t="n">
        <v>502</v>
      </c>
      <c r="H1158" s="48"/>
      <c r="I1158" s="48" t="n">
        <v>1118.4</v>
      </c>
      <c r="J1158" s="48"/>
      <c r="K1158" s="48"/>
      <c r="L1158" s="48"/>
      <c r="M1158" s="123" t="n">
        <f aca="false">SUM(E1158:F1158)</f>
        <v>1620.4</v>
      </c>
      <c r="N1158" s="123" t="n">
        <f aca="false">SUM(G1158:L1158)</f>
        <v>1620.4</v>
      </c>
      <c r="O1158" s="124" t="n">
        <f aca="false">M1158-N1158</f>
        <v>0</v>
      </c>
    </row>
    <row r="1159" s="126" customFormat="true" ht="16.5" hidden="false" customHeight="true" outlineLevel="0" collapsed="false">
      <c r="A1159" s="55"/>
      <c r="B1159" s="55"/>
      <c r="C1159" s="55" t="s">
        <v>208</v>
      </c>
      <c r="D1159" s="94" t="s">
        <v>53</v>
      </c>
      <c r="E1159" s="48" t="n">
        <v>41.6</v>
      </c>
      <c r="F1159" s="48" t="n">
        <v>651.9</v>
      </c>
      <c r="G1159" s="48" t="n">
        <v>50.1</v>
      </c>
      <c r="H1159" s="48" t="n">
        <v>150.7</v>
      </c>
      <c r="I1159" s="48" t="n">
        <v>472.4</v>
      </c>
      <c r="J1159" s="48"/>
      <c r="K1159" s="48"/>
      <c r="L1159" s="48" t="n">
        <v>20.3</v>
      </c>
      <c r="M1159" s="123" t="n">
        <f aca="false">SUM(E1159:F1159)</f>
        <v>693.5</v>
      </c>
      <c r="N1159" s="123" t="n">
        <f aca="false">SUM(G1159:L1159)</f>
        <v>693.5</v>
      </c>
      <c r="O1159" s="124" t="n">
        <f aca="false">M1159-N1159</f>
        <v>0</v>
      </c>
    </row>
    <row r="1160" s="126" customFormat="true" ht="16.5" hidden="false" customHeight="true" outlineLevel="0" collapsed="false">
      <c r="A1160" s="55"/>
      <c r="B1160" s="55"/>
      <c r="C1160" s="55"/>
      <c r="D1160" s="94" t="s">
        <v>15</v>
      </c>
      <c r="E1160" s="48" t="n">
        <v>12</v>
      </c>
      <c r="F1160" s="48" t="n">
        <v>83.1</v>
      </c>
      <c r="G1160" s="48"/>
      <c r="H1160" s="48" t="n">
        <v>93.1</v>
      </c>
      <c r="I1160" s="48"/>
      <c r="J1160" s="48"/>
      <c r="K1160" s="48"/>
      <c r="L1160" s="48" t="n">
        <v>2</v>
      </c>
      <c r="M1160" s="123" t="n">
        <f aca="false">SUM(E1160:F1160)</f>
        <v>95.1</v>
      </c>
      <c r="N1160" s="123" t="n">
        <f aca="false">SUM(G1160:L1160)</f>
        <v>95.1</v>
      </c>
      <c r="O1160" s="124" t="n">
        <f aca="false">M1160-N1160</f>
        <v>0</v>
      </c>
    </row>
    <row r="1161" s="126" customFormat="true" ht="16.5" hidden="false" customHeight="true" outlineLevel="0" collapsed="false">
      <c r="A1161" s="55"/>
      <c r="B1161" s="55"/>
      <c r="C1161" s="55"/>
      <c r="D1161" s="94" t="s">
        <v>17</v>
      </c>
      <c r="E1161" s="48"/>
      <c r="F1161" s="48" t="n">
        <v>1.3</v>
      </c>
      <c r="G1161" s="48" t="n">
        <v>1.3</v>
      </c>
      <c r="H1161" s="48"/>
      <c r="I1161" s="48"/>
      <c r="J1161" s="48"/>
      <c r="K1161" s="48"/>
      <c r="L1161" s="48"/>
      <c r="M1161" s="123" t="n">
        <f aca="false">SUM(E1161:F1161)</f>
        <v>1.3</v>
      </c>
      <c r="N1161" s="123" t="n">
        <f aca="false">SUM(G1161:L1161)</f>
        <v>1.3</v>
      </c>
      <c r="O1161" s="124" t="n">
        <f aca="false">M1161-N1161</f>
        <v>0</v>
      </c>
    </row>
    <row r="1162" s="126" customFormat="true" ht="16.5" hidden="false" customHeight="true" outlineLevel="0" collapsed="false">
      <c r="A1162" s="55"/>
      <c r="B1162" s="55"/>
      <c r="C1162" s="55"/>
      <c r="D1162" s="94" t="s">
        <v>18</v>
      </c>
      <c r="E1162" s="48" t="n">
        <v>7</v>
      </c>
      <c r="F1162" s="48" t="n">
        <v>71.5</v>
      </c>
      <c r="G1162" s="48"/>
      <c r="H1162" s="48" t="n">
        <v>57.6</v>
      </c>
      <c r="I1162" s="48" t="n">
        <v>15.7</v>
      </c>
      <c r="J1162" s="48"/>
      <c r="K1162" s="48"/>
      <c r="L1162" s="48" t="n">
        <v>5.2</v>
      </c>
      <c r="M1162" s="123" t="n">
        <f aca="false">SUM(E1162:F1162)</f>
        <v>78.5</v>
      </c>
      <c r="N1162" s="123" t="n">
        <f aca="false">SUM(G1162:L1162)</f>
        <v>78.5</v>
      </c>
      <c r="O1162" s="124" t="n">
        <f aca="false">M1162-N1162</f>
        <v>0</v>
      </c>
    </row>
    <row r="1163" s="126" customFormat="true" ht="16.5" hidden="false" customHeight="true" outlineLevel="0" collapsed="false">
      <c r="A1163" s="55"/>
      <c r="B1163" s="55"/>
      <c r="C1163" s="55"/>
      <c r="D1163" s="94" t="s">
        <v>27</v>
      </c>
      <c r="E1163" s="48" t="n">
        <v>20.6</v>
      </c>
      <c r="F1163" s="48" t="n">
        <v>462.1</v>
      </c>
      <c r="G1163" s="48" t="n">
        <v>46.5</v>
      </c>
      <c r="H1163" s="48"/>
      <c r="I1163" s="48" t="n">
        <v>423.4</v>
      </c>
      <c r="J1163" s="48"/>
      <c r="K1163" s="48"/>
      <c r="L1163" s="48" t="n">
        <v>12.8</v>
      </c>
      <c r="M1163" s="123" t="n">
        <f aca="false">SUM(E1163:F1163)</f>
        <v>482.7</v>
      </c>
      <c r="N1163" s="123" t="n">
        <f aca="false">SUM(G1163:L1163)</f>
        <v>482.7</v>
      </c>
      <c r="O1163" s="124" t="n">
        <f aca="false">M1163-N1163</f>
        <v>0</v>
      </c>
    </row>
    <row r="1164" s="126" customFormat="true" ht="16.5" hidden="false" customHeight="true" outlineLevel="0" collapsed="false">
      <c r="A1164" s="55"/>
      <c r="B1164" s="55"/>
      <c r="C1164" s="55"/>
      <c r="D1164" s="94" t="s">
        <v>31</v>
      </c>
      <c r="E1164" s="48" t="n">
        <v>0.2</v>
      </c>
      <c r="F1164" s="48" t="n">
        <v>2.2</v>
      </c>
      <c r="G1164" s="48" t="n">
        <v>2.3</v>
      </c>
      <c r="H1164" s="48"/>
      <c r="I1164" s="48"/>
      <c r="J1164" s="48"/>
      <c r="K1164" s="48"/>
      <c r="L1164" s="48" t="n">
        <v>0.1</v>
      </c>
      <c r="M1164" s="123" t="n">
        <f aca="false">SUM(E1164:F1164)</f>
        <v>2.4</v>
      </c>
      <c r="N1164" s="123" t="n">
        <f aca="false">SUM(G1164:L1164)</f>
        <v>2.4</v>
      </c>
      <c r="O1164" s="124" t="n">
        <f aca="false">M1164-N1164</f>
        <v>0</v>
      </c>
    </row>
    <row r="1165" s="126" customFormat="true" ht="16.5" hidden="false" customHeight="true" outlineLevel="0" collapsed="false">
      <c r="A1165" s="55"/>
      <c r="B1165" s="55"/>
      <c r="C1165" s="55"/>
      <c r="D1165" s="94" t="s">
        <v>35</v>
      </c>
      <c r="E1165" s="48" t="n">
        <v>1.8</v>
      </c>
      <c r="F1165" s="48" t="n">
        <v>31.7</v>
      </c>
      <c r="G1165" s="48"/>
      <c r="H1165" s="48"/>
      <c r="I1165" s="48" t="n">
        <v>33.3</v>
      </c>
      <c r="J1165" s="48"/>
      <c r="K1165" s="48"/>
      <c r="L1165" s="48" t="n">
        <v>0.2</v>
      </c>
      <c r="M1165" s="123" t="n">
        <f aca="false">SUM(E1165:F1165)</f>
        <v>33.5</v>
      </c>
      <c r="N1165" s="123" t="n">
        <f aca="false">SUM(G1165:L1165)</f>
        <v>33.5</v>
      </c>
      <c r="O1165" s="124" t="n">
        <f aca="false">M1165-N1165</f>
        <v>0</v>
      </c>
    </row>
    <row r="1166" s="126" customFormat="true" ht="16.5" hidden="false" customHeight="true" outlineLevel="0" collapsed="false">
      <c r="A1166" s="55"/>
      <c r="B1166" s="55"/>
      <c r="C1166" s="55" t="s">
        <v>209</v>
      </c>
      <c r="D1166" s="94" t="s">
        <v>53</v>
      </c>
      <c r="E1166" s="48" t="n">
        <v>424.8</v>
      </c>
      <c r="F1166" s="48" t="n">
        <v>29528.8</v>
      </c>
      <c r="G1166" s="48" t="n">
        <v>3697.2</v>
      </c>
      <c r="H1166" s="48" t="n">
        <v>437.5</v>
      </c>
      <c r="I1166" s="48" t="n">
        <v>24458.9</v>
      </c>
      <c r="J1166" s="48"/>
      <c r="K1166" s="48" t="n">
        <v>1106.2</v>
      </c>
      <c r="L1166" s="48" t="n">
        <v>253.8</v>
      </c>
      <c r="M1166" s="123" t="n">
        <f aca="false">SUM(E1166:F1166)</f>
        <v>29953.6</v>
      </c>
      <c r="N1166" s="123" t="n">
        <f aca="false">SUM(G1166:L1166)</f>
        <v>29953.6</v>
      </c>
      <c r="O1166" s="124" t="n">
        <f aca="false">M1166-N1166</f>
        <v>0</v>
      </c>
    </row>
    <row r="1167" s="126" customFormat="true" ht="16.5" hidden="false" customHeight="true" outlineLevel="0" collapsed="false">
      <c r="A1167" s="55"/>
      <c r="B1167" s="55"/>
      <c r="C1167" s="55"/>
      <c r="D1167" s="94" t="s">
        <v>15</v>
      </c>
      <c r="E1167" s="48" t="n">
        <v>11.6</v>
      </c>
      <c r="F1167" s="48" t="n">
        <v>111.4</v>
      </c>
      <c r="G1167" s="48"/>
      <c r="H1167" s="48" t="n">
        <v>104</v>
      </c>
      <c r="I1167" s="48"/>
      <c r="J1167" s="48"/>
      <c r="K1167" s="48"/>
      <c r="L1167" s="48" t="n">
        <v>19</v>
      </c>
      <c r="M1167" s="123" t="n">
        <f aca="false">SUM(E1167:F1167)</f>
        <v>123</v>
      </c>
      <c r="N1167" s="123" t="n">
        <f aca="false">SUM(G1167:L1167)</f>
        <v>123</v>
      </c>
      <c r="O1167" s="124" t="n">
        <f aca="false">M1167-N1167</f>
        <v>0</v>
      </c>
    </row>
    <row r="1168" s="126" customFormat="true" ht="16.5" hidden="false" customHeight="true" outlineLevel="0" collapsed="false">
      <c r="A1168" s="55"/>
      <c r="B1168" s="55"/>
      <c r="C1168" s="55"/>
      <c r="D1168" s="94" t="s">
        <v>16</v>
      </c>
      <c r="E1168" s="48"/>
      <c r="F1168" s="48" t="n">
        <v>92.2</v>
      </c>
      <c r="G1168" s="48"/>
      <c r="H1168" s="48" t="n">
        <v>92.2</v>
      </c>
      <c r="I1168" s="48"/>
      <c r="J1168" s="48"/>
      <c r="K1168" s="48"/>
      <c r="L1168" s="48"/>
      <c r="M1168" s="123" t="n">
        <f aca="false">SUM(E1168:F1168)</f>
        <v>92.2</v>
      </c>
      <c r="N1168" s="123" t="n">
        <f aca="false">SUM(G1168:L1168)</f>
        <v>92.2</v>
      </c>
      <c r="O1168" s="124" t="n">
        <f aca="false">M1168-N1168</f>
        <v>0</v>
      </c>
    </row>
    <row r="1169" s="126" customFormat="true" ht="16.5" hidden="false" customHeight="true" outlineLevel="0" collapsed="false">
      <c r="A1169" s="55"/>
      <c r="B1169" s="55"/>
      <c r="C1169" s="55"/>
      <c r="D1169" s="94" t="s">
        <v>17</v>
      </c>
      <c r="E1169" s="48" t="n">
        <v>63.1</v>
      </c>
      <c r="F1169" s="48" t="n">
        <v>21398.7</v>
      </c>
      <c r="G1169" s="48" t="n">
        <v>818.3</v>
      </c>
      <c r="H1169" s="48"/>
      <c r="I1169" s="48" t="n">
        <v>20564.3</v>
      </c>
      <c r="J1169" s="48"/>
      <c r="K1169" s="48" t="n">
        <v>7.1</v>
      </c>
      <c r="L1169" s="48" t="n">
        <v>72.1</v>
      </c>
      <c r="M1169" s="123" t="n">
        <f aca="false">SUM(E1169:F1169)</f>
        <v>21461.8</v>
      </c>
      <c r="N1169" s="123" t="n">
        <f aca="false">SUM(G1169:L1169)</f>
        <v>21461.8</v>
      </c>
      <c r="O1169" s="124" t="n">
        <f aca="false">M1169-N1169</f>
        <v>0</v>
      </c>
    </row>
    <row r="1170" s="126" customFormat="true" ht="16.5" hidden="false" customHeight="true" outlineLevel="0" collapsed="false">
      <c r="A1170" s="55"/>
      <c r="B1170" s="55"/>
      <c r="C1170" s="55"/>
      <c r="D1170" s="94" t="s">
        <v>18</v>
      </c>
      <c r="E1170" s="48" t="n">
        <v>1.5</v>
      </c>
      <c r="F1170" s="48" t="n">
        <v>19.2</v>
      </c>
      <c r="G1170" s="48"/>
      <c r="H1170" s="48" t="n">
        <v>19.2</v>
      </c>
      <c r="I1170" s="48"/>
      <c r="J1170" s="48"/>
      <c r="K1170" s="48"/>
      <c r="L1170" s="48" t="n">
        <v>1.5</v>
      </c>
      <c r="M1170" s="123" t="n">
        <f aca="false">SUM(E1170:F1170)</f>
        <v>20.7</v>
      </c>
      <c r="N1170" s="123" t="n">
        <f aca="false">SUM(G1170:L1170)</f>
        <v>20.7</v>
      </c>
      <c r="O1170" s="124" t="n">
        <f aca="false">M1170-N1170</f>
        <v>0</v>
      </c>
    </row>
    <row r="1171" s="126" customFormat="true" ht="16.5" hidden="false" customHeight="true" outlineLevel="0" collapsed="false">
      <c r="A1171" s="55"/>
      <c r="B1171" s="55"/>
      <c r="C1171" s="55"/>
      <c r="D1171" s="94" t="s">
        <v>19</v>
      </c>
      <c r="E1171" s="48" t="n">
        <v>1</v>
      </c>
      <c r="F1171" s="48" t="n">
        <v>34.6</v>
      </c>
      <c r="G1171" s="48"/>
      <c r="H1171" s="48" t="n">
        <v>34.6</v>
      </c>
      <c r="I1171" s="48"/>
      <c r="J1171" s="48"/>
      <c r="K1171" s="48"/>
      <c r="L1171" s="48" t="n">
        <v>1</v>
      </c>
      <c r="M1171" s="123" t="n">
        <f aca="false">SUM(E1171:F1171)</f>
        <v>35.6</v>
      </c>
      <c r="N1171" s="123" t="n">
        <f aca="false">SUM(G1171:L1171)</f>
        <v>35.6</v>
      </c>
      <c r="O1171" s="124" t="n">
        <f aca="false">M1171-N1171</f>
        <v>0</v>
      </c>
    </row>
    <row r="1172" s="126" customFormat="true" ht="16.5" hidden="false" customHeight="true" outlineLevel="0" collapsed="false">
      <c r="A1172" s="55"/>
      <c r="B1172" s="55"/>
      <c r="C1172" s="55"/>
      <c r="D1172" s="94" t="s">
        <v>23</v>
      </c>
      <c r="E1172" s="48" t="n">
        <v>16.4</v>
      </c>
      <c r="F1172" s="48" t="n">
        <v>2746.2</v>
      </c>
      <c r="G1172" s="48" t="n">
        <v>15.6</v>
      </c>
      <c r="H1172" s="48"/>
      <c r="I1172" s="48" t="n">
        <v>1653.7</v>
      </c>
      <c r="J1172" s="48"/>
      <c r="K1172" s="48" t="n">
        <v>1078.9</v>
      </c>
      <c r="L1172" s="48" t="n">
        <v>14.4</v>
      </c>
      <c r="M1172" s="123" t="n">
        <f aca="false">SUM(E1172:F1172)</f>
        <v>2762.6</v>
      </c>
      <c r="N1172" s="123" t="n">
        <f aca="false">SUM(G1172:L1172)</f>
        <v>2762.6</v>
      </c>
      <c r="O1172" s="124" t="n">
        <f aca="false">M1172-N1172</f>
        <v>0</v>
      </c>
    </row>
    <row r="1173" s="126" customFormat="true" ht="16.5" hidden="false" customHeight="true" outlineLevel="0" collapsed="false">
      <c r="A1173" s="55" t="s">
        <v>54</v>
      </c>
      <c r="B1173" s="55" t="s">
        <v>199</v>
      </c>
      <c r="C1173" s="55" t="s">
        <v>209</v>
      </c>
      <c r="D1173" s="94" t="s">
        <v>25</v>
      </c>
      <c r="E1173" s="48" t="n">
        <v>11</v>
      </c>
      <c r="F1173" s="48" t="n">
        <v>232.8</v>
      </c>
      <c r="G1173" s="48" t="n">
        <v>44.1</v>
      </c>
      <c r="H1173" s="48" t="n">
        <v>187.5</v>
      </c>
      <c r="I1173" s="48"/>
      <c r="J1173" s="48"/>
      <c r="K1173" s="48"/>
      <c r="L1173" s="48" t="n">
        <v>12.2</v>
      </c>
      <c r="M1173" s="123" t="n">
        <f aca="false">SUM(E1173:F1173)</f>
        <v>243.8</v>
      </c>
      <c r="N1173" s="123" t="n">
        <f aca="false">SUM(G1173:L1173)</f>
        <v>243.8</v>
      </c>
      <c r="O1173" s="124" t="n">
        <f aca="false">M1173-N1173</f>
        <v>0</v>
      </c>
    </row>
    <row r="1174" s="126" customFormat="true" ht="16.5" hidden="false" customHeight="true" outlineLevel="0" collapsed="false">
      <c r="A1174" s="55"/>
      <c r="B1174" s="55"/>
      <c r="C1174" s="55"/>
      <c r="D1174" s="94" t="s">
        <v>26</v>
      </c>
      <c r="E1174" s="48"/>
      <c r="F1174" s="48" t="n">
        <v>125.8</v>
      </c>
      <c r="G1174" s="48"/>
      <c r="H1174" s="48"/>
      <c r="I1174" s="48" t="n">
        <v>125.8</v>
      </c>
      <c r="J1174" s="48"/>
      <c r="K1174" s="48"/>
      <c r="L1174" s="48"/>
      <c r="M1174" s="123" t="n">
        <f aca="false">SUM(E1174:F1174)</f>
        <v>125.8</v>
      </c>
      <c r="N1174" s="123" t="n">
        <f aca="false">SUM(G1174:L1174)</f>
        <v>125.8</v>
      </c>
      <c r="O1174" s="124" t="n">
        <f aca="false">M1174-N1174</f>
        <v>0</v>
      </c>
    </row>
    <row r="1175" s="126" customFormat="true" ht="16.5" hidden="false" customHeight="true" outlineLevel="0" collapsed="false">
      <c r="A1175" s="55"/>
      <c r="B1175" s="55"/>
      <c r="C1175" s="55"/>
      <c r="D1175" s="94" t="s">
        <v>27</v>
      </c>
      <c r="E1175" s="48" t="n">
        <v>85.7</v>
      </c>
      <c r="F1175" s="48" t="n">
        <v>2323.5</v>
      </c>
      <c r="G1175" s="48" t="n">
        <v>650.6</v>
      </c>
      <c r="H1175" s="48"/>
      <c r="I1175" s="48" t="n">
        <v>1675.5</v>
      </c>
      <c r="J1175" s="48"/>
      <c r="K1175" s="48" t="n">
        <v>20.2</v>
      </c>
      <c r="L1175" s="48" t="n">
        <v>62.9</v>
      </c>
      <c r="M1175" s="123" t="n">
        <f aca="false">SUM(E1175:F1175)</f>
        <v>2409.2</v>
      </c>
      <c r="N1175" s="123" t="n">
        <f aca="false">SUM(G1175:L1175)</f>
        <v>2409.2</v>
      </c>
      <c r="O1175" s="124" t="n">
        <f aca="false">M1175-N1175</f>
        <v>0</v>
      </c>
    </row>
    <row r="1176" s="126" customFormat="true" ht="16.5" hidden="false" customHeight="true" outlineLevel="0" collapsed="false">
      <c r="A1176" s="55"/>
      <c r="B1176" s="55"/>
      <c r="C1176" s="55"/>
      <c r="D1176" s="94" t="s">
        <v>31</v>
      </c>
      <c r="E1176" s="48" t="n">
        <v>228.5</v>
      </c>
      <c r="F1176" s="48" t="n">
        <v>1849.3</v>
      </c>
      <c r="G1176" s="48" t="n">
        <v>2009.1</v>
      </c>
      <c r="H1176" s="48"/>
      <c r="I1176" s="48" t="n">
        <v>5.9</v>
      </c>
      <c r="J1176" s="48"/>
      <c r="K1176" s="48"/>
      <c r="L1176" s="48" t="n">
        <v>62.8</v>
      </c>
      <c r="M1176" s="123" t="n">
        <f aca="false">SUM(E1176:F1176)</f>
        <v>2077.8</v>
      </c>
      <c r="N1176" s="123" t="n">
        <f aca="false">SUM(G1176:L1176)</f>
        <v>2077.8</v>
      </c>
      <c r="O1176" s="124" t="n">
        <f aca="false">M1176-N1176</f>
        <v>0</v>
      </c>
    </row>
    <row r="1177" s="126" customFormat="true" ht="16.5" hidden="false" customHeight="true" outlineLevel="0" collapsed="false">
      <c r="A1177" s="55"/>
      <c r="B1177" s="55"/>
      <c r="C1177" s="55"/>
      <c r="D1177" s="94" t="s">
        <v>32</v>
      </c>
      <c r="E1177" s="48" t="n">
        <v>0.1</v>
      </c>
      <c r="F1177" s="48" t="n">
        <v>45.5</v>
      </c>
      <c r="G1177" s="48" t="n">
        <v>45.4</v>
      </c>
      <c r="H1177" s="48"/>
      <c r="I1177" s="48"/>
      <c r="J1177" s="48"/>
      <c r="K1177" s="48"/>
      <c r="L1177" s="48" t="n">
        <v>0.2</v>
      </c>
      <c r="M1177" s="123" t="n">
        <f aca="false">SUM(E1177:F1177)</f>
        <v>45.6</v>
      </c>
      <c r="N1177" s="123" t="n">
        <f aca="false">SUM(G1177:L1177)</f>
        <v>45.6</v>
      </c>
      <c r="O1177" s="124" t="n">
        <f aca="false">M1177-N1177</f>
        <v>0</v>
      </c>
    </row>
    <row r="1178" s="126" customFormat="true" ht="16.5" hidden="false" customHeight="true" outlineLevel="0" collapsed="false">
      <c r="A1178" s="55"/>
      <c r="B1178" s="55"/>
      <c r="C1178" s="55"/>
      <c r="D1178" s="94" t="s">
        <v>33</v>
      </c>
      <c r="E1178" s="48"/>
      <c r="F1178" s="48" t="n">
        <v>183</v>
      </c>
      <c r="G1178" s="48"/>
      <c r="H1178" s="48"/>
      <c r="I1178" s="48" t="n">
        <v>183</v>
      </c>
      <c r="J1178" s="48"/>
      <c r="K1178" s="48"/>
      <c r="L1178" s="48"/>
      <c r="M1178" s="123" t="n">
        <f aca="false">SUM(E1178:F1178)</f>
        <v>183</v>
      </c>
      <c r="N1178" s="123" t="n">
        <f aca="false">SUM(G1178:L1178)</f>
        <v>183</v>
      </c>
      <c r="O1178" s="124" t="n">
        <f aca="false">M1178-N1178</f>
        <v>0</v>
      </c>
    </row>
    <row r="1179" s="126" customFormat="true" ht="16.5" hidden="false" customHeight="true" outlineLevel="0" collapsed="false">
      <c r="A1179" s="55"/>
      <c r="B1179" s="55"/>
      <c r="C1179" s="55"/>
      <c r="D1179" s="94" t="s">
        <v>35</v>
      </c>
      <c r="E1179" s="48" t="n">
        <v>5.9</v>
      </c>
      <c r="F1179" s="48" t="n">
        <v>366.6</v>
      </c>
      <c r="G1179" s="48" t="n">
        <v>114.1</v>
      </c>
      <c r="H1179" s="48"/>
      <c r="I1179" s="48" t="n">
        <v>250.7</v>
      </c>
      <c r="J1179" s="48"/>
      <c r="K1179" s="48"/>
      <c r="L1179" s="48" t="n">
        <v>7.7</v>
      </c>
      <c r="M1179" s="123" t="n">
        <f aca="false">SUM(E1179:F1179)</f>
        <v>372.5</v>
      </c>
      <c r="N1179" s="123" t="n">
        <f aca="false">SUM(G1179:L1179)</f>
        <v>372.5</v>
      </c>
      <c r="O1179" s="124" t="n">
        <f aca="false">M1179-N1179</f>
        <v>0</v>
      </c>
    </row>
    <row r="1180" s="126" customFormat="true" ht="16.5" hidden="false" customHeight="true" outlineLevel="0" collapsed="false">
      <c r="A1180" s="55"/>
      <c r="B1180" s="55"/>
      <c r="C1180" s="55" t="s">
        <v>210</v>
      </c>
      <c r="D1180" s="94" t="s">
        <v>53</v>
      </c>
      <c r="E1180" s="48" t="n">
        <v>77.3</v>
      </c>
      <c r="F1180" s="48" t="n">
        <v>8177.1</v>
      </c>
      <c r="G1180" s="48" t="n">
        <v>585</v>
      </c>
      <c r="H1180" s="48" t="n">
        <v>83.5</v>
      </c>
      <c r="I1180" s="48" t="n">
        <v>6650.9</v>
      </c>
      <c r="J1180" s="48"/>
      <c r="K1180" s="48" t="n">
        <v>851.6</v>
      </c>
      <c r="L1180" s="48" t="n">
        <v>83.4</v>
      </c>
      <c r="M1180" s="123" t="n">
        <f aca="false">SUM(E1180:F1180)</f>
        <v>8254.4</v>
      </c>
      <c r="N1180" s="123" t="n">
        <f aca="false">SUM(G1180:L1180)</f>
        <v>8254.4</v>
      </c>
      <c r="O1180" s="124" t="n">
        <f aca="false">M1180-N1180</f>
        <v>0</v>
      </c>
    </row>
    <row r="1181" s="126" customFormat="true" ht="16.5" hidden="false" customHeight="true" outlineLevel="0" collapsed="false">
      <c r="A1181" s="55"/>
      <c r="B1181" s="55"/>
      <c r="C1181" s="55"/>
      <c r="D1181" s="94" t="s">
        <v>15</v>
      </c>
      <c r="E1181" s="48" t="n">
        <v>5.3</v>
      </c>
      <c r="F1181" s="48" t="n">
        <v>19.6</v>
      </c>
      <c r="G1181" s="48"/>
      <c r="H1181" s="48" t="n">
        <v>10.4</v>
      </c>
      <c r="I1181" s="48" t="n">
        <v>8.2</v>
      </c>
      <c r="J1181" s="48"/>
      <c r="K1181" s="48"/>
      <c r="L1181" s="48" t="n">
        <v>6.3</v>
      </c>
      <c r="M1181" s="123" t="n">
        <f aca="false">SUM(E1181:F1181)</f>
        <v>24.9</v>
      </c>
      <c r="N1181" s="123" t="n">
        <f aca="false">SUM(G1181:L1181)</f>
        <v>24.9</v>
      </c>
      <c r="O1181" s="124" t="n">
        <f aca="false">M1181-N1181</f>
        <v>0</v>
      </c>
    </row>
    <row r="1182" s="126" customFormat="true" ht="16.5" hidden="false" customHeight="true" outlineLevel="0" collapsed="false">
      <c r="A1182" s="55"/>
      <c r="B1182" s="55"/>
      <c r="C1182" s="55"/>
      <c r="D1182" s="94" t="s">
        <v>17</v>
      </c>
      <c r="E1182" s="48" t="n">
        <v>5.4</v>
      </c>
      <c r="F1182" s="48" t="n">
        <v>520.6</v>
      </c>
      <c r="G1182" s="48" t="n">
        <v>125.9</v>
      </c>
      <c r="H1182" s="48"/>
      <c r="I1182" s="48" t="n">
        <v>385.2</v>
      </c>
      <c r="J1182" s="48"/>
      <c r="K1182" s="48"/>
      <c r="L1182" s="48" t="n">
        <v>14.9</v>
      </c>
      <c r="M1182" s="123" t="n">
        <f aca="false">SUM(E1182:F1182)</f>
        <v>526</v>
      </c>
      <c r="N1182" s="123" t="n">
        <f aca="false">SUM(G1182:L1182)</f>
        <v>526</v>
      </c>
      <c r="O1182" s="124" t="n">
        <f aca="false">M1182-N1182</f>
        <v>0</v>
      </c>
    </row>
    <row r="1183" s="126" customFormat="true" ht="16.5" hidden="false" customHeight="true" outlineLevel="0" collapsed="false">
      <c r="A1183" s="55"/>
      <c r="B1183" s="55"/>
      <c r="C1183" s="55"/>
      <c r="D1183" s="94" t="s">
        <v>18</v>
      </c>
      <c r="E1183" s="48"/>
      <c r="F1183" s="48" t="n">
        <v>1.5</v>
      </c>
      <c r="G1183" s="48"/>
      <c r="H1183" s="48" t="n">
        <v>1.5</v>
      </c>
      <c r="I1183" s="48"/>
      <c r="J1183" s="48"/>
      <c r="K1183" s="48"/>
      <c r="L1183" s="48"/>
      <c r="M1183" s="123" t="n">
        <f aca="false">SUM(E1183:F1183)</f>
        <v>1.5</v>
      </c>
      <c r="N1183" s="123" t="n">
        <f aca="false">SUM(G1183:L1183)</f>
        <v>1.5</v>
      </c>
      <c r="O1183" s="124" t="n">
        <f aca="false">M1183-N1183</f>
        <v>0</v>
      </c>
    </row>
    <row r="1184" s="126" customFormat="true" ht="16.5" hidden="false" customHeight="true" outlineLevel="0" collapsed="false">
      <c r="A1184" s="55"/>
      <c r="B1184" s="55"/>
      <c r="C1184" s="55"/>
      <c r="D1184" s="94" t="s">
        <v>19</v>
      </c>
      <c r="E1184" s="48" t="n">
        <v>0.5</v>
      </c>
      <c r="F1184" s="48" t="n">
        <v>1.3</v>
      </c>
      <c r="G1184" s="48"/>
      <c r="H1184" s="48" t="n">
        <v>1</v>
      </c>
      <c r="I1184" s="48"/>
      <c r="J1184" s="48"/>
      <c r="K1184" s="48"/>
      <c r="L1184" s="48" t="n">
        <v>0.8</v>
      </c>
      <c r="M1184" s="123" t="n">
        <f aca="false">SUM(E1184:F1184)</f>
        <v>1.8</v>
      </c>
      <c r="N1184" s="123" t="n">
        <f aca="false">SUM(G1184:L1184)</f>
        <v>1.8</v>
      </c>
      <c r="O1184" s="124" t="n">
        <f aca="false">M1184-N1184</f>
        <v>0</v>
      </c>
    </row>
    <row r="1185" s="126" customFormat="true" ht="16.5" hidden="false" customHeight="true" outlineLevel="0" collapsed="false">
      <c r="A1185" s="55"/>
      <c r="B1185" s="55"/>
      <c r="C1185" s="55"/>
      <c r="D1185" s="94" t="s">
        <v>23</v>
      </c>
      <c r="E1185" s="48" t="n">
        <v>15.2</v>
      </c>
      <c r="F1185" s="48" t="n">
        <v>5009.8</v>
      </c>
      <c r="G1185" s="48" t="n">
        <v>12</v>
      </c>
      <c r="H1185" s="48"/>
      <c r="I1185" s="48" t="n">
        <v>4599.5</v>
      </c>
      <c r="J1185" s="48"/>
      <c r="K1185" s="48" t="n">
        <v>399</v>
      </c>
      <c r="L1185" s="48" t="n">
        <v>14.5</v>
      </c>
      <c r="M1185" s="123" t="n">
        <f aca="false">SUM(E1185:F1185)</f>
        <v>5025</v>
      </c>
      <c r="N1185" s="123" t="n">
        <f aca="false">SUM(G1185:L1185)</f>
        <v>5025</v>
      </c>
      <c r="O1185" s="124" t="n">
        <f aca="false">M1185-N1185</f>
        <v>0</v>
      </c>
    </row>
    <row r="1186" s="126" customFormat="true" ht="16.5" hidden="false" customHeight="true" outlineLevel="0" collapsed="false">
      <c r="A1186" s="55"/>
      <c r="B1186" s="55"/>
      <c r="C1186" s="55"/>
      <c r="D1186" s="94" t="s">
        <v>25</v>
      </c>
      <c r="E1186" s="48" t="n">
        <v>1</v>
      </c>
      <c r="F1186" s="48" t="n">
        <v>23.5</v>
      </c>
      <c r="G1186" s="48"/>
      <c r="H1186" s="48" t="n">
        <v>22.7</v>
      </c>
      <c r="I1186" s="48"/>
      <c r="J1186" s="48"/>
      <c r="K1186" s="48"/>
      <c r="L1186" s="48" t="n">
        <v>1.8</v>
      </c>
      <c r="M1186" s="123" t="n">
        <f aca="false">SUM(E1186:F1186)</f>
        <v>24.5</v>
      </c>
      <c r="N1186" s="123" t="n">
        <f aca="false">SUM(G1186:L1186)</f>
        <v>24.5</v>
      </c>
      <c r="O1186" s="124" t="n">
        <f aca="false">M1186-N1186</f>
        <v>0</v>
      </c>
    </row>
    <row r="1187" s="126" customFormat="true" ht="16.5" hidden="false" customHeight="true" outlineLevel="0" collapsed="false">
      <c r="A1187" s="55"/>
      <c r="B1187" s="55"/>
      <c r="C1187" s="55"/>
      <c r="D1187" s="94" t="s">
        <v>26</v>
      </c>
      <c r="E1187" s="48" t="n">
        <v>1.7</v>
      </c>
      <c r="F1187" s="48" t="n">
        <v>1760.3</v>
      </c>
      <c r="G1187" s="48"/>
      <c r="H1187" s="48"/>
      <c r="I1187" s="48" t="n">
        <v>1314.3</v>
      </c>
      <c r="J1187" s="48"/>
      <c r="K1187" s="48" t="n">
        <v>443.5</v>
      </c>
      <c r="L1187" s="48" t="n">
        <v>4.2</v>
      </c>
      <c r="M1187" s="123" t="n">
        <f aca="false">SUM(E1187:F1187)</f>
        <v>1762</v>
      </c>
      <c r="N1187" s="123" t="n">
        <f aca="false">SUM(G1187:L1187)</f>
        <v>1762</v>
      </c>
      <c r="O1187" s="124" t="n">
        <f aca="false">M1187-N1187</f>
        <v>0</v>
      </c>
    </row>
    <row r="1188" s="126" customFormat="true" ht="16.5" hidden="false" customHeight="true" outlineLevel="0" collapsed="false">
      <c r="A1188" s="55"/>
      <c r="B1188" s="55"/>
      <c r="C1188" s="55"/>
      <c r="D1188" s="94" t="s">
        <v>27</v>
      </c>
      <c r="E1188" s="48" t="n">
        <v>46</v>
      </c>
      <c r="F1188" s="48" t="n">
        <v>634.4</v>
      </c>
      <c r="G1188" s="48" t="n">
        <v>331.3</v>
      </c>
      <c r="H1188" s="48" t="n">
        <v>0.1</v>
      </c>
      <c r="I1188" s="48" t="n">
        <v>304.3</v>
      </c>
      <c r="J1188" s="48"/>
      <c r="K1188" s="48" t="n">
        <v>9.1</v>
      </c>
      <c r="L1188" s="48" t="n">
        <v>35.6</v>
      </c>
      <c r="M1188" s="123" t="n">
        <f aca="false">SUM(E1188:F1188)</f>
        <v>680.4</v>
      </c>
      <c r="N1188" s="123" t="n">
        <f aca="false">SUM(G1188:L1188)</f>
        <v>680.4</v>
      </c>
      <c r="O1188" s="124" t="n">
        <f aca="false">M1188-N1188</f>
        <v>0</v>
      </c>
    </row>
    <row r="1189" s="126" customFormat="true" ht="16.5" hidden="false" customHeight="true" outlineLevel="0" collapsed="false">
      <c r="A1189" s="55"/>
      <c r="B1189" s="55"/>
      <c r="C1189" s="55"/>
      <c r="D1189" s="94" t="s">
        <v>31</v>
      </c>
      <c r="E1189" s="48" t="n">
        <v>2</v>
      </c>
      <c r="F1189" s="48" t="n">
        <v>73.5</v>
      </c>
      <c r="G1189" s="48" t="n">
        <v>75.5</v>
      </c>
      <c r="H1189" s="48"/>
      <c r="I1189" s="48"/>
      <c r="J1189" s="48"/>
      <c r="K1189" s="48"/>
      <c r="L1189" s="48"/>
      <c r="M1189" s="123" t="n">
        <f aca="false">SUM(E1189:F1189)</f>
        <v>75.5</v>
      </c>
      <c r="N1189" s="123" t="n">
        <f aca="false">SUM(G1189:L1189)</f>
        <v>75.5</v>
      </c>
      <c r="O1189" s="124" t="n">
        <f aca="false">M1189-N1189</f>
        <v>0</v>
      </c>
    </row>
    <row r="1190" s="126" customFormat="true" ht="16.5" hidden="false" customHeight="true" outlineLevel="0" collapsed="false">
      <c r="A1190" s="55"/>
      <c r="B1190" s="55"/>
      <c r="C1190" s="55"/>
      <c r="D1190" s="94" t="s">
        <v>32</v>
      </c>
      <c r="E1190" s="48" t="n">
        <v>0.2</v>
      </c>
      <c r="F1190" s="48" t="n">
        <v>2.1</v>
      </c>
      <c r="G1190" s="48"/>
      <c r="H1190" s="48"/>
      <c r="I1190" s="48" t="n">
        <v>2.1</v>
      </c>
      <c r="J1190" s="48"/>
      <c r="K1190" s="48"/>
      <c r="L1190" s="48" t="n">
        <v>0.2</v>
      </c>
      <c r="M1190" s="123" t="n">
        <f aca="false">SUM(E1190:F1190)</f>
        <v>2.3</v>
      </c>
      <c r="N1190" s="123" t="n">
        <f aca="false">SUM(G1190:L1190)</f>
        <v>2.3</v>
      </c>
      <c r="O1190" s="124" t="n">
        <f aca="false">M1190-N1190</f>
        <v>0</v>
      </c>
    </row>
    <row r="1191" s="126" customFormat="true" ht="16.5" hidden="false" customHeight="true" outlineLevel="0" collapsed="false">
      <c r="A1191" s="55"/>
      <c r="B1191" s="55"/>
      <c r="C1191" s="55"/>
      <c r="D1191" s="94" t="s">
        <v>33</v>
      </c>
      <c r="E1191" s="48"/>
      <c r="F1191" s="48" t="n">
        <v>21.5</v>
      </c>
      <c r="G1191" s="48" t="n">
        <v>21.5</v>
      </c>
      <c r="H1191" s="48"/>
      <c r="I1191" s="48"/>
      <c r="J1191" s="48"/>
      <c r="K1191" s="48"/>
      <c r="L1191" s="48"/>
      <c r="M1191" s="123" t="n">
        <f aca="false">SUM(E1191:F1191)</f>
        <v>21.5</v>
      </c>
      <c r="N1191" s="123" t="n">
        <f aca="false">SUM(G1191:L1191)</f>
        <v>21.5</v>
      </c>
      <c r="O1191" s="124" t="n">
        <f aca="false">M1191-N1191</f>
        <v>0</v>
      </c>
    </row>
    <row r="1192" s="126" customFormat="true" ht="16.5" hidden="false" customHeight="true" outlineLevel="0" collapsed="false">
      <c r="A1192" s="55"/>
      <c r="B1192" s="55"/>
      <c r="C1192" s="55"/>
      <c r="D1192" s="94" t="s">
        <v>34</v>
      </c>
      <c r="E1192" s="48"/>
      <c r="F1192" s="48" t="n">
        <v>72.7</v>
      </c>
      <c r="G1192" s="48" t="n">
        <v>18.8</v>
      </c>
      <c r="H1192" s="48" t="n">
        <v>47.8</v>
      </c>
      <c r="I1192" s="48" t="n">
        <v>1</v>
      </c>
      <c r="J1192" s="48"/>
      <c r="K1192" s="48"/>
      <c r="L1192" s="48" t="n">
        <v>5.1</v>
      </c>
      <c r="M1192" s="123" t="n">
        <f aca="false">SUM(E1192:F1192)</f>
        <v>72.7</v>
      </c>
      <c r="N1192" s="123" t="n">
        <f aca="false">SUM(G1192:L1192)</f>
        <v>72.7</v>
      </c>
      <c r="O1192" s="124" t="n">
        <f aca="false">M1192-N1192</f>
        <v>0</v>
      </c>
    </row>
    <row r="1193" s="126" customFormat="true" ht="16.5" hidden="false" customHeight="true" outlineLevel="0" collapsed="false">
      <c r="A1193" s="55"/>
      <c r="B1193" s="55"/>
      <c r="C1193" s="55"/>
      <c r="D1193" s="94" t="s">
        <v>35</v>
      </c>
      <c r="E1193" s="48"/>
      <c r="F1193" s="48" t="n">
        <v>36.3</v>
      </c>
      <c r="G1193" s="48"/>
      <c r="H1193" s="48"/>
      <c r="I1193" s="48" t="n">
        <v>36.3</v>
      </c>
      <c r="J1193" s="48"/>
      <c r="K1193" s="48"/>
      <c r="L1193" s="48"/>
      <c r="M1193" s="123" t="n">
        <f aca="false">SUM(E1193:F1193)</f>
        <v>36.3</v>
      </c>
      <c r="N1193" s="123" t="n">
        <f aca="false">SUM(G1193:L1193)</f>
        <v>36.3</v>
      </c>
      <c r="O1193" s="124" t="n">
        <f aca="false">M1193-N1193</f>
        <v>0</v>
      </c>
    </row>
    <row r="1194" s="126" customFormat="true" ht="16.5" hidden="false" customHeight="true" outlineLevel="0" collapsed="false">
      <c r="A1194" s="55"/>
      <c r="B1194" s="55"/>
      <c r="C1194" s="55" t="s">
        <v>211</v>
      </c>
      <c r="D1194" s="94" t="s">
        <v>53</v>
      </c>
      <c r="E1194" s="48" t="n">
        <v>6.1</v>
      </c>
      <c r="F1194" s="48" t="n">
        <v>575.2</v>
      </c>
      <c r="G1194" s="48" t="n">
        <v>99.8</v>
      </c>
      <c r="H1194" s="48"/>
      <c r="I1194" s="48" t="n">
        <v>475</v>
      </c>
      <c r="J1194" s="48"/>
      <c r="K1194" s="48"/>
      <c r="L1194" s="48" t="n">
        <v>6.5</v>
      </c>
      <c r="M1194" s="123" t="n">
        <f aca="false">SUM(E1194:F1194)</f>
        <v>581.3</v>
      </c>
      <c r="N1194" s="123" t="n">
        <f aca="false">SUM(G1194:L1194)</f>
        <v>581.3</v>
      </c>
      <c r="O1194" s="124" t="n">
        <f aca="false">M1194-N1194</f>
        <v>0</v>
      </c>
    </row>
    <row r="1195" s="126" customFormat="true" ht="16.5" hidden="false" customHeight="true" outlineLevel="0" collapsed="false">
      <c r="A1195" s="55"/>
      <c r="B1195" s="55"/>
      <c r="C1195" s="55"/>
      <c r="D1195" s="94" t="s">
        <v>17</v>
      </c>
      <c r="E1195" s="48"/>
      <c r="F1195" s="48" t="n">
        <v>6.2</v>
      </c>
      <c r="G1195" s="48" t="n">
        <v>3.5</v>
      </c>
      <c r="H1195" s="48"/>
      <c r="I1195" s="48" t="n">
        <v>2.7</v>
      </c>
      <c r="J1195" s="48"/>
      <c r="K1195" s="48"/>
      <c r="L1195" s="48"/>
      <c r="M1195" s="123" t="n">
        <f aca="false">SUM(E1195:F1195)</f>
        <v>6.2</v>
      </c>
      <c r="N1195" s="123" t="n">
        <f aca="false">SUM(G1195:L1195)</f>
        <v>6.2</v>
      </c>
      <c r="O1195" s="124" t="n">
        <f aca="false">M1195-N1195</f>
        <v>0</v>
      </c>
    </row>
    <row r="1196" s="126" customFormat="true" ht="16.5" hidden="false" customHeight="true" outlineLevel="0" collapsed="false">
      <c r="A1196" s="55"/>
      <c r="B1196" s="55"/>
      <c r="C1196" s="55"/>
      <c r="D1196" s="94" t="s">
        <v>23</v>
      </c>
      <c r="E1196" s="48"/>
      <c r="F1196" s="48" t="n">
        <v>11.5</v>
      </c>
      <c r="G1196" s="48"/>
      <c r="H1196" s="48"/>
      <c r="I1196" s="48" t="n">
        <v>11.5</v>
      </c>
      <c r="J1196" s="48"/>
      <c r="K1196" s="48"/>
      <c r="L1196" s="48"/>
      <c r="M1196" s="123" t="n">
        <f aca="false">SUM(E1196:F1196)</f>
        <v>11.5</v>
      </c>
      <c r="N1196" s="123" t="n">
        <f aca="false">SUM(G1196:L1196)</f>
        <v>11.5</v>
      </c>
      <c r="O1196" s="124" t="n">
        <f aca="false">M1196-N1196</f>
        <v>0</v>
      </c>
    </row>
    <row r="1197" s="126" customFormat="true" ht="16.5" hidden="false" customHeight="true" outlineLevel="0" collapsed="false">
      <c r="A1197" s="55"/>
      <c r="B1197" s="55"/>
      <c r="C1197" s="55"/>
      <c r="D1197" s="94" t="s">
        <v>27</v>
      </c>
      <c r="E1197" s="48" t="n">
        <v>6.1</v>
      </c>
      <c r="F1197" s="48" t="n">
        <v>555.2</v>
      </c>
      <c r="G1197" s="48" t="n">
        <v>96.3</v>
      </c>
      <c r="H1197" s="48"/>
      <c r="I1197" s="48" t="n">
        <v>458.5</v>
      </c>
      <c r="J1197" s="48"/>
      <c r="K1197" s="48"/>
      <c r="L1197" s="48" t="n">
        <v>6.5</v>
      </c>
      <c r="M1197" s="123" t="n">
        <f aca="false">SUM(E1197:F1197)</f>
        <v>561.3</v>
      </c>
      <c r="N1197" s="123" t="n">
        <f aca="false">SUM(G1197:L1197)</f>
        <v>561.3</v>
      </c>
      <c r="O1197" s="124" t="n">
        <f aca="false">M1197-N1197</f>
        <v>0</v>
      </c>
    </row>
    <row r="1198" s="126" customFormat="true" ht="16.5" hidden="false" customHeight="true" outlineLevel="0" collapsed="false">
      <c r="A1198" s="55"/>
      <c r="B1198" s="55"/>
      <c r="C1198" s="55"/>
      <c r="D1198" s="94" t="s">
        <v>31</v>
      </c>
      <c r="E1198" s="48"/>
      <c r="F1198" s="48" t="n">
        <v>2.3</v>
      </c>
      <c r="G1198" s="48"/>
      <c r="H1198" s="48"/>
      <c r="I1198" s="48" t="n">
        <v>2.3</v>
      </c>
      <c r="J1198" s="48"/>
      <c r="K1198" s="48"/>
      <c r="L1198" s="48"/>
      <c r="M1198" s="123" t="n">
        <f aca="false">SUM(E1198:F1198)</f>
        <v>2.3</v>
      </c>
      <c r="N1198" s="123" t="n">
        <f aca="false">SUM(G1198:L1198)</f>
        <v>2.3</v>
      </c>
      <c r="O1198" s="124" t="n">
        <f aca="false">M1198-N1198</f>
        <v>0</v>
      </c>
    </row>
    <row r="1199" s="126" customFormat="true" ht="16.5" hidden="false" customHeight="true" outlineLevel="0" collapsed="false">
      <c r="A1199" s="55" t="s">
        <v>54</v>
      </c>
      <c r="B1199" s="55" t="s">
        <v>199</v>
      </c>
      <c r="C1199" s="55" t="s">
        <v>212</v>
      </c>
      <c r="D1199" s="94" t="s">
        <v>53</v>
      </c>
      <c r="E1199" s="48" t="n">
        <v>400.7</v>
      </c>
      <c r="F1199" s="48" t="n">
        <v>65039.5</v>
      </c>
      <c r="G1199" s="48" t="n">
        <v>43841.3</v>
      </c>
      <c r="H1199" s="48" t="n">
        <v>1033.7</v>
      </c>
      <c r="I1199" s="48" t="n">
        <v>14682.7</v>
      </c>
      <c r="J1199" s="48"/>
      <c r="K1199" s="48" t="n">
        <v>5507.7</v>
      </c>
      <c r="L1199" s="48" t="n">
        <v>374.8</v>
      </c>
      <c r="M1199" s="123" t="n">
        <f aca="false">SUM(E1199:F1199)</f>
        <v>65440.2</v>
      </c>
      <c r="N1199" s="123" t="n">
        <f aca="false">SUM(G1199:L1199)</f>
        <v>65440.2</v>
      </c>
      <c r="O1199" s="124" t="n">
        <f aca="false">M1199-N1199</f>
        <v>0</v>
      </c>
    </row>
    <row r="1200" s="126" customFormat="true" ht="16.5" hidden="false" customHeight="true" outlineLevel="0" collapsed="false">
      <c r="A1200" s="55"/>
      <c r="B1200" s="55"/>
      <c r="C1200" s="55"/>
      <c r="D1200" s="94" t="s">
        <v>16</v>
      </c>
      <c r="E1200" s="48"/>
      <c r="F1200" s="48" t="n">
        <v>42</v>
      </c>
      <c r="G1200" s="48"/>
      <c r="H1200" s="48"/>
      <c r="I1200" s="48" t="n">
        <v>42</v>
      </c>
      <c r="J1200" s="48"/>
      <c r="K1200" s="48"/>
      <c r="L1200" s="48"/>
      <c r="M1200" s="123" t="n">
        <f aca="false">SUM(E1200:F1200)</f>
        <v>42</v>
      </c>
      <c r="N1200" s="123" t="n">
        <f aca="false">SUM(G1200:L1200)</f>
        <v>42</v>
      </c>
      <c r="O1200" s="124" t="n">
        <f aca="false">M1200-N1200</f>
        <v>0</v>
      </c>
    </row>
    <row r="1201" s="126" customFormat="true" ht="16.5" hidden="false" customHeight="true" outlineLevel="0" collapsed="false">
      <c r="A1201" s="55"/>
      <c r="B1201" s="55"/>
      <c r="C1201" s="55"/>
      <c r="D1201" s="94" t="s">
        <v>17</v>
      </c>
      <c r="E1201" s="48" t="n">
        <v>97.8</v>
      </c>
      <c r="F1201" s="48" t="n">
        <v>14368.1</v>
      </c>
      <c r="G1201" s="48" t="n">
        <v>3969</v>
      </c>
      <c r="H1201" s="48"/>
      <c r="I1201" s="48" t="n">
        <v>10379.4</v>
      </c>
      <c r="J1201" s="48"/>
      <c r="K1201" s="48" t="n">
        <v>29.4</v>
      </c>
      <c r="L1201" s="48" t="n">
        <v>88.1</v>
      </c>
      <c r="M1201" s="123" t="n">
        <f aca="false">SUM(E1201:F1201)</f>
        <v>14465.9</v>
      </c>
      <c r="N1201" s="123" t="n">
        <f aca="false">SUM(G1201:L1201)</f>
        <v>14465.9</v>
      </c>
      <c r="O1201" s="124" t="n">
        <f aca="false">M1201-N1201</f>
        <v>0</v>
      </c>
    </row>
    <row r="1202" s="126" customFormat="true" ht="16.5" hidden="false" customHeight="true" outlineLevel="0" collapsed="false">
      <c r="A1202" s="55"/>
      <c r="B1202" s="55"/>
      <c r="C1202" s="55"/>
      <c r="D1202" s="94" t="s">
        <v>18</v>
      </c>
      <c r="E1202" s="48" t="n">
        <v>7.9</v>
      </c>
      <c r="F1202" s="48" t="n">
        <v>332.2</v>
      </c>
      <c r="G1202" s="48" t="n">
        <v>306.2</v>
      </c>
      <c r="H1202" s="48"/>
      <c r="I1202" s="48" t="n">
        <v>22.4</v>
      </c>
      <c r="J1202" s="48"/>
      <c r="K1202" s="48"/>
      <c r="L1202" s="48" t="n">
        <v>11.5</v>
      </c>
      <c r="M1202" s="123" t="n">
        <f aca="false">SUM(E1202:F1202)</f>
        <v>340.1</v>
      </c>
      <c r="N1202" s="123" t="n">
        <f aca="false">SUM(G1202:L1202)</f>
        <v>340.1</v>
      </c>
      <c r="O1202" s="124" t="n">
        <f aca="false">M1202-N1202</f>
        <v>0</v>
      </c>
    </row>
    <row r="1203" s="126" customFormat="true" ht="16.5" hidden="false" customHeight="true" outlineLevel="0" collapsed="false">
      <c r="A1203" s="55"/>
      <c r="B1203" s="55"/>
      <c r="C1203" s="55"/>
      <c r="D1203" s="94" t="s">
        <v>19</v>
      </c>
      <c r="E1203" s="48" t="n">
        <v>0.2</v>
      </c>
      <c r="F1203" s="48" t="n">
        <v>720.2</v>
      </c>
      <c r="G1203" s="48" t="n">
        <v>10</v>
      </c>
      <c r="H1203" s="48" t="n">
        <v>709.5</v>
      </c>
      <c r="I1203" s="48"/>
      <c r="J1203" s="48"/>
      <c r="K1203" s="48"/>
      <c r="L1203" s="48" t="n">
        <v>0.9</v>
      </c>
      <c r="M1203" s="123" t="n">
        <f aca="false">SUM(E1203:F1203)</f>
        <v>720.4</v>
      </c>
      <c r="N1203" s="123" t="n">
        <f aca="false">SUM(G1203:L1203)</f>
        <v>720.4</v>
      </c>
      <c r="O1203" s="124" t="n">
        <f aca="false">M1203-N1203</f>
        <v>0</v>
      </c>
    </row>
    <row r="1204" s="126" customFormat="true" ht="16.5" hidden="false" customHeight="true" outlineLevel="0" collapsed="false">
      <c r="A1204" s="55"/>
      <c r="B1204" s="55"/>
      <c r="C1204" s="55"/>
      <c r="D1204" s="94" t="s">
        <v>23</v>
      </c>
      <c r="E1204" s="48" t="n">
        <v>42.3</v>
      </c>
      <c r="F1204" s="48" t="n">
        <v>6611.1</v>
      </c>
      <c r="G1204" s="48" t="n">
        <v>1.5</v>
      </c>
      <c r="H1204" s="48"/>
      <c r="I1204" s="48" t="n">
        <v>1385.8</v>
      </c>
      <c r="J1204" s="48"/>
      <c r="K1204" s="48" t="n">
        <v>5223.9</v>
      </c>
      <c r="L1204" s="48" t="n">
        <v>42.2</v>
      </c>
      <c r="M1204" s="123" t="n">
        <f aca="false">SUM(E1204:F1204)</f>
        <v>6653.4</v>
      </c>
      <c r="N1204" s="123" t="n">
        <f aca="false">SUM(G1204:L1204)</f>
        <v>6653.4</v>
      </c>
      <c r="O1204" s="124" t="n">
        <f aca="false">M1204-N1204</f>
        <v>0</v>
      </c>
    </row>
    <row r="1205" s="126" customFormat="true" ht="16.5" hidden="false" customHeight="true" outlineLevel="0" collapsed="false">
      <c r="A1205" s="55"/>
      <c r="B1205" s="55"/>
      <c r="C1205" s="55"/>
      <c r="D1205" s="94" t="s">
        <v>25</v>
      </c>
      <c r="E1205" s="48" t="n">
        <v>29.7</v>
      </c>
      <c r="F1205" s="48" t="n">
        <v>306.1</v>
      </c>
      <c r="G1205" s="48" t="n">
        <v>0.6</v>
      </c>
      <c r="H1205" s="48" t="n">
        <v>318.9</v>
      </c>
      <c r="I1205" s="48"/>
      <c r="J1205" s="48"/>
      <c r="K1205" s="48"/>
      <c r="L1205" s="48" t="n">
        <v>16.3</v>
      </c>
      <c r="M1205" s="123" t="n">
        <f aca="false">SUM(E1205:F1205)</f>
        <v>335.8</v>
      </c>
      <c r="N1205" s="123" t="n">
        <f aca="false">SUM(G1205:L1205)</f>
        <v>335.8</v>
      </c>
      <c r="O1205" s="124" t="n">
        <f aca="false">M1205-N1205</f>
        <v>0</v>
      </c>
    </row>
    <row r="1206" s="126" customFormat="true" ht="16.5" hidden="false" customHeight="true" outlineLevel="0" collapsed="false">
      <c r="A1206" s="55"/>
      <c r="B1206" s="55"/>
      <c r="C1206" s="55"/>
      <c r="D1206" s="94" t="s">
        <v>26</v>
      </c>
      <c r="E1206" s="48" t="n">
        <v>34.5</v>
      </c>
      <c r="F1206" s="48" t="n">
        <v>524.6</v>
      </c>
      <c r="G1206" s="48" t="n">
        <v>29.4</v>
      </c>
      <c r="H1206" s="48"/>
      <c r="I1206" s="48" t="n">
        <v>232.6</v>
      </c>
      <c r="J1206" s="48"/>
      <c r="K1206" s="48" t="n">
        <v>254.4</v>
      </c>
      <c r="L1206" s="48" t="n">
        <v>42.7</v>
      </c>
      <c r="M1206" s="123" t="n">
        <f aca="false">SUM(E1206:F1206)</f>
        <v>559.1</v>
      </c>
      <c r="N1206" s="123" t="n">
        <f aca="false">SUM(G1206:L1206)</f>
        <v>559.1</v>
      </c>
      <c r="O1206" s="124" t="n">
        <f aca="false">M1206-N1206</f>
        <v>0</v>
      </c>
    </row>
    <row r="1207" s="126" customFormat="true" ht="16.5" hidden="false" customHeight="true" outlineLevel="0" collapsed="false">
      <c r="A1207" s="55"/>
      <c r="B1207" s="55"/>
      <c r="C1207" s="55"/>
      <c r="D1207" s="94" t="s">
        <v>27</v>
      </c>
      <c r="E1207" s="48" t="n">
        <v>104.2</v>
      </c>
      <c r="F1207" s="48" t="n">
        <v>34714.2</v>
      </c>
      <c r="G1207" s="48" t="n">
        <v>32236.9</v>
      </c>
      <c r="H1207" s="48"/>
      <c r="I1207" s="48" t="n">
        <v>2452.8</v>
      </c>
      <c r="J1207" s="48"/>
      <c r="K1207" s="48"/>
      <c r="L1207" s="48" t="n">
        <v>128.7</v>
      </c>
      <c r="M1207" s="123"/>
      <c r="N1207" s="123"/>
      <c r="O1207" s="124"/>
    </row>
    <row r="1208" s="126" customFormat="true" ht="16.5" hidden="false" customHeight="true" outlineLevel="0" collapsed="false">
      <c r="A1208" s="55"/>
      <c r="B1208" s="55"/>
      <c r="C1208" s="55"/>
      <c r="D1208" s="94" t="s">
        <v>31</v>
      </c>
      <c r="E1208" s="48" t="n">
        <v>76.3</v>
      </c>
      <c r="F1208" s="48" t="n">
        <v>542.3</v>
      </c>
      <c r="G1208" s="48" t="n">
        <v>508</v>
      </c>
      <c r="H1208" s="48"/>
      <c r="I1208" s="48" t="n">
        <v>73</v>
      </c>
      <c r="J1208" s="48"/>
      <c r="K1208" s="48"/>
      <c r="L1208" s="48" t="n">
        <v>37.6</v>
      </c>
      <c r="M1208" s="123" t="n">
        <f aca="false">SUM(E1208:F1208)</f>
        <v>618.6</v>
      </c>
      <c r="N1208" s="123" t="n">
        <f aca="false">SUM(G1208:L1208)</f>
        <v>618.6</v>
      </c>
      <c r="O1208" s="124" t="n">
        <f aca="false">M1208-N1208</f>
        <v>0</v>
      </c>
    </row>
    <row r="1209" s="126" customFormat="true" ht="16.5" hidden="false" customHeight="true" outlineLevel="0" collapsed="false">
      <c r="A1209" s="55"/>
      <c r="B1209" s="55"/>
      <c r="C1209" s="55"/>
      <c r="D1209" s="94" t="s">
        <v>32</v>
      </c>
      <c r="E1209" s="48" t="n">
        <v>2</v>
      </c>
      <c r="F1209" s="48" t="n">
        <v>14.1</v>
      </c>
      <c r="G1209" s="48" t="n">
        <v>14.1</v>
      </c>
      <c r="H1209" s="48"/>
      <c r="I1209" s="48"/>
      <c r="J1209" s="48"/>
      <c r="K1209" s="48"/>
      <c r="L1209" s="48" t="n">
        <v>2</v>
      </c>
      <c r="M1209" s="123" t="n">
        <f aca="false">SUM(E1209:F1209)</f>
        <v>16.1</v>
      </c>
      <c r="N1209" s="123" t="n">
        <f aca="false">SUM(G1209:L1209)</f>
        <v>16.1</v>
      </c>
      <c r="O1209" s="124" t="n">
        <f aca="false">M1209-N1209</f>
        <v>0</v>
      </c>
    </row>
    <row r="1210" s="126" customFormat="true" ht="16.5" hidden="false" customHeight="true" outlineLevel="0" collapsed="false">
      <c r="A1210" s="55"/>
      <c r="B1210" s="55"/>
      <c r="C1210" s="55"/>
      <c r="D1210" s="94" t="s">
        <v>33</v>
      </c>
      <c r="E1210" s="48"/>
      <c r="F1210" s="48" t="n">
        <v>181</v>
      </c>
      <c r="G1210" s="48" t="n">
        <v>142.7</v>
      </c>
      <c r="H1210" s="48"/>
      <c r="I1210" s="48" t="n">
        <v>37.1</v>
      </c>
      <c r="J1210" s="48"/>
      <c r="K1210" s="48"/>
      <c r="L1210" s="48" t="n">
        <v>1.2</v>
      </c>
      <c r="M1210" s="123" t="n">
        <f aca="false">SUM(E1210:F1210)</f>
        <v>181</v>
      </c>
      <c r="N1210" s="123" t="n">
        <f aca="false">SUM(G1210:L1210)</f>
        <v>181</v>
      </c>
      <c r="O1210" s="124" t="n">
        <f aca="false">M1210-N1210</f>
        <v>0</v>
      </c>
    </row>
    <row r="1211" s="126" customFormat="true" ht="16.5" hidden="false" customHeight="true" outlineLevel="0" collapsed="false">
      <c r="A1211" s="55"/>
      <c r="B1211" s="55"/>
      <c r="C1211" s="55"/>
      <c r="D1211" s="94" t="s">
        <v>34</v>
      </c>
      <c r="E1211" s="48" t="n">
        <v>0.3</v>
      </c>
      <c r="F1211" s="48" t="n">
        <v>5</v>
      </c>
      <c r="G1211" s="48"/>
      <c r="H1211" s="48" t="n">
        <v>5.3</v>
      </c>
      <c r="I1211" s="48"/>
      <c r="J1211" s="48"/>
      <c r="K1211" s="48"/>
      <c r="L1211" s="48"/>
      <c r="M1211" s="123" t="n">
        <f aca="false">SUM(E1211:F1211)</f>
        <v>5.3</v>
      </c>
      <c r="N1211" s="123" t="n">
        <f aca="false">SUM(G1211:L1211)</f>
        <v>5.3</v>
      </c>
      <c r="O1211" s="124" t="n">
        <f aca="false">M1211-N1211</f>
        <v>0</v>
      </c>
    </row>
    <row r="1212" s="126" customFormat="true" ht="16.5" hidden="false" customHeight="true" outlineLevel="0" collapsed="false">
      <c r="A1212" s="55"/>
      <c r="B1212" s="55"/>
      <c r="C1212" s="55"/>
      <c r="D1212" s="94" t="s">
        <v>35</v>
      </c>
      <c r="E1212" s="48" t="n">
        <v>5.5</v>
      </c>
      <c r="F1212" s="48" t="n">
        <v>6678.6</v>
      </c>
      <c r="G1212" s="48" t="n">
        <v>6622.9</v>
      </c>
      <c r="H1212" s="48"/>
      <c r="I1212" s="48" t="n">
        <v>57.6</v>
      </c>
      <c r="J1212" s="48"/>
      <c r="K1212" s="48"/>
      <c r="L1212" s="48" t="n">
        <v>3.6</v>
      </c>
      <c r="M1212" s="123" t="n">
        <f aca="false">SUM(E1212:F1212)</f>
        <v>6684.1</v>
      </c>
      <c r="N1212" s="123" t="n">
        <f aca="false">SUM(G1212:L1212)</f>
        <v>6684.1</v>
      </c>
      <c r="O1212" s="124" t="n">
        <f aca="false">M1212-N1212</f>
        <v>0</v>
      </c>
    </row>
    <row r="1213" s="126" customFormat="true" ht="16.5" hidden="false" customHeight="true" outlineLevel="0" collapsed="false">
      <c r="A1213" s="55"/>
      <c r="B1213" s="55"/>
      <c r="C1213" s="55" t="s">
        <v>213</v>
      </c>
      <c r="D1213" s="94" t="s">
        <v>53</v>
      </c>
      <c r="E1213" s="48" t="n">
        <v>12.5</v>
      </c>
      <c r="F1213" s="48" t="n">
        <v>1684</v>
      </c>
      <c r="G1213" s="48" t="n">
        <v>253.8</v>
      </c>
      <c r="H1213" s="48" t="n">
        <v>8</v>
      </c>
      <c r="I1213" s="48" t="n">
        <v>77.1</v>
      </c>
      <c r="J1213" s="48"/>
      <c r="K1213" s="48" t="n">
        <v>1340.1</v>
      </c>
      <c r="L1213" s="48" t="n">
        <v>17.5</v>
      </c>
      <c r="M1213" s="123" t="n">
        <f aca="false">SUM(E1213:F1213)</f>
        <v>1696.5</v>
      </c>
      <c r="N1213" s="123" t="n">
        <f aca="false">SUM(G1213:L1213)</f>
        <v>1696.5</v>
      </c>
      <c r="O1213" s="124" t="n">
        <f aca="false">M1213-N1213</f>
        <v>0</v>
      </c>
    </row>
    <row r="1214" s="126" customFormat="true" ht="16.5" hidden="false" customHeight="true" outlineLevel="0" collapsed="false">
      <c r="A1214" s="55"/>
      <c r="B1214" s="55"/>
      <c r="C1214" s="55"/>
      <c r="D1214" s="94" t="s">
        <v>17</v>
      </c>
      <c r="E1214" s="48" t="n">
        <v>4.5</v>
      </c>
      <c r="F1214" s="48" t="n">
        <v>144.9</v>
      </c>
      <c r="G1214" s="48" t="n">
        <v>136.2</v>
      </c>
      <c r="H1214" s="48" t="n">
        <v>7.3</v>
      </c>
      <c r="I1214" s="48" t="n">
        <v>1.3</v>
      </c>
      <c r="J1214" s="48"/>
      <c r="K1214" s="48"/>
      <c r="L1214" s="48" t="n">
        <v>4.6</v>
      </c>
      <c r="M1214" s="123" t="n">
        <f aca="false">SUM(E1214:F1214)</f>
        <v>149.4</v>
      </c>
      <c r="N1214" s="123" t="n">
        <f aca="false">SUM(G1214:L1214)</f>
        <v>149.4</v>
      </c>
      <c r="O1214" s="124" t="n">
        <f aca="false">M1214-N1214</f>
        <v>0</v>
      </c>
    </row>
    <row r="1215" s="126" customFormat="true" ht="16.5" hidden="false" customHeight="true" outlineLevel="0" collapsed="false">
      <c r="A1215" s="55"/>
      <c r="B1215" s="55"/>
      <c r="C1215" s="55"/>
      <c r="D1215" s="94" t="s">
        <v>23</v>
      </c>
      <c r="E1215" s="48" t="n">
        <v>1.3</v>
      </c>
      <c r="F1215" s="48" t="n">
        <v>1372.5</v>
      </c>
      <c r="G1215" s="48" t="n">
        <v>32</v>
      </c>
      <c r="H1215" s="48"/>
      <c r="I1215" s="48" t="n">
        <v>0.2</v>
      </c>
      <c r="J1215" s="48"/>
      <c r="K1215" s="48" t="n">
        <v>1340.1</v>
      </c>
      <c r="L1215" s="48" t="n">
        <v>1.5</v>
      </c>
      <c r="M1215" s="123" t="n">
        <f aca="false">SUM(E1215:F1215)</f>
        <v>1373.8</v>
      </c>
      <c r="N1215" s="123" t="n">
        <f aca="false">SUM(G1215:L1215)</f>
        <v>1373.8</v>
      </c>
      <c r="O1215" s="124" t="n">
        <f aca="false">M1215-N1215</f>
        <v>0</v>
      </c>
    </row>
    <row r="1216" s="126" customFormat="true" ht="16.5" hidden="false" customHeight="true" outlineLevel="0" collapsed="false">
      <c r="A1216" s="55"/>
      <c r="B1216" s="55"/>
      <c r="C1216" s="55"/>
      <c r="D1216" s="94" t="s">
        <v>27</v>
      </c>
      <c r="E1216" s="48" t="n">
        <v>0.7</v>
      </c>
      <c r="F1216" s="48" t="n">
        <v>73.7</v>
      </c>
      <c r="G1216" s="48" t="n">
        <v>3.1</v>
      </c>
      <c r="H1216" s="48"/>
      <c r="I1216" s="48" t="n">
        <v>70</v>
      </c>
      <c r="J1216" s="48"/>
      <c r="K1216" s="48"/>
      <c r="L1216" s="48" t="n">
        <v>1.3</v>
      </c>
      <c r="M1216" s="123" t="n">
        <f aca="false">SUM(E1216:F1216)</f>
        <v>74.4</v>
      </c>
      <c r="N1216" s="123" t="n">
        <f aca="false">SUM(G1216:L1216)</f>
        <v>74.4</v>
      </c>
      <c r="O1216" s="124" t="n">
        <f aca="false">M1216-N1216</f>
        <v>0</v>
      </c>
    </row>
    <row r="1217" s="126" customFormat="true" ht="16.5" hidden="false" customHeight="true" outlineLevel="0" collapsed="false">
      <c r="A1217" s="55"/>
      <c r="B1217" s="55"/>
      <c r="C1217" s="55"/>
      <c r="D1217" s="94" t="s">
        <v>30</v>
      </c>
      <c r="E1217" s="48"/>
      <c r="F1217" s="48" t="n">
        <v>0.7</v>
      </c>
      <c r="G1217" s="48"/>
      <c r="H1217" s="48" t="n">
        <v>0.7</v>
      </c>
      <c r="I1217" s="48"/>
      <c r="J1217" s="48"/>
      <c r="K1217" s="48"/>
      <c r="L1217" s="48"/>
      <c r="M1217" s="123" t="n">
        <f aca="false">SUM(E1217:F1217)</f>
        <v>0.7</v>
      </c>
      <c r="N1217" s="123" t="n">
        <f aca="false">SUM(G1217:L1217)</f>
        <v>0.7</v>
      </c>
      <c r="O1217" s="124" t="n">
        <f aca="false">M1217-N1217</f>
        <v>0</v>
      </c>
    </row>
    <row r="1218" s="126" customFormat="true" ht="16.5" hidden="false" customHeight="true" outlineLevel="0" collapsed="false">
      <c r="A1218" s="55"/>
      <c r="B1218" s="55"/>
      <c r="C1218" s="55"/>
      <c r="D1218" s="94" t="s">
        <v>33</v>
      </c>
      <c r="E1218" s="48" t="n">
        <v>6</v>
      </c>
      <c r="F1218" s="48" t="n">
        <v>92.2</v>
      </c>
      <c r="G1218" s="48" t="n">
        <v>82.5</v>
      </c>
      <c r="H1218" s="48"/>
      <c r="I1218" s="48" t="n">
        <v>5.6</v>
      </c>
      <c r="J1218" s="48"/>
      <c r="K1218" s="48"/>
      <c r="L1218" s="48" t="n">
        <v>10.1</v>
      </c>
      <c r="M1218" s="123" t="n">
        <f aca="false">SUM(E1218:F1218)</f>
        <v>98.2</v>
      </c>
      <c r="N1218" s="123" t="n">
        <f aca="false">SUM(G1218:L1218)</f>
        <v>98.2</v>
      </c>
      <c r="O1218" s="124" t="n">
        <f aca="false">M1218-N1218</f>
        <v>0</v>
      </c>
    </row>
    <row r="1219" s="126" customFormat="true" ht="16.5" hidden="false" customHeight="true" outlineLevel="0" collapsed="false">
      <c r="A1219" s="55"/>
      <c r="B1219" s="55"/>
      <c r="C1219" s="55" t="s">
        <v>214</v>
      </c>
      <c r="D1219" s="94" t="s">
        <v>53</v>
      </c>
      <c r="E1219" s="48" t="n">
        <v>0.4</v>
      </c>
      <c r="F1219" s="48" t="n">
        <v>528.4</v>
      </c>
      <c r="G1219" s="48" t="n">
        <v>107</v>
      </c>
      <c r="H1219" s="48" t="n">
        <v>0.4</v>
      </c>
      <c r="I1219" s="48" t="n">
        <v>420.4</v>
      </c>
      <c r="J1219" s="48"/>
      <c r="K1219" s="48"/>
      <c r="L1219" s="48" t="n">
        <v>1</v>
      </c>
      <c r="M1219" s="123" t="n">
        <f aca="false">SUM(E1219:F1219)</f>
        <v>528.8</v>
      </c>
      <c r="N1219" s="123" t="n">
        <f aca="false">SUM(G1219:L1219)</f>
        <v>528.8</v>
      </c>
      <c r="O1219" s="124" t="n">
        <f aca="false">M1219-N1219</f>
        <v>0</v>
      </c>
    </row>
    <row r="1220" s="126" customFormat="true" ht="16.5" hidden="false" customHeight="true" outlineLevel="0" collapsed="false">
      <c r="A1220" s="55"/>
      <c r="B1220" s="55"/>
      <c r="C1220" s="55"/>
      <c r="D1220" s="94" t="s">
        <v>17</v>
      </c>
      <c r="E1220" s="48"/>
      <c r="F1220" s="48" t="n">
        <v>1.7</v>
      </c>
      <c r="G1220" s="48" t="n">
        <v>1.2</v>
      </c>
      <c r="H1220" s="48"/>
      <c r="I1220" s="48" t="n">
        <v>0.5</v>
      </c>
      <c r="J1220" s="48"/>
      <c r="K1220" s="48"/>
      <c r="L1220" s="48"/>
      <c r="M1220" s="123" t="n">
        <f aca="false">SUM(E1220:F1220)</f>
        <v>1.7</v>
      </c>
      <c r="N1220" s="123" t="n">
        <f aca="false">SUM(G1220:L1220)</f>
        <v>1.7</v>
      </c>
      <c r="O1220" s="124" t="n">
        <f aca="false">M1220-N1220</f>
        <v>0</v>
      </c>
    </row>
    <row r="1221" s="126" customFormat="true" ht="16.5" hidden="false" customHeight="true" outlineLevel="0" collapsed="false">
      <c r="A1221" s="55"/>
      <c r="B1221" s="55"/>
      <c r="C1221" s="55"/>
      <c r="D1221" s="94" t="s">
        <v>19</v>
      </c>
      <c r="E1221" s="48" t="n">
        <v>0.2</v>
      </c>
      <c r="F1221" s="48" t="n">
        <v>0.2</v>
      </c>
      <c r="G1221" s="48"/>
      <c r="H1221" s="48" t="n">
        <v>0.4</v>
      </c>
      <c r="I1221" s="48"/>
      <c r="J1221" s="48"/>
      <c r="K1221" s="48"/>
      <c r="L1221" s="48"/>
      <c r="M1221" s="123" t="n">
        <f aca="false">SUM(E1221:F1221)</f>
        <v>0.4</v>
      </c>
      <c r="N1221" s="123" t="n">
        <f aca="false">SUM(G1221:L1221)</f>
        <v>0.4</v>
      </c>
      <c r="O1221" s="124" t="n">
        <f aca="false">M1221-N1221</f>
        <v>0</v>
      </c>
    </row>
    <row r="1222" s="126" customFormat="true" ht="16.5" hidden="false" customHeight="true" outlineLevel="0" collapsed="false">
      <c r="A1222" s="55"/>
      <c r="B1222" s="55"/>
      <c r="C1222" s="55"/>
      <c r="D1222" s="94" t="s">
        <v>27</v>
      </c>
      <c r="E1222" s="48" t="n">
        <v>0.2</v>
      </c>
      <c r="F1222" s="48" t="n">
        <v>510.6</v>
      </c>
      <c r="G1222" s="48" t="n">
        <v>89.9</v>
      </c>
      <c r="H1222" s="48"/>
      <c r="I1222" s="48" t="n">
        <v>419.9</v>
      </c>
      <c r="J1222" s="48"/>
      <c r="K1222" s="48"/>
      <c r="L1222" s="48" t="n">
        <v>1</v>
      </c>
      <c r="M1222" s="123" t="n">
        <f aca="false">SUM(E1222:F1222)</f>
        <v>510.8</v>
      </c>
      <c r="N1222" s="123" t="n">
        <f aca="false">SUM(G1222:L1222)</f>
        <v>510.8</v>
      </c>
      <c r="O1222" s="124" t="n">
        <f aca="false">M1222-N1222</f>
        <v>0</v>
      </c>
    </row>
    <row r="1223" s="126" customFormat="true" ht="16.5" hidden="false" customHeight="true" outlineLevel="0" collapsed="false">
      <c r="A1223" s="55"/>
      <c r="B1223" s="55"/>
      <c r="C1223" s="55"/>
      <c r="D1223" s="94" t="s">
        <v>31</v>
      </c>
      <c r="E1223" s="48"/>
      <c r="F1223" s="48" t="n">
        <v>15.9</v>
      </c>
      <c r="G1223" s="48" t="n">
        <v>15.9</v>
      </c>
      <c r="H1223" s="48"/>
      <c r="I1223" s="48"/>
      <c r="J1223" s="48"/>
      <c r="K1223" s="48"/>
      <c r="L1223" s="48"/>
      <c r="M1223" s="123" t="n">
        <f aca="false">SUM(E1223:F1223)</f>
        <v>15.9</v>
      </c>
      <c r="N1223" s="123" t="n">
        <f aca="false">SUM(G1223:L1223)</f>
        <v>15.9</v>
      </c>
      <c r="O1223" s="124" t="n">
        <f aca="false">M1223-N1223</f>
        <v>0</v>
      </c>
    </row>
    <row r="1224" s="126" customFormat="true" ht="16.5" hidden="false" customHeight="true" outlineLevel="0" collapsed="false">
      <c r="A1224" s="55"/>
      <c r="B1224" s="55"/>
      <c r="C1224" s="55" t="s">
        <v>215</v>
      </c>
      <c r="D1224" s="94" t="s">
        <v>53</v>
      </c>
      <c r="E1224" s="48" t="n">
        <v>0.5</v>
      </c>
      <c r="F1224" s="48" t="n">
        <v>144.1</v>
      </c>
      <c r="G1224" s="48" t="n">
        <v>3.6</v>
      </c>
      <c r="H1224" s="48" t="n">
        <v>9.6</v>
      </c>
      <c r="I1224" s="48" t="n">
        <v>130.8</v>
      </c>
      <c r="J1224" s="48"/>
      <c r="K1224" s="48"/>
      <c r="L1224" s="48" t="n">
        <v>0.6</v>
      </c>
      <c r="M1224" s="123" t="n">
        <f aca="false">SUM(E1224:F1224)</f>
        <v>144.6</v>
      </c>
      <c r="N1224" s="123" t="n">
        <f aca="false">SUM(G1224:L1224)</f>
        <v>144.6</v>
      </c>
      <c r="O1224" s="124" t="n">
        <f aca="false">M1224-N1224</f>
        <v>0</v>
      </c>
    </row>
    <row r="1225" s="126" customFormat="true" ht="16.5" hidden="false" customHeight="true" outlineLevel="0" collapsed="false">
      <c r="A1225" s="55" t="s">
        <v>54</v>
      </c>
      <c r="B1225" s="55" t="s">
        <v>199</v>
      </c>
      <c r="C1225" s="55" t="s">
        <v>215</v>
      </c>
      <c r="D1225" s="94" t="s">
        <v>17</v>
      </c>
      <c r="E1225" s="48"/>
      <c r="F1225" s="48" t="n">
        <v>0.6</v>
      </c>
      <c r="G1225" s="48" t="n">
        <v>0.6</v>
      </c>
      <c r="H1225" s="48"/>
      <c r="I1225" s="48"/>
      <c r="J1225" s="48"/>
      <c r="K1225" s="48"/>
      <c r="L1225" s="48"/>
      <c r="M1225" s="123" t="n">
        <f aca="false">SUM(E1225:F1225)</f>
        <v>0.6</v>
      </c>
      <c r="N1225" s="123" t="n">
        <f aca="false">SUM(G1225:L1225)</f>
        <v>0.6</v>
      </c>
      <c r="O1225" s="124" t="n">
        <f aca="false">M1225-N1225</f>
        <v>0</v>
      </c>
    </row>
    <row r="1226" s="126" customFormat="true" ht="16.5" hidden="false" customHeight="true" outlineLevel="0" collapsed="false">
      <c r="A1226" s="55"/>
      <c r="B1226" s="55"/>
      <c r="C1226" s="55"/>
      <c r="D1226" s="94" t="s">
        <v>23</v>
      </c>
      <c r="E1226" s="48"/>
      <c r="F1226" s="48" t="n">
        <v>28</v>
      </c>
      <c r="G1226" s="48"/>
      <c r="H1226" s="48"/>
      <c r="I1226" s="48" t="n">
        <v>28</v>
      </c>
      <c r="J1226" s="48"/>
      <c r="K1226" s="48"/>
      <c r="L1226" s="48"/>
      <c r="M1226" s="123" t="n">
        <f aca="false">SUM(E1226:F1226)</f>
        <v>28</v>
      </c>
      <c r="N1226" s="123" t="n">
        <f aca="false">SUM(G1226:L1226)</f>
        <v>28</v>
      </c>
      <c r="O1226" s="124" t="n">
        <f aca="false">M1226-N1226</f>
        <v>0</v>
      </c>
    </row>
    <row r="1227" s="126" customFormat="true" ht="16.5" hidden="false" customHeight="true" outlineLevel="0" collapsed="false">
      <c r="A1227" s="55"/>
      <c r="B1227" s="55"/>
      <c r="C1227" s="55"/>
      <c r="D1227" s="94" t="s">
        <v>27</v>
      </c>
      <c r="E1227" s="48" t="n">
        <v>0.5</v>
      </c>
      <c r="F1227" s="48" t="n">
        <v>115.5</v>
      </c>
      <c r="G1227" s="48" t="n">
        <v>3</v>
      </c>
      <c r="H1227" s="48" t="n">
        <v>9.6</v>
      </c>
      <c r="I1227" s="48" t="n">
        <v>102.8</v>
      </c>
      <c r="J1227" s="48"/>
      <c r="K1227" s="48"/>
      <c r="L1227" s="48" t="n">
        <v>0.6</v>
      </c>
      <c r="M1227" s="123" t="n">
        <f aca="false">SUM(E1227:F1227)</f>
        <v>116</v>
      </c>
      <c r="N1227" s="123" t="n">
        <f aca="false">SUM(G1227:L1227)</f>
        <v>116</v>
      </c>
      <c r="O1227" s="124" t="n">
        <f aca="false">M1227-N1227</f>
        <v>0</v>
      </c>
    </row>
    <row r="1228" s="126" customFormat="true" ht="16.5" hidden="false" customHeight="true" outlineLevel="0" collapsed="false">
      <c r="A1228" s="55" t="s">
        <v>216</v>
      </c>
      <c r="B1228" s="55"/>
      <c r="C1228" s="55"/>
      <c r="D1228" s="55"/>
      <c r="E1228" s="48" t="n">
        <v>1105.6</v>
      </c>
      <c r="F1228" s="48" t="n">
        <v>49020.6</v>
      </c>
      <c r="G1228" s="48" t="n">
        <v>16842.8</v>
      </c>
      <c r="H1228" s="48" t="n">
        <v>8276.6</v>
      </c>
      <c r="I1228" s="48" t="n">
        <v>16539.9</v>
      </c>
      <c r="J1228" s="48" t="n">
        <v>0</v>
      </c>
      <c r="K1228" s="48" t="n">
        <v>6386.1</v>
      </c>
      <c r="L1228" s="48" t="n">
        <v>2080.8</v>
      </c>
      <c r="M1228" s="123" t="n">
        <f aca="false">SUM(E1228:F1228)</f>
        <v>50126.2</v>
      </c>
      <c r="N1228" s="123" t="n">
        <f aca="false">SUM(G1228:L1228)</f>
        <v>50126.2</v>
      </c>
      <c r="O1228" s="124" t="n">
        <f aca="false">M1228-N1228</f>
        <v>0</v>
      </c>
    </row>
    <row r="1229" s="126" customFormat="true" ht="16.5" hidden="false" customHeight="true" outlineLevel="0" collapsed="false">
      <c r="A1229" s="55" t="s">
        <v>59</v>
      </c>
      <c r="B1229" s="55" t="s">
        <v>217</v>
      </c>
      <c r="C1229" s="55" t="s">
        <v>218</v>
      </c>
      <c r="D1229" s="94" t="s">
        <v>53</v>
      </c>
      <c r="E1229" s="48"/>
      <c r="F1229" s="48" t="n">
        <v>35.3</v>
      </c>
      <c r="G1229" s="48" t="n">
        <v>5.7</v>
      </c>
      <c r="H1229" s="48"/>
      <c r="I1229" s="48" t="n">
        <v>29.6</v>
      </c>
      <c r="J1229" s="48"/>
      <c r="K1229" s="48"/>
      <c r="L1229" s="48"/>
      <c r="M1229" s="123" t="n">
        <f aca="false">SUM(E1229:F1229)</f>
        <v>35.3</v>
      </c>
      <c r="N1229" s="123" t="n">
        <f aca="false">SUM(G1229:L1229)</f>
        <v>35.3</v>
      </c>
      <c r="O1229" s="124" t="n">
        <f aca="false">M1229-N1229</f>
        <v>0</v>
      </c>
    </row>
    <row r="1230" s="126" customFormat="true" ht="16.5" hidden="false" customHeight="true" outlineLevel="0" collapsed="false">
      <c r="A1230" s="55"/>
      <c r="B1230" s="55"/>
      <c r="C1230" s="55"/>
      <c r="D1230" s="94" t="s">
        <v>27</v>
      </c>
      <c r="E1230" s="48"/>
      <c r="F1230" s="48" t="n">
        <v>34.3</v>
      </c>
      <c r="G1230" s="48" t="n">
        <v>4.7</v>
      </c>
      <c r="H1230" s="48"/>
      <c r="I1230" s="48" t="n">
        <v>29.6</v>
      </c>
      <c r="J1230" s="48"/>
      <c r="K1230" s="48"/>
      <c r="L1230" s="48"/>
      <c r="M1230" s="123" t="n">
        <f aca="false">SUM(E1230:F1230)</f>
        <v>34.3</v>
      </c>
      <c r="N1230" s="123" t="n">
        <f aca="false">SUM(G1230:L1230)</f>
        <v>34.3</v>
      </c>
      <c r="O1230" s="124" t="n">
        <f aca="false">M1230-N1230</f>
        <v>0</v>
      </c>
    </row>
    <row r="1231" s="126" customFormat="true" ht="16.5" hidden="false" customHeight="true" outlineLevel="0" collapsed="false">
      <c r="A1231" s="55"/>
      <c r="B1231" s="55"/>
      <c r="C1231" s="55"/>
      <c r="D1231" s="94" t="s">
        <v>31</v>
      </c>
      <c r="E1231" s="48"/>
      <c r="F1231" s="48" t="n">
        <v>1</v>
      </c>
      <c r="G1231" s="48" t="n">
        <v>1</v>
      </c>
      <c r="H1231" s="48"/>
      <c r="I1231" s="48"/>
      <c r="J1231" s="48"/>
      <c r="K1231" s="48"/>
      <c r="L1231" s="48"/>
      <c r="M1231" s="123" t="n">
        <f aca="false">SUM(E1231:F1231)</f>
        <v>1</v>
      </c>
      <c r="N1231" s="123" t="n">
        <f aca="false">SUM(G1231:L1231)</f>
        <v>1</v>
      </c>
      <c r="O1231" s="124" t="n">
        <f aca="false">M1231-N1231</f>
        <v>0</v>
      </c>
    </row>
    <row r="1232" s="126" customFormat="true" ht="16.5" hidden="false" customHeight="true" outlineLevel="0" collapsed="false">
      <c r="A1232" s="55"/>
      <c r="B1232" s="55"/>
      <c r="C1232" s="55" t="s">
        <v>219</v>
      </c>
      <c r="D1232" s="94" t="s">
        <v>53</v>
      </c>
      <c r="E1232" s="48" t="n">
        <v>256.2</v>
      </c>
      <c r="F1232" s="48" t="n">
        <v>21494.9</v>
      </c>
      <c r="G1232" s="48" t="n">
        <v>6355</v>
      </c>
      <c r="H1232" s="48" t="n">
        <v>6387.6</v>
      </c>
      <c r="I1232" s="48" t="n">
        <v>2608.5</v>
      </c>
      <c r="J1232" s="48"/>
      <c r="K1232" s="48" t="n">
        <v>4804.2</v>
      </c>
      <c r="L1232" s="48" t="n">
        <v>1595.8</v>
      </c>
      <c r="M1232" s="123" t="n">
        <f aca="false">SUM(E1232:F1232)</f>
        <v>21751.1</v>
      </c>
      <c r="N1232" s="123" t="n">
        <f aca="false">SUM(G1232:L1232)</f>
        <v>21751.1</v>
      </c>
      <c r="O1232" s="124" t="n">
        <f aca="false">M1232-N1232</f>
        <v>0</v>
      </c>
    </row>
    <row r="1233" s="126" customFormat="true" ht="16.5" hidden="false" customHeight="true" outlineLevel="0" collapsed="false">
      <c r="A1233" s="55"/>
      <c r="B1233" s="55"/>
      <c r="C1233" s="55"/>
      <c r="D1233" s="94" t="s">
        <v>15</v>
      </c>
      <c r="E1233" s="48"/>
      <c r="F1233" s="48" t="n">
        <v>6.5</v>
      </c>
      <c r="G1233" s="48"/>
      <c r="H1233" s="48" t="n">
        <v>6.5</v>
      </c>
      <c r="I1233" s="48"/>
      <c r="J1233" s="48"/>
      <c r="K1233" s="48"/>
      <c r="L1233" s="48"/>
      <c r="M1233" s="123" t="n">
        <f aca="false">SUM(E1233:F1233)</f>
        <v>6.5</v>
      </c>
      <c r="N1233" s="123" t="n">
        <f aca="false">SUM(G1233:L1233)</f>
        <v>6.5</v>
      </c>
      <c r="O1233" s="124" t="n">
        <f aca="false">M1233-N1233</f>
        <v>0</v>
      </c>
    </row>
    <row r="1234" s="126" customFormat="true" ht="16.5" hidden="false" customHeight="true" outlineLevel="0" collapsed="false">
      <c r="A1234" s="55"/>
      <c r="B1234" s="55"/>
      <c r="C1234" s="55"/>
      <c r="D1234" s="94" t="s">
        <v>17</v>
      </c>
      <c r="E1234" s="48" t="n">
        <v>75.5</v>
      </c>
      <c r="F1234" s="48" t="n">
        <v>1174.1</v>
      </c>
      <c r="G1234" s="48" t="n">
        <v>788.1</v>
      </c>
      <c r="H1234" s="48"/>
      <c r="I1234" s="48" t="n">
        <v>442.8</v>
      </c>
      <c r="J1234" s="48"/>
      <c r="K1234" s="48"/>
      <c r="L1234" s="48" t="n">
        <v>18.7</v>
      </c>
      <c r="M1234" s="123" t="n">
        <f aca="false">SUM(E1234:F1234)</f>
        <v>1249.6</v>
      </c>
      <c r="N1234" s="123" t="n">
        <f aca="false">SUM(G1234:L1234)</f>
        <v>1249.6</v>
      </c>
      <c r="O1234" s="124" t="n">
        <f aca="false">M1234-N1234</f>
        <v>0</v>
      </c>
    </row>
    <row r="1235" s="126" customFormat="true" ht="16.5" hidden="false" customHeight="true" outlineLevel="0" collapsed="false">
      <c r="A1235" s="55"/>
      <c r="B1235" s="55"/>
      <c r="C1235" s="55"/>
      <c r="D1235" s="94" t="s">
        <v>18</v>
      </c>
      <c r="E1235" s="48" t="n">
        <v>0.5</v>
      </c>
      <c r="F1235" s="48" t="n">
        <v>11004.8</v>
      </c>
      <c r="G1235" s="48"/>
      <c r="H1235" s="48" t="n">
        <v>4700.9</v>
      </c>
      <c r="I1235" s="48"/>
      <c r="J1235" s="48"/>
      <c r="K1235" s="48" t="n">
        <v>4804.2</v>
      </c>
      <c r="L1235" s="48" t="n">
        <v>1500.2</v>
      </c>
      <c r="M1235" s="123" t="n">
        <f aca="false">SUM(E1235:F1235)</f>
        <v>11005.3</v>
      </c>
      <c r="N1235" s="123" t="n">
        <f aca="false">SUM(G1235:L1235)</f>
        <v>11005.3</v>
      </c>
      <c r="O1235" s="124" t="n">
        <f aca="false">M1235-N1235</f>
        <v>0</v>
      </c>
    </row>
    <row r="1236" s="126" customFormat="true" ht="16.5" hidden="false" customHeight="true" outlineLevel="0" collapsed="false">
      <c r="A1236" s="55"/>
      <c r="B1236" s="55"/>
      <c r="C1236" s="55"/>
      <c r="D1236" s="94" t="s">
        <v>19</v>
      </c>
      <c r="E1236" s="48"/>
      <c r="F1236" s="48" t="n">
        <v>1671.3</v>
      </c>
      <c r="G1236" s="48"/>
      <c r="H1236" s="48" t="n">
        <v>1671.3</v>
      </c>
      <c r="I1236" s="48"/>
      <c r="J1236" s="48"/>
      <c r="K1236" s="48"/>
      <c r="L1236" s="89"/>
      <c r="M1236" s="123" t="n">
        <f aca="false">SUM(E1236:F1236)</f>
        <v>1671.3</v>
      </c>
      <c r="N1236" s="123" t="n">
        <f aca="false">SUM(G1236:L1236)</f>
        <v>1671.3</v>
      </c>
      <c r="O1236" s="124" t="n">
        <f aca="false">M1236-N1236</f>
        <v>0</v>
      </c>
    </row>
    <row r="1237" s="126" customFormat="true" ht="16.5" hidden="false" customHeight="true" outlineLevel="0" collapsed="false">
      <c r="A1237" s="55"/>
      <c r="B1237" s="55"/>
      <c r="C1237" s="55"/>
      <c r="D1237" s="94" t="s">
        <v>23</v>
      </c>
      <c r="E1237" s="48" t="n">
        <v>5.6</v>
      </c>
      <c r="F1237" s="48" t="n">
        <v>604.9</v>
      </c>
      <c r="G1237" s="48" t="n">
        <v>14.3</v>
      </c>
      <c r="H1237" s="48"/>
      <c r="I1237" s="48" t="n">
        <v>591.4</v>
      </c>
      <c r="J1237" s="48"/>
      <c r="K1237" s="48"/>
      <c r="L1237" s="48" t="n">
        <v>4.8</v>
      </c>
      <c r="M1237" s="123" t="n">
        <f aca="false">SUM(E1237:F1237)</f>
        <v>610.5</v>
      </c>
      <c r="N1237" s="123" t="n">
        <f aca="false">SUM(G1237:L1237)</f>
        <v>610.5</v>
      </c>
      <c r="O1237" s="124" t="n">
        <f aca="false">M1237-N1237</f>
        <v>0</v>
      </c>
    </row>
    <row r="1238" s="126" customFormat="true" ht="16.5" hidden="false" customHeight="true" outlineLevel="0" collapsed="false">
      <c r="A1238" s="55"/>
      <c r="B1238" s="55"/>
      <c r="C1238" s="55"/>
      <c r="D1238" s="94" t="s">
        <v>25</v>
      </c>
      <c r="E1238" s="48" t="n">
        <v>0.5</v>
      </c>
      <c r="F1238" s="48" t="n">
        <v>8.5</v>
      </c>
      <c r="G1238" s="48"/>
      <c r="H1238" s="48" t="n">
        <v>8.9</v>
      </c>
      <c r="I1238" s="48"/>
      <c r="J1238" s="48"/>
      <c r="K1238" s="48"/>
      <c r="L1238" s="48" t="n">
        <v>0.1</v>
      </c>
      <c r="M1238" s="123" t="n">
        <f aca="false">SUM(E1238:F1238)</f>
        <v>9</v>
      </c>
      <c r="N1238" s="123" t="n">
        <f aca="false">SUM(G1238:L1238)</f>
        <v>9</v>
      </c>
      <c r="O1238" s="124" t="n">
        <f aca="false">M1238-N1238</f>
        <v>0</v>
      </c>
    </row>
    <row r="1239" s="126" customFormat="true" ht="16.5" hidden="false" customHeight="true" outlineLevel="0" collapsed="false">
      <c r="A1239" s="55"/>
      <c r="B1239" s="55"/>
      <c r="C1239" s="55"/>
      <c r="D1239" s="94" t="s">
        <v>26</v>
      </c>
      <c r="E1239" s="48"/>
      <c r="F1239" s="48" t="n">
        <v>120</v>
      </c>
      <c r="G1239" s="48"/>
      <c r="H1239" s="48"/>
      <c r="I1239" s="48" t="n">
        <v>120</v>
      </c>
      <c r="J1239" s="48"/>
      <c r="K1239" s="48"/>
      <c r="L1239" s="48"/>
      <c r="M1239" s="123" t="n">
        <f aca="false">SUM(E1239:F1239)</f>
        <v>120</v>
      </c>
      <c r="N1239" s="123" t="n">
        <f aca="false">SUM(G1239:L1239)</f>
        <v>120</v>
      </c>
      <c r="O1239" s="124" t="n">
        <f aca="false">M1239-N1239</f>
        <v>0</v>
      </c>
    </row>
    <row r="1240" s="126" customFormat="true" ht="16.5" hidden="false" customHeight="true" outlineLevel="0" collapsed="false">
      <c r="A1240" s="55"/>
      <c r="B1240" s="55"/>
      <c r="C1240" s="55"/>
      <c r="D1240" s="94" t="s">
        <v>27</v>
      </c>
      <c r="E1240" s="48" t="n">
        <v>109.9</v>
      </c>
      <c r="F1240" s="48" t="n">
        <v>5540.4</v>
      </c>
      <c r="G1240" s="48" t="n">
        <v>4297</v>
      </c>
      <c r="H1240" s="48"/>
      <c r="I1240" s="48" t="n">
        <v>1338.9</v>
      </c>
      <c r="J1240" s="48"/>
      <c r="K1240" s="48"/>
      <c r="L1240" s="48" t="n">
        <v>14.4</v>
      </c>
      <c r="M1240" s="123" t="n">
        <f aca="false">SUM(E1240:F1240)</f>
        <v>5650.3</v>
      </c>
      <c r="N1240" s="123" t="n">
        <f aca="false">SUM(G1240:L1240)</f>
        <v>5650.3</v>
      </c>
      <c r="O1240" s="124" t="n">
        <f aca="false">M1240-N1240</f>
        <v>0</v>
      </c>
    </row>
    <row r="1241" s="126" customFormat="true" ht="16.5" hidden="false" customHeight="true" outlineLevel="0" collapsed="false">
      <c r="A1241" s="55"/>
      <c r="B1241" s="55"/>
      <c r="C1241" s="55"/>
      <c r="D1241" s="94" t="s">
        <v>28</v>
      </c>
      <c r="E1241" s="48" t="n">
        <v>4.5</v>
      </c>
      <c r="F1241" s="48" t="n">
        <v>460.6</v>
      </c>
      <c r="G1241" s="48" t="n">
        <v>465.1</v>
      </c>
      <c r="H1241" s="48"/>
      <c r="I1241" s="48"/>
      <c r="J1241" s="48"/>
      <c r="K1241" s="48"/>
      <c r="L1241" s="48"/>
      <c r="M1241" s="123" t="n">
        <f aca="false">SUM(E1241:F1241)</f>
        <v>465.1</v>
      </c>
      <c r="N1241" s="123" t="n">
        <f aca="false">SUM(G1241:L1241)</f>
        <v>465.1</v>
      </c>
      <c r="O1241" s="124" t="n">
        <f aca="false">M1241-N1241</f>
        <v>0</v>
      </c>
    </row>
    <row r="1242" s="126" customFormat="true" ht="16.5" hidden="false" customHeight="true" outlineLevel="0" collapsed="false">
      <c r="A1242" s="55"/>
      <c r="B1242" s="55"/>
      <c r="C1242" s="55"/>
      <c r="D1242" s="94" t="s">
        <v>31</v>
      </c>
      <c r="E1242" s="48" t="n">
        <v>13.1</v>
      </c>
      <c r="F1242" s="48" t="n">
        <v>511.3</v>
      </c>
      <c r="G1242" s="48" t="n">
        <v>446.8</v>
      </c>
      <c r="H1242" s="48"/>
      <c r="I1242" s="48" t="n">
        <v>56.4</v>
      </c>
      <c r="J1242" s="48"/>
      <c r="K1242" s="48"/>
      <c r="L1242" s="48" t="n">
        <v>21.2</v>
      </c>
      <c r="M1242" s="123" t="n">
        <f aca="false">SUM(E1242:F1242)</f>
        <v>524.4</v>
      </c>
      <c r="N1242" s="123" t="n">
        <f aca="false">SUM(G1242:L1242)</f>
        <v>524.4</v>
      </c>
      <c r="O1242" s="124" t="n">
        <f aca="false">M1242-N1242</f>
        <v>0</v>
      </c>
    </row>
    <row r="1243" s="126" customFormat="true" ht="16.5" hidden="false" customHeight="true" outlineLevel="0" collapsed="false">
      <c r="A1243" s="55"/>
      <c r="B1243" s="55"/>
      <c r="C1243" s="55"/>
      <c r="D1243" s="94" t="s">
        <v>33</v>
      </c>
      <c r="E1243" s="48" t="n">
        <v>17.6</v>
      </c>
      <c r="F1243" s="48" t="n">
        <v>392.5</v>
      </c>
      <c r="G1243" s="48" t="n">
        <v>343.7</v>
      </c>
      <c r="H1243" s="48"/>
      <c r="I1243" s="48" t="n">
        <v>59</v>
      </c>
      <c r="J1243" s="48"/>
      <c r="K1243" s="48"/>
      <c r="L1243" s="48" t="n">
        <v>7.4</v>
      </c>
      <c r="M1243" s="123" t="n">
        <f aca="false">SUM(E1243:F1243)</f>
        <v>410.1</v>
      </c>
      <c r="N1243" s="123" t="n">
        <f aca="false">SUM(G1243:L1243)</f>
        <v>410.1</v>
      </c>
      <c r="O1243" s="124" t="n">
        <f aca="false">M1243-N1243</f>
        <v>0</v>
      </c>
    </row>
    <row r="1244" s="126" customFormat="true" ht="16.5" hidden="false" customHeight="true" outlineLevel="0" collapsed="false">
      <c r="A1244" s="55"/>
      <c r="B1244" s="55"/>
      <c r="C1244" s="55"/>
      <c r="D1244" s="127" t="s">
        <v>36</v>
      </c>
      <c r="E1244" s="48" t="n">
        <v>29</v>
      </c>
      <c r="F1244" s="48"/>
      <c r="G1244" s="48"/>
      <c r="H1244" s="48"/>
      <c r="I1244" s="48"/>
      <c r="J1244" s="48"/>
      <c r="K1244" s="48"/>
      <c r="L1244" s="48" t="n">
        <v>29</v>
      </c>
      <c r="M1244" s="123" t="n">
        <f aca="false">SUM(E1244:F1244)</f>
        <v>29</v>
      </c>
      <c r="N1244" s="123" t="n">
        <f aca="false">SUM(G1244:L1244)</f>
        <v>29</v>
      </c>
      <c r="O1244" s="124" t="n">
        <f aca="false">M1244-N1244</f>
        <v>0</v>
      </c>
    </row>
    <row r="1245" s="126" customFormat="true" ht="16.5" hidden="false" customHeight="true" outlineLevel="0" collapsed="false">
      <c r="A1245" s="55"/>
      <c r="B1245" s="55"/>
      <c r="C1245" s="55" t="s">
        <v>220</v>
      </c>
      <c r="D1245" s="94" t="s">
        <v>53</v>
      </c>
      <c r="E1245" s="48" t="n">
        <v>0.4</v>
      </c>
      <c r="F1245" s="48" t="n">
        <v>106.9</v>
      </c>
      <c r="G1245" s="48" t="n">
        <v>2.3</v>
      </c>
      <c r="H1245" s="48"/>
      <c r="I1245" s="48" t="n">
        <v>104.2</v>
      </c>
      <c r="J1245" s="48"/>
      <c r="K1245" s="48"/>
      <c r="L1245" s="48" t="n">
        <v>0.8</v>
      </c>
      <c r="M1245" s="123" t="n">
        <f aca="false">SUM(E1245:F1245)</f>
        <v>107.3</v>
      </c>
      <c r="N1245" s="123" t="n">
        <f aca="false">SUM(G1245:L1245)</f>
        <v>107.3</v>
      </c>
      <c r="O1245" s="124" t="n">
        <f aca="false">M1245-N1245</f>
        <v>0</v>
      </c>
    </row>
    <row r="1246" s="126" customFormat="true" ht="16.5" hidden="false" customHeight="true" outlineLevel="0" collapsed="false">
      <c r="A1246" s="55"/>
      <c r="B1246" s="55"/>
      <c r="C1246" s="55"/>
      <c r="D1246" s="94" t="s">
        <v>17</v>
      </c>
      <c r="E1246" s="48"/>
      <c r="F1246" s="48" t="n">
        <v>0.1</v>
      </c>
      <c r="G1246" s="48" t="n">
        <v>0.1</v>
      </c>
      <c r="H1246" s="48"/>
      <c r="I1246" s="48"/>
      <c r="J1246" s="48"/>
      <c r="K1246" s="48"/>
      <c r="L1246" s="48"/>
      <c r="M1246" s="123" t="n">
        <f aca="false">SUM(E1246:F1246)</f>
        <v>0.1</v>
      </c>
      <c r="N1246" s="123" t="n">
        <f aca="false">SUM(G1246:L1246)</f>
        <v>0.1</v>
      </c>
      <c r="O1246" s="124" t="n">
        <f aca="false">M1246-N1246</f>
        <v>0</v>
      </c>
    </row>
    <row r="1247" s="126" customFormat="true" ht="16.5" hidden="false" customHeight="true" outlineLevel="0" collapsed="false">
      <c r="A1247" s="55"/>
      <c r="B1247" s="55"/>
      <c r="C1247" s="55"/>
      <c r="D1247" s="94" t="s">
        <v>27</v>
      </c>
      <c r="E1247" s="48" t="n">
        <v>0.4</v>
      </c>
      <c r="F1247" s="48" t="n">
        <v>106.1</v>
      </c>
      <c r="G1247" s="48" t="n">
        <v>1.5</v>
      </c>
      <c r="H1247" s="48"/>
      <c r="I1247" s="48" t="n">
        <v>104.2</v>
      </c>
      <c r="J1247" s="48"/>
      <c r="K1247" s="48"/>
      <c r="L1247" s="48" t="n">
        <v>0.8</v>
      </c>
      <c r="M1247" s="123" t="n">
        <f aca="false">SUM(E1247:F1247)</f>
        <v>106.5</v>
      </c>
      <c r="N1247" s="123" t="n">
        <f aca="false">SUM(G1247:L1247)</f>
        <v>106.5</v>
      </c>
      <c r="O1247" s="124" t="n">
        <f aca="false">M1247-N1247</f>
        <v>0</v>
      </c>
    </row>
    <row r="1248" s="126" customFormat="true" ht="16.5" hidden="false" customHeight="true" outlineLevel="0" collapsed="false">
      <c r="A1248" s="55"/>
      <c r="B1248" s="55"/>
      <c r="C1248" s="55"/>
      <c r="D1248" s="94" t="s">
        <v>31</v>
      </c>
      <c r="E1248" s="48"/>
      <c r="F1248" s="48" t="n">
        <v>0.7</v>
      </c>
      <c r="G1248" s="48" t="n">
        <v>0.7</v>
      </c>
      <c r="H1248" s="48"/>
      <c r="I1248" s="48"/>
      <c r="J1248" s="48"/>
      <c r="K1248" s="48"/>
      <c r="L1248" s="48"/>
      <c r="M1248" s="123" t="n">
        <f aca="false">SUM(E1248:F1248)</f>
        <v>0.7</v>
      </c>
      <c r="N1248" s="123" t="n">
        <f aca="false">SUM(G1248:L1248)</f>
        <v>0.7</v>
      </c>
      <c r="O1248" s="124" t="n">
        <f aca="false">M1248-N1248</f>
        <v>0</v>
      </c>
    </row>
    <row r="1249" s="126" customFormat="true" ht="16.5" hidden="false" customHeight="true" outlineLevel="0" collapsed="false">
      <c r="A1249" s="55"/>
      <c r="B1249" s="55"/>
      <c r="C1249" s="55" t="s">
        <v>221</v>
      </c>
      <c r="D1249" s="94" t="s">
        <v>53</v>
      </c>
      <c r="E1249" s="48" t="n">
        <v>5.6</v>
      </c>
      <c r="F1249" s="48" t="n">
        <v>299.5</v>
      </c>
      <c r="G1249" s="48" t="n">
        <v>36.6</v>
      </c>
      <c r="H1249" s="48"/>
      <c r="I1249" s="48" t="n">
        <v>261</v>
      </c>
      <c r="J1249" s="48"/>
      <c r="K1249" s="48" t="n">
        <v>1.6</v>
      </c>
      <c r="L1249" s="48" t="n">
        <v>5.9</v>
      </c>
      <c r="M1249" s="123" t="n">
        <f aca="false">SUM(E1249:F1249)</f>
        <v>305.1</v>
      </c>
      <c r="N1249" s="123" t="n">
        <f aca="false">SUM(G1249:L1249)</f>
        <v>305.1</v>
      </c>
      <c r="O1249" s="124" t="n">
        <f aca="false">M1249-N1249</f>
        <v>0</v>
      </c>
    </row>
    <row r="1250" s="126" customFormat="true" ht="16.5" hidden="false" customHeight="true" outlineLevel="0" collapsed="false">
      <c r="A1250" s="55"/>
      <c r="B1250" s="55"/>
      <c r="C1250" s="55"/>
      <c r="D1250" s="94" t="s">
        <v>17</v>
      </c>
      <c r="E1250" s="48"/>
      <c r="F1250" s="48" t="n">
        <v>0.4</v>
      </c>
      <c r="G1250" s="48" t="n">
        <v>0.4</v>
      </c>
      <c r="H1250" s="48"/>
      <c r="I1250" s="48"/>
      <c r="J1250" s="48"/>
      <c r="K1250" s="48"/>
      <c r="L1250" s="48"/>
      <c r="M1250" s="123" t="n">
        <f aca="false">SUM(E1250:F1250)</f>
        <v>0.4</v>
      </c>
      <c r="N1250" s="123" t="n">
        <f aca="false">SUM(G1250:L1250)</f>
        <v>0.4</v>
      </c>
      <c r="O1250" s="124" t="n">
        <f aca="false">M1250-N1250</f>
        <v>0</v>
      </c>
    </row>
    <row r="1251" s="126" customFormat="true" ht="16.5" hidden="false" customHeight="true" outlineLevel="0" collapsed="false">
      <c r="A1251" s="55" t="s">
        <v>59</v>
      </c>
      <c r="B1251" s="55" t="s">
        <v>217</v>
      </c>
      <c r="C1251" s="55" t="s">
        <v>221</v>
      </c>
      <c r="D1251" s="94" t="s">
        <v>23</v>
      </c>
      <c r="E1251" s="48"/>
      <c r="F1251" s="48" t="n">
        <v>6</v>
      </c>
      <c r="G1251" s="48"/>
      <c r="H1251" s="48"/>
      <c r="I1251" s="48" t="n">
        <v>6</v>
      </c>
      <c r="J1251" s="48"/>
      <c r="K1251" s="48"/>
      <c r="L1251" s="48"/>
      <c r="M1251" s="123" t="n">
        <f aca="false">SUM(E1251:F1251)</f>
        <v>6</v>
      </c>
      <c r="N1251" s="123" t="n">
        <f aca="false">SUM(G1251:L1251)</f>
        <v>6</v>
      </c>
      <c r="O1251" s="124" t="n">
        <f aca="false">M1251-N1251</f>
        <v>0</v>
      </c>
    </row>
    <row r="1252" s="126" customFormat="true" ht="16.5" hidden="false" customHeight="true" outlineLevel="0" collapsed="false">
      <c r="A1252" s="55"/>
      <c r="B1252" s="55"/>
      <c r="C1252" s="55"/>
      <c r="D1252" s="94" t="s">
        <v>27</v>
      </c>
      <c r="E1252" s="48" t="n">
        <v>5.6</v>
      </c>
      <c r="F1252" s="48" t="n">
        <v>288.1</v>
      </c>
      <c r="G1252" s="48" t="n">
        <v>31.2</v>
      </c>
      <c r="H1252" s="48"/>
      <c r="I1252" s="48" t="n">
        <v>255</v>
      </c>
      <c r="J1252" s="48"/>
      <c r="K1252" s="48" t="n">
        <v>1.6</v>
      </c>
      <c r="L1252" s="48" t="n">
        <v>5.9</v>
      </c>
      <c r="M1252" s="123" t="n">
        <f aca="false">SUM(E1252:F1252)</f>
        <v>293.7</v>
      </c>
      <c r="N1252" s="123" t="n">
        <f aca="false">SUM(G1252:L1252)</f>
        <v>293.7</v>
      </c>
      <c r="O1252" s="124" t="n">
        <f aca="false">M1252-N1252</f>
        <v>0</v>
      </c>
    </row>
    <row r="1253" s="126" customFormat="true" ht="16.5" hidden="false" customHeight="true" outlineLevel="0" collapsed="false">
      <c r="A1253" s="55"/>
      <c r="B1253" s="55"/>
      <c r="C1253" s="55"/>
      <c r="D1253" s="94" t="s">
        <v>32</v>
      </c>
      <c r="E1253" s="48"/>
      <c r="F1253" s="48" t="n">
        <v>5</v>
      </c>
      <c r="G1253" s="48" t="n">
        <v>5</v>
      </c>
      <c r="H1253" s="48"/>
      <c r="I1253" s="48"/>
      <c r="J1253" s="48"/>
      <c r="K1253" s="48"/>
      <c r="L1253" s="48"/>
      <c r="M1253" s="123" t="n">
        <f aca="false">SUM(E1253:F1253)</f>
        <v>5</v>
      </c>
      <c r="N1253" s="123" t="n">
        <f aca="false">SUM(G1253:L1253)</f>
        <v>5</v>
      </c>
      <c r="O1253" s="124" t="n">
        <f aca="false">M1253-N1253</f>
        <v>0</v>
      </c>
    </row>
    <row r="1254" s="126" customFormat="true" ht="16.5" hidden="false" customHeight="true" outlineLevel="0" collapsed="false">
      <c r="A1254" s="55"/>
      <c r="B1254" s="55"/>
      <c r="C1254" s="55" t="s">
        <v>222</v>
      </c>
      <c r="D1254" s="94" t="s">
        <v>53</v>
      </c>
      <c r="E1254" s="48"/>
      <c r="F1254" s="48" t="n">
        <v>69</v>
      </c>
      <c r="G1254" s="48" t="n">
        <v>7.4</v>
      </c>
      <c r="H1254" s="48"/>
      <c r="I1254" s="48" t="n">
        <v>57.5</v>
      </c>
      <c r="J1254" s="48"/>
      <c r="K1254" s="48"/>
      <c r="L1254" s="48" t="n">
        <v>4.1</v>
      </c>
      <c r="M1254" s="123" t="n">
        <f aca="false">SUM(E1254:F1254)</f>
        <v>69</v>
      </c>
      <c r="N1254" s="123" t="n">
        <f aca="false">SUM(G1254:L1254)</f>
        <v>69</v>
      </c>
      <c r="O1254" s="124" t="n">
        <f aca="false">M1254-N1254</f>
        <v>0</v>
      </c>
    </row>
    <row r="1255" s="126" customFormat="true" ht="16.5" hidden="false" customHeight="true" outlineLevel="0" collapsed="false">
      <c r="A1255" s="55"/>
      <c r="B1255" s="55"/>
      <c r="C1255" s="55"/>
      <c r="D1255" s="94" t="s">
        <v>17</v>
      </c>
      <c r="E1255" s="48"/>
      <c r="F1255" s="48" t="n">
        <v>0.3</v>
      </c>
      <c r="G1255" s="48"/>
      <c r="H1255" s="48"/>
      <c r="I1255" s="48" t="n">
        <v>0.3</v>
      </c>
      <c r="J1255" s="48"/>
      <c r="K1255" s="48"/>
      <c r="L1255" s="48"/>
      <c r="M1255" s="123" t="n">
        <f aca="false">SUM(E1255:F1255)</f>
        <v>0.3</v>
      </c>
      <c r="N1255" s="123" t="n">
        <f aca="false">SUM(G1255:L1255)</f>
        <v>0.3</v>
      </c>
      <c r="O1255" s="124" t="n">
        <f aca="false">M1255-N1255</f>
        <v>0</v>
      </c>
    </row>
    <row r="1256" s="126" customFormat="true" ht="16.5" hidden="false" customHeight="true" outlineLevel="0" collapsed="false">
      <c r="A1256" s="55"/>
      <c r="B1256" s="55"/>
      <c r="C1256" s="55"/>
      <c r="D1256" s="94" t="s">
        <v>23</v>
      </c>
      <c r="E1256" s="48"/>
      <c r="F1256" s="48" t="n">
        <v>2.5</v>
      </c>
      <c r="G1256" s="48" t="n">
        <v>2.5</v>
      </c>
      <c r="H1256" s="48"/>
      <c r="I1256" s="48"/>
      <c r="J1256" s="48"/>
      <c r="K1256" s="48"/>
      <c r="L1256" s="48"/>
      <c r="M1256" s="123" t="n">
        <f aca="false">SUM(E1256:F1256)</f>
        <v>2.5</v>
      </c>
      <c r="N1256" s="123" t="n">
        <f aca="false">SUM(G1256:L1256)</f>
        <v>2.5</v>
      </c>
      <c r="O1256" s="124" t="n">
        <f aca="false">M1256-N1256</f>
        <v>0</v>
      </c>
    </row>
    <row r="1257" s="126" customFormat="true" ht="16.5" hidden="false" customHeight="true" outlineLevel="0" collapsed="false">
      <c r="A1257" s="55"/>
      <c r="B1257" s="55"/>
      <c r="C1257" s="55"/>
      <c r="D1257" s="94" t="s">
        <v>27</v>
      </c>
      <c r="E1257" s="48"/>
      <c r="F1257" s="48" t="n">
        <v>63.7</v>
      </c>
      <c r="G1257" s="48" t="n">
        <v>3.3</v>
      </c>
      <c r="H1257" s="48"/>
      <c r="I1257" s="48" t="n">
        <v>57.2</v>
      </c>
      <c r="J1257" s="48"/>
      <c r="K1257" s="48"/>
      <c r="L1257" s="48" t="n">
        <v>3.2</v>
      </c>
      <c r="M1257" s="123" t="n">
        <f aca="false">SUM(E1257:F1257)</f>
        <v>63.7</v>
      </c>
      <c r="N1257" s="123" t="n">
        <f aca="false">SUM(G1257:L1257)</f>
        <v>63.7</v>
      </c>
      <c r="O1257" s="124" t="n">
        <f aca="false">M1257-N1257</f>
        <v>0</v>
      </c>
    </row>
    <row r="1258" s="126" customFormat="true" ht="16.5" hidden="false" customHeight="true" outlineLevel="0" collapsed="false">
      <c r="A1258" s="55"/>
      <c r="B1258" s="55"/>
      <c r="C1258" s="55"/>
      <c r="D1258" s="94" t="s">
        <v>31</v>
      </c>
      <c r="E1258" s="48"/>
      <c r="F1258" s="48" t="n">
        <v>2.5</v>
      </c>
      <c r="G1258" s="48" t="n">
        <v>1.6</v>
      </c>
      <c r="H1258" s="48"/>
      <c r="I1258" s="48"/>
      <c r="J1258" s="48"/>
      <c r="K1258" s="48"/>
      <c r="L1258" s="48" t="n">
        <v>0.9</v>
      </c>
      <c r="M1258" s="123" t="n">
        <f aca="false">SUM(E1258:F1258)</f>
        <v>2.5</v>
      </c>
      <c r="N1258" s="123" t="n">
        <f aca="false">SUM(G1258:L1258)</f>
        <v>2.5</v>
      </c>
      <c r="O1258" s="124" t="n">
        <f aca="false">M1258-N1258</f>
        <v>0</v>
      </c>
    </row>
    <row r="1259" s="126" customFormat="true" ht="16.5" hidden="false" customHeight="true" outlineLevel="0" collapsed="false">
      <c r="A1259" s="55"/>
      <c r="B1259" s="55"/>
      <c r="C1259" s="55" t="s">
        <v>223</v>
      </c>
      <c r="D1259" s="94" t="s">
        <v>53</v>
      </c>
      <c r="E1259" s="48"/>
      <c r="F1259" s="48" t="n">
        <v>74.8</v>
      </c>
      <c r="G1259" s="48" t="n">
        <v>12.8</v>
      </c>
      <c r="H1259" s="48"/>
      <c r="I1259" s="48" t="n">
        <v>62</v>
      </c>
      <c r="J1259" s="48"/>
      <c r="K1259" s="48"/>
      <c r="L1259" s="48"/>
      <c r="M1259" s="123" t="n">
        <f aca="false">SUM(E1259:F1259)</f>
        <v>74.8</v>
      </c>
      <c r="N1259" s="123" t="n">
        <f aca="false">SUM(G1259:L1259)</f>
        <v>74.8</v>
      </c>
      <c r="O1259" s="124" t="n">
        <f aca="false">M1259-N1259</f>
        <v>0</v>
      </c>
    </row>
    <row r="1260" s="126" customFormat="true" ht="16.5" hidden="false" customHeight="true" outlineLevel="0" collapsed="false">
      <c r="A1260" s="55"/>
      <c r="B1260" s="55"/>
      <c r="C1260" s="55"/>
      <c r="D1260" s="94" t="s">
        <v>17</v>
      </c>
      <c r="E1260" s="48"/>
      <c r="F1260" s="48" t="n">
        <v>12.8</v>
      </c>
      <c r="G1260" s="48" t="n">
        <v>12.8</v>
      </c>
      <c r="H1260" s="48"/>
      <c r="I1260" s="48"/>
      <c r="J1260" s="48"/>
      <c r="K1260" s="48"/>
      <c r="L1260" s="48"/>
      <c r="M1260" s="123" t="n">
        <f aca="false">SUM(E1260:F1260)</f>
        <v>12.8</v>
      </c>
      <c r="N1260" s="123" t="n">
        <f aca="false">SUM(G1260:L1260)</f>
        <v>12.8</v>
      </c>
      <c r="O1260" s="124" t="n">
        <f aca="false">M1260-N1260</f>
        <v>0</v>
      </c>
    </row>
    <row r="1261" s="126" customFormat="true" ht="16.5" hidden="false" customHeight="true" outlineLevel="0" collapsed="false">
      <c r="A1261" s="55"/>
      <c r="B1261" s="55"/>
      <c r="C1261" s="55"/>
      <c r="D1261" s="94" t="s">
        <v>27</v>
      </c>
      <c r="E1261" s="48"/>
      <c r="F1261" s="48" t="n">
        <v>62</v>
      </c>
      <c r="G1261" s="48"/>
      <c r="H1261" s="48"/>
      <c r="I1261" s="48" t="n">
        <v>62</v>
      </c>
      <c r="J1261" s="48"/>
      <c r="K1261" s="48"/>
      <c r="L1261" s="48"/>
      <c r="M1261" s="123" t="n">
        <f aca="false">SUM(E1261:F1261)</f>
        <v>62</v>
      </c>
      <c r="N1261" s="123" t="n">
        <f aca="false">SUM(G1261:L1261)</f>
        <v>62</v>
      </c>
      <c r="O1261" s="124" t="n">
        <f aca="false">M1261-N1261</f>
        <v>0</v>
      </c>
    </row>
    <row r="1262" s="126" customFormat="true" ht="16.5" hidden="false" customHeight="true" outlineLevel="0" collapsed="false">
      <c r="A1262" s="55"/>
      <c r="B1262" s="55"/>
      <c r="C1262" s="55" t="s">
        <v>224</v>
      </c>
      <c r="D1262" s="94" t="s">
        <v>53</v>
      </c>
      <c r="E1262" s="48"/>
      <c r="F1262" s="48" t="n">
        <v>28.3</v>
      </c>
      <c r="G1262" s="48" t="n">
        <v>1.9</v>
      </c>
      <c r="H1262" s="48"/>
      <c r="I1262" s="48" t="n">
        <v>26.4</v>
      </c>
      <c r="J1262" s="48"/>
      <c r="K1262" s="48"/>
      <c r="L1262" s="48"/>
      <c r="M1262" s="123" t="n">
        <f aca="false">SUM(E1262:F1262)</f>
        <v>28.3</v>
      </c>
      <c r="N1262" s="123" t="n">
        <f aca="false">SUM(G1262:L1262)</f>
        <v>28.3</v>
      </c>
      <c r="O1262" s="124" t="n">
        <f aca="false">M1262-N1262</f>
        <v>0</v>
      </c>
    </row>
    <row r="1263" s="126" customFormat="true" ht="16.5" hidden="false" customHeight="true" outlineLevel="0" collapsed="false">
      <c r="A1263" s="55"/>
      <c r="B1263" s="55"/>
      <c r="C1263" s="55"/>
      <c r="D1263" s="94" t="s">
        <v>27</v>
      </c>
      <c r="E1263" s="48"/>
      <c r="F1263" s="48" t="n">
        <v>28.3</v>
      </c>
      <c r="G1263" s="48" t="n">
        <v>1.9</v>
      </c>
      <c r="H1263" s="48"/>
      <c r="I1263" s="48" t="n">
        <v>26.4</v>
      </c>
      <c r="J1263" s="48"/>
      <c r="K1263" s="48"/>
      <c r="L1263" s="48"/>
      <c r="M1263" s="123" t="n">
        <f aca="false">SUM(E1263:F1263)</f>
        <v>28.3</v>
      </c>
      <c r="N1263" s="123" t="n">
        <f aca="false">SUM(G1263:L1263)</f>
        <v>28.3</v>
      </c>
      <c r="O1263" s="124" t="n">
        <f aca="false">M1263-N1263</f>
        <v>0</v>
      </c>
    </row>
    <row r="1264" s="126" customFormat="true" ht="16.5" hidden="false" customHeight="true" outlineLevel="0" collapsed="false">
      <c r="A1264" s="55"/>
      <c r="B1264" s="55"/>
      <c r="C1264" s="55" t="s">
        <v>225</v>
      </c>
      <c r="D1264" s="94" t="s">
        <v>53</v>
      </c>
      <c r="E1264" s="48" t="n">
        <v>189.7</v>
      </c>
      <c r="F1264" s="48" t="n">
        <v>9071.5</v>
      </c>
      <c r="G1264" s="48" t="n">
        <v>5079.5</v>
      </c>
      <c r="H1264" s="48" t="n">
        <v>295.5</v>
      </c>
      <c r="I1264" s="48" t="n">
        <v>2275.1</v>
      </c>
      <c r="J1264" s="48"/>
      <c r="K1264" s="48" t="n">
        <v>1543.7</v>
      </c>
      <c r="L1264" s="48" t="n">
        <v>67.4</v>
      </c>
      <c r="M1264" s="123" t="n">
        <f aca="false">SUM(E1264:F1264)</f>
        <v>9261.2</v>
      </c>
      <c r="N1264" s="123" t="n">
        <f aca="false">SUM(G1264:L1264)</f>
        <v>9261.2</v>
      </c>
      <c r="O1264" s="124" t="n">
        <f aca="false">M1264-N1264</f>
        <v>0</v>
      </c>
    </row>
    <row r="1265" s="126" customFormat="true" ht="16.5" hidden="false" customHeight="true" outlineLevel="0" collapsed="false">
      <c r="A1265" s="55"/>
      <c r="B1265" s="55"/>
      <c r="C1265" s="55"/>
      <c r="D1265" s="94" t="s">
        <v>15</v>
      </c>
      <c r="E1265" s="48"/>
      <c r="F1265" s="48" t="n">
        <v>128.8</v>
      </c>
      <c r="G1265" s="48"/>
      <c r="H1265" s="48"/>
      <c r="I1265" s="48" t="n">
        <v>128.8</v>
      </c>
      <c r="J1265" s="48"/>
      <c r="K1265" s="48"/>
      <c r="L1265" s="48"/>
      <c r="M1265" s="123" t="n">
        <f aca="false">SUM(E1265:F1265)</f>
        <v>128.8</v>
      </c>
      <c r="N1265" s="123" t="n">
        <f aca="false">SUM(G1265:L1265)</f>
        <v>128.8</v>
      </c>
      <c r="O1265" s="124" t="n">
        <f aca="false">M1265-N1265</f>
        <v>0</v>
      </c>
    </row>
    <row r="1266" s="126" customFormat="true" ht="16.5" hidden="false" customHeight="true" outlineLevel="0" collapsed="false">
      <c r="A1266" s="55"/>
      <c r="B1266" s="55"/>
      <c r="C1266" s="55"/>
      <c r="D1266" s="94" t="s">
        <v>16</v>
      </c>
      <c r="E1266" s="48"/>
      <c r="F1266" s="48" t="n">
        <v>727.5</v>
      </c>
      <c r="G1266" s="48"/>
      <c r="H1266" s="48"/>
      <c r="I1266" s="48" t="n">
        <v>727.5</v>
      </c>
      <c r="J1266" s="48"/>
      <c r="K1266" s="48"/>
      <c r="L1266" s="48"/>
      <c r="M1266" s="123" t="n">
        <f aca="false">SUM(E1266:F1266)</f>
        <v>727.5</v>
      </c>
      <c r="N1266" s="123" t="n">
        <f aca="false">SUM(G1266:L1266)</f>
        <v>727.5</v>
      </c>
      <c r="O1266" s="124" t="n">
        <f aca="false">M1266-N1266</f>
        <v>0</v>
      </c>
    </row>
    <row r="1267" s="126" customFormat="true" ht="16.5" hidden="false" customHeight="true" outlineLevel="0" collapsed="false">
      <c r="A1267" s="55"/>
      <c r="B1267" s="55"/>
      <c r="C1267" s="55"/>
      <c r="D1267" s="94" t="s">
        <v>17</v>
      </c>
      <c r="E1267" s="48" t="n">
        <v>27.5</v>
      </c>
      <c r="F1267" s="48" t="n">
        <v>3596.5</v>
      </c>
      <c r="G1267" s="48" t="n">
        <v>2835.6</v>
      </c>
      <c r="H1267" s="48"/>
      <c r="I1267" s="48" t="n">
        <v>754.8</v>
      </c>
      <c r="J1267" s="48"/>
      <c r="K1267" s="48"/>
      <c r="L1267" s="48" t="n">
        <v>33.6</v>
      </c>
      <c r="M1267" s="123" t="n">
        <f aca="false">SUM(E1267:F1267)</f>
        <v>3624</v>
      </c>
      <c r="N1267" s="123" t="n">
        <f aca="false">SUM(G1267:L1267)</f>
        <v>3624</v>
      </c>
      <c r="O1267" s="124" t="n">
        <f aca="false">M1267-N1267</f>
        <v>0</v>
      </c>
    </row>
    <row r="1268" s="126" customFormat="true" ht="16.5" hidden="false" customHeight="true" outlineLevel="0" collapsed="false">
      <c r="A1268" s="55"/>
      <c r="B1268" s="55"/>
      <c r="C1268" s="55"/>
      <c r="D1268" s="94" t="s">
        <v>19</v>
      </c>
      <c r="E1268" s="48" t="n">
        <v>0.7</v>
      </c>
      <c r="F1268" s="48" t="n">
        <v>15.8</v>
      </c>
      <c r="G1268" s="48"/>
      <c r="H1268" s="48" t="n">
        <v>16.4</v>
      </c>
      <c r="I1268" s="48"/>
      <c r="J1268" s="48"/>
      <c r="K1268" s="48"/>
      <c r="L1268" s="48" t="n">
        <v>0.1</v>
      </c>
      <c r="M1268" s="123" t="n">
        <f aca="false">SUM(E1268:F1268)</f>
        <v>16.5</v>
      </c>
      <c r="N1268" s="123" t="n">
        <f aca="false">SUM(G1268:L1268)</f>
        <v>16.5</v>
      </c>
      <c r="O1268" s="124" t="n">
        <f aca="false">M1268-N1268</f>
        <v>0</v>
      </c>
    </row>
    <row r="1269" s="126" customFormat="true" ht="16.5" hidden="false" customHeight="true" outlineLevel="0" collapsed="false">
      <c r="A1269" s="55"/>
      <c r="B1269" s="55"/>
      <c r="C1269" s="55"/>
      <c r="D1269" s="129" t="s">
        <v>22</v>
      </c>
      <c r="E1269" s="48"/>
      <c r="F1269" s="48" t="n">
        <v>29.9</v>
      </c>
      <c r="G1269" s="48" t="n">
        <v>29.8</v>
      </c>
      <c r="H1269" s="48"/>
      <c r="I1269" s="48" t="n">
        <v>0.1</v>
      </c>
      <c r="J1269" s="48"/>
      <c r="K1269" s="48"/>
      <c r="L1269" s="48"/>
      <c r="M1269" s="123" t="n">
        <f aca="false">SUM(E1269:F1269)</f>
        <v>29.9</v>
      </c>
      <c r="N1269" s="123" t="n">
        <f aca="false">SUM(G1269:L1269)</f>
        <v>29.9</v>
      </c>
      <c r="O1269" s="124" t="n">
        <f aca="false">M1269-N1269</f>
        <v>0</v>
      </c>
    </row>
    <row r="1270" s="126" customFormat="true" ht="16.5" hidden="false" customHeight="true" outlineLevel="0" collapsed="false">
      <c r="A1270" s="55"/>
      <c r="B1270" s="55"/>
      <c r="C1270" s="55"/>
      <c r="D1270" s="94" t="s">
        <v>23</v>
      </c>
      <c r="E1270" s="48" t="n">
        <v>1.4</v>
      </c>
      <c r="F1270" s="48" t="n">
        <v>514.8</v>
      </c>
      <c r="G1270" s="48" t="n">
        <v>1.4</v>
      </c>
      <c r="H1270" s="48"/>
      <c r="I1270" s="48" t="n">
        <v>513.2</v>
      </c>
      <c r="J1270" s="48"/>
      <c r="K1270" s="48" t="n">
        <v>1.4</v>
      </c>
      <c r="L1270" s="48" t="n">
        <v>0.2</v>
      </c>
      <c r="M1270" s="123" t="n">
        <f aca="false">SUM(E1270:F1270)</f>
        <v>516.2</v>
      </c>
      <c r="N1270" s="123" t="n">
        <f aca="false">SUM(G1270:L1270)</f>
        <v>516.2</v>
      </c>
      <c r="O1270" s="124" t="n">
        <f aca="false">M1270-N1270</f>
        <v>0</v>
      </c>
    </row>
    <row r="1271" s="126" customFormat="true" ht="16.5" hidden="false" customHeight="true" outlineLevel="0" collapsed="false">
      <c r="A1271" s="55"/>
      <c r="B1271" s="55"/>
      <c r="C1271" s="55"/>
      <c r="D1271" s="94" t="s">
        <v>25</v>
      </c>
      <c r="E1271" s="48" t="n">
        <v>2</v>
      </c>
      <c r="F1271" s="48" t="n">
        <v>277.1</v>
      </c>
      <c r="G1271" s="48"/>
      <c r="H1271" s="48" t="n">
        <v>279.1</v>
      </c>
      <c r="I1271" s="48"/>
      <c r="J1271" s="48"/>
      <c r="K1271" s="48"/>
      <c r="L1271" s="48"/>
      <c r="M1271" s="123" t="n">
        <f aca="false">SUM(E1271:F1271)</f>
        <v>279.1</v>
      </c>
      <c r="N1271" s="123" t="n">
        <f aca="false">SUM(G1271:L1271)</f>
        <v>279.1</v>
      </c>
      <c r="O1271" s="124" t="n">
        <f aca="false">M1271-N1271</f>
        <v>0</v>
      </c>
    </row>
    <row r="1272" s="126" customFormat="true" ht="16.5" hidden="false" customHeight="true" outlineLevel="0" collapsed="false">
      <c r="A1272" s="55"/>
      <c r="B1272" s="55"/>
      <c r="C1272" s="55"/>
      <c r="D1272" s="94" t="s">
        <v>26</v>
      </c>
      <c r="E1272" s="48" t="n">
        <v>45.2</v>
      </c>
      <c r="F1272" s="48" t="n">
        <v>1496.9</v>
      </c>
      <c r="G1272" s="48"/>
      <c r="H1272" s="48"/>
      <c r="I1272" s="48"/>
      <c r="J1272" s="48"/>
      <c r="K1272" s="48" t="n">
        <v>1541.7</v>
      </c>
      <c r="L1272" s="48" t="n">
        <v>0.4</v>
      </c>
      <c r="M1272" s="123" t="n">
        <f aca="false">SUM(E1272:F1272)</f>
        <v>1542.1</v>
      </c>
      <c r="N1272" s="123" t="n">
        <f aca="false">SUM(G1272:L1272)</f>
        <v>1542.1</v>
      </c>
      <c r="O1272" s="124" t="n">
        <f aca="false">M1272-N1272</f>
        <v>0</v>
      </c>
    </row>
    <row r="1273" s="126" customFormat="true" ht="16.5" hidden="false" customHeight="true" outlineLevel="0" collapsed="false">
      <c r="A1273" s="55"/>
      <c r="B1273" s="55"/>
      <c r="C1273" s="55"/>
      <c r="D1273" s="94" t="s">
        <v>27</v>
      </c>
      <c r="E1273" s="48" t="n">
        <v>16.2</v>
      </c>
      <c r="F1273" s="48" t="n">
        <v>380.8</v>
      </c>
      <c r="G1273" s="48" t="n">
        <v>264.2</v>
      </c>
      <c r="H1273" s="48"/>
      <c r="I1273" s="48" t="n">
        <v>123.8</v>
      </c>
      <c r="J1273" s="48"/>
      <c r="K1273" s="48" t="n">
        <v>0.6</v>
      </c>
      <c r="L1273" s="48" t="n">
        <v>8.4</v>
      </c>
      <c r="M1273" s="123" t="n">
        <f aca="false">SUM(E1273:F1273)</f>
        <v>397</v>
      </c>
      <c r="N1273" s="123" t="n">
        <f aca="false">SUM(G1273:L1273)</f>
        <v>397</v>
      </c>
      <c r="O1273" s="124" t="n">
        <f aca="false">M1273-N1273</f>
        <v>0</v>
      </c>
    </row>
    <row r="1274" s="126" customFormat="true" ht="16.5" hidden="false" customHeight="true" outlineLevel="0" collapsed="false">
      <c r="A1274" s="55"/>
      <c r="B1274" s="55"/>
      <c r="C1274" s="55"/>
      <c r="D1274" s="94" t="s">
        <v>31</v>
      </c>
      <c r="E1274" s="48" t="n">
        <v>38</v>
      </c>
      <c r="F1274" s="48" t="n">
        <v>713.3</v>
      </c>
      <c r="G1274" s="48" t="n">
        <v>741.8</v>
      </c>
      <c r="H1274" s="48"/>
      <c r="I1274" s="48"/>
      <c r="J1274" s="48"/>
      <c r="K1274" s="48"/>
      <c r="L1274" s="48" t="n">
        <v>9.5</v>
      </c>
      <c r="M1274" s="123" t="n">
        <f aca="false">SUM(E1274:F1274)</f>
        <v>751.3</v>
      </c>
      <c r="N1274" s="123" t="n">
        <f aca="false">SUM(G1274:L1274)</f>
        <v>751.3</v>
      </c>
      <c r="O1274" s="124" t="n">
        <f aca="false">M1274-N1274</f>
        <v>0</v>
      </c>
    </row>
    <row r="1275" s="126" customFormat="true" ht="16.5" hidden="false" customHeight="true" outlineLevel="0" collapsed="false">
      <c r="A1275" s="55"/>
      <c r="B1275" s="55"/>
      <c r="C1275" s="55"/>
      <c r="D1275" s="129" t="s">
        <v>32</v>
      </c>
      <c r="E1275" s="48" t="n">
        <v>2.6</v>
      </c>
      <c r="F1275" s="48" t="n">
        <v>86.8</v>
      </c>
      <c r="G1275" s="48" t="n">
        <v>89.4</v>
      </c>
      <c r="H1275" s="48"/>
      <c r="I1275" s="48"/>
      <c r="J1275" s="48"/>
      <c r="K1275" s="48"/>
      <c r="L1275" s="48"/>
      <c r="M1275" s="123" t="n">
        <f aca="false">SUM(E1275:F1275)</f>
        <v>89.4</v>
      </c>
      <c r="N1275" s="123" t="n">
        <f aca="false">SUM(G1275:L1275)</f>
        <v>89.4</v>
      </c>
      <c r="O1275" s="124" t="n">
        <f aca="false">M1275-N1275</f>
        <v>0</v>
      </c>
    </row>
    <row r="1276" s="126" customFormat="true" ht="16.5" hidden="false" customHeight="true" outlineLevel="0" collapsed="false">
      <c r="A1276" s="55"/>
      <c r="B1276" s="55"/>
      <c r="C1276" s="55"/>
      <c r="D1276" s="94" t="s">
        <v>33</v>
      </c>
      <c r="E1276" s="48" t="n">
        <v>56.1</v>
      </c>
      <c r="F1276" s="48" t="n">
        <v>1103.3</v>
      </c>
      <c r="G1276" s="48" t="n">
        <v>1117.3</v>
      </c>
      <c r="H1276" s="48"/>
      <c r="I1276" s="48" t="n">
        <v>26.9</v>
      </c>
      <c r="J1276" s="48"/>
      <c r="K1276" s="48"/>
      <c r="L1276" s="48" t="n">
        <v>15.2</v>
      </c>
      <c r="M1276" s="123" t="n">
        <f aca="false">SUM(E1276:F1276)</f>
        <v>1159.4</v>
      </c>
      <c r="N1276" s="123" t="n">
        <f aca="false">SUM(G1276:L1276)</f>
        <v>1159.4</v>
      </c>
      <c r="O1276" s="124" t="n">
        <f aca="false">M1276-N1276</f>
        <v>0</v>
      </c>
    </row>
    <row r="1277" s="126" customFormat="true" ht="16.5" hidden="false" customHeight="true" outlineLevel="0" collapsed="false">
      <c r="A1277" s="55" t="s">
        <v>59</v>
      </c>
      <c r="B1277" s="55" t="s">
        <v>217</v>
      </c>
      <c r="C1277" s="55" t="s">
        <v>226</v>
      </c>
      <c r="D1277" s="94" t="s">
        <v>53</v>
      </c>
      <c r="E1277" s="48" t="n">
        <v>208.8</v>
      </c>
      <c r="F1277" s="48" t="n">
        <v>8178.6</v>
      </c>
      <c r="G1277" s="48" t="n">
        <v>3139.4</v>
      </c>
      <c r="H1277" s="48" t="n">
        <v>1501.4</v>
      </c>
      <c r="I1277" s="48" t="n">
        <v>3548.5</v>
      </c>
      <c r="J1277" s="48"/>
      <c r="K1277" s="48" t="n">
        <v>36.6</v>
      </c>
      <c r="L1277" s="48" t="n">
        <v>161.5</v>
      </c>
      <c r="M1277" s="123" t="n">
        <f aca="false">SUM(E1277:F1277)</f>
        <v>8387.4</v>
      </c>
      <c r="N1277" s="123" t="n">
        <f aca="false">SUM(G1277:L1277)</f>
        <v>8387.4</v>
      </c>
      <c r="O1277" s="124" t="n">
        <f aca="false">M1277-N1277</f>
        <v>0</v>
      </c>
    </row>
    <row r="1278" s="126" customFormat="true" ht="16.5" hidden="false" customHeight="true" outlineLevel="0" collapsed="false">
      <c r="A1278" s="55"/>
      <c r="B1278" s="55"/>
      <c r="C1278" s="55"/>
      <c r="D1278" s="94" t="s">
        <v>15</v>
      </c>
      <c r="E1278" s="48" t="n">
        <v>1.1</v>
      </c>
      <c r="F1278" s="48" t="n">
        <v>8.3</v>
      </c>
      <c r="G1278" s="48" t="n">
        <v>2.5</v>
      </c>
      <c r="H1278" s="48"/>
      <c r="I1278" s="48"/>
      <c r="J1278" s="48"/>
      <c r="K1278" s="48" t="n">
        <v>5</v>
      </c>
      <c r="L1278" s="48" t="n">
        <v>1.9</v>
      </c>
      <c r="M1278" s="123" t="n">
        <f aca="false">SUM(E1278:F1278)</f>
        <v>9.4</v>
      </c>
      <c r="N1278" s="123" t="n">
        <f aca="false">SUM(G1278:L1278)</f>
        <v>9.4</v>
      </c>
      <c r="O1278" s="124" t="n">
        <f aca="false">M1278-N1278</f>
        <v>0</v>
      </c>
    </row>
    <row r="1279" s="126" customFormat="true" ht="16.5" hidden="false" customHeight="true" outlineLevel="0" collapsed="false">
      <c r="A1279" s="55"/>
      <c r="B1279" s="55"/>
      <c r="C1279" s="55"/>
      <c r="D1279" s="94" t="s">
        <v>16</v>
      </c>
      <c r="E1279" s="48"/>
      <c r="F1279" s="48" t="n">
        <v>11.2</v>
      </c>
      <c r="G1279" s="48"/>
      <c r="H1279" s="48"/>
      <c r="I1279" s="48" t="n">
        <v>11.2</v>
      </c>
      <c r="J1279" s="48"/>
      <c r="K1279" s="48"/>
      <c r="L1279" s="48"/>
      <c r="M1279" s="123" t="n">
        <f aca="false">SUM(E1279:F1279)</f>
        <v>11.2</v>
      </c>
      <c r="N1279" s="123" t="n">
        <f aca="false">SUM(G1279:L1279)</f>
        <v>11.2</v>
      </c>
      <c r="O1279" s="124" t="n">
        <f aca="false">M1279-N1279</f>
        <v>0</v>
      </c>
    </row>
    <row r="1280" s="126" customFormat="true" ht="16.5" hidden="false" customHeight="true" outlineLevel="0" collapsed="false">
      <c r="A1280" s="55"/>
      <c r="B1280" s="55"/>
      <c r="C1280" s="55"/>
      <c r="D1280" s="94" t="s">
        <v>17</v>
      </c>
      <c r="E1280" s="48" t="n">
        <v>75.1</v>
      </c>
      <c r="F1280" s="48" t="n">
        <v>1450.6</v>
      </c>
      <c r="G1280" s="48" t="n">
        <v>1204.7</v>
      </c>
      <c r="H1280" s="48"/>
      <c r="I1280" s="48" t="n">
        <v>250.4</v>
      </c>
      <c r="J1280" s="48"/>
      <c r="K1280" s="48"/>
      <c r="L1280" s="48" t="n">
        <v>70.6</v>
      </c>
      <c r="M1280" s="123" t="n">
        <f aca="false">SUM(E1280:F1280)</f>
        <v>1525.7</v>
      </c>
      <c r="N1280" s="123" t="n">
        <f aca="false">SUM(G1280:L1280)</f>
        <v>1525.7</v>
      </c>
      <c r="O1280" s="124" t="n">
        <f aca="false">M1280-N1280</f>
        <v>0</v>
      </c>
    </row>
    <row r="1281" s="126" customFormat="true" ht="16.5" hidden="false" customHeight="true" outlineLevel="0" collapsed="false">
      <c r="A1281" s="55"/>
      <c r="B1281" s="55"/>
      <c r="C1281" s="55"/>
      <c r="D1281" s="94" t="s">
        <v>18</v>
      </c>
      <c r="E1281" s="48"/>
      <c r="F1281" s="48" t="n">
        <v>1.8</v>
      </c>
      <c r="G1281" s="48"/>
      <c r="H1281" s="48" t="n">
        <v>1.8</v>
      </c>
      <c r="I1281" s="48"/>
      <c r="J1281" s="48"/>
      <c r="K1281" s="48"/>
      <c r="L1281" s="48"/>
      <c r="M1281" s="123" t="n">
        <f aca="false">SUM(E1281:F1281)</f>
        <v>1.8</v>
      </c>
      <c r="N1281" s="123" t="n">
        <f aca="false">SUM(G1281:L1281)</f>
        <v>1.8</v>
      </c>
      <c r="O1281" s="124" t="n">
        <f aca="false">M1281-N1281</f>
        <v>0</v>
      </c>
    </row>
    <row r="1282" s="126" customFormat="true" ht="16.5" hidden="false" customHeight="true" outlineLevel="0" collapsed="false">
      <c r="A1282" s="55"/>
      <c r="B1282" s="55"/>
      <c r="C1282" s="55"/>
      <c r="D1282" s="94" t="s">
        <v>22</v>
      </c>
      <c r="E1282" s="48"/>
      <c r="F1282" s="48" t="n">
        <v>714.5</v>
      </c>
      <c r="G1282" s="48" t="n">
        <v>714.5</v>
      </c>
      <c r="H1282" s="48"/>
      <c r="I1282" s="48"/>
      <c r="J1282" s="48"/>
      <c r="K1282" s="48"/>
      <c r="L1282" s="48"/>
      <c r="M1282" s="123" t="n">
        <f aca="false">SUM(E1282:F1282)</f>
        <v>714.5</v>
      </c>
      <c r="N1282" s="123" t="n">
        <f aca="false">SUM(G1282:L1282)</f>
        <v>714.5</v>
      </c>
      <c r="O1282" s="124" t="n">
        <f aca="false">M1282-N1282</f>
        <v>0</v>
      </c>
    </row>
    <row r="1283" s="126" customFormat="true" ht="16.5" hidden="false" customHeight="true" outlineLevel="0" collapsed="false">
      <c r="A1283" s="55"/>
      <c r="B1283" s="55"/>
      <c r="C1283" s="55"/>
      <c r="D1283" s="94" t="s">
        <v>23</v>
      </c>
      <c r="E1283" s="48" t="n">
        <v>4.7</v>
      </c>
      <c r="F1283" s="48" t="n">
        <v>358.3</v>
      </c>
      <c r="G1283" s="48"/>
      <c r="H1283" s="48"/>
      <c r="I1283" s="48" t="n">
        <v>330</v>
      </c>
      <c r="J1283" s="48"/>
      <c r="K1283" s="48" t="n">
        <v>31.6</v>
      </c>
      <c r="L1283" s="48" t="n">
        <v>1.4</v>
      </c>
      <c r="M1283" s="123" t="n">
        <f aca="false">SUM(E1283:F1283)</f>
        <v>363</v>
      </c>
      <c r="N1283" s="123" t="n">
        <f aca="false">SUM(G1283:L1283)</f>
        <v>363</v>
      </c>
      <c r="O1283" s="124" t="n">
        <f aca="false">M1283-N1283</f>
        <v>0</v>
      </c>
    </row>
    <row r="1284" s="126" customFormat="true" ht="16.5" hidden="false" customHeight="true" outlineLevel="0" collapsed="false">
      <c r="A1284" s="55"/>
      <c r="B1284" s="55"/>
      <c r="C1284" s="55"/>
      <c r="D1284" s="94" t="s">
        <v>25</v>
      </c>
      <c r="E1284" s="48" t="n">
        <v>16.2</v>
      </c>
      <c r="F1284" s="48" t="n">
        <v>1191.4</v>
      </c>
      <c r="G1284" s="48"/>
      <c r="H1284" s="48" t="n">
        <v>1197.3</v>
      </c>
      <c r="I1284" s="48"/>
      <c r="J1284" s="48"/>
      <c r="K1284" s="48"/>
      <c r="L1284" s="48" t="n">
        <v>10.3</v>
      </c>
      <c r="M1284" s="123" t="n">
        <f aca="false">SUM(E1284:F1284)</f>
        <v>1207.6</v>
      </c>
      <c r="N1284" s="123" t="n">
        <f aca="false">SUM(G1284:L1284)</f>
        <v>1207.6</v>
      </c>
      <c r="O1284" s="124" t="n">
        <f aca="false">M1284-N1284</f>
        <v>0</v>
      </c>
    </row>
    <row r="1285" s="126" customFormat="true" ht="16.5" hidden="false" customHeight="true" outlineLevel="0" collapsed="false">
      <c r="A1285" s="55"/>
      <c r="B1285" s="55"/>
      <c r="C1285" s="55"/>
      <c r="D1285" s="94" t="s">
        <v>26</v>
      </c>
      <c r="E1285" s="48" t="n">
        <v>57.8</v>
      </c>
      <c r="F1285" s="48" t="n">
        <v>1901</v>
      </c>
      <c r="G1285" s="48"/>
      <c r="H1285" s="48"/>
      <c r="I1285" s="48" t="n">
        <v>1932.6</v>
      </c>
      <c r="J1285" s="48"/>
      <c r="K1285" s="48"/>
      <c r="L1285" s="48" t="n">
        <v>26.2</v>
      </c>
      <c r="M1285" s="123" t="n">
        <f aca="false">SUM(E1285:F1285)</f>
        <v>1958.8</v>
      </c>
      <c r="N1285" s="123" t="n">
        <f aca="false">SUM(G1285:L1285)</f>
        <v>1958.8</v>
      </c>
      <c r="O1285" s="124" t="n">
        <f aca="false">M1285-N1285</f>
        <v>0</v>
      </c>
    </row>
    <row r="1286" s="126" customFormat="true" ht="16.5" hidden="false" customHeight="true" outlineLevel="0" collapsed="false">
      <c r="A1286" s="55"/>
      <c r="B1286" s="55"/>
      <c r="C1286" s="55"/>
      <c r="D1286" s="94" t="s">
        <v>27</v>
      </c>
      <c r="E1286" s="48" t="n">
        <v>20.6</v>
      </c>
      <c r="F1286" s="48" t="n">
        <v>1920.5</v>
      </c>
      <c r="G1286" s="48" t="n">
        <v>935.2</v>
      </c>
      <c r="H1286" s="48"/>
      <c r="I1286" s="48" t="n">
        <v>977.7</v>
      </c>
      <c r="J1286" s="48"/>
      <c r="K1286" s="48"/>
      <c r="L1286" s="48" t="n">
        <v>28.2</v>
      </c>
      <c r="M1286" s="123" t="n">
        <f aca="false">SUM(E1286:F1286)</f>
        <v>1941.1</v>
      </c>
      <c r="N1286" s="123" t="n">
        <f aca="false">SUM(G1286:L1286)</f>
        <v>1941.1</v>
      </c>
      <c r="O1286" s="124" t="n">
        <f aca="false">M1286-N1286</f>
        <v>0</v>
      </c>
    </row>
    <row r="1287" s="126" customFormat="true" ht="16.5" hidden="false" customHeight="true" outlineLevel="0" collapsed="false">
      <c r="A1287" s="55"/>
      <c r="B1287" s="55"/>
      <c r="C1287" s="55"/>
      <c r="D1287" s="94" t="s">
        <v>30</v>
      </c>
      <c r="E1287" s="48" t="n">
        <v>1</v>
      </c>
      <c r="F1287" s="48" t="n">
        <v>1.8</v>
      </c>
      <c r="G1287" s="48"/>
      <c r="H1287" s="48" t="n">
        <v>2.8</v>
      </c>
      <c r="I1287" s="48"/>
      <c r="J1287" s="48"/>
      <c r="K1287" s="48"/>
      <c r="L1287" s="48"/>
      <c r="M1287" s="123" t="n">
        <f aca="false">SUM(E1287:F1287)</f>
        <v>2.8</v>
      </c>
      <c r="N1287" s="123" t="n">
        <f aca="false">SUM(G1287:L1287)</f>
        <v>2.8</v>
      </c>
      <c r="O1287" s="124" t="n">
        <f aca="false">M1287-N1287</f>
        <v>0</v>
      </c>
    </row>
    <row r="1288" s="126" customFormat="true" ht="16.5" hidden="false" customHeight="true" outlineLevel="0" collapsed="false">
      <c r="A1288" s="55"/>
      <c r="B1288" s="55"/>
      <c r="C1288" s="55"/>
      <c r="D1288" s="94" t="s">
        <v>31</v>
      </c>
      <c r="E1288" s="48" t="n">
        <v>8.4</v>
      </c>
      <c r="F1288" s="48" t="n">
        <v>48</v>
      </c>
      <c r="G1288" s="48" t="n">
        <v>53</v>
      </c>
      <c r="H1288" s="48"/>
      <c r="I1288" s="48" t="n">
        <v>0.4</v>
      </c>
      <c r="J1288" s="48"/>
      <c r="K1288" s="48"/>
      <c r="L1288" s="48" t="n">
        <v>3</v>
      </c>
      <c r="M1288" s="123" t="n">
        <f aca="false">SUM(E1288:F1288)</f>
        <v>56.4</v>
      </c>
      <c r="N1288" s="123" t="n">
        <f aca="false">SUM(G1288:L1288)</f>
        <v>56.4</v>
      </c>
      <c r="O1288" s="124" t="n">
        <f aca="false">M1288-N1288</f>
        <v>0</v>
      </c>
    </row>
    <row r="1289" s="126" customFormat="true" ht="16.5" hidden="false" customHeight="true" outlineLevel="0" collapsed="false">
      <c r="A1289" s="55"/>
      <c r="B1289" s="55"/>
      <c r="C1289" s="55"/>
      <c r="D1289" s="94" t="s">
        <v>33</v>
      </c>
      <c r="E1289" s="48" t="n">
        <v>22.9</v>
      </c>
      <c r="F1289" s="48" t="n">
        <v>139.6</v>
      </c>
      <c r="G1289" s="48" t="n">
        <v>159.2</v>
      </c>
      <c r="H1289" s="48"/>
      <c r="I1289" s="48" t="n">
        <v>0.8</v>
      </c>
      <c r="J1289" s="48"/>
      <c r="K1289" s="48"/>
      <c r="L1289" s="48" t="n">
        <v>2.5</v>
      </c>
      <c r="M1289" s="123" t="n">
        <f aca="false">SUM(E1289:F1289)</f>
        <v>162.5</v>
      </c>
      <c r="N1289" s="123" t="n">
        <f aca="false">SUM(G1289:L1289)</f>
        <v>162.5</v>
      </c>
      <c r="O1289" s="124" t="n">
        <f aca="false">M1289-N1289</f>
        <v>0</v>
      </c>
    </row>
    <row r="1290" s="126" customFormat="true" ht="16.5" hidden="false" customHeight="true" outlineLevel="0" collapsed="false">
      <c r="A1290" s="55"/>
      <c r="B1290" s="55"/>
      <c r="C1290" s="55"/>
      <c r="D1290" s="94" t="s">
        <v>34</v>
      </c>
      <c r="E1290" s="48"/>
      <c r="F1290" s="48" t="n">
        <v>377.9</v>
      </c>
      <c r="G1290" s="48" t="n">
        <v>70.3</v>
      </c>
      <c r="H1290" s="48" t="n">
        <v>299.5</v>
      </c>
      <c r="I1290" s="48"/>
      <c r="J1290" s="48"/>
      <c r="K1290" s="48"/>
      <c r="L1290" s="48" t="n">
        <v>8.1</v>
      </c>
      <c r="M1290" s="123" t="n">
        <f aca="false">SUM(E1290:F1290)</f>
        <v>377.9</v>
      </c>
      <c r="N1290" s="123" t="n">
        <f aca="false">SUM(G1290:L1290)</f>
        <v>377.9</v>
      </c>
      <c r="O1290" s="124" t="n">
        <f aca="false">M1290-N1290</f>
        <v>0</v>
      </c>
    </row>
    <row r="1291" s="126" customFormat="true" ht="16.5" hidden="false" customHeight="true" outlineLevel="0" collapsed="false">
      <c r="A1291" s="55"/>
      <c r="B1291" s="55"/>
      <c r="C1291" s="55"/>
      <c r="D1291" s="94" t="s">
        <v>35</v>
      </c>
      <c r="E1291" s="48" t="n">
        <v>1</v>
      </c>
      <c r="F1291" s="48" t="n">
        <v>53.7</v>
      </c>
      <c r="G1291" s="48"/>
      <c r="H1291" s="48"/>
      <c r="I1291" s="48" t="n">
        <v>45.4</v>
      </c>
      <c r="J1291" s="48"/>
      <c r="K1291" s="48"/>
      <c r="L1291" s="48" t="n">
        <v>9.3</v>
      </c>
      <c r="M1291" s="123" t="n">
        <f aca="false">SUM(E1291:F1291)</f>
        <v>54.7</v>
      </c>
      <c r="N1291" s="123" t="n">
        <f aca="false">SUM(G1291:L1291)</f>
        <v>54.7</v>
      </c>
      <c r="O1291" s="124" t="n">
        <f aca="false">M1291-N1291</f>
        <v>0</v>
      </c>
    </row>
    <row r="1292" s="126" customFormat="true" ht="16.5" hidden="false" customHeight="true" outlineLevel="0" collapsed="false">
      <c r="A1292" s="55"/>
      <c r="B1292" s="55"/>
      <c r="C1292" s="55" t="s">
        <v>227</v>
      </c>
      <c r="D1292" s="94" t="s">
        <v>53</v>
      </c>
      <c r="E1292" s="48" t="n">
        <v>1.9</v>
      </c>
      <c r="F1292" s="48" t="n">
        <v>163.9</v>
      </c>
      <c r="G1292" s="48" t="n">
        <v>111.3</v>
      </c>
      <c r="H1292" s="48"/>
      <c r="I1292" s="48" t="n">
        <v>53.8</v>
      </c>
      <c r="J1292" s="48"/>
      <c r="K1292" s="48"/>
      <c r="L1292" s="48" t="n">
        <v>0.7</v>
      </c>
      <c r="M1292" s="123" t="n">
        <f aca="false">SUM(E1292:F1292)</f>
        <v>165.8</v>
      </c>
      <c r="N1292" s="123" t="n">
        <f aca="false">SUM(G1292:L1292)</f>
        <v>165.8</v>
      </c>
      <c r="O1292" s="124" t="n">
        <f aca="false">M1292-N1292</f>
        <v>0</v>
      </c>
    </row>
    <row r="1293" s="126" customFormat="true" ht="16.5" hidden="false" customHeight="true" outlineLevel="0" collapsed="false">
      <c r="A1293" s="55"/>
      <c r="B1293" s="55"/>
      <c r="C1293" s="55"/>
      <c r="D1293" s="94" t="s">
        <v>17</v>
      </c>
      <c r="E1293" s="48"/>
      <c r="F1293" s="48" t="n">
        <v>0.1</v>
      </c>
      <c r="G1293" s="48" t="n">
        <v>0.1</v>
      </c>
      <c r="H1293" s="48"/>
      <c r="I1293" s="48"/>
      <c r="J1293" s="48"/>
      <c r="K1293" s="48"/>
      <c r="L1293" s="48"/>
      <c r="M1293" s="123" t="n">
        <f aca="false">SUM(E1293:F1293)</f>
        <v>0.1</v>
      </c>
      <c r="N1293" s="123" t="n">
        <f aca="false">SUM(G1293:L1293)</f>
        <v>0.1</v>
      </c>
      <c r="O1293" s="124" t="n">
        <f aca="false">M1293-N1293</f>
        <v>0</v>
      </c>
    </row>
    <row r="1294" s="126" customFormat="true" ht="16.5" hidden="false" customHeight="true" outlineLevel="0" collapsed="false">
      <c r="A1294" s="55"/>
      <c r="B1294" s="55"/>
      <c r="C1294" s="55"/>
      <c r="D1294" s="94" t="s">
        <v>23</v>
      </c>
      <c r="E1294" s="48"/>
      <c r="F1294" s="48" t="n">
        <v>5.4</v>
      </c>
      <c r="G1294" s="48"/>
      <c r="H1294" s="48"/>
      <c r="I1294" s="48" t="n">
        <v>5.4</v>
      </c>
      <c r="J1294" s="48"/>
      <c r="K1294" s="48"/>
      <c r="L1294" s="48"/>
      <c r="M1294" s="123" t="n">
        <f aca="false">SUM(E1294:F1294)</f>
        <v>5.4</v>
      </c>
      <c r="N1294" s="123" t="n">
        <f aca="false">SUM(G1294:L1294)</f>
        <v>5.4</v>
      </c>
      <c r="O1294" s="124" t="n">
        <f aca="false">M1294-N1294</f>
        <v>0</v>
      </c>
    </row>
    <row r="1295" s="126" customFormat="true" ht="16.5" hidden="false" customHeight="true" outlineLevel="0" collapsed="false">
      <c r="A1295" s="55"/>
      <c r="B1295" s="55"/>
      <c r="C1295" s="55"/>
      <c r="D1295" s="94" t="s">
        <v>27</v>
      </c>
      <c r="E1295" s="48" t="n">
        <v>1.9</v>
      </c>
      <c r="F1295" s="48" t="n">
        <v>158.4</v>
      </c>
      <c r="G1295" s="48" t="n">
        <v>111.2</v>
      </c>
      <c r="H1295" s="48"/>
      <c r="I1295" s="48" t="n">
        <v>48.4</v>
      </c>
      <c r="J1295" s="48"/>
      <c r="K1295" s="48"/>
      <c r="L1295" s="48" t="n">
        <v>0.7</v>
      </c>
      <c r="M1295" s="123" t="n">
        <f aca="false">SUM(E1295:F1295)</f>
        <v>160.3</v>
      </c>
      <c r="N1295" s="123" t="n">
        <f aca="false">SUM(G1295:L1295)</f>
        <v>160.3</v>
      </c>
      <c r="O1295" s="124" t="n">
        <f aca="false">M1295-N1295</f>
        <v>0</v>
      </c>
    </row>
    <row r="1296" s="126" customFormat="true" ht="16.5" hidden="false" customHeight="true" outlineLevel="0" collapsed="false">
      <c r="A1296" s="55"/>
      <c r="B1296" s="55"/>
      <c r="C1296" s="55" t="s">
        <v>228</v>
      </c>
      <c r="D1296" s="94" t="s">
        <v>53</v>
      </c>
      <c r="E1296" s="48"/>
      <c r="F1296" s="48" t="n">
        <v>1851.4</v>
      </c>
      <c r="G1296" s="48" t="n">
        <v>15.7</v>
      </c>
      <c r="H1296" s="48"/>
      <c r="I1296" s="48" t="n">
        <v>1835.7</v>
      </c>
      <c r="J1296" s="48"/>
      <c r="K1296" s="48"/>
      <c r="L1296" s="48"/>
      <c r="M1296" s="123" t="n">
        <f aca="false">SUM(E1296:F1296)</f>
        <v>1851.4</v>
      </c>
      <c r="N1296" s="123" t="n">
        <f aca="false">SUM(G1296:L1296)</f>
        <v>1851.4</v>
      </c>
      <c r="O1296" s="124" t="n">
        <f aca="false">M1296-N1296</f>
        <v>0</v>
      </c>
    </row>
    <row r="1297" s="126" customFormat="true" ht="16.5" hidden="false" customHeight="true" outlineLevel="0" collapsed="false">
      <c r="A1297" s="55"/>
      <c r="B1297" s="55"/>
      <c r="C1297" s="55"/>
      <c r="D1297" s="94" t="s">
        <v>17</v>
      </c>
      <c r="E1297" s="48"/>
      <c r="F1297" s="48" t="n">
        <v>1823.4</v>
      </c>
      <c r="G1297" s="48"/>
      <c r="H1297" s="48"/>
      <c r="I1297" s="48" t="n">
        <v>1823.4</v>
      </c>
      <c r="J1297" s="48"/>
      <c r="K1297" s="48"/>
      <c r="L1297" s="48"/>
      <c r="M1297" s="123" t="n">
        <f aca="false">SUM(E1297:F1297)</f>
        <v>1823.4</v>
      </c>
      <c r="N1297" s="123" t="n">
        <f aca="false">SUM(G1297:L1297)</f>
        <v>1823.4</v>
      </c>
      <c r="O1297" s="124" t="n">
        <f aca="false">M1297-N1297</f>
        <v>0</v>
      </c>
    </row>
    <row r="1298" s="126" customFormat="true" ht="16.5" hidden="false" customHeight="true" outlineLevel="0" collapsed="false">
      <c r="A1298" s="55"/>
      <c r="B1298" s="55"/>
      <c r="C1298" s="55"/>
      <c r="D1298" s="94" t="s">
        <v>27</v>
      </c>
      <c r="E1298" s="48"/>
      <c r="F1298" s="48" t="n">
        <v>28</v>
      </c>
      <c r="G1298" s="48" t="n">
        <v>15.7</v>
      </c>
      <c r="H1298" s="48"/>
      <c r="I1298" s="48" t="n">
        <v>12.3</v>
      </c>
      <c r="J1298" s="48"/>
      <c r="K1298" s="48"/>
      <c r="L1298" s="48"/>
      <c r="M1298" s="123" t="n">
        <f aca="false">SUM(E1298:F1298)</f>
        <v>28</v>
      </c>
      <c r="N1298" s="123" t="n">
        <f aca="false">SUM(G1298:L1298)</f>
        <v>28</v>
      </c>
      <c r="O1298" s="124" t="n">
        <f aca="false">M1298-N1298</f>
        <v>0</v>
      </c>
    </row>
    <row r="1299" s="126" customFormat="true" ht="16.5" hidden="false" customHeight="true" outlineLevel="0" collapsed="false">
      <c r="A1299" s="55"/>
      <c r="B1299" s="55"/>
      <c r="C1299" s="55" t="s">
        <v>229</v>
      </c>
      <c r="D1299" s="94" t="s">
        <v>53</v>
      </c>
      <c r="E1299" s="48" t="n">
        <v>49.8</v>
      </c>
      <c r="F1299" s="48" t="n">
        <v>6464.6</v>
      </c>
      <c r="G1299" s="48" t="n">
        <v>1541.4</v>
      </c>
      <c r="H1299" s="48" t="n">
        <v>45.7</v>
      </c>
      <c r="I1299" s="48" t="n">
        <v>4897.8</v>
      </c>
      <c r="J1299" s="48" t="n">
        <v>0</v>
      </c>
      <c r="K1299" s="48" t="n">
        <v>0</v>
      </c>
      <c r="L1299" s="48" t="n">
        <v>29.5</v>
      </c>
      <c r="M1299" s="123" t="n">
        <f aca="false">SUM(E1299:F1299)</f>
        <v>6514.4</v>
      </c>
      <c r="N1299" s="123" t="n">
        <f aca="false">SUM(G1299:L1299)</f>
        <v>6514.4</v>
      </c>
      <c r="O1299" s="124" t="n">
        <f aca="false">M1299-N1299</f>
        <v>0</v>
      </c>
    </row>
    <row r="1300" s="126" customFormat="true" ht="16.5" hidden="false" customHeight="true" outlineLevel="0" collapsed="false">
      <c r="A1300" s="55"/>
      <c r="B1300" s="55"/>
      <c r="C1300" s="55"/>
      <c r="D1300" s="94" t="s">
        <v>17</v>
      </c>
      <c r="E1300" s="48" t="n">
        <v>4.3</v>
      </c>
      <c r="F1300" s="48" t="n">
        <v>504.7</v>
      </c>
      <c r="G1300" s="48" t="n">
        <v>147.7</v>
      </c>
      <c r="H1300" s="48"/>
      <c r="I1300" s="48" t="n">
        <v>361.2</v>
      </c>
      <c r="J1300" s="48"/>
      <c r="K1300" s="48"/>
      <c r="L1300" s="48" t="n">
        <v>0.1</v>
      </c>
      <c r="M1300" s="123" t="n">
        <f aca="false">SUM(E1300:F1300)</f>
        <v>509</v>
      </c>
      <c r="N1300" s="123" t="n">
        <f aca="false">SUM(G1300:L1300)</f>
        <v>509</v>
      </c>
      <c r="O1300" s="124" t="n">
        <f aca="false">M1300-N1300</f>
        <v>0</v>
      </c>
    </row>
    <row r="1301" s="126" customFormat="true" ht="16.5" hidden="false" customHeight="true" outlineLevel="0" collapsed="false">
      <c r="A1301" s="55"/>
      <c r="B1301" s="55"/>
      <c r="C1301" s="55"/>
      <c r="D1301" s="94" t="s">
        <v>18</v>
      </c>
      <c r="E1301" s="48" t="n">
        <v>2</v>
      </c>
      <c r="F1301" s="48" t="n">
        <v>26.4</v>
      </c>
      <c r="G1301" s="48"/>
      <c r="H1301" s="48" t="n">
        <v>27</v>
      </c>
      <c r="I1301" s="48"/>
      <c r="J1301" s="48"/>
      <c r="K1301" s="48"/>
      <c r="L1301" s="48" t="n">
        <v>1.4</v>
      </c>
      <c r="M1301" s="123" t="n">
        <f aca="false">SUM(E1301:F1301)</f>
        <v>28.4</v>
      </c>
      <c r="N1301" s="123" t="n">
        <f aca="false">SUM(G1301:L1301)</f>
        <v>28.4</v>
      </c>
      <c r="O1301" s="124" t="n">
        <f aca="false">M1301-N1301</f>
        <v>0</v>
      </c>
    </row>
    <row r="1302" s="126" customFormat="true" ht="16.5" hidden="false" customHeight="true" outlineLevel="0" collapsed="false">
      <c r="A1302" s="55"/>
      <c r="B1302" s="55"/>
      <c r="C1302" s="55"/>
      <c r="D1302" s="94" t="s">
        <v>19</v>
      </c>
      <c r="E1302" s="48" t="n">
        <v>7.3</v>
      </c>
      <c r="F1302" s="48" t="n">
        <v>18.7</v>
      </c>
      <c r="G1302" s="48"/>
      <c r="H1302" s="48" t="n">
        <v>18.7</v>
      </c>
      <c r="I1302" s="48"/>
      <c r="J1302" s="48"/>
      <c r="K1302" s="48"/>
      <c r="L1302" s="48" t="n">
        <v>7.3</v>
      </c>
      <c r="M1302" s="123" t="n">
        <f aca="false">SUM(E1302:F1302)</f>
        <v>26</v>
      </c>
      <c r="N1302" s="123" t="n">
        <f aca="false">SUM(G1302:L1302)</f>
        <v>26</v>
      </c>
      <c r="O1302" s="124" t="n">
        <f aca="false">M1302-N1302</f>
        <v>0</v>
      </c>
    </row>
    <row r="1303" s="126" customFormat="true" ht="16.5" hidden="false" customHeight="true" outlineLevel="0" collapsed="false">
      <c r="A1303" s="55" t="s">
        <v>59</v>
      </c>
      <c r="B1303" s="55"/>
      <c r="C1303" s="55" t="s">
        <v>229</v>
      </c>
      <c r="D1303" s="94" t="s">
        <v>23</v>
      </c>
      <c r="E1303" s="48" t="n">
        <v>0.1</v>
      </c>
      <c r="F1303" s="48" t="n">
        <v>53.8</v>
      </c>
      <c r="G1303" s="48"/>
      <c r="H1303" s="48"/>
      <c r="I1303" s="48" t="n">
        <v>53.9</v>
      </c>
      <c r="J1303" s="48"/>
      <c r="K1303" s="48"/>
      <c r="L1303" s="48"/>
      <c r="M1303" s="123" t="n">
        <f aca="false">SUM(E1303:F1303)</f>
        <v>53.9</v>
      </c>
      <c r="N1303" s="123" t="n">
        <f aca="false">SUM(G1303:L1303)</f>
        <v>53.9</v>
      </c>
      <c r="O1303" s="124" t="n">
        <f aca="false">M1303-N1303</f>
        <v>0</v>
      </c>
    </row>
    <row r="1304" s="126" customFormat="true" ht="16.5" hidden="false" customHeight="true" outlineLevel="0" collapsed="false">
      <c r="A1304" s="55"/>
      <c r="B1304" s="55"/>
      <c r="C1304" s="55"/>
      <c r="D1304" s="94" t="s">
        <v>26</v>
      </c>
      <c r="E1304" s="48" t="n">
        <v>17</v>
      </c>
      <c r="F1304" s="48" t="n">
        <v>596</v>
      </c>
      <c r="G1304" s="48"/>
      <c r="H1304" s="48"/>
      <c r="I1304" s="48" t="n">
        <v>596</v>
      </c>
      <c r="J1304" s="48"/>
      <c r="K1304" s="48"/>
      <c r="L1304" s="48" t="n">
        <v>17</v>
      </c>
      <c r="M1304" s="123" t="n">
        <f aca="false">SUM(E1304:F1304)</f>
        <v>613</v>
      </c>
      <c r="N1304" s="123" t="n">
        <f aca="false">SUM(G1304:L1304)</f>
        <v>613</v>
      </c>
      <c r="O1304" s="124" t="n">
        <f aca="false">M1304-N1304</f>
        <v>0</v>
      </c>
    </row>
    <row r="1305" s="126" customFormat="true" ht="16.5" hidden="false" customHeight="true" outlineLevel="0" collapsed="false">
      <c r="A1305" s="55"/>
      <c r="B1305" s="55"/>
      <c r="C1305" s="55"/>
      <c r="D1305" s="94" t="s">
        <v>27</v>
      </c>
      <c r="E1305" s="48" t="n">
        <v>19</v>
      </c>
      <c r="F1305" s="48" t="n">
        <v>4767.2</v>
      </c>
      <c r="G1305" s="48" t="n">
        <v>981.2</v>
      </c>
      <c r="H1305" s="48" t="n">
        <v>0</v>
      </c>
      <c r="I1305" s="48" t="n">
        <v>3802</v>
      </c>
      <c r="J1305" s="48" t="n">
        <v>0</v>
      </c>
      <c r="K1305" s="48" t="n">
        <v>0</v>
      </c>
      <c r="L1305" s="48" t="n">
        <v>3</v>
      </c>
      <c r="M1305" s="123" t="n">
        <f aca="false">SUM(E1305:F1305)</f>
        <v>4786.2</v>
      </c>
      <c r="N1305" s="123" t="n">
        <f aca="false">SUM(G1305:L1305)</f>
        <v>4786.2</v>
      </c>
      <c r="O1305" s="124" t="n">
        <f aca="false">M1305-N1305</f>
        <v>0</v>
      </c>
    </row>
    <row r="1306" s="126" customFormat="true" ht="16.5" hidden="false" customHeight="true" outlineLevel="0" collapsed="false">
      <c r="A1306" s="55"/>
      <c r="B1306" s="55"/>
      <c r="C1306" s="55"/>
      <c r="D1306" s="94" t="s">
        <v>31</v>
      </c>
      <c r="E1306" s="48" t="n">
        <v>0.1</v>
      </c>
      <c r="F1306" s="48" t="n">
        <v>11.2</v>
      </c>
      <c r="G1306" s="48" t="n">
        <v>10.6</v>
      </c>
      <c r="H1306" s="48"/>
      <c r="I1306" s="48"/>
      <c r="J1306" s="48"/>
      <c r="K1306" s="48"/>
      <c r="L1306" s="48" t="n">
        <v>0.7</v>
      </c>
      <c r="M1306" s="123" t="n">
        <f aca="false">SUM(E1306:F1306)</f>
        <v>11.3</v>
      </c>
      <c r="N1306" s="123" t="n">
        <f aca="false">SUM(G1306:L1306)</f>
        <v>11.3</v>
      </c>
      <c r="O1306" s="124" t="n">
        <f aca="false">M1306-N1306</f>
        <v>0</v>
      </c>
    </row>
    <row r="1307" s="126" customFormat="true" ht="16.5" hidden="false" customHeight="true" outlineLevel="0" collapsed="false">
      <c r="A1307" s="55"/>
      <c r="B1307" s="55"/>
      <c r="C1307" s="55"/>
      <c r="D1307" s="94" t="s">
        <v>33</v>
      </c>
      <c r="E1307" s="48"/>
      <c r="F1307" s="48" t="n">
        <v>401.9</v>
      </c>
      <c r="G1307" s="48" t="n">
        <v>401.9</v>
      </c>
      <c r="H1307" s="48"/>
      <c r="I1307" s="48"/>
      <c r="J1307" s="48"/>
      <c r="K1307" s="48"/>
      <c r="L1307" s="48"/>
      <c r="M1307" s="123" t="n">
        <f aca="false">SUM(E1307:F1307)</f>
        <v>401.9</v>
      </c>
      <c r="N1307" s="123" t="n">
        <f aca="false">SUM(G1307:L1307)</f>
        <v>401.9</v>
      </c>
      <c r="O1307" s="124" t="n">
        <f aca="false">M1307-N1307</f>
        <v>0</v>
      </c>
    </row>
    <row r="1308" s="126" customFormat="true" ht="16.5" hidden="false" customHeight="true" outlineLevel="0" collapsed="false">
      <c r="A1308" s="55"/>
      <c r="B1308" s="55"/>
      <c r="C1308" s="55"/>
      <c r="D1308" s="94" t="s">
        <v>35</v>
      </c>
      <c r="E1308" s="48"/>
      <c r="F1308" s="48" t="n">
        <v>84.7</v>
      </c>
      <c r="G1308" s="48"/>
      <c r="H1308" s="48"/>
      <c r="I1308" s="48" t="n">
        <v>84.7</v>
      </c>
      <c r="J1308" s="48"/>
      <c r="K1308" s="48"/>
      <c r="L1308" s="48"/>
      <c r="M1308" s="123" t="n">
        <f aca="false">SUM(E1308:F1308)</f>
        <v>84.7</v>
      </c>
      <c r="N1308" s="123" t="n">
        <f aca="false">SUM(G1308:L1308)</f>
        <v>84.7</v>
      </c>
      <c r="O1308" s="124" t="n">
        <f aca="false">M1308-N1308</f>
        <v>0</v>
      </c>
    </row>
    <row r="1309" s="126" customFormat="true" ht="16.5" hidden="false" customHeight="true" outlineLevel="0" collapsed="false">
      <c r="A1309" s="55"/>
      <c r="B1309" s="55"/>
      <c r="C1309" s="55" t="s">
        <v>230</v>
      </c>
      <c r="D1309" s="94" t="s">
        <v>53</v>
      </c>
      <c r="E1309" s="48" t="n">
        <v>393.2</v>
      </c>
      <c r="F1309" s="48" t="n">
        <v>1088.4</v>
      </c>
      <c r="G1309" s="48" t="n">
        <v>523.2</v>
      </c>
      <c r="H1309" s="48" t="n">
        <v>46.4</v>
      </c>
      <c r="I1309" s="48" t="n">
        <v>696.9</v>
      </c>
      <c r="J1309" s="48"/>
      <c r="K1309" s="48"/>
      <c r="L1309" s="48" t="n">
        <v>215.1</v>
      </c>
      <c r="M1309" s="123" t="n">
        <f aca="false">SUM(E1309:F1309)</f>
        <v>1481.6</v>
      </c>
      <c r="N1309" s="123" t="n">
        <f aca="false">SUM(G1309:L1309)</f>
        <v>1481.6</v>
      </c>
      <c r="O1309" s="124" t="n">
        <f aca="false">M1309-N1309</f>
        <v>0</v>
      </c>
    </row>
    <row r="1310" s="126" customFormat="true" ht="16.5" hidden="false" customHeight="true" outlineLevel="0" collapsed="false">
      <c r="A1310" s="55"/>
      <c r="B1310" s="55"/>
      <c r="C1310" s="55"/>
      <c r="D1310" s="94" t="s">
        <v>15</v>
      </c>
      <c r="E1310" s="48"/>
      <c r="F1310" s="48" t="n">
        <v>48.4</v>
      </c>
      <c r="G1310" s="48"/>
      <c r="H1310" s="48" t="n">
        <v>46.4</v>
      </c>
      <c r="I1310" s="48"/>
      <c r="J1310" s="48"/>
      <c r="K1310" s="48"/>
      <c r="L1310" s="48" t="n">
        <v>2</v>
      </c>
      <c r="M1310" s="123" t="n">
        <f aca="false">SUM(E1310:F1310)</f>
        <v>48.4</v>
      </c>
      <c r="N1310" s="123" t="n">
        <f aca="false">SUM(G1310:L1310)</f>
        <v>48.4</v>
      </c>
      <c r="O1310" s="124" t="n">
        <f aca="false">M1310-N1310</f>
        <v>0</v>
      </c>
    </row>
    <row r="1311" s="126" customFormat="true" ht="16.5" hidden="false" customHeight="true" outlineLevel="0" collapsed="false">
      <c r="A1311" s="55"/>
      <c r="B1311" s="55"/>
      <c r="C1311" s="55"/>
      <c r="D1311" s="94" t="s">
        <v>17</v>
      </c>
      <c r="E1311" s="48" t="n">
        <v>11.3</v>
      </c>
      <c r="F1311" s="48" t="n">
        <v>149.5</v>
      </c>
      <c r="G1311" s="48" t="n">
        <v>25.6</v>
      </c>
      <c r="H1311" s="48"/>
      <c r="I1311" s="48" t="n">
        <v>55.5</v>
      </c>
      <c r="J1311" s="48"/>
      <c r="K1311" s="48"/>
      <c r="L1311" s="48" t="n">
        <v>79.7</v>
      </c>
      <c r="M1311" s="123" t="n">
        <f aca="false">SUM(E1311:F1311)</f>
        <v>160.8</v>
      </c>
      <c r="N1311" s="123" t="n">
        <f aca="false">SUM(G1311:L1311)</f>
        <v>160.8</v>
      </c>
      <c r="O1311" s="124" t="n">
        <f aca="false">M1311-N1311</f>
        <v>0</v>
      </c>
    </row>
    <row r="1312" s="126" customFormat="true" ht="16.5" hidden="false" customHeight="true" outlineLevel="0" collapsed="false">
      <c r="A1312" s="55"/>
      <c r="B1312" s="55"/>
      <c r="C1312" s="55"/>
      <c r="D1312" s="94" t="s">
        <v>23</v>
      </c>
      <c r="E1312" s="48"/>
      <c r="F1312" s="48" t="n">
        <v>120.4</v>
      </c>
      <c r="G1312" s="48"/>
      <c r="H1312" s="48"/>
      <c r="I1312" s="48" t="n">
        <v>119.6</v>
      </c>
      <c r="J1312" s="48"/>
      <c r="K1312" s="48"/>
      <c r="L1312" s="48" t="n">
        <v>0.8</v>
      </c>
      <c r="M1312" s="123" t="n">
        <f aca="false">SUM(E1312:F1312)</f>
        <v>120.4</v>
      </c>
      <c r="N1312" s="123" t="n">
        <f aca="false">SUM(G1312:L1312)</f>
        <v>120.4</v>
      </c>
      <c r="O1312" s="124" t="n">
        <f aca="false">M1312-N1312</f>
        <v>0</v>
      </c>
    </row>
    <row r="1313" s="126" customFormat="true" ht="16.5" hidden="false" customHeight="true" outlineLevel="0" collapsed="false">
      <c r="A1313" s="55"/>
      <c r="B1313" s="55"/>
      <c r="C1313" s="55"/>
      <c r="D1313" s="94" t="s">
        <v>27</v>
      </c>
      <c r="E1313" s="48" t="n">
        <v>354.5</v>
      </c>
      <c r="F1313" s="48" t="n">
        <v>429.9</v>
      </c>
      <c r="G1313" s="48" t="n">
        <v>464.6</v>
      </c>
      <c r="H1313" s="48"/>
      <c r="I1313" s="48" t="n">
        <v>263.8</v>
      </c>
      <c r="J1313" s="48"/>
      <c r="K1313" s="48"/>
      <c r="L1313" s="48" t="n">
        <v>56</v>
      </c>
      <c r="M1313" s="123" t="n">
        <f aca="false">SUM(E1313:F1313)</f>
        <v>784.4</v>
      </c>
      <c r="N1313" s="123" t="n">
        <f aca="false">SUM(G1313:L1313)</f>
        <v>784.4</v>
      </c>
      <c r="O1313" s="124" t="n">
        <f aca="false">M1313-N1313</f>
        <v>0</v>
      </c>
    </row>
    <row r="1314" s="126" customFormat="true" ht="16.5" hidden="false" customHeight="true" outlineLevel="0" collapsed="false">
      <c r="A1314" s="55"/>
      <c r="B1314" s="55"/>
      <c r="C1314" s="55"/>
      <c r="D1314" s="94" t="s">
        <v>31</v>
      </c>
      <c r="E1314" s="48" t="n">
        <v>0.4</v>
      </c>
      <c r="F1314" s="48" t="n">
        <v>28.2</v>
      </c>
      <c r="G1314" s="48" t="n">
        <v>28</v>
      </c>
      <c r="H1314" s="48"/>
      <c r="I1314" s="48"/>
      <c r="J1314" s="48"/>
      <c r="K1314" s="48"/>
      <c r="L1314" s="48" t="n">
        <v>0.6</v>
      </c>
      <c r="M1314" s="123" t="n">
        <f aca="false">SUM(E1314:F1314)</f>
        <v>28.6</v>
      </c>
      <c r="N1314" s="123" t="n">
        <f aca="false">SUM(G1314:L1314)</f>
        <v>28.6</v>
      </c>
      <c r="O1314" s="124" t="n">
        <f aca="false">M1314-N1314</f>
        <v>0</v>
      </c>
    </row>
    <row r="1315" s="126" customFormat="true" ht="16.5" hidden="false" customHeight="true" outlineLevel="0" collapsed="false">
      <c r="A1315" s="55"/>
      <c r="B1315" s="55"/>
      <c r="C1315" s="55"/>
      <c r="D1315" s="94" t="s">
        <v>34</v>
      </c>
      <c r="E1315" s="48" t="n">
        <v>22</v>
      </c>
      <c r="F1315" s="48" t="n">
        <v>280.5</v>
      </c>
      <c r="G1315" s="48"/>
      <c r="H1315" s="48"/>
      <c r="I1315" s="48" t="n">
        <v>253.5</v>
      </c>
      <c r="J1315" s="48"/>
      <c r="K1315" s="48"/>
      <c r="L1315" s="48" t="n">
        <v>49</v>
      </c>
      <c r="M1315" s="123" t="n">
        <f aca="false">SUM(E1315:F1315)</f>
        <v>302.5</v>
      </c>
      <c r="N1315" s="123" t="n">
        <f aca="false">SUM(G1315:L1315)</f>
        <v>302.5</v>
      </c>
      <c r="O1315" s="124" t="n">
        <f aca="false">M1315-N1315</f>
        <v>0</v>
      </c>
    </row>
    <row r="1316" s="126" customFormat="true" ht="16.5" hidden="false" customHeight="true" outlineLevel="0" collapsed="false">
      <c r="A1316" s="55"/>
      <c r="B1316" s="55"/>
      <c r="C1316" s="55"/>
      <c r="D1316" s="94" t="s">
        <v>35</v>
      </c>
      <c r="E1316" s="48" t="n">
        <v>5</v>
      </c>
      <c r="F1316" s="48" t="n">
        <v>31.5</v>
      </c>
      <c r="G1316" s="48" t="n">
        <v>5</v>
      </c>
      <c r="H1316" s="48"/>
      <c r="I1316" s="48" t="n">
        <v>4.5</v>
      </c>
      <c r="J1316" s="48"/>
      <c r="K1316" s="48"/>
      <c r="L1316" s="48" t="n">
        <v>27</v>
      </c>
      <c r="M1316" s="123" t="n">
        <f aca="false">SUM(E1316:F1316)</f>
        <v>36.5</v>
      </c>
      <c r="N1316" s="123" t="n">
        <f aca="false">SUM(G1316:L1316)</f>
        <v>36.5</v>
      </c>
      <c r="O1316" s="124" t="n">
        <f aca="false">M1316-N1316</f>
        <v>0</v>
      </c>
    </row>
    <row r="1317" s="126" customFormat="true" ht="16.5" hidden="false" customHeight="true" outlineLevel="0" collapsed="false">
      <c r="A1317" s="55"/>
      <c r="B1317" s="55"/>
      <c r="C1317" s="55" t="s">
        <v>231</v>
      </c>
      <c r="D1317" s="94" t="s">
        <v>53</v>
      </c>
      <c r="E1317" s="48"/>
      <c r="F1317" s="48" t="n">
        <v>93.5</v>
      </c>
      <c r="G1317" s="48" t="n">
        <v>10.6</v>
      </c>
      <c r="H1317" s="48"/>
      <c r="I1317" s="48" t="n">
        <v>82.9</v>
      </c>
      <c r="J1317" s="48"/>
      <c r="K1317" s="48"/>
      <c r="L1317" s="48"/>
      <c r="M1317" s="123" t="n">
        <f aca="false">SUM(E1317:F1317)</f>
        <v>93.5</v>
      </c>
      <c r="N1317" s="123" t="n">
        <f aca="false">SUM(G1317:L1317)</f>
        <v>93.5</v>
      </c>
      <c r="O1317" s="124" t="n">
        <f aca="false">M1317-N1317</f>
        <v>0</v>
      </c>
    </row>
    <row r="1318" s="126" customFormat="true" ht="16.5" hidden="false" customHeight="true" outlineLevel="0" collapsed="false">
      <c r="A1318" s="55"/>
      <c r="B1318" s="55"/>
      <c r="C1318" s="55"/>
      <c r="D1318" s="94" t="s">
        <v>17</v>
      </c>
      <c r="E1318" s="48"/>
      <c r="F1318" s="48" t="n">
        <v>16</v>
      </c>
      <c r="G1318" s="48" t="n">
        <v>10.5</v>
      </c>
      <c r="H1318" s="48"/>
      <c r="I1318" s="48" t="n">
        <v>5.5</v>
      </c>
      <c r="J1318" s="48"/>
      <c r="K1318" s="48"/>
      <c r="L1318" s="48"/>
      <c r="M1318" s="123" t="n">
        <f aca="false">SUM(E1318:F1318)</f>
        <v>16</v>
      </c>
      <c r="N1318" s="123" t="n">
        <f aca="false">SUM(G1318:L1318)</f>
        <v>16</v>
      </c>
      <c r="O1318" s="124" t="n">
        <f aca="false">M1318-N1318</f>
        <v>0</v>
      </c>
    </row>
    <row r="1319" s="126" customFormat="true" ht="16.5" hidden="false" customHeight="true" outlineLevel="0" collapsed="false">
      <c r="A1319" s="55"/>
      <c r="B1319" s="55"/>
      <c r="C1319" s="55"/>
      <c r="D1319" s="94" t="s">
        <v>27</v>
      </c>
      <c r="E1319" s="48"/>
      <c r="F1319" s="48" t="n">
        <v>77.5</v>
      </c>
      <c r="G1319" s="48" t="n">
        <v>0.1</v>
      </c>
      <c r="H1319" s="48"/>
      <c r="I1319" s="48" t="n">
        <v>77.4</v>
      </c>
      <c r="J1319" s="48"/>
      <c r="K1319" s="48"/>
      <c r="L1319" s="48"/>
      <c r="M1319" s="123" t="n">
        <f aca="false">SUM(E1319:F1319)</f>
        <v>77.5</v>
      </c>
      <c r="N1319" s="123" t="n">
        <f aca="false">SUM(G1319:L1319)</f>
        <v>77.5</v>
      </c>
      <c r="O1319" s="124" t="n">
        <f aca="false">M1319-N1319</f>
        <v>0</v>
      </c>
    </row>
    <row r="1320" s="126" customFormat="true" ht="16.5" hidden="false" customHeight="true" outlineLevel="0" collapsed="false">
      <c r="A1320" s="55" t="s">
        <v>232</v>
      </c>
      <c r="B1320" s="55"/>
      <c r="C1320" s="55"/>
      <c r="D1320" s="55"/>
      <c r="E1320" s="48" t="n">
        <v>1911.5</v>
      </c>
      <c r="F1320" s="48" t="n">
        <v>126598.7</v>
      </c>
      <c r="G1320" s="48" t="n">
        <v>43724.7</v>
      </c>
      <c r="H1320" s="48" t="n">
        <v>25359</v>
      </c>
      <c r="I1320" s="48" t="n">
        <v>57842.6</v>
      </c>
      <c r="J1320" s="48" t="n">
        <v>0</v>
      </c>
      <c r="K1320" s="48" t="n">
        <v>138.6</v>
      </c>
      <c r="L1320" s="48" t="n">
        <v>1445.3</v>
      </c>
      <c r="M1320" s="123" t="n">
        <f aca="false">SUM(E1320:F1320)</f>
        <v>128510.2</v>
      </c>
      <c r="N1320" s="123" t="n">
        <f aca="false">SUM(G1320:L1320)</f>
        <v>128510.2</v>
      </c>
      <c r="O1320" s="124" t="n">
        <f aca="false">M1320-N1320</f>
        <v>0</v>
      </c>
    </row>
    <row r="1321" s="126" customFormat="true" ht="16.5" hidden="false" customHeight="true" outlineLevel="0" collapsed="false">
      <c r="A1321" s="55" t="s">
        <v>57</v>
      </c>
      <c r="B1321" s="55" t="s">
        <v>233</v>
      </c>
      <c r="C1321" s="55" t="s">
        <v>234</v>
      </c>
      <c r="D1321" s="94" t="s">
        <v>53</v>
      </c>
      <c r="E1321" s="48" t="n">
        <v>2</v>
      </c>
      <c r="F1321" s="48" t="n">
        <v>177.1</v>
      </c>
      <c r="G1321" s="48" t="n">
        <v>38.1</v>
      </c>
      <c r="H1321" s="48" t="n">
        <v>0</v>
      </c>
      <c r="I1321" s="48" t="n">
        <v>138.3</v>
      </c>
      <c r="J1321" s="48" t="n">
        <v>0</v>
      </c>
      <c r="K1321" s="48" t="n">
        <v>0</v>
      </c>
      <c r="L1321" s="48" t="n">
        <v>2.7</v>
      </c>
      <c r="M1321" s="123" t="n">
        <f aca="false">SUM(E1321:F1321)</f>
        <v>179.1</v>
      </c>
      <c r="N1321" s="123" t="n">
        <f aca="false">SUM(G1321:L1321)</f>
        <v>179.1</v>
      </c>
      <c r="O1321" s="124" t="n">
        <f aca="false">M1321-N1321</f>
        <v>0</v>
      </c>
    </row>
    <row r="1322" s="126" customFormat="true" ht="16.5" hidden="false" customHeight="true" outlineLevel="0" collapsed="false">
      <c r="A1322" s="55"/>
      <c r="B1322" s="55"/>
      <c r="C1322" s="55"/>
      <c r="D1322" s="94" t="s">
        <v>23</v>
      </c>
      <c r="E1322" s="48" t="n">
        <v>0</v>
      </c>
      <c r="F1322" s="48" t="n">
        <v>6.5</v>
      </c>
      <c r="G1322" s="48" t="n">
        <v>6</v>
      </c>
      <c r="H1322" s="48" t="n">
        <v>0</v>
      </c>
      <c r="I1322" s="48" t="n">
        <v>0</v>
      </c>
      <c r="J1322" s="48" t="n">
        <v>0</v>
      </c>
      <c r="K1322" s="48" t="n">
        <v>0</v>
      </c>
      <c r="L1322" s="48" t="n">
        <v>0.5</v>
      </c>
      <c r="M1322" s="123" t="n">
        <f aca="false">SUM(E1322:F1322)</f>
        <v>6.5</v>
      </c>
      <c r="N1322" s="123" t="n">
        <f aca="false">SUM(G1322:L1322)</f>
        <v>6.5</v>
      </c>
      <c r="O1322" s="124" t="n">
        <f aca="false">M1322-N1322</f>
        <v>0</v>
      </c>
    </row>
    <row r="1323" s="126" customFormat="true" ht="16.5" hidden="false" customHeight="true" outlineLevel="0" collapsed="false">
      <c r="A1323" s="55"/>
      <c r="B1323" s="55"/>
      <c r="C1323" s="55"/>
      <c r="D1323" s="94" t="s">
        <v>27</v>
      </c>
      <c r="E1323" s="48" t="n">
        <v>2</v>
      </c>
      <c r="F1323" s="48" t="n">
        <v>170.3</v>
      </c>
      <c r="G1323" s="48" t="n">
        <v>32</v>
      </c>
      <c r="H1323" s="48" t="n">
        <v>0</v>
      </c>
      <c r="I1323" s="48" t="n">
        <v>138.1</v>
      </c>
      <c r="J1323" s="48" t="n">
        <v>0</v>
      </c>
      <c r="K1323" s="48" t="n">
        <v>0</v>
      </c>
      <c r="L1323" s="48" t="n">
        <v>2.2</v>
      </c>
      <c r="M1323" s="123" t="n">
        <f aca="false">SUM(E1323:F1323)</f>
        <v>172.3</v>
      </c>
      <c r="N1323" s="123" t="n">
        <f aca="false">SUM(G1323:L1323)</f>
        <v>172.3</v>
      </c>
      <c r="O1323" s="124" t="n">
        <f aca="false">M1323-N1323</f>
        <v>0</v>
      </c>
    </row>
    <row r="1324" s="126" customFormat="true" ht="16.5" hidden="false" customHeight="true" outlineLevel="0" collapsed="false">
      <c r="A1324" s="55"/>
      <c r="B1324" s="55"/>
      <c r="C1324" s="55"/>
      <c r="D1324" s="94" t="s">
        <v>31</v>
      </c>
      <c r="E1324" s="48" t="n">
        <v>0</v>
      </c>
      <c r="F1324" s="48" t="n">
        <v>0.1</v>
      </c>
      <c r="G1324" s="48" t="n">
        <v>0.1</v>
      </c>
      <c r="H1324" s="48" t="n">
        <v>0</v>
      </c>
      <c r="I1324" s="48" t="n">
        <v>0</v>
      </c>
      <c r="J1324" s="48" t="n">
        <v>0</v>
      </c>
      <c r="K1324" s="48" t="n">
        <v>0</v>
      </c>
      <c r="L1324" s="48" t="n">
        <v>0</v>
      </c>
      <c r="M1324" s="123" t="n">
        <f aca="false">SUM(E1324:F1324)</f>
        <v>0.1</v>
      </c>
      <c r="N1324" s="123" t="n">
        <f aca="false">SUM(G1324:L1324)</f>
        <v>0.1</v>
      </c>
      <c r="O1324" s="124" t="n">
        <f aca="false">M1324-N1324</f>
        <v>0</v>
      </c>
    </row>
    <row r="1325" s="126" customFormat="true" ht="16.5" hidden="false" customHeight="true" outlineLevel="0" collapsed="false">
      <c r="A1325" s="55"/>
      <c r="B1325" s="55"/>
      <c r="C1325" s="55"/>
      <c r="D1325" s="94" t="s">
        <v>35</v>
      </c>
      <c r="E1325" s="48" t="n">
        <v>0</v>
      </c>
      <c r="F1325" s="48" t="n">
        <v>0.2</v>
      </c>
      <c r="G1325" s="48" t="n">
        <v>0</v>
      </c>
      <c r="H1325" s="48" t="n">
        <v>0</v>
      </c>
      <c r="I1325" s="48" t="n">
        <v>0.2</v>
      </c>
      <c r="J1325" s="48" t="n">
        <v>0</v>
      </c>
      <c r="K1325" s="48" t="n">
        <v>0</v>
      </c>
      <c r="L1325" s="48" t="n">
        <v>0</v>
      </c>
      <c r="M1325" s="123" t="n">
        <f aca="false">SUM(E1325:F1325)</f>
        <v>0.2</v>
      </c>
      <c r="N1325" s="123" t="n">
        <f aca="false">SUM(G1325:L1325)</f>
        <v>0.2</v>
      </c>
      <c r="O1325" s="124" t="n">
        <f aca="false">M1325-N1325</f>
        <v>0</v>
      </c>
    </row>
    <row r="1326" s="126" customFormat="true" ht="16.5" hidden="false" customHeight="true" outlineLevel="0" collapsed="false">
      <c r="A1326" s="55"/>
      <c r="B1326" s="55"/>
      <c r="C1326" s="55" t="s">
        <v>235</v>
      </c>
      <c r="D1326" s="94" t="s">
        <v>53</v>
      </c>
      <c r="E1326" s="48" t="n">
        <v>21.9</v>
      </c>
      <c r="F1326" s="48" t="n">
        <v>200.8</v>
      </c>
      <c r="G1326" s="48" t="n">
        <v>23.5</v>
      </c>
      <c r="H1326" s="48" t="n">
        <v>0</v>
      </c>
      <c r="I1326" s="48" t="n">
        <v>174.6</v>
      </c>
      <c r="J1326" s="48" t="n">
        <v>0</v>
      </c>
      <c r="K1326" s="48" t="n">
        <v>0</v>
      </c>
      <c r="L1326" s="48" t="n">
        <v>24.6</v>
      </c>
      <c r="M1326" s="123" t="n">
        <f aca="false">SUM(E1326:F1326)</f>
        <v>222.7</v>
      </c>
      <c r="N1326" s="123" t="n">
        <f aca="false">SUM(G1326:L1326)</f>
        <v>222.7</v>
      </c>
      <c r="O1326" s="124" t="n">
        <f aca="false">M1326-N1326</f>
        <v>0</v>
      </c>
    </row>
    <row r="1327" s="126" customFormat="true" ht="16.5" hidden="false" customHeight="true" outlineLevel="0" collapsed="false">
      <c r="A1327" s="55"/>
      <c r="B1327" s="55"/>
      <c r="C1327" s="55"/>
      <c r="D1327" s="94" t="s">
        <v>23</v>
      </c>
      <c r="E1327" s="48" t="n">
        <v>0.7</v>
      </c>
      <c r="F1327" s="48" t="n">
        <v>13</v>
      </c>
      <c r="G1327" s="48" t="n">
        <v>0</v>
      </c>
      <c r="H1327" s="48" t="n">
        <v>0</v>
      </c>
      <c r="I1327" s="48" t="n">
        <v>13</v>
      </c>
      <c r="J1327" s="48" t="n">
        <v>0</v>
      </c>
      <c r="K1327" s="48" t="n">
        <v>0</v>
      </c>
      <c r="L1327" s="48" t="n">
        <v>0.7</v>
      </c>
      <c r="M1327" s="123" t="n">
        <f aca="false">SUM(E1327:F1327)</f>
        <v>13.7</v>
      </c>
      <c r="N1327" s="123" t="n">
        <f aca="false">SUM(G1327:L1327)</f>
        <v>13.7</v>
      </c>
      <c r="O1327" s="124" t="n">
        <f aca="false">M1327-N1327</f>
        <v>0</v>
      </c>
    </row>
    <row r="1328" s="126" customFormat="true" ht="16.5" hidden="false" customHeight="true" outlineLevel="0" collapsed="false">
      <c r="A1328" s="55"/>
      <c r="B1328" s="55"/>
      <c r="C1328" s="55"/>
      <c r="D1328" s="129" t="s">
        <v>27</v>
      </c>
      <c r="E1328" s="48" t="n">
        <v>21.2</v>
      </c>
      <c r="F1328" s="48" t="n">
        <v>187.1</v>
      </c>
      <c r="G1328" s="48" t="n">
        <v>22.8</v>
      </c>
      <c r="H1328" s="48" t="n">
        <v>0</v>
      </c>
      <c r="I1328" s="48" t="n">
        <v>161.6</v>
      </c>
      <c r="J1328" s="48" t="n">
        <v>0</v>
      </c>
      <c r="K1328" s="48" t="n">
        <v>0</v>
      </c>
      <c r="L1328" s="48" t="n">
        <v>23.9</v>
      </c>
      <c r="M1328" s="123" t="n">
        <f aca="false">SUM(E1328:F1328)</f>
        <v>208.3</v>
      </c>
      <c r="N1328" s="123" t="n">
        <f aca="false">SUM(G1328:L1328)</f>
        <v>208.3</v>
      </c>
      <c r="O1328" s="124" t="n">
        <f aca="false">M1328-N1328</f>
        <v>0</v>
      </c>
    </row>
    <row r="1329" s="126" customFormat="true" ht="16.5" hidden="false" customHeight="true" outlineLevel="0" collapsed="false">
      <c r="A1329" s="55" t="s">
        <v>57</v>
      </c>
      <c r="B1329" s="55" t="s">
        <v>233</v>
      </c>
      <c r="C1329" s="55" t="s">
        <v>235</v>
      </c>
      <c r="D1329" s="94" t="s">
        <v>35</v>
      </c>
      <c r="E1329" s="48" t="n">
        <v>0</v>
      </c>
      <c r="F1329" s="48" t="n">
        <v>0.7</v>
      </c>
      <c r="G1329" s="48" t="n">
        <v>0.7</v>
      </c>
      <c r="H1329" s="48" t="n">
        <v>0</v>
      </c>
      <c r="I1329" s="48" t="n">
        <v>0</v>
      </c>
      <c r="J1329" s="48" t="n">
        <v>0</v>
      </c>
      <c r="K1329" s="48" t="n">
        <v>0</v>
      </c>
      <c r="L1329" s="48" t="n">
        <v>0</v>
      </c>
      <c r="M1329" s="123" t="n">
        <f aca="false">SUM(E1329:F1329)</f>
        <v>0.7</v>
      </c>
      <c r="N1329" s="123" t="n">
        <f aca="false">SUM(G1329:L1329)</f>
        <v>0.7</v>
      </c>
      <c r="O1329" s="124" t="n">
        <f aca="false">M1329-N1329</f>
        <v>0</v>
      </c>
    </row>
    <row r="1330" s="126" customFormat="true" ht="16.5" hidden="false" customHeight="true" outlineLevel="0" collapsed="false">
      <c r="A1330" s="55"/>
      <c r="B1330" s="55"/>
      <c r="C1330" s="55" t="s">
        <v>236</v>
      </c>
      <c r="D1330" s="94" t="s">
        <v>53</v>
      </c>
      <c r="E1330" s="48" t="n">
        <v>37.3</v>
      </c>
      <c r="F1330" s="48" t="n">
        <v>1797.1</v>
      </c>
      <c r="G1330" s="48" t="n">
        <v>121.1</v>
      </c>
      <c r="H1330" s="48" t="n">
        <v>500.2</v>
      </c>
      <c r="I1330" s="48" t="n">
        <v>1195.3</v>
      </c>
      <c r="J1330" s="48" t="n">
        <v>0</v>
      </c>
      <c r="K1330" s="48" t="n">
        <v>0</v>
      </c>
      <c r="L1330" s="48" t="n">
        <v>17.8</v>
      </c>
      <c r="M1330" s="123" t="n">
        <f aca="false">SUM(E1330:F1330)</f>
        <v>1834.4</v>
      </c>
      <c r="N1330" s="123" t="n">
        <f aca="false">SUM(G1330:L1330)</f>
        <v>1834.4</v>
      </c>
      <c r="O1330" s="124" t="n">
        <f aca="false">M1330-N1330</f>
        <v>0</v>
      </c>
    </row>
    <row r="1331" s="126" customFormat="true" ht="16.5" hidden="false" customHeight="true" outlineLevel="0" collapsed="false">
      <c r="A1331" s="55"/>
      <c r="B1331" s="55"/>
      <c r="C1331" s="55"/>
      <c r="D1331" s="94" t="s">
        <v>18</v>
      </c>
      <c r="E1331" s="48" t="n">
        <v>0</v>
      </c>
      <c r="F1331" s="48" t="n">
        <v>500.2</v>
      </c>
      <c r="G1331" s="48" t="n">
        <v>0</v>
      </c>
      <c r="H1331" s="48" t="n">
        <v>500.2</v>
      </c>
      <c r="I1331" s="48" t="n">
        <v>0</v>
      </c>
      <c r="J1331" s="48" t="n">
        <v>0</v>
      </c>
      <c r="K1331" s="48" t="n">
        <v>0</v>
      </c>
      <c r="L1331" s="48" t="n">
        <v>0</v>
      </c>
      <c r="M1331" s="123" t="n">
        <f aca="false">SUM(E1331:F1331)</f>
        <v>500.2</v>
      </c>
      <c r="N1331" s="123" t="n">
        <f aca="false">SUM(G1331:L1331)</f>
        <v>500.2</v>
      </c>
      <c r="O1331" s="124" t="n">
        <f aca="false">M1331-N1331</f>
        <v>0</v>
      </c>
    </row>
    <row r="1332" s="126" customFormat="true" ht="16.5" hidden="false" customHeight="true" outlineLevel="0" collapsed="false">
      <c r="A1332" s="55"/>
      <c r="B1332" s="55"/>
      <c r="C1332" s="55"/>
      <c r="D1332" s="94" t="s">
        <v>23</v>
      </c>
      <c r="E1332" s="48" t="n">
        <v>3</v>
      </c>
      <c r="F1332" s="48" t="n">
        <v>95.1</v>
      </c>
      <c r="G1332" s="48" t="n">
        <v>0</v>
      </c>
      <c r="H1332" s="48" t="n">
        <v>0</v>
      </c>
      <c r="I1332" s="48" t="n">
        <v>96.1</v>
      </c>
      <c r="J1332" s="48" t="n">
        <v>0</v>
      </c>
      <c r="K1332" s="48" t="n">
        <v>0</v>
      </c>
      <c r="L1332" s="48" t="n">
        <v>2</v>
      </c>
      <c r="M1332" s="123" t="n">
        <f aca="false">SUM(E1332:F1332)</f>
        <v>98.1</v>
      </c>
      <c r="N1332" s="123" t="n">
        <f aca="false">SUM(G1332:L1332)</f>
        <v>98.1</v>
      </c>
      <c r="O1332" s="124" t="n">
        <f aca="false">M1332-N1332</f>
        <v>0</v>
      </c>
    </row>
    <row r="1333" s="126" customFormat="true" ht="16.5" hidden="false" customHeight="true" outlineLevel="0" collapsed="false">
      <c r="A1333" s="55"/>
      <c r="B1333" s="55"/>
      <c r="C1333" s="55"/>
      <c r="D1333" s="94" t="s">
        <v>27</v>
      </c>
      <c r="E1333" s="48" t="n">
        <v>33.7</v>
      </c>
      <c r="F1333" s="48" t="n">
        <v>1181</v>
      </c>
      <c r="G1333" s="48" t="n">
        <v>101.5</v>
      </c>
      <c r="H1333" s="48" t="n">
        <v>0</v>
      </c>
      <c r="I1333" s="48" t="n">
        <v>1099.2</v>
      </c>
      <c r="J1333" s="48" t="n">
        <v>0</v>
      </c>
      <c r="K1333" s="48" t="n">
        <v>0</v>
      </c>
      <c r="L1333" s="48" t="n">
        <v>14</v>
      </c>
      <c r="M1333" s="123" t="n">
        <f aca="false">SUM(E1333:F1333)</f>
        <v>1214.7</v>
      </c>
      <c r="N1333" s="123" t="n">
        <f aca="false">SUM(G1333:L1333)</f>
        <v>1214.7</v>
      </c>
      <c r="O1333" s="124" t="n">
        <f aca="false">M1333-N1333</f>
        <v>0</v>
      </c>
    </row>
    <row r="1334" s="126" customFormat="true" ht="16.5" hidden="false" customHeight="true" outlineLevel="0" collapsed="false">
      <c r="A1334" s="55"/>
      <c r="B1334" s="55"/>
      <c r="C1334" s="55"/>
      <c r="D1334" s="94" t="s">
        <v>31</v>
      </c>
      <c r="E1334" s="48" t="n">
        <v>0.6</v>
      </c>
      <c r="F1334" s="48" t="n">
        <v>20.7</v>
      </c>
      <c r="G1334" s="48" t="n">
        <v>19.5</v>
      </c>
      <c r="H1334" s="48" t="n">
        <v>0</v>
      </c>
      <c r="I1334" s="48" t="n">
        <v>0</v>
      </c>
      <c r="J1334" s="48" t="n">
        <v>0</v>
      </c>
      <c r="K1334" s="48" t="n">
        <v>0</v>
      </c>
      <c r="L1334" s="48" t="n">
        <v>1.8</v>
      </c>
      <c r="M1334" s="123" t="n">
        <f aca="false">SUM(E1334:F1334)</f>
        <v>21.3</v>
      </c>
      <c r="N1334" s="123" t="n">
        <f aca="false">SUM(G1334:L1334)</f>
        <v>21.3</v>
      </c>
      <c r="O1334" s="124" t="n">
        <f aca="false">M1334-N1334</f>
        <v>0</v>
      </c>
    </row>
    <row r="1335" s="126" customFormat="true" ht="16.5" hidden="false" customHeight="true" outlineLevel="0" collapsed="false">
      <c r="A1335" s="55"/>
      <c r="B1335" s="55"/>
      <c r="C1335" s="55"/>
      <c r="D1335" s="94" t="s">
        <v>35</v>
      </c>
      <c r="E1335" s="48" t="n">
        <v>0</v>
      </c>
      <c r="F1335" s="48" t="n">
        <v>0.1</v>
      </c>
      <c r="G1335" s="48" t="n">
        <v>0.1</v>
      </c>
      <c r="H1335" s="48" t="n">
        <v>0</v>
      </c>
      <c r="I1335" s="48" t="n">
        <v>0</v>
      </c>
      <c r="J1335" s="48" t="n">
        <v>0</v>
      </c>
      <c r="K1335" s="48" t="n">
        <v>0</v>
      </c>
      <c r="L1335" s="48" t="n">
        <v>0</v>
      </c>
      <c r="M1335" s="123" t="n">
        <f aca="false">SUM(E1335:F1335)</f>
        <v>0.1</v>
      </c>
      <c r="N1335" s="123" t="n">
        <f aca="false">SUM(G1335:L1335)</f>
        <v>0.1</v>
      </c>
      <c r="O1335" s="124" t="n">
        <f aca="false">M1335-N1335</f>
        <v>0</v>
      </c>
    </row>
    <row r="1336" s="126" customFormat="true" ht="16.5" hidden="false" customHeight="true" outlineLevel="0" collapsed="false">
      <c r="A1336" s="55"/>
      <c r="B1336" s="55"/>
      <c r="C1336" s="55" t="s">
        <v>237</v>
      </c>
      <c r="D1336" s="94" t="s">
        <v>53</v>
      </c>
      <c r="E1336" s="48" t="n">
        <v>181.8</v>
      </c>
      <c r="F1336" s="48" t="n">
        <v>30134.3</v>
      </c>
      <c r="G1336" s="48" t="n">
        <v>8658.1</v>
      </c>
      <c r="H1336" s="48" t="n">
        <v>20308.2</v>
      </c>
      <c r="I1336" s="48" t="n">
        <v>1185.3</v>
      </c>
      <c r="J1336" s="48" t="n">
        <v>0</v>
      </c>
      <c r="K1336" s="48" t="n">
        <v>2.2</v>
      </c>
      <c r="L1336" s="48" t="n">
        <v>162.3</v>
      </c>
      <c r="M1336" s="123" t="n">
        <f aca="false">SUM(E1336:F1336)</f>
        <v>30316.1</v>
      </c>
      <c r="N1336" s="123" t="n">
        <f aca="false">SUM(G1336:L1336)</f>
        <v>30316.1</v>
      </c>
      <c r="O1336" s="124" t="n">
        <f aca="false">M1336-N1336</f>
        <v>0</v>
      </c>
    </row>
    <row r="1337" s="126" customFormat="true" ht="16.5" hidden="false" customHeight="true" outlineLevel="0" collapsed="false">
      <c r="A1337" s="55"/>
      <c r="B1337" s="55"/>
      <c r="C1337" s="55"/>
      <c r="D1337" s="94" t="s">
        <v>15</v>
      </c>
      <c r="E1337" s="48" t="n">
        <v>0</v>
      </c>
      <c r="F1337" s="48" t="n">
        <v>26.7</v>
      </c>
      <c r="G1337" s="48" t="n">
        <v>9.9</v>
      </c>
      <c r="H1337" s="48" t="n">
        <v>16.8</v>
      </c>
      <c r="I1337" s="48" t="n">
        <v>0</v>
      </c>
      <c r="J1337" s="48" t="n">
        <v>0</v>
      </c>
      <c r="K1337" s="48" t="n">
        <v>0</v>
      </c>
      <c r="L1337" s="48" t="n">
        <v>0</v>
      </c>
      <c r="M1337" s="123" t="n">
        <f aca="false">SUM(E1337:F1337)</f>
        <v>26.7</v>
      </c>
      <c r="N1337" s="123" t="n">
        <f aca="false">SUM(G1337:L1337)</f>
        <v>26.7</v>
      </c>
      <c r="O1337" s="124" t="n">
        <f aca="false">M1337-N1337</f>
        <v>0</v>
      </c>
    </row>
    <row r="1338" s="126" customFormat="true" ht="16.5" hidden="false" customHeight="true" outlineLevel="0" collapsed="false">
      <c r="A1338" s="55"/>
      <c r="B1338" s="55"/>
      <c r="C1338" s="55"/>
      <c r="D1338" s="94" t="s">
        <v>16</v>
      </c>
      <c r="E1338" s="48" t="n">
        <v>0</v>
      </c>
      <c r="F1338" s="48" t="n">
        <v>7.2</v>
      </c>
      <c r="G1338" s="48" t="n">
        <v>0</v>
      </c>
      <c r="H1338" s="48" t="n">
        <v>6.7</v>
      </c>
      <c r="I1338" s="48" t="n">
        <v>0</v>
      </c>
      <c r="J1338" s="48" t="n">
        <v>0</v>
      </c>
      <c r="K1338" s="48" t="n">
        <v>0</v>
      </c>
      <c r="L1338" s="48" t="n">
        <v>0.5</v>
      </c>
      <c r="M1338" s="123" t="n">
        <f aca="false">SUM(E1338:F1338)</f>
        <v>7.2</v>
      </c>
      <c r="N1338" s="123" t="n">
        <f aca="false">SUM(G1338:L1338)</f>
        <v>7.2</v>
      </c>
      <c r="O1338" s="124" t="n">
        <f aca="false">M1338-N1338</f>
        <v>0</v>
      </c>
    </row>
    <row r="1339" s="126" customFormat="true" ht="16.5" hidden="false" customHeight="true" outlineLevel="0" collapsed="false">
      <c r="A1339" s="55"/>
      <c r="B1339" s="55"/>
      <c r="C1339" s="55"/>
      <c r="D1339" s="94" t="s">
        <v>17</v>
      </c>
      <c r="E1339" s="48" t="n">
        <v>0</v>
      </c>
      <c r="F1339" s="48" t="n">
        <v>0.4</v>
      </c>
      <c r="G1339" s="48" t="n">
        <v>0.4</v>
      </c>
      <c r="H1339" s="48" t="n">
        <v>0</v>
      </c>
      <c r="I1339" s="48" t="n">
        <v>0</v>
      </c>
      <c r="J1339" s="48" t="n">
        <v>0</v>
      </c>
      <c r="K1339" s="48" t="n">
        <v>0</v>
      </c>
      <c r="L1339" s="48" t="n">
        <v>0</v>
      </c>
      <c r="M1339" s="123" t="n">
        <f aca="false">SUM(E1339:F1339)</f>
        <v>0.4</v>
      </c>
      <c r="N1339" s="123" t="n">
        <f aca="false">SUM(G1339:L1339)</f>
        <v>0.4</v>
      </c>
      <c r="O1339" s="124" t="n">
        <f aca="false">M1339-N1339</f>
        <v>0</v>
      </c>
    </row>
    <row r="1340" s="126" customFormat="true" ht="16.5" hidden="false" customHeight="true" outlineLevel="0" collapsed="false">
      <c r="A1340" s="55"/>
      <c r="B1340" s="55"/>
      <c r="C1340" s="55"/>
      <c r="D1340" s="94" t="s">
        <v>18</v>
      </c>
      <c r="E1340" s="48" t="n">
        <v>10.9</v>
      </c>
      <c r="F1340" s="48" t="n">
        <v>20208.9</v>
      </c>
      <c r="G1340" s="48" t="n">
        <v>0</v>
      </c>
      <c r="H1340" s="48" t="n">
        <v>20216.7</v>
      </c>
      <c r="I1340" s="48" t="n">
        <v>0</v>
      </c>
      <c r="J1340" s="48" t="n">
        <v>0</v>
      </c>
      <c r="K1340" s="48" t="n">
        <v>0</v>
      </c>
      <c r="L1340" s="48" t="n">
        <v>3.1</v>
      </c>
      <c r="M1340" s="123" t="n">
        <f aca="false">SUM(E1340:F1340)</f>
        <v>20219.8</v>
      </c>
      <c r="N1340" s="123" t="n">
        <f aca="false">SUM(G1340:L1340)</f>
        <v>20219.8</v>
      </c>
      <c r="O1340" s="124" t="n">
        <f aca="false">M1340-N1340</f>
        <v>0</v>
      </c>
    </row>
    <row r="1341" s="126" customFormat="true" ht="16.5" hidden="false" customHeight="true" outlineLevel="0" collapsed="false">
      <c r="A1341" s="55"/>
      <c r="B1341" s="55"/>
      <c r="C1341" s="55"/>
      <c r="D1341" s="94" t="s">
        <v>23</v>
      </c>
      <c r="E1341" s="48" t="n">
        <v>30.6</v>
      </c>
      <c r="F1341" s="48" t="n">
        <v>332</v>
      </c>
      <c r="G1341" s="48" t="n">
        <v>0</v>
      </c>
      <c r="H1341" s="48" t="n">
        <v>0</v>
      </c>
      <c r="I1341" s="48" t="n">
        <v>332.6</v>
      </c>
      <c r="J1341" s="48" t="n">
        <v>0</v>
      </c>
      <c r="K1341" s="48" t="n">
        <v>0</v>
      </c>
      <c r="L1341" s="48" t="n">
        <v>30</v>
      </c>
      <c r="M1341" s="123" t="n">
        <f aca="false">SUM(E1341:F1341)</f>
        <v>362.6</v>
      </c>
      <c r="N1341" s="123" t="n">
        <f aca="false">SUM(G1341:L1341)</f>
        <v>362.6</v>
      </c>
      <c r="O1341" s="124" t="n">
        <f aca="false">M1341-N1341</f>
        <v>0</v>
      </c>
    </row>
    <row r="1342" s="126" customFormat="true" ht="16.5" hidden="false" customHeight="true" outlineLevel="0" collapsed="false">
      <c r="A1342" s="55"/>
      <c r="B1342" s="55"/>
      <c r="C1342" s="55"/>
      <c r="D1342" s="94" t="s">
        <v>25</v>
      </c>
      <c r="E1342" s="48" t="n">
        <v>5</v>
      </c>
      <c r="F1342" s="48" t="n">
        <v>56.1</v>
      </c>
      <c r="G1342" s="48" t="n">
        <v>0</v>
      </c>
      <c r="H1342" s="48" t="n">
        <v>56.1</v>
      </c>
      <c r="I1342" s="48" t="n">
        <v>0</v>
      </c>
      <c r="J1342" s="48" t="n">
        <v>0</v>
      </c>
      <c r="K1342" s="48" t="n">
        <v>0</v>
      </c>
      <c r="L1342" s="48" t="n">
        <v>5</v>
      </c>
      <c r="M1342" s="128" t="n">
        <f aca="false">SUM(E1342:F1342)</f>
        <v>61.1</v>
      </c>
      <c r="N1342" s="128" t="n">
        <f aca="false">SUM(G1342:L1342)</f>
        <v>61.1</v>
      </c>
      <c r="O1342" s="124" t="n">
        <f aca="false">M1342-N1342</f>
        <v>0</v>
      </c>
    </row>
    <row r="1343" s="126" customFormat="true" ht="16.5" hidden="false" customHeight="true" outlineLevel="0" collapsed="false">
      <c r="A1343" s="55"/>
      <c r="B1343" s="55"/>
      <c r="C1343" s="55"/>
      <c r="D1343" s="94" t="s">
        <v>27</v>
      </c>
      <c r="E1343" s="48" t="n">
        <v>134.6</v>
      </c>
      <c r="F1343" s="48" t="n">
        <v>9443.6</v>
      </c>
      <c r="G1343" s="48" t="n">
        <v>8600.2</v>
      </c>
      <c r="H1343" s="48" t="n">
        <v>0</v>
      </c>
      <c r="I1343" s="48" t="n">
        <v>852.7</v>
      </c>
      <c r="J1343" s="48" t="n">
        <v>0</v>
      </c>
      <c r="K1343" s="48" t="n">
        <v>2.2</v>
      </c>
      <c r="L1343" s="48" t="n">
        <v>123.1</v>
      </c>
      <c r="M1343" s="123" t="n">
        <f aca="false">SUM(E1343:F1343)</f>
        <v>9578.2</v>
      </c>
      <c r="N1343" s="123" t="n">
        <f aca="false">SUM(G1343:L1343)</f>
        <v>9578.2</v>
      </c>
      <c r="O1343" s="124" t="n">
        <f aca="false">M1343-N1343</f>
        <v>0</v>
      </c>
    </row>
    <row r="1344" s="126" customFormat="true" ht="16.5" hidden="false" customHeight="true" outlineLevel="0" collapsed="false">
      <c r="A1344" s="55"/>
      <c r="B1344" s="55"/>
      <c r="C1344" s="55"/>
      <c r="D1344" s="94" t="s">
        <v>31</v>
      </c>
      <c r="E1344" s="48" t="n">
        <v>0.4</v>
      </c>
      <c r="F1344" s="48" t="n">
        <v>40.5</v>
      </c>
      <c r="G1344" s="48" t="n">
        <v>40.5</v>
      </c>
      <c r="H1344" s="48" t="n">
        <v>0</v>
      </c>
      <c r="I1344" s="48" t="n">
        <v>0</v>
      </c>
      <c r="J1344" s="48" t="n">
        <v>0</v>
      </c>
      <c r="K1344" s="48" t="n">
        <v>0</v>
      </c>
      <c r="L1344" s="48" t="n">
        <v>0.4</v>
      </c>
      <c r="M1344" s="123" t="n">
        <f aca="false">SUM(E1344:F1344)</f>
        <v>40.9</v>
      </c>
      <c r="N1344" s="123" t="n">
        <f aca="false">SUM(G1344:L1344)</f>
        <v>40.9</v>
      </c>
      <c r="O1344" s="124" t="n">
        <f aca="false">M1344-N1344</f>
        <v>0</v>
      </c>
    </row>
    <row r="1345" s="126" customFormat="true" ht="16.5" hidden="false" customHeight="true" outlineLevel="0" collapsed="false">
      <c r="A1345" s="55"/>
      <c r="B1345" s="55"/>
      <c r="C1345" s="55"/>
      <c r="D1345" s="94" t="s">
        <v>33</v>
      </c>
      <c r="E1345" s="48" t="n">
        <v>0</v>
      </c>
      <c r="F1345" s="48" t="n">
        <v>11.9</v>
      </c>
      <c r="G1345" s="48" t="n">
        <v>0</v>
      </c>
      <c r="H1345" s="48" t="n">
        <v>11.9</v>
      </c>
      <c r="I1345" s="48" t="n">
        <v>0</v>
      </c>
      <c r="J1345" s="48" t="n">
        <v>0</v>
      </c>
      <c r="K1345" s="48" t="n">
        <v>0</v>
      </c>
      <c r="L1345" s="48" t="n">
        <v>0</v>
      </c>
      <c r="M1345" s="123" t="n">
        <f aca="false">SUM(E1345:F1345)</f>
        <v>11.9</v>
      </c>
      <c r="N1345" s="123" t="n">
        <f aca="false">SUM(G1345:L1345)</f>
        <v>11.9</v>
      </c>
      <c r="O1345" s="124" t="n">
        <f aca="false">M1345-N1345</f>
        <v>0</v>
      </c>
    </row>
    <row r="1346" s="126" customFormat="true" ht="16.5" hidden="false" customHeight="true" outlineLevel="0" collapsed="false">
      <c r="A1346" s="55"/>
      <c r="B1346" s="55"/>
      <c r="C1346" s="55"/>
      <c r="D1346" s="94" t="s">
        <v>35</v>
      </c>
      <c r="E1346" s="48" t="n">
        <v>0.3</v>
      </c>
      <c r="F1346" s="48" t="n">
        <v>7</v>
      </c>
      <c r="G1346" s="48" t="n">
        <v>7.1</v>
      </c>
      <c r="H1346" s="48" t="n">
        <v>0</v>
      </c>
      <c r="I1346" s="48" t="n">
        <v>0</v>
      </c>
      <c r="J1346" s="48" t="n">
        <v>0</v>
      </c>
      <c r="K1346" s="48" t="n">
        <v>0</v>
      </c>
      <c r="L1346" s="48" t="n">
        <v>0.2</v>
      </c>
      <c r="M1346" s="123" t="n">
        <f aca="false">SUM(E1346:F1346)</f>
        <v>7.3</v>
      </c>
      <c r="N1346" s="123" t="n">
        <f aca="false">SUM(G1346:L1346)</f>
        <v>7.3</v>
      </c>
      <c r="O1346" s="124" t="n">
        <f aca="false">M1346-N1346</f>
        <v>0</v>
      </c>
    </row>
    <row r="1347" s="126" customFormat="true" ht="16.5" hidden="false" customHeight="true" outlineLevel="0" collapsed="false">
      <c r="A1347" s="55"/>
      <c r="B1347" s="55"/>
      <c r="C1347" s="55" t="s">
        <v>238</v>
      </c>
      <c r="D1347" s="94" t="s">
        <v>53</v>
      </c>
      <c r="E1347" s="48" t="n">
        <v>0.4</v>
      </c>
      <c r="F1347" s="48" t="n">
        <v>74.4</v>
      </c>
      <c r="G1347" s="48" t="n">
        <v>71.3</v>
      </c>
      <c r="H1347" s="48" t="n">
        <v>0</v>
      </c>
      <c r="I1347" s="48" t="n">
        <v>1</v>
      </c>
      <c r="J1347" s="48" t="n">
        <v>0</v>
      </c>
      <c r="K1347" s="48" t="n">
        <v>0</v>
      </c>
      <c r="L1347" s="48" t="n">
        <v>2.5</v>
      </c>
      <c r="M1347" s="123" t="n">
        <f aca="false">SUM(E1347:F1347)</f>
        <v>74.8</v>
      </c>
      <c r="N1347" s="123" t="n">
        <f aca="false">SUM(G1347:L1347)</f>
        <v>74.8</v>
      </c>
      <c r="O1347" s="124" t="n">
        <f aca="false">M1347-N1347</f>
        <v>0</v>
      </c>
    </row>
    <row r="1348" s="126" customFormat="true" ht="16.5" hidden="false" customHeight="true" outlineLevel="0" collapsed="false">
      <c r="A1348" s="55"/>
      <c r="B1348" s="55"/>
      <c r="C1348" s="55"/>
      <c r="D1348" s="94" t="s">
        <v>23</v>
      </c>
      <c r="E1348" s="48" t="n">
        <v>0</v>
      </c>
      <c r="F1348" s="48" t="n">
        <v>1</v>
      </c>
      <c r="G1348" s="48" t="n">
        <v>0</v>
      </c>
      <c r="H1348" s="48" t="n">
        <v>0</v>
      </c>
      <c r="I1348" s="48" t="n">
        <v>1</v>
      </c>
      <c r="J1348" s="48" t="n">
        <v>0</v>
      </c>
      <c r="K1348" s="48" t="n">
        <v>0</v>
      </c>
      <c r="L1348" s="48" t="n">
        <v>0</v>
      </c>
      <c r="M1348" s="123" t="n">
        <f aca="false">SUM(E1348:F1348)</f>
        <v>1</v>
      </c>
      <c r="N1348" s="123" t="n">
        <f aca="false">SUM(G1348:L1348)</f>
        <v>1</v>
      </c>
      <c r="O1348" s="124" t="n">
        <f aca="false">M1348-N1348</f>
        <v>0</v>
      </c>
    </row>
    <row r="1349" s="126" customFormat="true" ht="16.5" hidden="false" customHeight="true" outlineLevel="0" collapsed="false">
      <c r="A1349" s="55"/>
      <c r="B1349" s="55"/>
      <c r="C1349" s="55"/>
      <c r="D1349" s="94" t="s">
        <v>27</v>
      </c>
      <c r="E1349" s="48" t="n">
        <v>0.4</v>
      </c>
      <c r="F1349" s="48" t="n">
        <v>73.2</v>
      </c>
      <c r="G1349" s="48" t="n">
        <v>71.1</v>
      </c>
      <c r="H1349" s="48" t="n">
        <v>0</v>
      </c>
      <c r="I1349" s="48" t="n">
        <v>0</v>
      </c>
      <c r="J1349" s="48" t="n">
        <v>0</v>
      </c>
      <c r="K1349" s="48" t="n">
        <v>0</v>
      </c>
      <c r="L1349" s="48" t="n">
        <v>2.5</v>
      </c>
      <c r="M1349" s="123" t="n">
        <f aca="false">SUM(E1349:F1349)</f>
        <v>73.6</v>
      </c>
      <c r="N1349" s="123" t="n">
        <f aca="false">SUM(G1349:L1349)</f>
        <v>73.6</v>
      </c>
      <c r="O1349" s="124" t="n">
        <f aca="false">M1349-N1349</f>
        <v>0</v>
      </c>
    </row>
    <row r="1350" s="126" customFormat="true" ht="16.5" hidden="false" customHeight="true" outlineLevel="0" collapsed="false">
      <c r="A1350" s="55"/>
      <c r="B1350" s="55"/>
      <c r="C1350" s="55"/>
      <c r="D1350" s="94" t="s">
        <v>31</v>
      </c>
      <c r="E1350" s="48" t="n">
        <v>0</v>
      </c>
      <c r="F1350" s="48" t="n">
        <v>0.2</v>
      </c>
      <c r="G1350" s="48" t="n">
        <v>0.2</v>
      </c>
      <c r="H1350" s="48" t="n">
        <v>0</v>
      </c>
      <c r="I1350" s="48" t="n">
        <v>0</v>
      </c>
      <c r="J1350" s="48" t="n">
        <v>0</v>
      </c>
      <c r="K1350" s="48" t="n">
        <v>0</v>
      </c>
      <c r="L1350" s="48" t="n">
        <v>0</v>
      </c>
      <c r="M1350" s="123" t="n">
        <f aca="false">SUM(E1350:F1350)</f>
        <v>0.2</v>
      </c>
      <c r="N1350" s="123" t="n">
        <f aca="false">SUM(G1350:L1350)</f>
        <v>0.2</v>
      </c>
      <c r="O1350" s="124" t="n">
        <f aca="false">M1350-N1350</f>
        <v>0</v>
      </c>
    </row>
    <row r="1351" s="126" customFormat="true" ht="16.5" hidden="false" customHeight="true" outlineLevel="0" collapsed="false">
      <c r="A1351" s="55"/>
      <c r="B1351" s="55"/>
      <c r="C1351" s="55" t="s">
        <v>239</v>
      </c>
      <c r="D1351" s="94" t="s">
        <v>53</v>
      </c>
      <c r="E1351" s="48" t="n">
        <v>122.2</v>
      </c>
      <c r="F1351" s="48" t="n">
        <v>1535.7</v>
      </c>
      <c r="G1351" s="48" t="n">
        <v>623.3</v>
      </c>
      <c r="H1351" s="48" t="n">
        <v>33.6</v>
      </c>
      <c r="I1351" s="48" t="n">
        <v>963.6</v>
      </c>
      <c r="J1351" s="48" t="n">
        <v>0</v>
      </c>
      <c r="K1351" s="48" t="n">
        <v>0</v>
      </c>
      <c r="L1351" s="48" t="n">
        <v>37.4</v>
      </c>
      <c r="M1351" s="123" t="n">
        <f aca="false">SUM(E1351:F1351)</f>
        <v>1657.9</v>
      </c>
      <c r="N1351" s="123" t="n">
        <f aca="false">SUM(G1351:L1351)</f>
        <v>1657.9</v>
      </c>
      <c r="O1351" s="124" t="n">
        <f aca="false">M1351-N1351</f>
        <v>0</v>
      </c>
    </row>
    <row r="1352" s="126" customFormat="true" ht="16.5" hidden="false" customHeight="true" outlineLevel="0" collapsed="false">
      <c r="A1352" s="55"/>
      <c r="B1352" s="55"/>
      <c r="C1352" s="55"/>
      <c r="D1352" s="94" t="s">
        <v>17</v>
      </c>
      <c r="E1352" s="48" t="n">
        <v>3.4</v>
      </c>
      <c r="F1352" s="48" t="n">
        <v>262.4</v>
      </c>
      <c r="G1352" s="48" t="n">
        <v>241.5</v>
      </c>
      <c r="H1352" s="48" t="n">
        <v>0</v>
      </c>
      <c r="I1352" s="48" t="n">
        <v>21.5</v>
      </c>
      <c r="J1352" s="48" t="n">
        <v>0</v>
      </c>
      <c r="K1352" s="48" t="n">
        <v>0</v>
      </c>
      <c r="L1352" s="48" t="n">
        <v>2.8</v>
      </c>
      <c r="M1352" s="123" t="n">
        <f aca="false">SUM(E1352:F1352)</f>
        <v>265.8</v>
      </c>
      <c r="N1352" s="123" t="n">
        <f aca="false">SUM(G1352:L1352)</f>
        <v>265.8</v>
      </c>
      <c r="O1352" s="124" t="n">
        <f aca="false">M1352-N1352</f>
        <v>0</v>
      </c>
    </row>
    <row r="1353" s="126" customFormat="true" ht="16.5" hidden="false" customHeight="true" outlineLevel="0" collapsed="false">
      <c r="A1353" s="55"/>
      <c r="B1353" s="55"/>
      <c r="C1353" s="55"/>
      <c r="D1353" s="94" t="s">
        <v>18</v>
      </c>
      <c r="E1353" s="48" t="n">
        <v>0</v>
      </c>
      <c r="F1353" s="48" t="n">
        <v>33.6</v>
      </c>
      <c r="G1353" s="48" t="n">
        <v>0</v>
      </c>
      <c r="H1353" s="48" t="n">
        <v>33.6</v>
      </c>
      <c r="I1353" s="48" t="n">
        <v>0</v>
      </c>
      <c r="J1353" s="48" t="n">
        <v>0</v>
      </c>
      <c r="K1353" s="48" t="n">
        <v>0</v>
      </c>
      <c r="L1353" s="48" t="n">
        <v>0</v>
      </c>
      <c r="M1353" s="123" t="n">
        <f aca="false">SUM(E1353:F1353)</f>
        <v>33.6</v>
      </c>
      <c r="N1353" s="123" t="n">
        <f aca="false">SUM(G1353:L1353)</f>
        <v>33.6</v>
      </c>
      <c r="O1353" s="124" t="n">
        <f aca="false">M1353-N1353</f>
        <v>0</v>
      </c>
    </row>
    <row r="1354" s="126" customFormat="true" ht="16.5" hidden="false" customHeight="true" outlineLevel="0" collapsed="false">
      <c r="A1354" s="55"/>
      <c r="B1354" s="55"/>
      <c r="C1354" s="55"/>
      <c r="D1354" s="94" t="s">
        <v>23</v>
      </c>
      <c r="E1354" s="48" t="n">
        <v>0</v>
      </c>
      <c r="F1354" s="48" t="n">
        <v>29.4</v>
      </c>
      <c r="G1354" s="48" t="n">
        <v>0.2</v>
      </c>
      <c r="H1354" s="48" t="n">
        <v>0</v>
      </c>
      <c r="I1354" s="48" t="n">
        <v>29.1</v>
      </c>
      <c r="J1354" s="48" t="n">
        <v>0</v>
      </c>
      <c r="K1354" s="48" t="n">
        <v>0</v>
      </c>
      <c r="L1354" s="48" t="n">
        <v>0.1</v>
      </c>
      <c r="M1354" s="123" t="n">
        <f aca="false">SUM(E1354:F1354)</f>
        <v>29.4</v>
      </c>
      <c r="N1354" s="123" t="n">
        <f aca="false">SUM(G1354:L1354)</f>
        <v>29.4</v>
      </c>
      <c r="O1354" s="124" t="n">
        <f aca="false">M1354-N1354</f>
        <v>0</v>
      </c>
    </row>
    <row r="1355" s="126" customFormat="true" ht="16.5" hidden="false" customHeight="true" outlineLevel="0" collapsed="false">
      <c r="A1355" s="55" t="s">
        <v>57</v>
      </c>
      <c r="B1355" s="55" t="s">
        <v>233</v>
      </c>
      <c r="C1355" s="55" t="s">
        <v>239</v>
      </c>
      <c r="D1355" s="94" t="s">
        <v>27</v>
      </c>
      <c r="E1355" s="48" t="n">
        <v>117.3</v>
      </c>
      <c r="F1355" s="48" t="n">
        <v>1198.5</v>
      </c>
      <c r="G1355" s="48" t="n">
        <v>369.4</v>
      </c>
      <c r="H1355" s="48" t="n">
        <v>0</v>
      </c>
      <c r="I1355" s="48" t="n">
        <v>913</v>
      </c>
      <c r="J1355" s="48" t="n">
        <v>0</v>
      </c>
      <c r="K1355" s="48" t="n">
        <v>0</v>
      </c>
      <c r="L1355" s="48" t="n">
        <v>33.4</v>
      </c>
      <c r="M1355" s="123" t="n">
        <f aca="false">SUM(E1355:F1355)</f>
        <v>1315.8</v>
      </c>
      <c r="N1355" s="123" t="n">
        <f aca="false">SUM(G1355:L1355)</f>
        <v>1315.8</v>
      </c>
      <c r="O1355" s="124" t="n">
        <f aca="false">M1355-N1355</f>
        <v>0</v>
      </c>
    </row>
    <row r="1356" s="126" customFormat="true" ht="16.5" hidden="false" customHeight="true" outlineLevel="0" collapsed="false">
      <c r="A1356" s="55"/>
      <c r="B1356" s="55"/>
      <c r="C1356" s="55"/>
      <c r="D1356" s="94" t="s">
        <v>31</v>
      </c>
      <c r="E1356" s="48" t="n">
        <v>0</v>
      </c>
      <c r="F1356" s="48" t="n">
        <v>8.7</v>
      </c>
      <c r="G1356" s="48" t="n">
        <v>8.7</v>
      </c>
      <c r="H1356" s="48" t="n">
        <v>0</v>
      </c>
      <c r="I1356" s="48" t="n">
        <v>0</v>
      </c>
      <c r="J1356" s="48" t="n">
        <v>0</v>
      </c>
      <c r="K1356" s="48" t="n">
        <v>0</v>
      </c>
      <c r="L1356" s="48" t="n">
        <v>0</v>
      </c>
      <c r="M1356" s="123" t="n">
        <f aca="false">SUM(E1356:F1356)</f>
        <v>8.7</v>
      </c>
      <c r="N1356" s="123" t="n">
        <f aca="false">SUM(G1356:L1356)</f>
        <v>8.7</v>
      </c>
      <c r="O1356" s="124" t="n">
        <f aca="false">M1356-N1356</f>
        <v>0</v>
      </c>
    </row>
    <row r="1357" s="126" customFormat="true" ht="16.5" hidden="false" customHeight="true" outlineLevel="0" collapsed="false">
      <c r="A1357" s="55"/>
      <c r="B1357" s="55"/>
      <c r="C1357" s="55"/>
      <c r="D1357" s="94" t="s">
        <v>35</v>
      </c>
      <c r="E1357" s="48" t="n">
        <v>1.5</v>
      </c>
      <c r="F1357" s="48" t="n">
        <v>3.1</v>
      </c>
      <c r="G1357" s="48" t="n">
        <v>3.5</v>
      </c>
      <c r="H1357" s="48" t="n">
        <v>0</v>
      </c>
      <c r="I1357" s="48" t="n">
        <v>0</v>
      </c>
      <c r="J1357" s="48" t="n">
        <v>0</v>
      </c>
      <c r="K1357" s="48" t="n">
        <v>0</v>
      </c>
      <c r="L1357" s="48" t="n">
        <v>1.1</v>
      </c>
      <c r="M1357" s="123" t="n">
        <f aca="false">SUM(E1357:F1357)</f>
        <v>4.6</v>
      </c>
      <c r="N1357" s="123" t="n">
        <f aca="false">SUM(G1357:L1357)</f>
        <v>4.6</v>
      </c>
      <c r="O1357" s="124" t="n">
        <f aca="false">M1357-N1357</f>
        <v>0</v>
      </c>
    </row>
    <row r="1358" s="126" customFormat="true" ht="16.5" hidden="false" customHeight="true" outlineLevel="0" collapsed="false">
      <c r="A1358" s="55"/>
      <c r="B1358" s="55"/>
      <c r="C1358" s="55" t="s">
        <v>240</v>
      </c>
      <c r="D1358" s="94" t="s">
        <v>53</v>
      </c>
      <c r="E1358" s="48" t="n">
        <v>7.3</v>
      </c>
      <c r="F1358" s="48" t="n">
        <v>5635.7</v>
      </c>
      <c r="G1358" s="48" t="n">
        <v>5218.3</v>
      </c>
      <c r="H1358" s="48" t="n">
        <v>0</v>
      </c>
      <c r="I1358" s="48" t="n">
        <v>419.3</v>
      </c>
      <c r="J1358" s="48" t="n">
        <v>0</v>
      </c>
      <c r="K1358" s="48" t="n">
        <v>0</v>
      </c>
      <c r="L1358" s="48" t="n">
        <v>5.4</v>
      </c>
      <c r="M1358" s="123" t="n">
        <f aca="false">SUM(E1358:F1358)</f>
        <v>5643</v>
      </c>
      <c r="N1358" s="123" t="n">
        <f aca="false">SUM(G1358:L1358)</f>
        <v>5643</v>
      </c>
      <c r="O1358" s="124" t="n">
        <f aca="false">M1358-N1358</f>
        <v>0</v>
      </c>
    </row>
    <row r="1359" s="126" customFormat="true" ht="16.5" hidden="false" customHeight="true" outlineLevel="0" collapsed="false">
      <c r="A1359" s="55"/>
      <c r="B1359" s="55"/>
      <c r="C1359" s="55"/>
      <c r="D1359" s="94" t="s">
        <v>17</v>
      </c>
      <c r="E1359" s="48" t="n">
        <v>2.5</v>
      </c>
      <c r="F1359" s="48" t="n">
        <v>28.4</v>
      </c>
      <c r="G1359" s="48" t="n">
        <v>30.4</v>
      </c>
      <c r="H1359" s="48" t="n">
        <v>0</v>
      </c>
      <c r="I1359" s="48" t="n">
        <v>0</v>
      </c>
      <c r="J1359" s="48" t="n">
        <v>0</v>
      </c>
      <c r="K1359" s="48" t="n">
        <v>0</v>
      </c>
      <c r="L1359" s="48" t="n">
        <v>0.5</v>
      </c>
      <c r="M1359" s="123" t="n">
        <f aca="false">SUM(E1359:F1359)</f>
        <v>30.9</v>
      </c>
      <c r="N1359" s="123" t="n">
        <f aca="false">SUM(G1359:L1359)</f>
        <v>30.9</v>
      </c>
      <c r="O1359" s="124" t="n">
        <f aca="false">M1359-N1359</f>
        <v>0</v>
      </c>
    </row>
    <row r="1360" s="126" customFormat="true" ht="16.5" hidden="false" customHeight="true" outlineLevel="0" collapsed="false">
      <c r="A1360" s="55"/>
      <c r="B1360" s="55"/>
      <c r="C1360" s="55"/>
      <c r="D1360" s="94" t="s">
        <v>27</v>
      </c>
      <c r="E1360" s="48" t="n">
        <v>4.2</v>
      </c>
      <c r="F1360" s="48" t="n">
        <v>5554</v>
      </c>
      <c r="G1360" s="48" t="n">
        <v>5141.7</v>
      </c>
      <c r="H1360" s="48" t="n">
        <v>0</v>
      </c>
      <c r="I1360" s="48" t="n">
        <v>412</v>
      </c>
      <c r="J1360" s="48" t="n">
        <v>0</v>
      </c>
      <c r="K1360" s="48" t="n">
        <v>0</v>
      </c>
      <c r="L1360" s="48" t="n">
        <v>4.5</v>
      </c>
      <c r="M1360" s="123" t="n">
        <f aca="false">SUM(E1360:F1360)</f>
        <v>5558.2</v>
      </c>
      <c r="N1360" s="123" t="n">
        <f aca="false">SUM(G1360:L1360)</f>
        <v>5558.2</v>
      </c>
      <c r="O1360" s="124" t="n">
        <f aca="false">M1360-N1360</f>
        <v>0</v>
      </c>
    </row>
    <row r="1361" s="126" customFormat="true" ht="16.5" hidden="false" customHeight="true" outlineLevel="0" collapsed="false">
      <c r="A1361" s="55"/>
      <c r="B1361" s="55"/>
      <c r="C1361" s="55"/>
      <c r="D1361" s="94" t="s">
        <v>31</v>
      </c>
      <c r="E1361" s="48" t="n">
        <v>0.6</v>
      </c>
      <c r="F1361" s="48" t="n">
        <v>26.4</v>
      </c>
      <c r="G1361" s="48" t="n">
        <v>26.6</v>
      </c>
      <c r="H1361" s="48" t="n">
        <v>0</v>
      </c>
      <c r="I1361" s="48" t="n">
        <v>0</v>
      </c>
      <c r="J1361" s="48" t="n">
        <v>0</v>
      </c>
      <c r="K1361" s="48" t="n">
        <v>0</v>
      </c>
      <c r="L1361" s="48" t="n">
        <v>0.4</v>
      </c>
      <c r="M1361" s="123" t="n">
        <f aca="false">SUM(E1361:F1361)</f>
        <v>27</v>
      </c>
      <c r="N1361" s="123" t="n">
        <f aca="false">SUM(G1361:L1361)</f>
        <v>27</v>
      </c>
      <c r="O1361" s="124" t="n">
        <f aca="false">M1361-N1361</f>
        <v>0</v>
      </c>
    </row>
    <row r="1362" s="126" customFormat="true" ht="16.5" hidden="false" customHeight="true" outlineLevel="0" collapsed="false">
      <c r="A1362" s="55"/>
      <c r="B1362" s="55"/>
      <c r="C1362" s="55"/>
      <c r="D1362" s="94" t="s">
        <v>35</v>
      </c>
      <c r="E1362" s="48" t="n">
        <v>0</v>
      </c>
      <c r="F1362" s="48" t="n">
        <v>26.9</v>
      </c>
      <c r="G1362" s="48" t="n">
        <v>19.6</v>
      </c>
      <c r="H1362" s="48" t="n">
        <v>0</v>
      </c>
      <c r="I1362" s="48" t="n">
        <v>7.3</v>
      </c>
      <c r="J1362" s="48" t="n">
        <v>0</v>
      </c>
      <c r="K1362" s="48" t="n">
        <v>0</v>
      </c>
      <c r="L1362" s="48" t="n">
        <v>0</v>
      </c>
      <c r="M1362" s="123" t="n">
        <f aca="false">SUM(E1362:F1362)</f>
        <v>26.9</v>
      </c>
      <c r="N1362" s="123" t="n">
        <f aca="false">SUM(G1362:L1362)</f>
        <v>26.9</v>
      </c>
      <c r="O1362" s="124" t="n">
        <f aca="false">M1362-N1362</f>
        <v>0</v>
      </c>
    </row>
    <row r="1363" s="126" customFormat="true" ht="16.5" hidden="false" customHeight="true" outlineLevel="0" collapsed="false">
      <c r="A1363" s="55"/>
      <c r="B1363" s="55"/>
      <c r="C1363" s="55" t="s">
        <v>241</v>
      </c>
      <c r="D1363" s="94" t="s">
        <v>53</v>
      </c>
      <c r="E1363" s="48" t="n">
        <v>5.7</v>
      </c>
      <c r="F1363" s="48" t="n">
        <v>947.7</v>
      </c>
      <c r="G1363" s="48" t="n">
        <v>282.3</v>
      </c>
      <c r="H1363" s="48" t="n">
        <v>0</v>
      </c>
      <c r="I1363" s="48" t="n">
        <v>651.4</v>
      </c>
      <c r="J1363" s="48" t="n">
        <v>0</v>
      </c>
      <c r="K1363" s="48" t="n">
        <v>0</v>
      </c>
      <c r="L1363" s="48" t="n">
        <v>19.7</v>
      </c>
      <c r="M1363" s="123" t="n">
        <f aca="false">SUM(E1363:F1363)</f>
        <v>953.4</v>
      </c>
      <c r="N1363" s="123" t="n">
        <f aca="false">SUM(G1363:L1363)</f>
        <v>953.4</v>
      </c>
      <c r="O1363" s="124" t="n">
        <f aca="false">M1363-N1363</f>
        <v>0</v>
      </c>
    </row>
    <row r="1364" s="126" customFormat="true" ht="16.5" hidden="false" customHeight="true" outlineLevel="0" collapsed="false">
      <c r="A1364" s="55"/>
      <c r="B1364" s="55"/>
      <c r="C1364" s="55"/>
      <c r="D1364" s="94" t="s">
        <v>17</v>
      </c>
      <c r="E1364" s="48" t="n">
        <v>0</v>
      </c>
      <c r="F1364" s="48" t="n">
        <v>6.6</v>
      </c>
      <c r="G1364" s="48" t="n">
        <v>5.9</v>
      </c>
      <c r="H1364" s="48" t="n">
        <v>0</v>
      </c>
      <c r="I1364" s="48" t="n">
        <v>0</v>
      </c>
      <c r="J1364" s="48" t="n">
        <v>0</v>
      </c>
      <c r="K1364" s="48" t="n">
        <v>0</v>
      </c>
      <c r="L1364" s="48" t="n">
        <v>0.7</v>
      </c>
      <c r="M1364" s="123" t="n">
        <f aca="false">SUM(E1364:F1364)</f>
        <v>6.6</v>
      </c>
      <c r="N1364" s="123" t="n">
        <f aca="false">SUM(G1364:L1364)</f>
        <v>6.6</v>
      </c>
      <c r="O1364" s="124" t="n">
        <f aca="false">M1364-N1364</f>
        <v>0</v>
      </c>
    </row>
    <row r="1365" s="126" customFormat="true" ht="16.5" hidden="false" customHeight="true" outlineLevel="0" collapsed="false">
      <c r="A1365" s="55"/>
      <c r="B1365" s="55"/>
      <c r="C1365" s="55"/>
      <c r="D1365" s="94" t="s">
        <v>23</v>
      </c>
      <c r="E1365" s="48" t="n">
        <v>0</v>
      </c>
      <c r="F1365" s="48" t="n">
        <v>31.9</v>
      </c>
      <c r="G1365" s="48" t="n">
        <v>31.9</v>
      </c>
      <c r="H1365" s="48" t="n">
        <v>0</v>
      </c>
      <c r="I1365" s="48" t="n">
        <v>0</v>
      </c>
      <c r="J1365" s="48" t="n">
        <v>0</v>
      </c>
      <c r="K1365" s="48" t="n">
        <v>0</v>
      </c>
      <c r="L1365" s="48" t="n">
        <v>0</v>
      </c>
      <c r="M1365" s="123" t="n">
        <f aca="false">SUM(E1365:F1365)</f>
        <v>31.9</v>
      </c>
      <c r="N1365" s="123" t="n">
        <f aca="false">SUM(G1365:L1365)</f>
        <v>31.9</v>
      </c>
      <c r="O1365" s="124" t="n">
        <f aca="false">M1365-N1365</f>
        <v>0</v>
      </c>
    </row>
    <row r="1366" s="126" customFormat="true" ht="16.5" hidden="false" customHeight="true" outlineLevel="0" collapsed="false">
      <c r="A1366" s="55"/>
      <c r="B1366" s="55"/>
      <c r="C1366" s="55"/>
      <c r="D1366" s="94" t="s">
        <v>27</v>
      </c>
      <c r="E1366" s="48" t="n">
        <v>5.7</v>
      </c>
      <c r="F1366" s="48" t="n">
        <v>817.1</v>
      </c>
      <c r="G1366" s="48" t="n">
        <v>153</v>
      </c>
      <c r="H1366" s="48" t="n">
        <v>0</v>
      </c>
      <c r="I1366" s="48" t="n">
        <v>651.4</v>
      </c>
      <c r="J1366" s="48" t="n">
        <v>0</v>
      </c>
      <c r="K1366" s="48" t="n">
        <v>0</v>
      </c>
      <c r="L1366" s="48" t="n">
        <v>18.4</v>
      </c>
      <c r="M1366" s="123" t="n">
        <f aca="false">SUM(E1366:F1366)</f>
        <v>822.8</v>
      </c>
      <c r="N1366" s="123" t="n">
        <f aca="false">SUM(G1366:L1366)</f>
        <v>822.8</v>
      </c>
      <c r="O1366" s="124" t="n">
        <f aca="false">M1366-N1366</f>
        <v>0</v>
      </c>
    </row>
    <row r="1367" s="126" customFormat="true" ht="16.5" hidden="false" customHeight="true" outlineLevel="0" collapsed="false">
      <c r="A1367" s="55"/>
      <c r="B1367" s="55"/>
      <c r="C1367" s="55"/>
      <c r="D1367" s="94" t="s">
        <v>31</v>
      </c>
      <c r="E1367" s="48" t="n">
        <v>0</v>
      </c>
      <c r="F1367" s="48" t="n">
        <v>7.8</v>
      </c>
      <c r="G1367" s="48" t="n">
        <v>7.3</v>
      </c>
      <c r="H1367" s="48" t="n">
        <v>0</v>
      </c>
      <c r="I1367" s="48" t="n">
        <v>0</v>
      </c>
      <c r="J1367" s="48" t="n">
        <v>0</v>
      </c>
      <c r="K1367" s="48" t="n">
        <v>0</v>
      </c>
      <c r="L1367" s="48" t="n">
        <v>0.5</v>
      </c>
      <c r="M1367" s="123" t="n">
        <f aca="false">SUM(E1367:F1367)</f>
        <v>7.8</v>
      </c>
      <c r="N1367" s="123" t="n">
        <f aca="false">SUM(G1367:L1367)</f>
        <v>7.8</v>
      </c>
      <c r="O1367" s="124" t="n">
        <f aca="false">M1367-N1367</f>
        <v>0</v>
      </c>
    </row>
    <row r="1368" s="126" customFormat="true" ht="16.5" hidden="false" customHeight="true" outlineLevel="0" collapsed="false">
      <c r="A1368" s="55"/>
      <c r="B1368" s="55"/>
      <c r="C1368" s="55"/>
      <c r="D1368" s="94" t="s">
        <v>35</v>
      </c>
      <c r="E1368" s="48"/>
      <c r="F1368" s="48" t="n">
        <v>84.3</v>
      </c>
      <c r="G1368" s="48" t="n">
        <v>84.2</v>
      </c>
      <c r="H1368" s="48"/>
      <c r="I1368" s="48"/>
      <c r="J1368" s="48"/>
      <c r="K1368" s="48"/>
      <c r="L1368" s="48" t="n">
        <v>0.1</v>
      </c>
      <c r="M1368" s="123" t="n">
        <f aca="false">SUM(E1368:F1368)</f>
        <v>84.3</v>
      </c>
      <c r="N1368" s="123" t="n">
        <f aca="false">SUM(G1368:L1368)</f>
        <v>84.3</v>
      </c>
      <c r="O1368" s="124" t="n">
        <f aca="false">M1368-N1368</f>
        <v>0</v>
      </c>
    </row>
    <row r="1369" s="126" customFormat="true" ht="16.5" hidden="false" customHeight="true" outlineLevel="0" collapsed="false">
      <c r="A1369" s="55"/>
      <c r="B1369" s="55"/>
      <c r="C1369" s="55" t="s">
        <v>242</v>
      </c>
      <c r="D1369" s="94" t="s">
        <v>53</v>
      </c>
      <c r="E1369" s="48" t="n">
        <v>4.9</v>
      </c>
      <c r="F1369" s="48" t="n">
        <v>244.6</v>
      </c>
      <c r="G1369" s="48" t="n">
        <v>247.8</v>
      </c>
      <c r="H1369" s="48" t="n">
        <v>0</v>
      </c>
      <c r="I1369" s="48" t="n">
        <v>0</v>
      </c>
      <c r="J1369" s="48" t="n">
        <v>0</v>
      </c>
      <c r="K1369" s="48" t="n">
        <v>0</v>
      </c>
      <c r="L1369" s="48" t="n">
        <v>1.7</v>
      </c>
      <c r="M1369" s="123" t="n">
        <f aca="false">SUM(E1369:F1369)</f>
        <v>249.5</v>
      </c>
      <c r="N1369" s="123" t="n">
        <f aca="false">SUM(G1369:L1369)</f>
        <v>249.5</v>
      </c>
      <c r="O1369" s="124" t="n">
        <f aca="false">M1369-N1369</f>
        <v>0</v>
      </c>
    </row>
    <row r="1370" s="126" customFormat="true" ht="16.5" hidden="false" customHeight="true" outlineLevel="0" collapsed="false">
      <c r="A1370" s="55"/>
      <c r="B1370" s="55"/>
      <c r="C1370" s="55"/>
      <c r="D1370" s="94" t="s">
        <v>27</v>
      </c>
      <c r="E1370" s="48" t="n">
        <v>4.9</v>
      </c>
      <c r="F1370" s="48" t="n">
        <v>244.6</v>
      </c>
      <c r="G1370" s="48" t="n">
        <v>247.8</v>
      </c>
      <c r="H1370" s="48" t="n">
        <v>0</v>
      </c>
      <c r="I1370" s="48" t="n">
        <v>0</v>
      </c>
      <c r="J1370" s="48" t="n">
        <v>0</v>
      </c>
      <c r="K1370" s="48" t="n">
        <v>0</v>
      </c>
      <c r="L1370" s="48" t="n">
        <v>1.7</v>
      </c>
      <c r="M1370" s="123" t="n">
        <f aca="false">SUM(E1370:F1370)</f>
        <v>249.5</v>
      </c>
      <c r="N1370" s="123" t="n">
        <f aca="false">SUM(G1370:L1370)</f>
        <v>249.5</v>
      </c>
      <c r="O1370" s="124" t="n">
        <f aca="false">M1370-N1370</f>
        <v>0</v>
      </c>
    </row>
    <row r="1371" s="126" customFormat="true" ht="16.5" hidden="false" customHeight="true" outlineLevel="0" collapsed="false">
      <c r="A1371" s="55"/>
      <c r="B1371" s="55"/>
      <c r="C1371" s="55" t="s">
        <v>243</v>
      </c>
      <c r="D1371" s="94" t="s">
        <v>53</v>
      </c>
      <c r="E1371" s="48" t="n">
        <v>14.1</v>
      </c>
      <c r="F1371" s="48" t="n">
        <v>138.1</v>
      </c>
      <c r="G1371" s="48" t="n">
        <v>17.6</v>
      </c>
      <c r="H1371" s="48" t="n">
        <v>0</v>
      </c>
      <c r="I1371" s="48" t="n">
        <v>128.9</v>
      </c>
      <c r="J1371" s="48" t="n">
        <v>0</v>
      </c>
      <c r="K1371" s="48" t="n">
        <v>0</v>
      </c>
      <c r="L1371" s="48" t="n">
        <v>5.7</v>
      </c>
      <c r="M1371" s="123" t="n">
        <f aca="false">SUM(E1371:F1371)</f>
        <v>152.2</v>
      </c>
      <c r="N1371" s="123" t="n">
        <f aca="false">SUM(G1371:L1371)</f>
        <v>152.2</v>
      </c>
      <c r="O1371" s="124" t="n">
        <f aca="false">M1371-N1371</f>
        <v>0</v>
      </c>
    </row>
    <row r="1372" s="126" customFormat="true" ht="16.5" hidden="false" customHeight="true" outlineLevel="0" collapsed="false">
      <c r="A1372" s="55"/>
      <c r="B1372" s="55"/>
      <c r="C1372" s="55"/>
      <c r="D1372" s="94" t="s">
        <v>27</v>
      </c>
      <c r="E1372" s="48" t="n">
        <v>13.7</v>
      </c>
      <c r="F1372" s="48" t="n">
        <v>136.8</v>
      </c>
      <c r="G1372" s="48" t="n">
        <v>15.9</v>
      </c>
      <c r="H1372" s="48" t="n">
        <v>0</v>
      </c>
      <c r="I1372" s="48" t="n">
        <v>128.9</v>
      </c>
      <c r="J1372" s="48" t="n">
        <v>0</v>
      </c>
      <c r="K1372" s="48" t="n">
        <v>0</v>
      </c>
      <c r="L1372" s="48" t="n">
        <v>5.7</v>
      </c>
      <c r="M1372" s="123" t="n">
        <f aca="false">SUM(E1372:F1372)</f>
        <v>150.5</v>
      </c>
      <c r="N1372" s="123" t="n">
        <f aca="false">SUM(G1372:L1372)</f>
        <v>150.5</v>
      </c>
      <c r="O1372" s="124" t="n">
        <f aca="false">M1372-N1372</f>
        <v>0</v>
      </c>
    </row>
    <row r="1373" s="126" customFormat="true" ht="16.5" hidden="false" customHeight="true" outlineLevel="0" collapsed="false">
      <c r="A1373" s="55"/>
      <c r="B1373" s="55"/>
      <c r="C1373" s="55"/>
      <c r="D1373" s="94" t="s">
        <v>31</v>
      </c>
      <c r="E1373" s="48" t="n">
        <v>0</v>
      </c>
      <c r="F1373" s="48" t="n">
        <v>1.2</v>
      </c>
      <c r="G1373" s="48" t="n">
        <v>1.2</v>
      </c>
      <c r="H1373" s="48" t="n">
        <v>0</v>
      </c>
      <c r="I1373" s="48" t="n">
        <v>0</v>
      </c>
      <c r="J1373" s="48" t="n">
        <v>0</v>
      </c>
      <c r="K1373" s="48" t="n">
        <v>0</v>
      </c>
      <c r="L1373" s="48" t="n">
        <v>0</v>
      </c>
      <c r="M1373" s="123" t="n">
        <f aca="false">SUM(E1373:F1373)</f>
        <v>1.2</v>
      </c>
      <c r="N1373" s="123" t="n">
        <f aca="false">SUM(G1373:L1373)</f>
        <v>1.2</v>
      </c>
      <c r="O1373" s="124" t="n">
        <f aca="false">M1373-N1373</f>
        <v>0</v>
      </c>
    </row>
    <row r="1374" s="126" customFormat="true" ht="16.5" hidden="false" customHeight="true" outlineLevel="0" collapsed="false">
      <c r="A1374" s="55"/>
      <c r="B1374" s="55"/>
      <c r="C1374" s="55"/>
      <c r="D1374" s="94" t="s">
        <v>35</v>
      </c>
      <c r="E1374" s="48" t="n">
        <v>0.4</v>
      </c>
      <c r="F1374" s="48" t="n">
        <v>0.1</v>
      </c>
      <c r="G1374" s="48" t="n">
        <v>0.5</v>
      </c>
      <c r="H1374" s="48" t="n">
        <v>0</v>
      </c>
      <c r="I1374" s="48" t="n">
        <v>0</v>
      </c>
      <c r="J1374" s="48" t="n">
        <v>0</v>
      </c>
      <c r="K1374" s="48" t="n">
        <v>0</v>
      </c>
      <c r="L1374" s="48" t="n">
        <v>0</v>
      </c>
      <c r="M1374" s="123" t="n">
        <f aca="false">SUM(E1374:F1374)</f>
        <v>0.5</v>
      </c>
      <c r="N1374" s="123" t="n">
        <f aca="false">SUM(G1374:L1374)</f>
        <v>0.5</v>
      </c>
      <c r="O1374" s="124" t="n">
        <f aca="false">M1374-N1374</f>
        <v>0</v>
      </c>
    </row>
    <row r="1375" s="126" customFormat="true" ht="16.5" hidden="false" customHeight="true" outlineLevel="0" collapsed="false">
      <c r="A1375" s="55"/>
      <c r="B1375" s="55"/>
      <c r="C1375" s="55" t="s">
        <v>244</v>
      </c>
      <c r="D1375" s="94" t="s">
        <v>53</v>
      </c>
      <c r="E1375" s="48" t="n">
        <v>121.4</v>
      </c>
      <c r="F1375" s="48" t="n">
        <v>5609.2</v>
      </c>
      <c r="G1375" s="48" t="n">
        <v>2039.1</v>
      </c>
      <c r="H1375" s="48" t="n">
        <v>2.8</v>
      </c>
      <c r="I1375" s="48" t="n">
        <v>3562.8</v>
      </c>
      <c r="J1375" s="48" t="n">
        <v>0</v>
      </c>
      <c r="K1375" s="48" t="n">
        <v>0</v>
      </c>
      <c r="L1375" s="48" t="n">
        <v>125.9</v>
      </c>
      <c r="M1375" s="123" t="n">
        <f aca="false">SUM(E1375:F1375)</f>
        <v>5730.6</v>
      </c>
      <c r="N1375" s="123" t="n">
        <f aca="false">SUM(G1375:L1375)</f>
        <v>5730.6</v>
      </c>
      <c r="O1375" s="124" t="n">
        <f aca="false">M1375-N1375</f>
        <v>0</v>
      </c>
    </row>
    <row r="1376" s="126" customFormat="true" ht="16.5" hidden="false" customHeight="true" outlineLevel="0" collapsed="false">
      <c r="A1376" s="55"/>
      <c r="B1376" s="55"/>
      <c r="C1376" s="55"/>
      <c r="D1376" s="94" t="s">
        <v>16</v>
      </c>
      <c r="E1376" s="48" t="n">
        <v>0</v>
      </c>
      <c r="F1376" s="48" t="n">
        <v>32.4</v>
      </c>
      <c r="G1376" s="48" t="n">
        <v>0</v>
      </c>
      <c r="H1376" s="48" t="n">
        <v>0</v>
      </c>
      <c r="I1376" s="48" t="n">
        <v>32.4</v>
      </c>
      <c r="J1376" s="48" t="n">
        <v>0</v>
      </c>
      <c r="K1376" s="48" t="n">
        <v>0</v>
      </c>
      <c r="L1376" s="48" t="n">
        <v>0</v>
      </c>
      <c r="M1376" s="123" t="n">
        <f aca="false">SUM(E1376:F1376)</f>
        <v>32.4</v>
      </c>
      <c r="N1376" s="123" t="n">
        <f aca="false">SUM(G1376:L1376)</f>
        <v>32.4</v>
      </c>
      <c r="O1376" s="124" t="n">
        <f aca="false">M1376-N1376</f>
        <v>0</v>
      </c>
    </row>
    <row r="1377" s="126" customFormat="true" ht="16.5" hidden="false" customHeight="true" outlineLevel="0" collapsed="false">
      <c r="A1377" s="55"/>
      <c r="B1377" s="55"/>
      <c r="C1377" s="55"/>
      <c r="D1377" s="94" t="s">
        <v>17</v>
      </c>
      <c r="E1377" s="48" t="n">
        <v>2.8</v>
      </c>
      <c r="F1377" s="48" t="n">
        <v>76.8</v>
      </c>
      <c r="G1377" s="48" t="n">
        <v>4.4</v>
      </c>
      <c r="H1377" s="48" t="n">
        <v>0</v>
      </c>
      <c r="I1377" s="48" t="n">
        <v>72</v>
      </c>
      <c r="J1377" s="48" t="n">
        <v>0</v>
      </c>
      <c r="K1377" s="48" t="n">
        <v>0</v>
      </c>
      <c r="L1377" s="48" t="n">
        <v>3.2</v>
      </c>
      <c r="M1377" s="123" t="n">
        <f aca="false">SUM(E1377:F1377)</f>
        <v>79.6</v>
      </c>
      <c r="N1377" s="123" t="n">
        <f aca="false">SUM(G1377:L1377)</f>
        <v>79.6</v>
      </c>
      <c r="O1377" s="124" t="n">
        <f aca="false">M1377-N1377</f>
        <v>0</v>
      </c>
    </row>
    <row r="1378" s="126" customFormat="true" ht="16.5" hidden="false" customHeight="true" outlineLevel="0" collapsed="false">
      <c r="A1378" s="55"/>
      <c r="B1378" s="55"/>
      <c r="C1378" s="55"/>
      <c r="D1378" s="94" t="s">
        <v>23</v>
      </c>
      <c r="E1378" s="48" t="n">
        <v>15.4</v>
      </c>
      <c r="F1378" s="48" t="n">
        <v>956.9</v>
      </c>
      <c r="G1378" s="48" t="n">
        <v>0</v>
      </c>
      <c r="H1378" s="48" t="n">
        <v>0</v>
      </c>
      <c r="I1378" s="48" t="n">
        <v>958</v>
      </c>
      <c r="J1378" s="48" t="n">
        <v>0</v>
      </c>
      <c r="K1378" s="48" t="n">
        <v>0</v>
      </c>
      <c r="L1378" s="48" t="n">
        <v>14.3</v>
      </c>
      <c r="M1378" s="123" t="n">
        <f aca="false">SUM(E1378:F1378)</f>
        <v>972.3</v>
      </c>
      <c r="N1378" s="123" t="n">
        <f aca="false">SUM(G1378:L1378)</f>
        <v>972.3</v>
      </c>
      <c r="O1378" s="124" t="n">
        <f aca="false">M1378-N1378</f>
        <v>0</v>
      </c>
    </row>
    <row r="1379" s="126" customFormat="true" ht="16.5" hidden="false" customHeight="true" outlineLevel="0" collapsed="false">
      <c r="A1379" s="55"/>
      <c r="B1379" s="55"/>
      <c r="C1379" s="55"/>
      <c r="D1379" s="94" t="s">
        <v>26</v>
      </c>
      <c r="E1379" s="48" t="n">
        <v>0</v>
      </c>
      <c r="F1379" s="48" t="n">
        <v>2.8</v>
      </c>
      <c r="G1379" s="48" t="n">
        <v>0</v>
      </c>
      <c r="H1379" s="48" t="n">
        <v>2.8</v>
      </c>
      <c r="I1379" s="48" t="n">
        <v>0</v>
      </c>
      <c r="J1379" s="48" t="n">
        <v>0</v>
      </c>
      <c r="K1379" s="48" t="n">
        <v>0</v>
      </c>
      <c r="L1379" s="48" t="n">
        <v>0</v>
      </c>
      <c r="M1379" s="123" t="n">
        <f aca="false">SUM(E1379:F1379)</f>
        <v>2.8</v>
      </c>
      <c r="N1379" s="123" t="n">
        <f aca="false">SUM(G1379:L1379)</f>
        <v>2.8</v>
      </c>
      <c r="O1379" s="124" t="n">
        <f aca="false">M1379-N1379</f>
        <v>0</v>
      </c>
    </row>
    <row r="1380" s="126" customFormat="true" ht="16.5" hidden="false" customHeight="true" outlineLevel="0" collapsed="false">
      <c r="A1380" s="55"/>
      <c r="B1380" s="55"/>
      <c r="C1380" s="55"/>
      <c r="D1380" s="94" t="s">
        <v>27</v>
      </c>
      <c r="E1380" s="48" t="n">
        <v>102.3</v>
      </c>
      <c r="F1380" s="48" t="n">
        <v>4385.8</v>
      </c>
      <c r="G1380" s="48" t="n">
        <v>1909.2</v>
      </c>
      <c r="H1380" s="48" t="n">
        <v>0</v>
      </c>
      <c r="I1380" s="48" t="n">
        <v>2479</v>
      </c>
      <c r="J1380" s="48" t="n">
        <v>0</v>
      </c>
      <c r="K1380" s="48" t="n">
        <v>0</v>
      </c>
      <c r="L1380" s="48" t="n">
        <v>99.9</v>
      </c>
      <c r="M1380" s="123" t="n">
        <f aca="false">SUM(E1380:F1380)</f>
        <v>4488.1</v>
      </c>
      <c r="N1380" s="123" t="n">
        <f aca="false">SUM(G1380:L1380)</f>
        <v>4488.1</v>
      </c>
      <c r="O1380" s="124" t="n">
        <f aca="false">M1380-N1380</f>
        <v>0</v>
      </c>
    </row>
    <row r="1381" s="126" customFormat="true" ht="16.5" hidden="false" customHeight="true" outlineLevel="0" collapsed="false">
      <c r="A1381" s="55" t="s">
        <v>57</v>
      </c>
      <c r="B1381" s="55" t="s">
        <v>233</v>
      </c>
      <c r="C1381" s="55" t="s">
        <v>244</v>
      </c>
      <c r="D1381" s="94" t="s">
        <v>31</v>
      </c>
      <c r="E1381" s="48" t="n">
        <v>0.1</v>
      </c>
      <c r="F1381" s="48" t="n">
        <v>118.7</v>
      </c>
      <c r="G1381" s="48" t="n">
        <v>109.8</v>
      </c>
      <c r="H1381" s="48" t="n">
        <v>0</v>
      </c>
      <c r="I1381" s="48" t="n">
        <v>5.4</v>
      </c>
      <c r="J1381" s="48" t="n">
        <v>0</v>
      </c>
      <c r="K1381" s="48" t="n">
        <v>0</v>
      </c>
      <c r="L1381" s="48" t="n">
        <v>3.6</v>
      </c>
      <c r="M1381" s="123" t="n">
        <f aca="false">SUM(E1381:F1381)</f>
        <v>118.8</v>
      </c>
      <c r="N1381" s="123" t="n">
        <f aca="false">SUM(G1381:L1381)</f>
        <v>118.8</v>
      </c>
      <c r="O1381" s="124" t="n">
        <f aca="false">M1381-N1381</f>
        <v>0</v>
      </c>
    </row>
    <row r="1382" s="126" customFormat="true" ht="16.5" hidden="false" customHeight="true" outlineLevel="0" collapsed="false">
      <c r="A1382" s="55"/>
      <c r="B1382" s="55"/>
      <c r="C1382" s="55"/>
      <c r="D1382" s="94" t="s">
        <v>33</v>
      </c>
      <c r="E1382" s="48" t="n">
        <v>0.8</v>
      </c>
      <c r="F1382" s="48" t="n">
        <v>26.6</v>
      </c>
      <c r="G1382" s="48" t="n">
        <v>8.2</v>
      </c>
      <c r="H1382" s="48" t="n">
        <v>0</v>
      </c>
      <c r="I1382" s="48" t="n">
        <v>16</v>
      </c>
      <c r="J1382" s="48" t="n">
        <v>0</v>
      </c>
      <c r="K1382" s="48" t="n">
        <v>0</v>
      </c>
      <c r="L1382" s="48" t="n">
        <v>3.2</v>
      </c>
      <c r="M1382" s="123" t="n">
        <f aca="false">SUM(E1382:F1382)</f>
        <v>27.4</v>
      </c>
      <c r="N1382" s="123" t="n">
        <f aca="false">SUM(G1382:L1382)</f>
        <v>27.4</v>
      </c>
      <c r="O1382" s="124" t="n">
        <f aca="false">M1382-N1382</f>
        <v>0</v>
      </c>
    </row>
    <row r="1383" s="126" customFormat="true" ht="16.5" hidden="false" customHeight="true" outlineLevel="0" collapsed="false">
      <c r="A1383" s="55"/>
      <c r="B1383" s="55"/>
      <c r="C1383" s="55"/>
      <c r="D1383" s="94" t="s">
        <v>35</v>
      </c>
      <c r="E1383" s="48"/>
      <c r="F1383" s="48" t="n">
        <v>9.2</v>
      </c>
      <c r="G1383" s="48" t="n">
        <v>7.5</v>
      </c>
      <c r="H1383" s="48"/>
      <c r="I1383" s="48"/>
      <c r="J1383" s="48"/>
      <c r="K1383" s="48"/>
      <c r="L1383" s="48" t="n">
        <v>1.7</v>
      </c>
      <c r="M1383" s="123" t="n">
        <f aca="false">SUM(E1383:F1383)</f>
        <v>9.2</v>
      </c>
      <c r="N1383" s="123" t="n">
        <f aca="false">SUM(G1383:L1383)</f>
        <v>9.2</v>
      </c>
      <c r="O1383" s="124" t="n">
        <f aca="false">M1383-N1383</f>
        <v>0</v>
      </c>
    </row>
    <row r="1384" s="126" customFormat="true" ht="16.5" hidden="false" customHeight="true" outlineLevel="0" collapsed="false">
      <c r="A1384" s="55"/>
      <c r="B1384" s="55"/>
      <c r="C1384" s="55" t="s">
        <v>245</v>
      </c>
      <c r="D1384" s="94" t="s">
        <v>53</v>
      </c>
      <c r="E1384" s="48" t="n">
        <v>1.5</v>
      </c>
      <c r="F1384" s="48" t="n">
        <v>36.4</v>
      </c>
      <c r="G1384" s="48" t="n">
        <v>4.1</v>
      </c>
      <c r="H1384" s="48" t="n">
        <v>0</v>
      </c>
      <c r="I1384" s="48" t="n">
        <v>29.8</v>
      </c>
      <c r="J1384" s="48" t="n">
        <v>0</v>
      </c>
      <c r="K1384" s="48" t="n">
        <v>0</v>
      </c>
      <c r="L1384" s="48" t="n">
        <v>4</v>
      </c>
      <c r="M1384" s="123" t="n">
        <f aca="false">SUM(E1384:F1384)</f>
        <v>37.9</v>
      </c>
      <c r="N1384" s="123" t="n">
        <f aca="false">SUM(G1384:L1384)</f>
        <v>37.9</v>
      </c>
      <c r="O1384" s="124" t="n">
        <f aca="false">M1384-N1384</f>
        <v>0</v>
      </c>
    </row>
    <row r="1385" s="126" customFormat="true" ht="16.5" hidden="false" customHeight="true" outlineLevel="0" collapsed="false">
      <c r="A1385" s="55"/>
      <c r="B1385" s="55"/>
      <c r="C1385" s="55"/>
      <c r="D1385" s="94" t="s">
        <v>27</v>
      </c>
      <c r="E1385" s="48" t="n">
        <v>1.5</v>
      </c>
      <c r="F1385" s="48" t="n">
        <v>36.4</v>
      </c>
      <c r="G1385" s="48" t="n">
        <v>4.1</v>
      </c>
      <c r="H1385" s="48" t="n">
        <v>0</v>
      </c>
      <c r="I1385" s="48" t="n">
        <v>29.8</v>
      </c>
      <c r="J1385" s="48" t="n">
        <v>0</v>
      </c>
      <c r="K1385" s="48" t="n">
        <v>0</v>
      </c>
      <c r="L1385" s="48" t="n">
        <v>4</v>
      </c>
      <c r="M1385" s="123" t="n">
        <f aca="false">SUM(E1385:F1385)</f>
        <v>37.9</v>
      </c>
      <c r="N1385" s="123" t="n">
        <f aca="false">SUM(G1385:L1385)</f>
        <v>37.9</v>
      </c>
      <c r="O1385" s="124" t="n">
        <f aca="false">M1385-N1385</f>
        <v>0</v>
      </c>
    </row>
    <row r="1386" s="126" customFormat="true" ht="16.5" hidden="false" customHeight="true" outlineLevel="0" collapsed="false">
      <c r="A1386" s="55"/>
      <c r="B1386" s="55"/>
      <c r="C1386" s="55" t="s">
        <v>246</v>
      </c>
      <c r="D1386" s="94" t="s">
        <v>53</v>
      </c>
      <c r="E1386" s="48" t="n">
        <v>1266.1</v>
      </c>
      <c r="F1386" s="48" t="n">
        <v>75676.3</v>
      </c>
      <c r="G1386" s="48" t="n">
        <v>25147.2</v>
      </c>
      <c r="H1386" s="48" t="n">
        <v>3499.2</v>
      </c>
      <c r="I1386" s="48" t="n">
        <v>47237.3</v>
      </c>
      <c r="J1386" s="48" t="n">
        <v>0</v>
      </c>
      <c r="K1386" s="48" t="n">
        <v>134</v>
      </c>
      <c r="L1386" s="48" t="n">
        <v>924.7</v>
      </c>
      <c r="M1386" s="123" t="n">
        <f aca="false">SUM(E1386:F1386)</f>
        <v>76942.4</v>
      </c>
      <c r="N1386" s="123" t="n">
        <f aca="false">SUM(G1386:L1386)</f>
        <v>76942.4</v>
      </c>
      <c r="O1386" s="124" t="n">
        <f aca="false">M1386-N1386</f>
        <v>0</v>
      </c>
    </row>
    <row r="1387" s="126" customFormat="true" ht="16.5" hidden="false" customHeight="true" outlineLevel="0" collapsed="false">
      <c r="A1387" s="55"/>
      <c r="B1387" s="55"/>
      <c r="C1387" s="55"/>
      <c r="D1387" s="94" t="s">
        <v>15</v>
      </c>
      <c r="E1387" s="48" t="n">
        <v>0</v>
      </c>
      <c r="F1387" s="48" t="n">
        <v>3261.4</v>
      </c>
      <c r="G1387" s="48" t="n">
        <v>801.6</v>
      </c>
      <c r="H1387" s="48" t="n">
        <v>2459.8</v>
      </c>
      <c r="I1387" s="48" t="n">
        <v>0</v>
      </c>
      <c r="J1387" s="48" t="n">
        <v>0</v>
      </c>
      <c r="K1387" s="48" t="n">
        <v>0</v>
      </c>
      <c r="L1387" s="48" t="n">
        <v>0</v>
      </c>
      <c r="M1387" s="123" t="n">
        <f aca="false">SUM(E1387:F1387)</f>
        <v>3261.4</v>
      </c>
      <c r="N1387" s="123" t="n">
        <f aca="false">SUM(G1387:L1387)</f>
        <v>3261.4</v>
      </c>
      <c r="O1387" s="124" t="n">
        <f aca="false">M1387-N1387</f>
        <v>0</v>
      </c>
    </row>
    <row r="1388" s="126" customFormat="true" ht="16.5" hidden="false" customHeight="true" outlineLevel="0" collapsed="false">
      <c r="A1388" s="55"/>
      <c r="B1388" s="55"/>
      <c r="C1388" s="55"/>
      <c r="D1388" s="94" t="s">
        <v>17</v>
      </c>
      <c r="E1388" s="48" t="n">
        <v>212.1</v>
      </c>
      <c r="F1388" s="48" t="n">
        <v>18422.2</v>
      </c>
      <c r="G1388" s="48" t="n">
        <v>3906.6</v>
      </c>
      <c r="H1388" s="48" t="n">
        <v>0</v>
      </c>
      <c r="I1388" s="48" t="n">
        <v>14434.5</v>
      </c>
      <c r="J1388" s="48" t="n">
        <v>0</v>
      </c>
      <c r="K1388" s="48" t="n">
        <v>0</v>
      </c>
      <c r="L1388" s="48" t="n">
        <v>293.2</v>
      </c>
      <c r="M1388" s="123" t="n">
        <f aca="false">SUM(E1388:F1388)</f>
        <v>18634.3</v>
      </c>
      <c r="N1388" s="123" t="n">
        <f aca="false">SUM(G1388:L1388)</f>
        <v>18634.3</v>
      </c>
      <c r="O1388" s="124" t="n">
        <f aca="false">M1388-N1388</f>
        <v>0</v>
      </c>
    </row>
    <row r="1389" s="126" customFormat="true" ht="16.5" hidden="false" customHeight="true" outlineLevel="0" collapsed="false">
      <c r="A1389" s="55"/>
      <c r="B1389" s="55"/>
      <c r="C1389" s="55"/>
      <c r="D1389" s="94" t="s">
        <v>18</v>
      </c>
      <c r="E1389" s="48" t="n">
        <v>0.3</v>
      </c>
      <c r="F1389" s="48" t="n">
        <v>183</v>
      </c>
      <c r="G1389" s="48" t="n">
        <v>0</v>
      </c>
      <c r="H1389" s="48" t="n">
        <v>183.3</v>
      </c>
      <c r="I1389" s="48" t="n">
        <v>0</v>
      </c>
      <c r="J1389" s="48" t="n">
        <v>0</v>
      </c>
      <c r="K1389" s="48" t="n">
        <v>0</v>
      </c>
      <c r="L1389" s="48" t="n">
        <v>0</v>
      </c>
      <c r="M1389" s="123" t="n">
        <f aca="false">SUM(E1389:F1389)</f>
        <v>183.3</v>
      </c>
      <c r="N1389" s="123" t="n">
        <f aca="false">SUM(G1389:L1389)</f>
        <v>183.3</v>
      </c>
      <c r="O1389" s="124" t="n">
        <f aca="false">M1389-N1389</f>
        <v>0</v>
      </c>
    </row>
    <row r="1390" s="126" customFormat="true" ht="16.5" hidden="false" customHeight="true" outlineLevel="0" collapsed="false">
      <c r="A1390" s="55"/>
      <c r="B1390" s="55"/>
      <c r="C1390" s="55"/>
      <c r="D1390" s="94" t="s">
        <v>21</v>
      </c>
      <c r="E1390" s="48" t="n">
        <v>0</v>
      </c>
      <c r="F1390" s="48" t="n">
        <v>553.8</v>
      </c>
      <c r="G1390" s="48" t="n">
        <v>0</v>
      </c>
      <c r="H1390" s="48" t="n">
        <v>553.8</v>
      </c>
      <c r="I1390" s="48" t="n">
        <v>0</v>
      </c>
      <c r="J1390" s="48" t="n">
        <v>0</v>
      </c>
      <c r="K1390" s="48" t="n">
        <v>0</v>
      </c>
      <c r="L1390" s="48" t="n">
        <v>0</v>
      </c>
      <c r="M1390" s="123" t="n">
        <f aca="false">SUM(E1390:F1390)</f>
        <v>553.8</v>
      </c>
      <c r="N1390" s="123" t="n">
        <f aca="false">SUM(G1390:L1390)</f>
        <v>553.8</v>
      </c>
      <c r="O1390" s="124" t="n">
        <f aca="false">M1390-N1390</f>
        <v>0</v>
      </c>
    </row>
    <row r="1391" s="126" customFormat="true" ht="16.5" hidden="false" customHeight="true" outlineLevel="0" collapsed="false">
      <c r="A1391" s="55"/>
      <c r="B1391" s="55"/>
      <c r="C1391" s="55"/>
      <c r="D1391" s="94" t="s">
        <v>23</v>
      </c>
      <c r="E1391" s="48" t="n">
        <v>0.6</v>
      </c>
      <c r="F1391" s="48" t="n">
        <v>161.1</v>
      </c>
      <c r="G1391" s="48" t="n">
        <v>0</v>
      </c>
      <c r="H1391" s="48" t="n">
        <v>0</v>
      </c>
      <c r="I1391" s="48" t="n">
        <v>103.8</v>
      </c>
      <c r="J1391" s="48" t="n">
        <v>0</v>
      </c>
      <c r="K1391" s="48" t="n">
        <v>57.1</v>
      </c>
      <c r="L1391" s="48" t="n">
        <v>0.8</v>
      </c>
      <c r="M1391" s="123" t="n">
        <f aca="false">SUM(E1391:F1391)</f>
        <v>161.7</v>
      </c>
      <c r="N1391" s="123" t="n">
        <f aca="false">SUM(G1391:L1391)</f>
        <v>161.7</v>
      </c>
      <c r="O1391" s="124" t="n">
        <f aca="false">M1391-N1391</f>
        <v>0</v>
      </c>
    </row>
    <row r="1392" s="126" customFormat="true" ht="16.5" hidden="false" customHeight="true" outlineLevel="0" collapsed="false">
      <c r="A1392" s="55"/>
      <c r="B1392" s="55"/>
      <c r="C1392" s="55"/>
      <c r="D1392" s="94" t="s">
        <v>25</v>
      </c>
      <c r="E1392" s="48" t="n">
        <v>1.4</v>
      </c>
      <c r="F1392" s="48" t="n">
        <v>69.1</v>
      </c>
      <c r="G1392" s="48" t="n">
        <v>0</v>
      </c>
      <c r="H1392" s="48" t="n">
        <v>67.3</v>
      </c>
      <c r="I1392" s="48" t="n">
        <v>0</v>
      </c>
      <c r="J1392" s="48" t="n">
        <v>0</v>
      </c>
      <c r="K1392" s="48" t="n">
        <v>0</v>
      </c>
      <c r="L1392" s="48" t="n">
        <v>3.2</v>
      </c>
      <c r="M1392" s="123" t="n">
        <f aca="false">SUM(E1392:F1392)</f>
        <v>70.5</v>
      </c>
      <c r="N1392" s="123" t="n">
        <f aca="false">SUM(G1392:L1392)</f>
        <v>70.5</v>
      </c>
      <c r="O1392" s="124" t="n">
        <f aca="false">M1392-N1392</f>
        <v>0</v>
      </c>
    </row>
    <row r="1393" s="126" customFormat="true" ht="16.5" hidden="false" customHeight="true" outlineLevel="0" collapsed="false">
      <c r="A1393" s="55"/>
      <c r="B1393" s="55"/>
      <c r="C1393" s="55"/>
      <c r="D1393" s="94" t="s">
        <v>26</v>
      </c>
      <c r="E1393" s="48" t="n">
        <v>0</v>
      </c>
      <c r="F1393" s="48" t="n">
        <v>78.9</v>
      </c>
      <c r="G1393" s="48" t="n">
        <v>0</v>
      </c>
      <c r="H1393" s="48" t="n">
        <v>0</v>
      </c>
      <c r="I1393" s="48" t="n">
        <v>2</v>
      </c>
      <c r="J1393" s="48" t="n">
        <v>0</v>
      </c>
      <c r="K1393" s="48" t="n">
        <v>76.9</v>
      </c>
      <c r="L1393" s="48" t="n">
        <v>0</v>
      </c>
      <c r="M1393" s="123" t="n">
        <f aca="false">SUM(E1393:F1393)</f>
        <v>78.9</v>
      </c>
      <c r="N1393" s="123" t="n">
        <f aca="false">SUM(G1393:L1393)</f>
        <v>78.9</v>
      </c>
      <c r="O1393" s="124" t="n">
        <f aca="false">M1393-N1393</f>
        <v>0</v>
      </c>
    </row>
    <row r="1394" s="126" customFormat="true" ht="16.5" hidden="false" customHeight="true" outlineLevel="0" collapsed="false">
      <c r="A1394" s="55"/>
      <c r="B1394" s="55"/>
      <c r="C1394" s="55"/>
      <c r="D1394" s="94" t="s">
        <v>27</v>
      </c>
      <c r="E1394" s="48" t="n">
        <v>877</v>
      </c>
      <c r="F1394" s="48" t="n">
        <v>18731.9</v>
      </c>
      <c r="G1394" s="48" t="n">
        <v>7453.9</v>
      </c>
      <c r="H1394" s="48" t="n">
        <v>0</v>
      </c>
      <c r="I1394" s="48" t="n">
        <v>11773.9</v>
      </c>
      <c r="J1394" s="48" t="n">
        <v>0</v>
      </c>
      <c r="K1394" s="48" t="n">
        <v>0</v>
      </c>
      <c r="L1394" s="48" t="n">
        <v>381.1</v>
      </c>
      <c r="M1394" s="123" t="n">
        <f aca="false">SUM(E1394:F1394)</f>
        <v>19608.9</v>
      </c>
      <c r="N1394" s="123" t="n">
        <f aca="false">SUM(G1394:L1394)</f>
        <v>19608.9</v>
      </c>
      <c r="O1394" s="124" t="n">
        <f aca="false">M1394-N1394</f>
        <v>0</v>
      </c>
    </row>
    <row r="1395" s="126" customFormat="true" ht="16.5" hidden="false" customHeight="true" outlineLevel="0" collapsed="false">
      <c r="A1395" s="55"/>
      <c r="B1395" s="55"/>
      <c r="C1395" s="55"/>
      <c r="D1395" s="94" t="s">
        <v>28</v>
      </c>
      <c r="E1395" s="48" t="n">
        <v>3.7</v>
      </c>
      <c r="F1395" s="48" t="n">
        <v>682.1</v>
      </c>
      <c r="G1395" s="48" t="n">
        <v>679.7</v>
      </c>
      <c r="H1395" s="48" t="n">
        <v>0</v>
      </c>
      <c r="I1395" s="48" t="n">
        <v>0.6</v>
      </c>
      <c r="J1395" s="48" t="n">
        <v>0</v>
      </c>
      <c r="K1395" s="48" t="n">
        <v>0</v>
      </c>
      <c r="L1395" s="48" t="n">
        <v>5.5</v>
      </c>
      <c r="M1395" s="123" t="n">
        <f aca="false">SUM(E1395:F1395)</f>
        <v>685.8</v>
      </c>
      <c r="N1395" s="123" t="n">
        <f aca="false">SUM(G1395:L1395)</f>
        <v>685.8</v>
      </c>
      <c r="O1395" s="124" t="n">
        <f aca="false">M1395-N1395</f>
        <v>0</v>
      </c>
    </row>
    <row r="1396" s="126" customFormat="true" ht="16.5" hidden="false" customHeight="true" outlineLevel="0" collapsed="false">
      <c r="A1396" s="55"/>
      <c r="B1396" s="55"/>
      <c r="C1396" s="55"/>
      <c r="D1396" s="94" t="s">
        <v>30</v>
      </c>
      <c r="E1396" s="48" t="n">
        <v>0</v>
      </c>
      <c r="F1396" s="48" t="n">
        <v>323.1</v>
      </c>
      <c r="G1396" s="48" t="n">
        <v>0</v>
      </c>
      <c r="H1396" s="48" t="n">
        <v>220.9</v>
      </c>
      <c r="I1396" s="48" t="n">
        <v>102.2</v>
      </c>
      <c r="J1396" s="48" t="n">
        <v>0</v>
      </c>
      <c r="K1396" s="48" t="n">
        <v>0</v>
      </c>
      <c r="L1396" s="48" t="n">
        <v>0</v>
      </c>
      <c r="M1396" s="123" t="n">
        <f aca="false">SUM(E1396:F1396)</f>
        <v>323.1</v>
      </c>
      <c r="N1396" s="123" t="n">
        <f aca="false">SUM(G1396:L1396)</f>
        <v>323.1</v>
      </c>
      <c r="O1396" s="124" t="n">
        <f aca="false">M1396-N1396</f>
        <v>0</v>
      </c>
    </row>
    <row r="1397" s="126" customFormat="true" ht="16.5" hidden="false" customHeight="true" outlineLevel="0" collapsed="false">
      <c r="A1397" s="55"/>
      <c r="B1397" s="55"/>
      <c r="C1397" s="55"/>
      <c r="D1397" s="94" t="s">
        <v>31</v>
      </c>
      <c r="E1397" s="48" t="n">
        <v>2.5</v>
      </c>
      <c r="F1397" s="48" t="n">
        <v>136</v>
      </c>
      <c r="G1397" s="48" t="n">
        <v>138</v>
      </c>
      <c r="H1397" s="48" t="n">
        <v>0</v>
      </c>
      <c r="I1397" s="48" t="n">
        <v>0</v>
      </c>
      <c r="J1397" s="48" t="n">
        <v>0</v>
      </c>
      <c r="K1397" s="48" t="n">
        <v>0</v>
      </c>
      <c r="L1397" s="48" t="n">
        <v>0.5</v>
      </c>
      <c r="M1397" s="123" t="n">
        <f aca="false">SUM(E1397:F1397)</f>
        <v>138.5</v>
      </c>
      <c r="N1397" s="123" t="n">
        <f aca="false">SUM(G1397:L1397)</f>
        <v>138.5</v>
      </c>
      <c r="O1397" s="124" t="n">
        <f aca="false">M1397-N1397</f>
        <v>0</v>
      </c>
    </row>
    <row r="1398" s="126" customFormat="true" ht="16.5" hidden="false" customHeight="true" outlineLevel="0" collapsed="false">
      <c r="A1398" s="55"/>
      <c r="B1398" s="55"/>
      <c r="C1398" s="55"/>
      <c r="D1398" s="94" t="s">
        <v>32</v>
      </c>
      <c r="E1398" s="48" t="n">
        <v>7</v>
      </c>
      <c r="F1398" s="48" t="n">
        <v>453.8</v>
      </c>
      <c r="G1398" s="48" t="n">
        <v>366.1</v>
      </c>
      <c r="H1398" s="48" t="n">
        <v>0</v>
      </c>
      <c r="I1398" s="48" t="n">
        <v>90.3</v>
      </c>
      <c r="J1398" s="48" t="n">
        <v>0</v>
      </c>
      <c r="K1398" s="48" t="n">
        <v>0</v>
      </c>
      <c r="L1398" s="48" t="n">
        <v>4.4</v>
      </c>
      <c r="M1398" s="123" t="n">
        <f aca="false">SUM(E1398:F1398)</f>
        <v>460.8</v>
      </c>
      <c r="N1398" s="123" t="n">
        <f aca="false">SUM(G1398:L1398)</f>
        <v>460.8</v>
      </c>
      <c r="O1398" s="124" t="n">
        <f aca="false">M1398-N1398</f>
        <v>0</v>
      </c>
    </row>
    <row r="1399" s="126" customFormat="true" ht="16.5" hidden="false" customHeight="true" outlineLevel="0" collapsed="false">
      <c r="A1399" s="55"/>
      <c r="B1399" s="55"/>
      <c r="C1399" s="55"/>
      <c r="D1399" s="94" t="s">
        <v>33</v>
      </c>
      <c r="E1399" s="48" t="n">
        <v>70</v>
      </c>
      <c r="F1399" s="48" t="n">
        <v>19885.3</v>
      </c>
      <c r="G1399" s="48" t="n">
        <v>4041.6</v>
      </c>
      <c r="H1399" s="48" t="n">
        <v>14.1</v>
      </c>
      <c r="I1399" s="48" t="n">
        <v>15758.7</v>
      </c>
      <c r="J1399" s="48" t="n">
        <v>0</v>
      </c>
      <c r="K1399" s="48" t="n">
        <v>0</v>
      </c>
      <c r="L1399" s="48" t="n">
        <v>140.9</v>
      </c>
      <c r="M1399" s="123" t="n">
        <f aca="false">SUM(E1399:F1399)</f>
        <v>19955.3</v>
      </c>
      <c r="N1399" s="123" t="n">
        <f aca="false">SUM(G1399:L1399)</f>
        <v>19955.3</v>
      </c>
      <c r="O1399" s="124" t="n">
        <f aca="false">M1399-N1399</f>
        <v>0</v>
      </c>
    </row>
    <row r="1400" s="126" customFormat="true" ht="16.5" hidden="false" customHeight="true" outlineLevel="0" collapsed="false">
      <c r="A1400" s="55"/>
      <c r="B1400" s="55"/>
      <c r="C1400" s="55"/>
      <c r="D1400" s="94" t="s">
        <v>35</v>
      </c>
      <c r="E1400" s="48" t="n">
        <v>91.5</v>
      </c>
      <c r="F1400" s="48" t="n">
        <v>12734.6</v>
      </c>
      <c r="G1400" s="48" t="n">
        <v>7759.7</v>
      </c>
      <c r="H1400" s="48" t="n">
        <v>0</v>
      </c>
      <c r="I1400" s="48" t="n">
        <v>4971.3</v>
      </c>
      <c r="J1400" s="48" t="n">
        <v>0</v>
      </c>
      <c r="K1400" s="48" t="n">
        <v>0</v>
      </c>
      <c r="L1400" s="48" t="n">
        <v>95.1</v>
      </c>
      <c r="M1400" s="123" t="n">
        <f aca="false">SUM(E1400:F1400)</f>
        <v>12826.1</v>
      </c>
      <c r="N1400" s="123" t="n">
        <f aca="false">SUM(G1400:L1400)</f>
        <v>12826.1</v>
      </c>
      <c r="O1400" s="124" t="n">
        <f aca="false">M1400-N1400</f>
        <v>0</v>
      </c>
    </row>
    <row r="1401" s="126" customFormat="true" ht="16.5" hidden="false" customHeight="true" outlineLevel="0" collapsed="false">
      <c r="A1401" s="55"/>
      <c r="B1401" s="55"/>
      <c r="C1401" s="55" t="s">
        <v>247</v>
      </c>
      <c r="D1401" s="94" t="s">
        <v>53</v>
      </c>
      <c r="E1401" s="48" t="n">
        <v>24.3</v>
      </c>
      <c r="F1401" s="48" t="n">
        <v>508.8</v>
      </c>
      <c r="G1401" s="48" t="n">
        <v>171.6</v>
      </c>
      <c r="H1401" s="48" t="n">
        <v>13.9</v>
      </c>
      <c r="I1401" s="48" t="n">
        <v>323.7</v>
      </c>
      <c r="J1401" s="48" t="n">
        <v>0</v>
      </c>
      <c r="K1401" s="48" t="n">
        <v>2.4</v>
      </c>
      <c r="L1401" s="48" t="n">
        <v>21.5</v>
      </c>
      <c r="M1401" s="123" t="n">
        <f aca="false">SUM(E1401:F1401)</f>
        <v>533.1</v>
      </c>
      <c r="N1401" s="123" t="n">
        <f aca="false">SUM(G1401:L1401)</f>
        <v>533.1</v>
      </c>
      <c r="O1401" s="124" t="n">
        <f aca="false">M1401-N1401</f>
        <v>0</v>
      </c>
    </row>
    <row r="1402" s="126" customFormat="true" ht="16.5" hidden="false" customHeight="true" outlineLevel="0" collapsed="false">
      <c r="A1402" s="55"/>
      <c r="B1402" s="55"/>
      <c r="C1402" s="55"/>
      <c r="D1402" s="94" t="s">
        <v>18</v>
      </c>
      <c r="E1402" s="48" t="n">
        <v>0</v>
      </c>
      <c r="F1402" s="48" t="n">
        <v>1.2</v>
      </c>
      <c r="G1402" s="48" t="n">
        <v>0</v>
      </c>
      <c r="H1402" s="48" t="n">
        <v>1</v>
      </c>
      <c r="I1402" s="48" t="n">
        <v>0</v>
      </c>
      <c r="J1402" s="48" t="n">
        <v>0</v>
      </c>
      <c r="K1402" s="48" t="n">
        <v>0</v>
      </c>
      <c r="L1402" s="48" t="n">
        <v>0.2</v>
      </c>
      <c r="M1402" s="123" t="n">
        <f aca="false">SUM(E1402:F1402)</f>
        <v>1.2</v>
      </c>
      <c r="N1402" s="123" t="n">
        <f aca="false">SUM(G1402:L1402)</f>
        <v>1.2</v>
      </c>
      <c r="O1402" s="124" t="n">
        <f aca="false">M1402-N1402</f>
        <v>0</v>
      </c>
    </row>
    <row r="1403" s="126" customFormat="true" ht="16.5" hidden="false" customHeight="true" outlineLevel="0" collapsed="false">
      <c r="A1403" s="55"/>
      <c r="B1403" s="55"/>
      <c r="C1403" s="55"/>
      <c r="D1403" s="94" t="s">
        <v>19</v>
      </c>
      <c r="E1403" s="48" t="n">
        <v>0</v>
      </c>
      <c r="F1403" s="48" t="n">
        <v>13.8</v>
      </c>
      <c r="G1403" s="48" t="n">
        <v>0</v>
      </c>
      <c r="H1403" s="48" t="n">
        <v>12.9</v>
      </c>
      <c r="I1403" s="48" t="n">
        <v>0</v>
      </c>
      <c r="J1403" s="48" t="n">
        <v>0</v>
      </c>
      <c r="K1403" s="48" t="n">
        <v>0</v>
      </c>
      <c r="L1403" s="48" t="n">
        <v>0.9</v>
      </c>
      <c r="M1403" s="123" t="n">
        <f aca="false">SUM(E1403:F1403)</f>
        <v>13.8</v>
      </c>
      <c r="N1403" s="123" t="n">
        <f aca="false">SUM(G1403:L1403)</f>
        <v>13.8</v>
      </c>
      <c r="O1403" s="124" t="n">
        <f aca="false">M1403-N1403</f>
        <v>0</v>
      </c>
    </row>
    <row r="1404" s="126" customFormat="true" ht="16.5" hidden="false" customHeight="true" outlineLevel="0" collapsed="false">
      <c r="A1404" s="55"/>
      <c r="B1404" s="55"/>
      <c r="C1404" s="55"/>
      <c r="D1404" s="94" t="s">
        <v>23</v>
      </c>
      <c r="E1404" s="48" t="n">
        <v>0.7</v>
      </c>
      <c r="F1404" s="48" t="n">
        <v>10.4</v>
      </c>
      <c r="G1404" s="48" t="n">
        <v>0</v>
      </c>
      <c r="H1404" s="48" t="n">
        <v>0</v>
      </c>
      <c r="I1404" s="48" t="n">
        <v>10.9</v>
      </c>
      <c r="J1404" s="48" t="n">
        <v>0</v>
      </c>
      <c r="K1404" s="48" t="n">
        <v>0</v>
      </c>
      <c r="L1404" s="48" t="n">
        <v>0.2</v>
      </c>
      <c r="M1404" s="123" t="n">
        <f aca="false">SUM(E1404:F1404)</f>
        <v>11.1</v>
      </c>
      <c r="N1404" s="123" t="n">
        <f aca="false">SUM(G1404:L1404)</f>
        <v>11.1</v>
      </c>
      <c r="O1404" s="124" t="n">
        <f aca="false">M1404-N1404</f>
        <v>0</v>
      </c>
    </row>
    <row r="1405" s="126" customFormat="true" ht="16.5" hidden="false" customHeight="true" outlineLevel="0" collapsed="false">
      <c r="A1405" s="55"/>
      <c r="B1405" s="55"/>
      <c r="C1405" s="55"/>
      <c r="D1405" s="94" t="s">
        <v>27</v>
      </c>
      <c r="E1405" s="48" t="n">
        <v>18.9</v>
      </c>
      <c r="F1405" s="48" t="n">
        <v>417.7</v>
      </c>
      <c r="G1405" s="48" t="n">
        <v>101.3</v>
      </c>
      <c r="H1405" s="48" t="n">
        <v>0</v>
      </c>
      <c r="I1405" s="48" t="n">
        <v>312.8</v>
      </c>
      <c r="J1405" s="48" t="n">
        <v>0</v>
      </c>
      <c r="K1405" s="48" t="n">
        <v>2.4</v>
      </c>
      <c r="L1405" s="48" t="n">
        <v>20.1</v>
      </c>
      <c r="M1405" s="123" t="n">
        <f aca="false">SUM(E1405:F1405)</f>
        <v>436.6</v>
      </c>
      <c r="N1405" s="123" t="n">
        <f aca="false">SUM(G1405:L1405)</f>
        <v>436.6</v>
      </c>
      <c r="O1405" s="124" t="n">
        <f aca="false">M1405-N1405</f>
        <v>0</v>
      </c>
    </row>
    <row r="1406" s="126" customFormat="true" ht="16.5" hidden="false" customHeight="true" outlineLevel="0" collapsed="false">
      <c r="A1406" s="55"/>
      <c r="B1406" s="55"/>
      <c r="C1406" s="55"/>
      <c r="D1406" s="94" t="s">
        <v>31</v>
      </c>
      <c r="E1406" s="48" t="n">
        <v>4.6</v>
      </c>
      <c r="F1406" s="48" t="n">
        <v>31.9</v>
      </c>
      <c r="G1406" s="48" t="n">
        <v>36.4</v>
      </c>
      <c r="H1406" s="48" t="n">
        <v>0</v>
      </c>
      <c r="I1406" s="48" t="n">
        <v>0</v>
      </c>
      <c r="J1406" s="48" t="n">
        <v>0</v>
      </c>
      <c r="K1406" s="48" t="n">
        <v>0</v>
      </c>
      <c r="L1406" s="48" t="n">
        <v>0.1</v>
      </c>
      <c r="M1406" s="123" t="n">
        <f aca="false">SUM(E1406:F1406)</f>
        <v>36.5</v>
      </c>
      <c r="N1406" s="123" t="n">
        <f aca="false">SUM(G1406:L1406)</f>
        <v>36.5</v>
      </c>
      <c r="O1406" s="124" t="n">
        <f aca="false">M1406-N1406</f>
        <v>0</v>
      </c>
    </row>
    <row r="1407" s="126" customFormat="true" ht="16.5" hidden="false" customHeight="true" outlineLevel="0" collapsed="false">
      <c r="A1407" s="55" t="s">
        <v>57</v>
      </c>
      <c r="B1407" s="55" t="s">
        <v>233</v>
      </c>
      <c r="C1407" s="55" t="s">
        <v>247</v>
      </c>
      <c r="D1407" s="94" t="s">
        <v>35</v>
      </c>
      <c r="E1407" s="48" t="n">
        <v>0.1</v>
      </c>
      <c r="F1407" s="48" t="n">
        <v>33.8</v>
      </c>
      <c r="G1407" s="48" t="n">
        <v>33.9</v>
      </c>
      <c r="H1407" s="48" t="n">
        <v>0</v>
      </c>
      <c r="I1407" s="48" t="n">
        <v>0</v>
      </c>
      <c r="J1407" s="48" t="n">
        <v>0</v>
      </c>
      <c r="K1407" s="48" t="n">
        <v>0</v>
      </c>
      <c r="L1407" s="48" t="n">
        <v>0</v>
      </c>
      <c r="M1407" s="123" t="n">
        <f aca="false">SUM(E1407:F1407)</f>
        <v>33.9</v>
      </c>
      <c r="N1407" s="123" t="n">
        <f aca="false">SUM(G1407:L1407)</f>
        <v>33.9</v>
      </c>
      <c r="O1407" s="124" t="n">
        <f aca="false">M1407-N1407</f>
        <v>0</v>
      </c>
    </row>
    <row r="1408" s="126" customFormat="true" ht="16.5" hidden="false" customHeight="true" outlineLevel="0" collapsed="false">
      <c r="A1408" s="55"/>
      <c r="B1408" s="55"/>
      <c r="C1408" s="55" t="s">
        <v>248</v>
      </c>
      <c r="D1408" s="94" t="s">
        <v>53</v>
      </c>
      <c r="E1408" s="48" t="n">
        <v>48</v>
      </c>
      <c r="F1408" s="48" t="n">
        <v>1190.5</v>
      </c>
      <c r="G1408" s="48" t="n">
        <v>697.6</v>
      </c>
      <c r="H1408" s="48" t="n">
        <v>53.2</v>
      </c>
      <c r="I1408" s="48" t="n">
        <v>448.6</v>
      </c>
      <c r="J1408" s="48" t="n">
        <v>0</v>
      </c>
      <c r="K1408" s="48" t="n">
        <v>0</v>
      </c>
      <c r="L1408" s="48" t="n">
        <v>39.1</v>
      </c>
      <c r="M1408" s="123" t="n">
        <f aca="false">SUM(E1408:F1408)</f>
        <v>1238.5</v>
      </c>
      <c r="N1408" s="123" t="n">
        <f aca="false">SUM(G1408:L1408)</f>
        <v>1238.5</v>
      </c>
      <c r="O1408" s="124" t="n">
        <f aca="false">M1408-N1408</f>
        <v>0</v>
      </c>
    </row>
    <row r="1409" s="126" customFormat="true" ht="16.5" hidden="false" customHeight="true" outlineLevel="0" collapsed="false">
      <c r="A1409" s="55"/>
      <c r="B1409" s="55"/>
      <c r="C1409" s="55"/>
      <c r="D1409" s="94" t="s">
        <v>15</v>
      </c>
      <c r="E1409" s="48" t="n">
        <v>0</v>
      </c>
      <c r="F1409" s="48" t="n">
        <v>21.4</v>
      </c>
      <c r="G1409" s="48" t="n">
        <v>0</v>
      </c>
      <c r="H1409" s="48" t="n">
        <v>21.3</v>
      </c>
      <c r="I1409" s="48" t="n">
        <v>0</v>
      </c>
      <c r="J1409" s="48" t="n">
        <v>0</v>
      </c>
      <c r="K1409" s="48" t="n">
        <v>0</v>
      </c>
      <c r="L1409" s="48" t="n">
        <v>0.1</v>
      </c>
      <c r="M1409" s="123" t="n">
        <f aca="false">SUM(E1409:F1409)</f>
        <v>21.4</v>
      </c>
      <c r="N1409" s="123" t="n">
        <f aca="false">SUM(G1409:L1409)</f>
        <v>21.4</v>
      </c>
      <c r="O1409" s="124" t="n">
        <f aca="false">M1409-N1409</f>
        <v>0</v>
      </c>
    </row>
    <row r="1410" s="126" customFormat="true" ht="16.5" hidden="false" customHeight="true" outlineLevel="0" collapsed="false">
      <c r="A1410" s="55"/>
      <c r="B1410" s="55"/>
      <c r="C1410" s="55"/>
      <c r="D1410" s="94" t="s">
        <v>19</v>
      </c>
      <c r="E1410" s="48" t="n">
        <v>3.7</v>
      </c>
      <c r="F1410" s="48" t="n">
        <v>28.2</v>
      </c>
      <c r="G1410" s="48" t="n">
        <v>0</v>
      </c>
      <c r="H1410" s="48" t="n">
        <v>31.9</v>
      </c>
      <c r="I1410" s="48" t="n">
        <v>0</v>
      </c>
      <c r="J1410" s="48" t="n">
        <v>0</v>
      </c>
      <c r="K1410" s="48" t="n">
        <v>0</v>
      </c>
      <c r="L1410" s="48" t="n">
        <v>0</v>
      </c>
      <c r="M1410" s="123" t="n">
        <f aca="false">SUM(E1410:F1410)</f>
        <v>31.9</v>
      </c>
      <c r="N1410" s="123" t="n">
        <f aca="false">SUM(G1410:L1410)</f>
        <v>31.9</v>
      </c>
      <c r="O1410" s="124" t="n">
        <f aca="false">M1410-N1410</f>
        <v>0</v>
      </c>
    </row>
    <row r="1411" s="126" customFormat="true" ht="16.5" hidden="false" customHeight="true" outlineLevel="0" collapsed="false">
      <c r="A1411" s="55"/>
      <c r="B1411" s="55"/>
      <c r="C1411" s="55"/>
      <c r="D1411" s="94" t="s">
        <v>23</v>
      </c>
      <c r="E1411" s="48" t="n">
        <v>0</v>
      </c>
      <c r="F1411" s="48" t="n">
        <v>31.3</v>
      </c>
      <c r="G1411" s="48" t="n">
        <v>0</v>
      </c>
      <c r="H1411" s="48" t="n">
        <v>0</v>
      </c>
      <c r="I1411" s="48" t="n">
        <v>31</v>
      </c>
      <c r="J1411" s="48" t="n">
        <v>0</v>
      </c>
      <c r="K1411" s="48" t="n">
        <v>0</v>
      </c>
      <c r="L1411" s="48" t="n">
        <v>0.3</v>
      </c>
      <c r="M1411" s="123" t="n">
        <f aca="false">SUM(E1411:F1411)</f>
        <v>31.3</v>
      </c>
      <c r="N1411" s="123" t="n">
        <f aca="false">SUM(G1411:L1411)</f>
        <v>31.3</v>
      </c>
      <c r="O1411" s="124" t="n">
        <f aca="false">M1411-N1411</f>
        <v>0</v>
      </c>
    </row>
    <row r="1412" s="126" customFormat="true" ht="16.5" hidden="false" customHeight="true" outlineLevel="0" collapsed="false">
      <c r="A1412" s="55"/>
      <c r="B1412" s="55"/>
      <c r="C1412" s="55"/>
      <c r="D1412" s="94" t="s">
        <v>27</v>
      </c>
      <c r="E1412" s="48" t="n">
        <v>25.2</v>
      </c>
      <c r="F1412" s="48" t="n">
        <v>528.7</v>
      </c>
      <c r="G1412" s="48" t="n">
        <v>112.5</v>
      </c>
      <c r="H1412" s="48" t="n">
        <v>0</v>
      </c>
      <c r="I1412" s="48" t="n">
        <v>417.6</v>
      </c>
      <c r="J1412" s="48" t="n">
        <v>0</v>
      </c>
      <c r="K1412" s="48" t="n">
        <v>0</v>
      </c>
      <c r="L1412" s="48" t="n">
        <v>23.8</v>
      </c>
      <c r="M1412" s="123" t="n">
        <f aca="false">SUM(E1412:F1412)</f>
        <v>553.9</v>
      </c>
      <c r="N1412" s="123" t="n">
        <f aca="false">SUM(G1412:L1412)</f>
        <v>553.9</v>
      </c>
      <c r="O1412" s="124" t="n">
        <f aca="false">M1412-N1412</f>
        <v>0</v>
      </c>
    </row>
    <row r="1413" s="126" customFormat="true" ht="16.5" hidden="false" customHeight="true" outlineLevel="0" collapsed="false">
      <c r="A1413" s="55"/>
      <c r="B1413" s="55"/>
      <c r="C1413" s="55"/>
      <c r="D1413" s="94" t="s">
        <v>31</v>
      </c>
      <c r="E1413" s="48" t="n">
        <v>19.1</v>
      </c>
      <c r="F1413" s="48" t="n">
        <v>580.2</v>
      </c>
      <c r="G1413" s="48" t="n">
        <v>584.4</v>
      </c>
      <c r="H1413" s="48" t="n">
        <v>0</v>
      </c>
      <c r="I1413" s="48" t="n">
        <v>0</v>
      </c>
      <c r="J1413" s="48" t="n">
        <v>0</v>
      </c>
      <c r="K1413" s="48" t="n">
        <v>0</v>
      </c>
      <c r="L1413" s="48" t="n">
        <v>14.9</v>
      </c>
      <c r="M1413" s="123" t="n">
        <f aca="false">SUM(E1413:F1413)</f>
        <v>599.3</v>
      </c>
      <c r="N1413" s="123" t="n">
        <f aca="false">SUM(G1413:L1413)</f>
        <v>599.3</v>
      </c>
      <c r="O1413" s="124" t="n">
        <f aca="false">M1413-N1413</f>
        <v>0</v>
      </c>
    </row>
    <row r="1414" s="126" customFormat="true" ht="16.5" hidden="false" customHeight="true" outlineLevel="0" collapsed="false">
      <c r="A1414" s="55"/>
      <c r="B1414" s="55"/>
      <c r="C1414" s="55"/>
      <c r="D1414" s="94" t="s">
        <v>35</v>
      </c>
      <c r="E1414" s="48" t="n">
        <v>0</v>
      </c>
      <c r="F1414" s="48" t="n">
        <v>0.7</v>
      </c>
      <c r="G1414" s="48" t="n">
        <v>0.7</v>
      </c>
      <c r="H1414" s="48" t="n">
        <v>0</v>
      </c>
      <c r="I1414" s="48" t="n">
        <v>0</v>
      </c>
      <c r="J1414" s="48" t="n">
        <v>0</v>
      </c>
      <c r="K1414" s="48" t="n">
        <v>0</v>
      </c>
      <c r="L1414" s="48" t="n">
        <v>0</v>
      </c>
      <c r="M1414" s="123" t="n">
        <f aca="false">SUM(E1414:F1414)</f>
        <v>0.7</v>
      </c>
      <c r="N1414" s="123" t="n">
        <f aca="false">SUM(G1414:L1414)</f>
        <v>0.7</v>
      </c>
      <c r="O1414" s="124" t="n">
        <f aca="false">M1414-N1414</f>
        <v>0</v>
      </c>
    </row>
    <row r="1415" s="126" customFormat="true" ht="16.5" hidden="false" customHeight="true" outlineLevel="0" collapsed="false">
      <c r="A1415" s="55"/>
      <c r="B1415" s="55"/>
      <c r="C1415" s="55" t="s">
        <v>249</v>
      </c>
      <c r="D1415" s="94" t="s">
        <v>53</v>
      </c>
      <c r="E1415" s="48" t="n">
        <v>22.5</v>
      </c>
      <c r="F1415" s="48" t="n">
        <v>120</v>
      </c>
      <c r="G1415" s="48" t="n">
        <v>7.2</v>
      </c>
      <c r="H1415" s="48" t="n">
        <v>0</v>
      </c>
      <c r="I1415" s="48" t="n">
        <v>128.2</v>
      </c>
      <c r="J1415" s="48" t="n">
        <v>0</v>
      </c>
      <c r="K1415" s="48" t="n">
        <v>0</v>
      </c>
      <c r="L1415" s="48" t="n">
        <v>7.1</v>
      </c>
      <c r="M1415" s="123" t="n">
        <f aca="false">SUM(E1415:F1415)</f>
        <v>142.5</v>
      </c>
      <c r="N1415" s="123" t="n">
        <f aca="false">SUM(G1415:L1415)</f>
        <v>142.5</v>
      </c>
      <c r="O1415" s="124" t="n">
        <f aca="false">M1415-N1415</f>
        <v>0</v>
      </c>
    </row>
    <row r="1416" s="126" customFormat="true" ht="16.5" hidden="false" customHeight="true" outlineLevel="0" collapsed="false">
      <c r="A1416" s="55"/>
      <c r="B1416" s="55"/>
      <c r="C1416" s="55"/>
      <c r="D1416" s="94" t="s">
        <v>27</v>
      </c>
      <c r="E1416" s="48" t="n">
        <v>22.5</v>
      </c>
      <c r="F1416" s="48" t="n">
        <v>120</v>
      </c>
      <c r="G1416" s="48" t="n">
        <v>7.2</v>
      </c>
      <c r="H1416" s="48" t="n">
        <v>0</v>
      </c>
      <c r="I1416" s="48" t="n">
        <v>128.2</v>
      </c>
      <c r="J1416" s="48" t="n">
        <v>0</v>
      </c>
      <c r="K1416" s="48" t="n">
        <v>0</v>
      </c>
      <c r="L1416" s="48" t="n">
        <v>7.1</v>
      </c>
      <c r="M1416" s="123" t="n">
        <f aca="false">SUM(E1416:F1416)</f>
        <v>142.5</v>
      </c>
      <c r="N1416" s="123" t="n">
        <f aca="false">SUM(G1416:L1416)</f>
        <v>142.5</v>
      </c>
      <c r="O1416" s="124" t="n">
        <f aca="false">M1416-N1416</f>
        <v>0</v>
      </c>
    </row>
    <row r="1417" s="126" customFormat="true" ht="16.5" hidden="false" customHeight="true" outlineLevel="0" collapsed="false">
      <c r="A1417" s="55"/>
      <c r="B1417" s="55"/>
      <c r="C1417" s="55" t="s">
        <v>250</v>
      </c>
      <c r="D1417" s="94" t="s">
        <v>53</v>
      </c>
      <c r="E1417" s="48" t="n">
        <v>5</v>
      </c>
      <c r="F1417" s="48" t="n">
        <v>293</v>
      </c>
      <c r="G1417" s="48" t="n">
        <v>68.9</v>
      </c>
      <c r="H1417" s="48" t="n">
        <v>0</v>
      </c>
      <c r="I1417" s="48" t="n">
        <v>221.7</v>
      </c>
      <c r="J1417" s="48" t="n">
        <v>0</v>
      </c>
      <c r="K1417" s="48" t="n">
        <v>0</v>
      </c>
      <c r="L1417" s="48" t="n">
        <v>7.4</v>
      </c>
      <c r="M1417" s="123" t="n">
        <f aca="false">SUM(E1417:F1417)</f>
        <v>298</v>
      </c>
      <c r="N1417" s="123" t="n">
        <f aca="false">SUM(G1417:L1417)</f>
        <v>298</v>
      </c>
      <c r="O1417" s="124" t="n">
        <f aca="false">M1417-N1417</f>
        <v>0</v>
      </c>
    </row>
    <row r="1418" s="126" customFormat="true" ht="16.5" hidden="false" customHeight="true" outlineLevel="0" collapsed="false">
      <c r="A1418" s="55"/>
      <c r="B1418" s="55"/>
      <c r="C1418" s="55"/>
      <c r="D1418" s="94" t="s">
        <v>23</v>
      </c>
      <c r="E1418" s="48" t="n">
        <v>0</v>
      </c>
      <c r="F1418" s="48" t="n">
        <v>5.9</v>
      </c>
      <c r="G1418" s="48" t="n">
        <v>0</v>
      </c>
      <c r="H1418" s="48" t="n">
        <v>0</v>
      </c>
      <c r="I1418" s="48" t="n">
        <v>5.9</v>
      </c>
      <c r="J1418" s="48" t="n">
        <v>0</v>
      </c>
      <c r="K1418" s="48" t="n">
        <v>0</v>
      </c>
      <c r="L1418" s="48" t="n">
        <v>0</v>
      </c>
      <c r="M1418" s="123" t="n">
        <f aca="false">SUM(E1418:F1418)</f>
        <v>5.9</v>
      </c>
      <c r="N1418" s="123" t="n">
        <f aca="false">SUM(G1418:L1418)</f>
        <v>5.9</v>
      </c>
      <c r="O1418" s="124" t="n">
        <f aca="false">M1418-N1418</f>
        <v>0</v>
      </c>
    </row>
    <row r="1419" s="126" customFormat="true" ht="16.5" hidden="false" customHeight="true" outlineLevel="0" collapsed="false">
      <c r="A1419" s="55"/>
      <c r="B1419" s="55"/>
      <c r="C1419" s="55"/>
      <c r="D1419" s="94" t="s">
        <v>27</v>
      </c>
      <c r="E1419" s="48" t="n">
        <v>4.3</v>
      </c>
      <c r="F1419" s="48" t="n">
        <v>248.1</v>
      </c>
      <c r="G1419" s="48" t="n">
        <v>45.5</v>
      </c>
      <c r="H1419" s="48" t="n">
        <v>0</v>
      </c>
      <c r="I1419" s="48" t="n">
        <v>200</v>
      </c>
      <c r="J1419" s="48" t="n">
        <v>0</v>
      </c>
      <c r="K1419" s="48" t="n">
        <v>0</v>
      </c>
      <c r="L1419" s="48" t="n">
        <v>6.9</v>
      </c>
      <c r="M1419" s="128" t="n">
        <f aca="false">SUM(E1419:F1419)</f>
        <v>252.4</v>
      </c>
      <c r="N1419" s="128" t="n">
        <f aca="false">SUM(G1419:L1419)</f>
        <v>252.4</v>
      </c>
      <c r="O1419" s="124" t="n">
        <f aca="false">M1419-N1419</f>
        <v>0</v>
      </c>
    </row>
    <row r="1420" s="126" customFormat="true" ht="16.5" hidden="false" customHeight="true" outlineLevel="0" collapsed="false">
      <c r="A1420" s="55"/>
      <c r="B1420" s="55"/>
      <c r="C1420" s="55"/>
      <c r="D1420" s="94" t="s">
        <v>31</v>
      </c>
      <c r="E1420" s="48" t="n">
        <v>0.7</v>
      </c>
      <c r="F1420" s="48" t="n">
        <v>21.6</v>
      </c>
      <c r="G1420" s="48" t="n">
        <v>21.8</v>
      </c>
      <c r="H1420" s="48" t="n">
        <v>0</v>
      </c>
      <c r="I1420" s="48" t="n">
        <v>0</v>
      </c>
      <c r="J1420" s="48" t="n">
        <v>0</v>
      </c>
      <c r="K1420" s="48" t="n">
        <v>0</v>
      </c>
      <c r="L1420" s="48" t="n">
        <v>0.5</v>
      </c>
      <c r="M1420" s="123" t="n">
        <f aca="false">SUM(E1420:F1420)</f>
        <v>22.3</v>
      </c>
      <c r="N1420" s="123" t="n">
        <f aca="false">SUM(G1420:L1420)</f>
        <v>22.3</v>
      </c>
      <c r="O1420" s="124" t="n">
        <f aca="false">M1420-N1420</f>
        <v>0</v>
      </c>
    </row>
    <row r="1421" s="126" customFormat="true" ht="16.5" hidden="false" customHeight="true" outlineLevel="0" collapsed="false">
      <c r="A1421" s="55"/>
      <c r="B1421" s="55"/>
      <c r="C1421" s="55"/>
      <c r="D1421" s="94" t="s">
        <v>33</v>
      </c>
      <c r="E1421" s="48" t="n">
        <v>0</v>
      </c>
      <c r="F1421" s="48" t="n">
        <v>15.8</v>
      </c>
      <c r="G1421" s="48" t="n">
        <v>0</v>
      </c>
      <c r="H1421" s="48" t="n">
        <v>0</v>
      </c>
      <c r="I1421" s="48" t="n">
        <v>15.8</v>
      </c>
      <c r="J1421" s="48" t="n">
        <v>0</v>
      </c>
      <c r="K1421" s="48" t="n">
        <v>0</v>
      </c>
      <c r="L1421" s="48" t="n">
        <v>0</v>
      </c>
      <c r="M1421" s="128" t="n">
        <f aca="false">SUM(E1421:F1421)</f>
        <v>15.8</v>
      </c>
      <c r="N1421" s="128" t="n">
        <f aca="false">SUM(G1421:L1421)</f>
        <v>15.8</v>
      </c>
      <c r="O1421" s="124" t="n">
        <f aca="false">M1421-N1421</f>
        <v>0</v>
      </c>
    </row>
    <row r="1422" s="126" customFormat="true" ht="16.5" hidden="false" customHeight="true" outlineLevel="0" collapsed="false">
      <c r="A1422" s="55"/>
      <c r="B1422" s="55"/>
      <c r="C1422" s="55"/>
      <c r="D1422" s="94" t="s">
        <v>35</v>
      </c>
      <c r="E1422" s="48" t="n">
        <v>0</v>
      </c>
      <c r="F1422" s="48" t="n">
        <v>1.6</v>
      </c>
      <c r="G1422" s="48" t="n">
        <v>1.6</v>
      </c>
      <c r="H1422" s="48" t="n">
        <v>0</v>
      </c>
      <c r="I1422" s="48" t="n">
        <v>0</v>
      </c>
      <c r="J1422" s="48" t="n">
        <v>0</v>
      </c>
      <c r="K1422" s="48" t="n">
        <v>0</v>
      </c>
      <c r="L1422" s="48" t="n">
        <v>0</v>
      </c>
      <c r="M1422" s="128" t="n">
        <f aca="false">SUM(E1422:F1422)</f>
        <v>1.6</v>
      </c>
      <c r="N1422" s="128" t="n">
        <f aca="false">SUM(G1422:L1422)</f>
        <v>1.6</v>
      </c>
      <c r="O1422" s="124" t="n">
        <f aca="false">M1422-N1422</f>
        <v>0</v>
      </c>
    </row>
    <row r="1423" s="126" customFormat="true" ht="16.5" hidden="false" customHeight="true" outlineLevel="0" collapsed="false">
      <c r="A1423" s="55"/>
      <c r="B1423" s="55"/>
      <c r="C1423" s="55" t="s">
        <v>251</v>
      </c>
      <c r="D1423" s="94" t="s">
        <v>53</v>
      </c>
      <c r="E1423" s="48" t="n">
        <v>1.6</v>
      </c>
      <c r="F1423" s="48" t="n">
        <v>1123.1</v>
      </c>
      <c r="G1423" s="48" t="n">
        <v>28.8</v>
      </c>
      <c r="H1423" s="48" t="n">
        <v>947.8</v>
      </c>
      <c r="I1423" s="48" t="n">
        <v>142.2</v>
      </c>
      <c r="J1423" s="48" t="n">
        <v>0</v>
      </c>
      <c r="K1423" s="48" t="n">
        <v>0</v>
      </c>
      <c r="L1423" s="48" t="n">
        <v>5.9</v>
      </c>
      <c r="M1423" s="123" t="n">
        <f aca="false">SUM(E1423:F1423)</f>
        <v>1124.7</v>
      </c>
      <c r="N1423" s="123" t="n">
        <f aca="false">SUM(G1423:L1423)</f>
        <v>1124.7</v>
      </c>
      <c r="O1423" s="124" t="n">
        <f aca="false">M1423-N1423</f>
        <v>0</v>
      </c>
    </row>
    <row r="1424" s="126" customFormat="true" ht="16.5" hidden="false" customHeight="true" outlineLevel="0" collapsed="false">
      <c r="A1424" s="55"/>
      <c r="B1424" s="55"/>
      <c r="C1424" s="55"/>
      <c r="D1424" s="94" t="s">
        <v>19</v>
      </c>
      <c r="E1424" s="48" t="n">
        <v>0</v>
      </c>
      <c r="F1424" s="48" t="n">
        <v>947.8</v>
      </c>
      <c r="G1424" s="48" t="n">
        <v>0</v>
      </c>
      <c r="H1424" s="48" t="n">
        <v>947.8</v>
      </c>
      <c r="I1424" s="48" t="n">
        <v>0</v>
      </c>
      <c r="J1424" s="48" t="n">
        <v>0</v>
      </c>
      <c r="K1424" s="48" t="n">
        <v>0</v>
      </c>
      <c r="L1424" s="48" t="n">
        <v>0</v>
      </c>
      <c r="M1424" s="123" t="n">
        <f aca="false">SUM(E1424:F1424)</f>
        <v>947.8</v>
      </c>
      <c r="N1424" s="123" t="n">
        <f aca="false">SUM(G1424:L1424)</f>
        <v>947.8</v>
      </c>
      <c r="O1424" s="124" t="n">
        <f aca="false">M1424-N1424</f>
        <v>0</v>
      </c>
    </row>
    <row r="1425" s="126" customFormat="true" ht="16.5" hidden="false" customHeight="true" outlineLevel="0" collapsed="false">
      <c r="A1425" s="55"/>
      <c r="B1425" s="55"/>
      <c r="C1425" s="55"/>
      <c r="D1425" s="94" t="s">
        <v>23</v>
      </c>
      <c r="E1425" s="48" t="n">
        <v>0</v>
      </c>
      <c r="F1425" s="48" t="n">
        <v>5</v>
      </c>
      <c r="G1425" s="48" t="n">
        <v>5</v>
      </c>
      <c r="H1425" s="48" t="n">
        <v>0</v>
      </c>
      <c r="I1425" s="48" t="n">
        <v>0</v>
      </c>
      <c r="J1425" s="48" t="n">
        <v>0</v>
      </c>
      <c r="K1425" s="48" t="n">
        <v>0</v>
      </c>
      <c r="L1425" s="48" t="n">
        <v>0</v>
      </c>
      <c r="M1425" s="123" t="n">
        <f aca="false">SUM(E1425:F1425)</f>
        <v>5</v>
      </c>
      <c r="N1425" s="123" t="n">
        <f aca="false">SUM(G1425:L1425)</f>
        <v>5</v>
      </c>
      <c r="O1425" s="124" t="n">
        <f aca="false">M1425-N1425</f>
        <v>0</v>
      </c>
    </row>
    <row r="1426" s="126" customFormat="true" ht="16.5" hidden="false" customHeight="true" outlineLevel="0" collapsed="false">
      <c r="A1426" s="55"/>
      <c r="B1426" s="55"/>
      <c r="C1426" s="55"/>
      <c r="D1426" s="94" t="s">
        <v>27</v>
      </c>
      <c r="E1426" s="48" t="n">
        <v>1.6</v>
      </c>
      <c r="F1426" s="48" t="n">
        <v>167.5</v>
      </c>
      <c r="G1426" s="48" t="n">
        <v>21</v>
      </c>
      <c r="H1426" s="48" t="n">
        <v>0</v>
      </c>
      <c r="I1426" s="48" t="n">
        <v>142.2</v>
      </c>
      <c r="J1426" s="48" t="n">
        <v>0</v>
      </c>
      <c r="K1426" s="48" t="n">
        <v>0</v>
      </c>
      <c r="L1426" s="48" t="n">
        <v>5.9</v>
      </c>
      <c r="M1426" s="123" t="n">
        <f aca="false">SUM(E1426:F1426)</f>
        <v>169.1</v>
      </c>
      <c r="N1426" s="123" t="n">
        <f aca="false">SUM(G1426:L1426)</f>
        <v>169.1</v>
      </c>
      <c r="O1426" s="124" t="n">
        <f aca="false">M1426-N1426</f>
        <v>0</v>
      </c>
    </row>
    <row r="1427" s="126" customFormat="true" ht="16.5" hidden="false" customHeight="true" outlineLevel="0" collapsed="false">
      <c r="A1427" s="55"/>
      <c r="B1427" s="55"/>
      <c r="C1427" s="55"/>
      <c r="D1427" s="94" t="s">
        <v>31</v>
      </c>
      <c r="E1427" s="48" t="n">
        <v>0</v>
      </c>
      <c r="F1427" s="48" t="n">
        <v>1.8</v>
      </c>
      <c r="G1427" s="48" t="n">
        <v>1.8</v>
      </c>
      <c r="H1427" s="48" t="n">
        <v>0</v>
      </c>
      <c r="I1427" s="48" t="n">
        <v>0</v>
      </c>
      <c r="J1427" s="48" t="n">
        <v>0</v>
      </c>
      <c r="K1427" s="48" t="n">
        <v>0</v>
      </c>
      <c r="L1427" s="48" t="n">
        <v>0</v>
      </c>
      <c r="M1427" s="123" t="n">
        <f aca="false">SUM(E1427:F1427)</f>
        <v>1.8</v>
      </c>
      <c r="N1427" s="123" t="n">
        <f aca="false">SUM(G1427:L1427)</f>
        <v>1.8</v>
      </c>
      <c r="O1427" s="124" t="n">
        <f aca="false">M1427-N1427</f>
        <v>0</v>
      </c>
    </row>
    <row r="1428" s="126" customFormat="true" ht="16.5" hidden="false" customHeight="true" outlineLevel="0" collapsed="false">
      <c r="A1428" s="55"/>
      <c r="B1428" s="55"/>
      <c r="C1428" s="55"/>
      <c r="D1428" s="94" t="s">
        <v>35</v>
      </c>
      <c r="E1428" s="48" t="n">
        <v>0</v>
      </c>
      <c r="F1428" s="48" t="n">
        <v>1</v>
      </c>
      <c r="G1428" s="48" t="n">
        <v>1</v>
      </c>
      <c r="H1428" s="48" t="n">
        <v>0</v>
      </c>
      <c r="I1428" s="48" t="n">
        <v>0</v>
      </c>
      <c r="J1428" s="48" t="n">
        <v>0</v>
      </c>
      <c r="K1428" s="48" t="n">
        <v>0</v>
      </c>
      <c r="L1428" s="48" t="n">
        <v>0</v>
      </c>
      <c r="M1428" s="123" t="n">
        <f aca="false">SUM(E1428:F1428)</f>
        <v>1</v>
      </c>
      <c r="N1428" s="123" t="n">
        <f aca="false">SUM(G1428:L1428)</f>
        <v>1</v>
      </c>
      <c r="O1428" s="124" t="n">
        <f aca="false">M1428-N1428</f>
        <v>0</v>
      </c>
    </row>
    <row r="1429" s="126" customFormat="true" ht="16.5" hidden="false" customHeight="true" outlineLevel="0" collapsed="false">
      <c r="A1429" s="55"/>
      <c r="B1429" s="55"/>
      <c r="C1429" s="55" t="s">
        <v>252</v>
      </c>
      <c r="D1429" s="94" t="s">
        <v>53</v>
      </c>
      <c r="E1429" s="48" t="n">
        <v>0.5</v>
      </c>
      <c r="F1429" s="48" t="n">
        <v>103.3</v>
      </c>
      <c r="G1429" s="48" t="n">
        <v>21.6</v>
      </c>
      <c r="H1429" s="48" t="n">
        <v>0</v>
      </c>
      <c r="I1429" s="48" t="n">
        <v>80.9</v>
      </c>
      <c r="J1429" s="48" t="n">
        <v>0</v>
      </c>
      <c r="K1429" s="48" t="n">
        <v>0</v>
      </c>
      <c r="L1429" s="48" t="n">
        <v>1.3</v>
      </c>
      <c r="M1429" s="123" t="n">
        <f aca="false">SUM(E1429:F1429)</f>
        <v>103.8</v>
      </c>
      <c r="N1429" s="123" t="n">
        <f aca="false">SUM(G1429:L1429)</f>
        <v>103.8</v>
      </c>
      <c r="O1429" s="124" t="n">
        <f aca="false">M1429-N1429</f>
        <v>0</v>
      </c>
    </row>
    <row r="1430" s="126" customFormat="true" ht="16.5" hidden="false" customHeight="true" outlineLevel="0" collapsed="false">
      <c r="A1430" s="55"/>
      <c r="B1430" s="55"/>
      <c r="C1430" s="55"/>
      <c r="D1430" s="94" t="s">
        <v>27</v>
      </c>
      <c r="E1430" s="48" t="n">
        <v>0.5</v>
      </c>
      <c r="F1430" s="48" t="n">
        <v>90.2</v>
      </c>
      <c r="G1430" s="48" t="n">
        <v>9.3</v>
      </c>
      <c r="H1430" s="48" t="n">
        <v>0</v>
      </c>
      <c r="I1430" s="48" t="n">
        <v>80.2</v>
      </c>
      <c r="J1430" s="48" t="n">
        <v>0</v>
      </c>
      <c r="K1430" s="48" t="n">
        <v>0</v>
      </c>
      <c r="L1430" s="48" t="n">
        <v>1.2</v>
      </c>
      <c r="M1430" s="123" t="n">
        <f aca="false">SUM(E1430:F1430)</f>
        <v>90.7</v>
      </c>
      <c r="N1430" s="123" t="n">
        <f aca="false">SUM(G1430:L1430)</f>
        <v>90.7</v>
      </c>
      <c r="O1430" s="124" t="n">
        <f aca="false">M1430-N1430</f>
        <v>0</v>
      </c>
    </row>
    <row r="1431" s="126" customFormat="true" ht="16.5" hidden="false" customHeight="true" outlineLevel="0" collapsed="false">
      <c r="A1431" s="55"/>
      <c r="B1431" s="55"/>
      <c r="C1431" s="55"/>
      <c r="D1431" s="94" t="s">
        <v>35</v>
      </c>
      <c r="E1431" s="48" t="n">
        <v>0</v>
      </c>
      <c r="F1431" s="48" t="n">
        <v>13.1</v>
      </c>
      <c r="G1431" s="48" t="n">
        <v>12.3</v>
      </c>
      <c r="H1431" s="48" t="n">
        <v>0</v>
      </c>
      <c r="I1431" s="48" t="n">
        <v>0.7</v>
      </c>
      <c r="J1431" s="48" t="n">
        <v>0</v>
      </c>
      <c r="K1431" s="48" t="n">
        <v>0</v>
      </c>
      <c r="L1431" s="48" t="n">
        <v>0.1</v>
      </c>
      <c r="M1431" s="123" t="n">
        <f aca="false">SUM(E1431:F1431)</f>
        <v>13.1</v>
      </c>
      <c r="N1431" s="123" t="n">
        <f aca="false">SUM(G1431:L1431)</f>
        <v>13.1</v>
      </c>
      <c r="O1431" s="124" t="n">
        <f aca="false">M1431-N1431</f>
        <v>0</v>
      </c>
    </row>
    <row r="1432" s="126" customFormat="true" ht="16.5" hidden="false" customHeight="true" outlineLevel="0" collapsed="false">
      <c r="A1432" s="55"/>
      <c r="B1432" s="55"/>
      <c r="C1432" s="55" t="s">
        <v>253</v>
      </c>
      <c r="D1432" s="94" t="s">
        <v>53</v>
      </c>
      <c r="E1432" s="48" t="n">
        <v>7.4</v>
      </c>
      <c r="F1432" s="48" t="n">
        <v>135.8</v>
      </c>
      <c r="G1432" s="48" t="n">
        <v>18.9</v>
      </c>
      <c r="H1432" s="48" t="n">
        <v>0</v>
      </c>
      <c r="I1432" s="48" t="n">
        <v>121</v>
      </c>
      <c r="J1432" s="48" t="n">
        <v>0</v>
      </c>
      <c r="K1432" s="48" t="n">
        <v>0</v>
      </c>
      <c r="L1432" s="48" t="n">
        <v>3.3</v>
      </c>
      <c r="M1432" s="123" t="n">
        <f aca="false">SUM(E1432:F1432)</f>
        <v>143.2</v>
      </c>
      <c r="N1432" s="123" t="n">
        <f aca="false">SUM(G1432:L1432)</f>
        <v>143.2</v>
      </c>
      <c r="O1432" s="124" t="n">
        <f aca="false">M1432-N1432</f>
        <v>0</v>
      </c>
    </row>
    <row r="1433" s="126" customFormat="true" ht="16.5" hidden="false" customHeight="true" outlineLevel="0" collapsed="false">
      <c r="A1433" s="55" t="s">
        <v>57</v>
      </c>
      <c r="B1433" s="55" t="s">
        <v>233</v>
      </c>
      <c r="C1433" s="55" t="s">
        <v>253</v>
      </c>
      <c r="D1433" s="94" t="s">
        <v>23</v>
      </c>
      <c r="E1433" s="48" t="n">
        <v>0</v>
      </c>
      <c r="F1433" s="48" t="n">
        <v>9.5</v>
      </c>
      <c r="G1433" s="48" t="n">
        <v>0</v>
      </c>
      <c r="H1433" s="48" t="n">
        <v>0</v>
      </c>
      <c r="I1433" s="48" t="n">
        <v>9.5</v>
      </c>
      <c r="J1433" s="48" t="n">
        <v>0</v>
      </c>
      <c r="K1433" s="48" t="n">
        <v>0</v>
      </c>
      <c r="L1433" s="48" t="n">
        <v>0</v>
      </c>
      <c r="M1433" s="123" t="n">
        <f aca="false">SUM(E1433:F1433)</f>
        <v>9.5</v>
      </c>
      <c r="N1433" s="123" t="n">
        <f aca="false">SUM(G1433:L1433)</f>
        <v>9.5</v>
      </c>
      <c r="O1433" s="124" t="n">
        <f aca="false">M1433-N1433</f>
        <v>0</v>
      </c>
    </row>
    <row r="1434" s="126" customFormat="true" ht="16.5" hidden="false" customHeight="true" outlineLevel="0" collapsed="false">
      <c r="A1434" s="55"/>
      <c r="B1434" s="55"/>
      <c r="C1434" s="55"/>
      <c r="D1434" s="94" t="s">
        <v>27</v>
      </c>
      <c r="E1434" s="48" t="n">
        <v>6.4</v>
      </c>
      <c r="F1434" s="48" t="n">
        <v>125</v>
      </c>
      <c r="G1434" s="48" t="n">
        <v>16.6</v>
      </c>
      <c r="H1434" s="48" t="n">
        <v>0</v>
      </c>
      <c r="I1434" s="48" t="n">
        <v>111.5</v>
      </c>
      <c r="J1434" s="48" t="n">
        <v>0</v>
      </c>
      <c r="K1434" s="48" t="n">
        <v>0</v>
      </c>
      <c r="L1434" s="48" t="n">
        <v>3.3</v>
      </c>
      <c r="M1434" s="123" t="n">
        <f aca="false">SUM(E1434:F1434)</f>
        <v>131.4</v>
      </c>
      <c r="N1434" s="123" t="n">
        <f aca="false">SUM(G1434:L1434)</f>
        <v>131.4</v>
      </c>
      <c r="O1434" s="124" t="n">
        <f aca="false">M1434-N1434</f>
        <v>0</v>
      </c>
    </row>
    <row r="1435" s="126" customFormat="true" ht="16.5" hidden="false" customHeight="true" outlineLevel="0" collapsed="false">
      <c r="A1435" s="55"/>
      <c r="B1435" s="55"/>
      <c r="C1435" s="55"/>
      <c r="D1435" s="94" t="s">
        <v>31</v>
      </c>
      <c r="E1435" s="48" t="n">
        <v>0</v>
      </c>
      <c r="F1435" s="48" t="n">
        <v>1.1</v>
      </c>
      <c r="G1435" s="48" t="n">
        <v>1.1</v>
      </c>
      <c r="H1435" s="48" t="n">
        <v>0</v>
      </c>
      <c r="I1435" s="48" t="n">
        <v>0</v>
      </c>
      <c r="J1435" s="48" t="n">
        <v>0</v>
      </c>
      <c r="K1435" s="48" t="n">
        <v>0</v>
      </c>
      <c r="L1435" s="48" t="n">
        <v>0</v>
      </c>
      <c r="M1435" s="123" t="n">
        <f aca="false">SUM(E1435:F1435)</f>
        <v>1.1</v>
      </c>
      <c r="N1435" s="123" t="n">
        <f aca="false">SUM(G1435:L1435)</f>
        <v>1.1</v>
      </c>
      <c r="O1435" s="124" t="n">
        <f aca="false">M1435-N1435</f>
        <v>0</v>
      </c>
    </row>
    <row r="1436" s="126" customFormat="true" ht="16.5" hidden="false" customHeight="true" outlineLevel="0" collapsed="false">
      <c r="A1436" s="55"/>
      <c r="B1436" s="55"/>
      <c r="C1436" s="55"/>
      <c r="D1436" s="94" t="s">
        <v>35</v>
      </c>
      <c r="E1436" s="48" t="n">
        <v>1</v>
      </c>
      <c r="F1436" s="48" t="n">
        <v>0.2</v>
      </c>
      <c r="G1436" s="48" t="n">
        <v>1.2</v>
      </c>
      <c r="H1436" s="48" t="n">
        <v>0</v>
      </c>
      <c r="I1436" s="48" t="n">
        <v>0</v>
      </c>
      <c r="J1436" s="48" t="n">
        <v>0</v>
      </c>
      <c r="K1436" s="48" t="n">
        <v>0</v>
      </c>
      <c r="L1436" s="48" t="n">
        <v>0</v>
      </c>
      <c r="M1436" s="123" t="n">
        <f aca="false">SUM(E1436:F1436)</f>
        <v>1.2</v>
      </c>
      <c r="N1436" s="123" t="n">
        <f aca="false">SUM(G1436:L1436)</f>
        <v>1.2</v>
      </c>
      <c r="O1436" s="124" t="n">
        <f aca="false">M1436-N1436</f>
        <v>0</v>
      </c>
    </row>
    <row r="1437" s="126" customFormat="true" ht="16.5" hidden="false" customHeight="true" outlineLevel="0" collapsed="false">
      <c r="A1437" s="55"/>
      <c r="B1437" s="55"/>
      <c r="C1437" s="55" t="s">
        <v>254</v>
      </c>
      <c r="D1437" s="94" t="s">
        <v>53</v>
      </c>
      <c r="E1437" s="48" t="n">
        <v>8.5</v>
      </c>
      <c r="F1437" s="48" t="n">
        <v>628.7</v>
      </c>
      <c r="G1437" s="48" t="n">
        <v>170.4</v>
      </c>
      <c r="H1437" s="48" t="n">
        <v>0</v>
      </c>
      <c r="I1437" s="48" t="n">
        <v>451.4</v>
      </c>
      <c r="J1437" s="48" t="n">
        <v>0</v>
      </c>
      <c r="K1437" s="48" t="n">
        <v>0</v>
      </c>
      <c r="L1437" s="48" t="n">
        <v>15.4</v>
      </c>
      <c r="M1437" s="123" t="n">
        <f aca="false">SUM(E1437:F1437)</f>
        <v>637.2</v>
      </c>
      <c r="N1437" s="123" t="n">
        <f aca="false">SUM(G1437:L1437)</f>
        <v>637.2</v>
      </c>
      <c r="O1437" s="124" t="n">
        <f aca="false">M1437-N1437</f>
        <v>0</v>
      </c>
    </row>
    <row r="1438" s="126" customFormat="true" ht="16.5" hidden="false" customHeight="true" outlineLevel="0" collapsed="false">
      <c r="A1438" s="55"/>
      <c r="B1438" s="55"/>
      <c r="C1438" s="55"/>
      <c r="D1438" s="94" t="s">
        <v>27</v>
      </c>
      <c r="E1438" s="48" t="n">
        <v>8.5</v>
      </c>
      <c r="F1438" s="48" t="n">
        <v>535.4</v>
      </c>
      <c r="G1438" s="48" t="n">
        <v>168</v>
      </c>
      <c r="H1438" s="48" t="n">
        <v>0</v>
      </c>
      <c r="I1438" s="48" t="n">
        <v>360.5</v>
      </c>
      <c r="J1438" s="48" t="n">
        <v>0</v>
      </c>
      <c r="K1438" s="48" t="n">
        <v>0</v>
      </c>
      <c r="L1438" s="48" t="n">
        <v>15.4</v>
      </c>
      <c r="M1438" s="123" t="n">
        <f aca="false">SUM(E1438:F1438)</f>
        <v>543.9</v>
      </c>
      <c r="N1438" s="123" t="n">
        <f aca="false">SUM(G1438:L1438)</f>
        <v>543.9</v>
      </c>
      <c r="O1438" s="124" t="n">
        <f aca="false">M1438-N1438</f>
        <v>0</v>
      </c>
    </row>
    <row r="1439" s="126" customFormat="true" ht="16.5" hidden="false" customHeight="true" outlineLevel="0" collapsed="false">
      <c r="A1439" s="55"/>
      <c r="B1439" s="55"/>
      <c r="C1439" s="55"/>
      <c r="D1439" s="94" t="s">
        <v>31</v>
      </c>
      <c r="E1439" s="48" t="n">
        <v>0</v>
      </c>
      <c r="F1439" s="48" t="n">
        <v>2.4</v>
      </c>
      <c r="G1439" s="48" t="n">
        <v>2.4</v>
      </c>
      <c r="H1439" s="48" t="n">
        <v>0</v>
      </c>
      <c r="I1439" s="48" t="n">
        <v>0</v>
      </c>
      <c r="J1439" s="48" t="n">
        <v>0</v>
      </c>
      <c r="K1439" s="48" t="n">
        <v>0</v>
      </c>
      <c r="L1439" s="48" t="n">
        <v>0</v>
      </c>
      <c r="M1439" s="123" t="n">
        <f aca="false">SUM(E1439:F1439)</f>
        <v>2.4</v>
      </c>
      <c r="N1439" s="123" t="n">
        <f aca="false">SUM(G1439:L1439)</f>
        <v>2.4</v>
      </c>
      <c r="O1439" s="124" t="n">
        <f aca="false">M1439-N1439</f>
        <v>0</v>
      </c>
    </row>
    <row r="1440" s="126" customFormat="true" ht="16.5" hidden="false" customHeight="true" outlineLevel="0" collapsed="false">
      <c r="A1440" s="55"/>
      <c r="B1440" s="55"/>
      <c r="C1440" s="55"/>
      <c r="D1440" s="94" t="s">
        <v>34</v>
      </c>
      <c r="E1440" s="48" t="n">
        <v>0</v>
      </c>
      <c r="F1440" s="48" t="n">
        <v>90.1</v>
      </c>
      <c r="G1440" s="48" t="n">
        <v>0</v>
      </c>
      <c r="H1440" s="48" t="n">
        <v>0</v>
      </c>
      <c r="I1440" s="48" t="n">
        <v>90.1</v>
      </c>
      <c r="J1440" s="48" t="n">
        <v>0</v>
      </c>
      <c r="K1440" s="48" t="n">
        <v>0</v>
      </c>
      <c r="L1440" s="48" t="n">
        <v>0</v>
      </c>
      <c r="M1440" s="123" t="n">
        <f aca="false">SUM(E1440:F1440)</f>
        <v>90.1</v>
      </c>
      <c r="N1440" s="123" t="n">
        <f aca="false">SUM(G1440:L1440)</f>
        <v>90.1</v>
      </c>
      <c r="O1440" s="124" t="n">
        <f aca="false">M1440-N1440</f>
        <v>0</v>
      </c>
    </row>
    <row r="1441" s="126" customFormat="true" ht="16.5" hidden="false" customHeight="true" outlineLevel="0" collapsed="false">
      <c r="A1441" s="55"/>
      <c r="B1441" s="55"/>
      <c r="C1441" s="55"/>
      <c r="D1441" s="94" t="s">
        <v>35</v>
      </c>
      <c r="E1441" s="48" t="n">
        <v>0</v>
      </c>
      <c r="F1441" s="48" t="n">
        <v>0.8</v>
      </c>
      <c r="G1441" s="48" t="n">
        <v>0</v>
      </c>
      <c r="H1441" s="48" t="n">
        <v>0</v>
      </c>
      <c r="I1441" s="48" t="n">
        <v>0.8</v>
      </c>
      <c r="J1441" s="48" t="n">
        <v>0</v>
      </c>
      <c r="K1441" s="48" t="n">
        <v>0</v>
      </c>
      <c r="L1441" s="48" t="n">
        <v>0</v>
      </c>
      <c r="M1441" s="123" t="n">
        <f aca="false">SUM(E1441:F1441)</f>
        <v>0.8</v>
      </c>
      <c r="N1441" s="123" t="n">
        <f aca="false">SUM(G1441:L1441)</f>
        <v>0.8</v>
      </c>
      <c r="O1441" s="124" t="n">
        <f aca="false">M1441-N1441</f>
        <v>0</v>
      </c>
    </row>
    <row r="1442" s="126" customFormat="true" ht="16.5" hidden="false" customHeight="true" outlineLevel="0" collapsed="false">
      <c r="A1442" s="55"/>
      <c r="B1442" s="55"/>
      <c r="C1442" s="55" t="s">
        <v>255</v>
      </c>
      <c r="D1442" s="94" t="s">
        <v>53</v>
      </c>
      <c r="E1442" s="48" t="n">
        <v>7.1</v>
      </c>
      <c r="F1442" s="48" t="n">
        <v>288.1</v>
      </c>
      <c r="G1442" s="48" t="n">
        <v>47.9</v>
      </c>
      <c r="H1442" s="48" t="n">
        <v>0.1</v>
      </c>
      <c r="I1442" s="48" t="n">
        <v>237.3</v>
      </c>
      <c r="J1442" s="48" t="n">
        <v>0</v>
      </c>
      <c r="K1442" s="48" t="n">
        <v>0</v>
      </c>
      <c r="L1442" s="48" t="n">
        <v>9.9</v>
      </c>
      <c r="M1442" s="123" t="n">
        <f aca="false">SUM(E1442:F1442)</f>
        <v>295.2</v>
      </c>
      <c r="N1442" s="123" t="n">
        <f aca="false">SUM(G1442:L1442)</f>
        <v>295.2</v>
      </c>
      <c r="O1442" s="124" t="n">
        <f aca="false">M1442-N1442</f>
        <v>0</v>
      </c>
    </row>
    <row r="1443" s="126" customFormat="true" ht="16.5" hidden="false" customHeight="true" outlineLevel="0" collapsed="false">
      <c r="A1443" s="55"/>
      <c r="B1443" s="55"/>
      <c r="C1443" s="55"/>
      <c r="D1443" s="94" t="s">
        <v>18</v>
      </c>
      <c r="E1443" s="48" t="n">
        <v>0</v>
      </c>
      <c r="F1443" s="48" t="n">
        <v>0.1</v>
      </c>
      <c r="G1443" s="48" t="n">
        <v>0</v>
      </c>
      <c r="H1443" s="48" t="n">
        <v>0.1</v>
      </c>
      <c r="I1443" s="48" t="n">
        <v>0</v>
      </c>
      <c r="J1443" s="48" t="n">
        <v>0</v>
      </c>
      <c r="K1443" s="48" t="n">
        <v>0</v>
      </c>
      <c r="L1443" s="48" t="n">
        <v>0</v>
      </c>
      <c r="M1443" s="123" t="n">
        <f aca="false">SUM(E1443:F1443)</f>
        <v>0.1</v>
      </c>
      <c r="N1443" s="123" t="n">
        <f aca="false">SUM(G1443:L1443)</f>
        <v>0.1</v>
      </c>
      <c r="O1443" s="124" t="n">
        <f aca="false">M1443-N1443</f>
        <v>0</v>
      </c>
    </row>
    <row r="1444" s="126" customFormat="true" ht="16.5" hidden="false" customHeight="true" outlineLevel="0" collapsed="false">
      <c r="A1444" s="55"/>
      <c r="B1444" s="55"/>
      <c r="C1444" s="55"/>
      <c r="D1444" s="94" t="s">
        <v>23</v>
      </c>
      <c r="E1444" s="48" t="n">
        <v>0</v>
      </c>
      <c r="F1444" s="48" t="n">
        <v>41.8</v>
      </c>
      <c r="G1444" s="48" t="n">
        <v>13.1</v>
      </c>
      <c r="H1444" s="48" t="n">
        <v>0</v>
      </c>
      <c r="I1444" s="48" t="n">
        <v>28.7</v>
      </c>
      <c r="J1444" s="48" t="n">
        <v>0</v>
      </c>
      <c r="K1444" s="48" t="n">
        <v>0</v>
      </c>
      <c r="L1444" s="48" t="n">
        <v>0</v>
      </c>
      <c r="M1444" s="123" t="n">
        <f aca="false">SUM(E1444:F1444)</f>
        <v>41.8</v>
      </c>
      <c r="N1444" s="123" t="n">
        <f aca="false">SUM(G1444:L1444)</f>
        <v>41.8</v>
      </c>
      <c r="O1444" s="124" t="n">
        <f aca="false">M1444-N1444</f>
        <v>0</v>
      </c>
    </row>
    <row r="1445" s="126" customFormat="true" ht="16.5" hidden="false" customHeight="true" outlineLevel="0" collapsed="false">
      <c r="A1445" s="55"/>
      <c r="B1445" s="55"/>
      <c r="C1445" s="55"/>
      <c r="D1445" s="94" t="s">
        <v>27</v>
      </c>
      <c r="E1445" s="48" t="n">
        <v>7.1</v>
      </c>
      <c r="F1445" s="48" t="n">
        <v>240.2</v>
      </c>
      <c r="G1445" s="48" t="n">
        <v>28.8</v>
      </c>
      <c r="H1445" s="48" t="n">
        <v>0</v>
      </c>
      <c r="I1445" s="48" t="n">
        <v>208.6</v>
      </c>
      <c r="J1445" s="48" t="n">
        <v>0</v>
      </c>
      <c r="K1445" s="48" t="n">
        <v>0</v>
      </c>
      <c r="L1445" s="48" t="n">
        <v>9.9</v>
      </c>
      <c r="M1445" s="123" t="n">
        <f aca="false">SUM(E1445:F1445)</f>
        <v>247.3</v>
      </c>
      <c r="N1445" s="123" t="n">
        <f aca="false">SUM(G1445:L1445)</f>
        <v>247.3</v>
      </c>
      <c r="O1445" s="124" t="n">
        <f aca="false">M1445-N1445</f>
        <v>0</v>
      </c>
    </row>
    <row r="1446" s="126" customFormat="true" ht="16.5" hidden="false" customHeight="true" outlineLevel="0" collapsed="false">
      <c r="A1446" s="55"/>
      <c r="B1446" s="55"/>
      <c r="C1446" s="55"/>
      <c r="D1446" s="94" t="s">
        <v>31</v>
      </c>
      <c r="E1446" s="48" t="n">
        <v>0</v>
      </c>
      <c r="F1446" s="48" t="n">
        <v>6</v>
      </c>
      <c r="G1446" s="48" t="n">
        <v>6</v>
      </c>
      <c r="H1446" s="48" t="n">
        <v>0</v>
      </c>
      <c r="I1446" s="48" t="n">
        <v>0</v>
      </c>
      <c r="J1446" s="48" t="n">
        <v>0</v>
      </c>
      <c r="K1446" s="48" t="n">
        <v>0</v>
      </c>
      <c r="L1446" s="48" t="n">
        <v>0</v>
      </c>
      <c r="M1446" s="123" t="n">
        <f aca="false">SUM(E1446:F1446)</f>
        <v>6</v>
      </c>
      <c r="N1446" s="123" t="n">
        <f aca="false">SUM(G1446:L1446)</f>
        <v>6</v>
      </c>
      <c r="O1446" s="124" t="n">
        <f aca="false">M1446-N1446</f>
        <v>0</v>
      </c>
    </row>
    <row r="1447" s="126" customFormat="true" ht="16.5" hidden="false" customHeight="true" outlineLevel="0" collapsed="false">
      <c r="A1447" s="55" t="s">
        <v>256</v>
      </c>
      <c r="B1447" s="55"/>
      <c r="C1447" s="55"/>
      <c r="D1447" s="55"/>
      <c r="E1447" s="48" t="n">
        <v>2860.6</v>
      </c>
      <c r="F1447" s="48" t="n">
        <v>587725.8</v>
      </c>
      <c r="G1447" s="48" t="n">
        <v>43791.3</v>
      </c>
      <c r="H1447" s="48" t="n">
        <v>41855.6</v>
      </c>
      <c r="I1447" s="48" t="n">
        <v>494904.9</v>
      </c>
      <c r="J1447" s="48" t="n">
        <v>0</v>
      </c>
      <c r="K1447" s="48" t="n">
        <v>6606.3</v>
      </c>
      <c r="L1447" s="48" t="n">
        <v>3428.3</v>
      </c>
      <c r="M1447" s="123" t="n">
        <f aca="false">SUM(E1447:F1447)</f>
        <v>590586.4</v>
      </c>
      <c r="N1447" s="123" t="n">
        <f aca="false">SUM(G1447:L1447)</f>
        <v>590586.4</v>
      </c>
      <c r="O1447" s="124" t="n">
        <f aca="false">M1447-N1447</f>
        <v>0</v>
      </c>
    </row>
    <row r="1448" s="126" customFormat="true" ht="16.5" hidden="false" customHeight="true" outlineLevel="0" collapsed="false">
      <c r="A1448" s="55" t="s">
        <v>56</v>
      </c>
      <c r="B1448" s="55" t="s">
        <v>257</v>
      </c>
      <c r="C1448" s="55" t="s">
        <v>258</v>
      </c>
      <c r="D1448" s="94" t="s">
        <v>53</v>
      </c>
      <c r="E1448" s="48" t="n">
        <v>130.3</v>
      </c>
      <c r="F1448" s="48" t="n">
        <v>14532.2</v>
      </c>
      <c r="G1448" s="48" t="n">
        <v>1412.2</v>
      </c>
      <c r="H1448" s="48" t="n">
        <v>207</v>
      </c>
      <c r="I1448" s="48" t="n">
        <v>12867.2</v>
      </c>
      <c r="J1448" s="48"/>
      <c r="K1448" s="48" t="n">
        <v>8.5</v>
      </c>
      <c r="L1448" s="48" t="n">
        <v>167.6</v>
      </c>
      <c r="M1448" s="123" t="n">
        <f aca="false">SUM(E1448:F1448)</f>
        <v>14662.5</v>
      </c>
      <c r="N1448" s="123" t="n">
        <f aca="false">SUM(G1448:L1448)</f>
        <v>14662.5</v>
      </c>
      <c r="O1448" s="124" t="n">
        <f aca="false">M1448-N1448</f>
        <v>0</v>
      </c>
    </row>
    <row r="1449" s="126" customFormat="true" ht="16.5" hidden="false" customHeight="true" outlineLevel="0" collapsed="false">
      <c r="A1449" s="55"/>
      <c r="B1449" s="55"/>
      <c r="C1449" s="55"/>
      <c r="D1449" s="94" t="s">
        <v>15</v>
      </c>
      <c r="E1449" s="48" t="n">
        <v>0.8</v>
      </c>
      <c r="F1449" s="48" t="n">
        <v>234.3</v>
      </c>
      <c r="G1449" s="48"/>
      <c r="H1449" s="48" t="n">
        <v>202.6</v>
      </c>
      <c r="I1449" s="48"/>
      <c r="J1449" s="48"/>
      <c r="K1449" s="48"/>
      <c r="L1449" s="48" t="n">
        <v>32.5</v>
      </c>
      <c r="M1449" s="123" t="n">
        <f aca="false">SUM(E1449:F1449)</f>
        <v>235.1</v>
      </c>
      <c r="N1449" s="123" t="n">
        <f aca="false">SUM(G1449:L1449)</f>
        <v>235.1</v>
      </c>
      <c r="O1449" s="124" t="n">
        <f aca="false">M1449-N1449</f>
        <v>0</v>
      </c>
    </row>
    <row r="1450" s="126" customFormat="true" ht="16.5" hidden="false" customHeight="true" outlineLevel="0" collapsed="false">
      <c r="A1450" s="55"/>
      <c r="B1450" s="55"/>
      <c r="C1450" s="55"/>
      <c r="D1450" s="94" t="s">
        <v>16</v>
      </c>
      <c r="E1450" s="48" t="n">
        <v>0</v>
      </c>
      <c r="F1450" s="48" t="n">
        <v>2.1</v>
      </c>
      <c r="G1450" s="48"/>
      <c r="H1450" s="48"/>
      <c r="I1450" s="48" t="n">
        <v>2</v>
      </c>
      <c r="J1450" s="48"/>
      <c r="K1450" s="48"/>
      <c r="L1450" s="48" t="n">
        <v>0.1</v>
      </c>
      <c r="M1450" s="123" t="n">
        <f aca="false">SUM(E1450:F1450)</f>
        <v>2.1</v>
      </c>
      <c r="N1450" s="123" t="n">
        <f aca="false">SUM(G1450:L1450)</f>
        <v>2.1</v>
      </c>
      <c r="O1450" s="124" t="n">
        <f aca="false">M1450-N1450</f>
        <v>0</v>
      </c>
    </row>
    <row r="1451" s="126" customFormat="true" ht="16.5" hidden="false" customHeight="true" outlineLevel="0" collapsed="false">
      <c r="A1451" s="55"/>
      <c r="B1451" s="55"/>
      <c r="C1451" s="55"/>
      <c r="D1451" s="94" t="s">
        <v>17</v>
      </c>
      <c r="E1451" s="48" t="n">
        <v>71.5</v>
      </c>
      <c r="F1451" s="48" t="n">
        <v>10567.1</v>
      </c>
      <c r="G1451" s="48" t="n">
        <v>358.3</v>
      </c>
      <c r="H1451" s="48"/>
      <c r="I1451" s="48" t="n">
        <v>10243.6</v>
      </c>
      <c r="J1451" s="48"/>
      <c r="K1451" s="48"/>
      <c r="L1451" s="48" t="n">
        <v>36.7</v>
      </c>
      <c r="M1451" s="123" t="n">
        <f aca="false">SUM(E1451:F1451)</f>
        <v>10638.6</v>
      </c>
      <c r="N1451" s="123" t="n">
        <f aca="false">SUM(G1451:L1451)</f>
        <v>10638.6</v>
      </c>
      <c r="O1451" s="124" t="n">
        <f aca="false">M1451-N1451</f>
        <v>0</v>
      </c>
    </row>
    <row r="1452" s="126" customFormat="true" ht="16.5" hidden="false" customHeight="true" outlineLevel="0" collapsed="false">
      <c r="A1452" s="55"/>
      <c r="B1452" s="55"/>
      <c r="C1452" s="55"/>
      <c r="D1452" s="94" t="s">
        <v>23</v>
      </c>
      <c r="E1452" s="48" t="n">
        <v>0</v>
      </c>
      <c r="F1452" s="48" t="n">
        <v>555.2</v>
      </c>
      <c r="G1452" s="48" t="n">
        <v>0</v>
      </c>
      <c r="H1452" s="48"/>
      <c r="I1452" s="48" t="n">
        <v>536.2</v>
      </c>
      <c r="J1452" s="48"/>
      <c r="K1452" s="48"/>
      <c r="L1452" s="48" t="n">
        <v>19</v>
      </c>
      <c r="M1452" s="123" t="n">
        <f aca="false">SUM(E1452:F1452)</f>
        <v>555.2</v>
      </c>
      <c r="N1452" s="123" t="n">
        <f aca="false">SUM(G1452:L1452)</f>
        <v>555.2</v>
      </c>
      <c r="O1452" s="124" t="n">
        <f aca="false">M1452-N1452</f>
        <v>0</v>
      </c>
    </row>
    <row r="1453" s="126" customFormat="true" ht="16.5" hidden="false" customHeight="true" outlineLevel="0" collapsed="false">
      <c r="A1453" s="55"/>
      <c r="B1453" s="55"/>
      <c r="C1453" s="55"/>
      <c r="D1453" s="94" t="s">
        <v>26</v>
      </c>
      <c r="E1453" s="48" t="n">
        <v>0</v>
      </c>
      <c r="F1453" s="48" t="n">
        <v>33.7</v>
      </c>
      <c r="G1453" s="48"/>
      <c r="H1453" s="48"/>
      <c r="I1453" s="48" t="n">
        <v>0</v>
      </c>
      <c r="J1453" s="48"/>
      <c r="K1453" s="48" t="n">
        <v>8.5</v>
      </c>
      <c r="L1453" s="48" t="n">
        <v>25.2</v>
      </c>
      <c r="M1453" s="123" t="n">
        <f aca="false">SUM(E1453:F1453)</f>
        <v>33.7</v>
      </c>
      <c r="N1453" s="123" t="n">
        <f aca="false">SUM(G1453:L1453)</f>
        <v>33.7</v>
      </c>
      <c r="O1453" s="124" t="n">
        <f aca="false">M1453-N1453</f>
        <v>0</v>
      </c>
    </row>
    <row r="1454" s="126" customFormat="true" ht="16.5" hidden="false" customHeight="true" outlineLevel="0" collapsed="false">
      <c r="A1454" s="55"/>
      <c r="B1454" s="55"/>
      <c r="C1454" s="55"/>
      <c r="D1454" s="94" t="s">
        <v>27</v>
      </c>
      <c r="E1454" s="48" t="n">
        <v>56.2</v>
      </c>
      <c r="F1454" s="48" t="n">
        <v>3100.3</v>
      </c>
      <c r="G1454" s="48" t="n">
        <v>1034.1</v>
      </c>
      <c r="H1454" s="48"/>
      <c r="I1454" s="48" t="n">
        <v>2070.4</v>
      </c>
      <c r="J1454" s="48"/>
      <c r="K1454" s="48"/>
      <c r="L1454" s="48" t="n">
        <v>52</v>
      </c>
      <c r="M1454" s="123" t="n">
        <f aca="false">SUM(E1454:F1454)</f>
        <v>3156.5</v>
      </c>
      <c r="N1454" s="123" t="n">
        <f aca="false">SUM(G1454:L1454)</f>
        <v>3156.5</v>
      </c>
      <c r="O1454" s="124" t="n">
        <f aca="false">M1454-N1454</f>
        <v>0</v>
      </c>
    </row>
    <row r="1455" s="126" customFormat="true" ht="16.5" hidden="false" customHeight="true" outlineLevel="0" collapsed="false">
      <c r="A1455" s="55"/>
      <c r="B1455" s="55"/>
      <c r="C1455" s="55"/>
      <c r="D1455" s="94" t="s">
        <v>31</v>
      </c>
      <c r="E1455" s="48" t="n">
        <v>1.8</v>
      </c>
      <c r="F1455" s="48" t="n">
        <v>20</v>
      </c>
      <c r="G1455" s="48" t="n">
        <v>19.8</v>
      </c>
      <c r="H1455" s="48"/>
      <c r="I1455" s="48" t="n">
        <v>0</v>
      </c>
      <c r="J1455" s="48"/>
      <c r="K1455" s="48"/>
      <c r="L1455" s="48" t="n">
        <v>2</v>
      </c>
      <c r="M1455" s="123" t="n">
        <f aca="false">SUM(E1455:F1455)</f>
        <v>21.8</v>
      </c>
      <c r="N1455" s="123" t="n">
        <f aca="false">SUM(G1455:L1455)</f>
        <v>21.8</v>
      </c>
      <c r="O1455" s="124" t="n">
        <f aca="false">M1455-N1455</f>
        <v>0</v>
      </c>
    </row>
    <row r="1456" s="126" customFormat="true" ht="16.5" hidden="false" customHeight="true" outlineLevel="0" collapsed="false">
      <c r="A1456" s="55"/>
      <c r="B1456" s="55"/>
      <c r="C1456" s="55"/>
      <c r="D1456" s="94" t="s">
        <v>34</v>
      </c>
      <c r="E1456" s="48" t="n">
        <v>0</v>
      </c>
      <c r="F1456" s="48" t="n">
        <v>4.4</v>
      </c>
      <c r="G1456" s="48"/>
      <c r="H1456" s="48" t="n">
        <v>4.4</v>
      </c>
      <c r="I1456" s="48"/>
      <c r="J1456" s="48"/>
      <c r="K1456" s="48"/>
      <c r="L1456" s="48" t="n">
        <v>0</v>
      </c>
      <c r="M1456" s="123" t="n">
        <f aca="false">SUM(E1456:F1456)</f>
        <v>4.4</v>
      </c>
      <c r="N1456" s="123" t="n">
        <f aca="false">SUM(G1456:L1456)</f>
        <v>4.4</v>
      </c>
      <c r="O1456" s="124" t="n">
        <f aca="false">M1456-N1456</f>
        <v>0</v>
      </c>
    </row>
    <row r="1457" s="126" customFormat="true" ht="16.5" hidden="false" customHeight="true" outlineLevel="0" collapsed="false">
      <c r="A1457" s="55"/>
      <c r="B1457" s="55"/>
      <c r="C1457" s="55"/>
      <c r="D1457" s="94" t="s">
        <v>35</v>
      </c>
      <c r="E1457" s="48" t="n">
        <v>0</v>
      </c>
      <c r="F1457" s="48" t="n">
        <v>15.1</v>
      </c>
      <c r="G1457" s="48"/>
      <c r="H1457" s="48"/>
      <c r="I1457" s="48" t="n">
        <v>15</v>
      </c>
      <c r="J1457" s="48"/>
      <c r="K1457" s="48"/>
      <c r="L1457" s="48" t="n">
        <v>0.1</v>
      </c>
      <c r="M1457" s="123" t="n">
        <f aca="false">SUM(E1457:F1457)</f>
        <v>15.1</v>
      </c>
      <c r="N1457" s="123" t="n">
        <f aca="false">SUM(G1457:L1457)</f>
        <v>15.1</v>
      </c>
      <c r="O1457" s="124" t="n">
        <f aca="false">M1457-N1457</f>
        <v>0</v>
      </c>
    </row>
    <row r="1458" s="126" customFormat="true" ht="16.5" hidden="false" customHeight="true" outlineLevel="0" collapsed="false">
      <c r="A1458" s="55"/>
      <c r="B1458" s="55"/>
      <c r="C1458" s="55" t="s">
        <v>259</v>
      </c>
      <c r="D1458" s="94" t="s">
        <v>53</v>
      </c>
      <c r="E1458" s="48" t="n">
        <v>233.8</v>
      </c>
      <c r="F1458" s="48" t="n">
        <v>7499.1</v>
      </c>
      <c r="G1458" s="48" t="n">
        <v>4594</v>
      </c>
      <c r="H1458" s="48" t="n">
        <v>61.9</v>
      </c>
      <c r="I1458" s="48" t="n">
        <v>2832</v>
      </c>
      <c r="J1458" s="48"/>
      <c r="K1458" s="48" t="n">
        <v>41.7</v>
      </c>
      <c r="L1458" s="48" t="n">
        <v>203.3</v>
      </c>
      <c r="M1458" s="123" t="n">
        <f aca="false">SUM(E1458:F1458)</f>
        <v>7732.9</v>
      </c>
      <c r="N1458" s="123" t="n">
        <f aca="false">SUM(G1458:L1458)</f>
        <v>7732.9</v>
      </c>
      <c r="O1458" s="124" t="n">
        <f aca="false">M1458-N1458</f>
        <v>0</v>
      </c>
    </row>
    <row r="1459" s="126" customFormat="true" ht="16.5" hidden="false" customHeight="true" outlineLevel="0" collapsed="false">
      <c r="A1459" s="55" t="s">
        <v>56</v>
      </c>
      <c r="B1459" s="55" t="s">
        <v>257</v>
      </c>
      <c r="C1459" s="55" t="s">
        <v>259</v>
      </c>
      <c r="D1459" s="94" t="s">
        <v>15</v>
      </c>
      <c r="E1459" s="48" t="n">
        <v>0</v>
      </c>
      <c r="F1459" s="48" t="n">
        <v>576.2</v>
      </c>
      <c r="G1459" s="48"/>
      <c r="H1459" s="48" t="n">
        <v>29.4</v>
      </c>
      <c r="I1459" s="48" t="n">
        <v>546.8</v>
      </c>
      <c r="J1459" s="48"/>
      <c r="K1459" s="48"/>
      <c r="L1459" s="48" t="n">
        <v>0</v>
      </c>
      <c r="M1459" s="123" t="n">
        <f aca="false">SUM(E1459:F1459)</f>
        <v>576.2</v>
      </c>
      <c r="N1459" s="123" t="n">
        <f aca="false">SUM(G1459:L1459)</f>
        <v>576.2</v>
      </c>
      <c r="O1459" s="124" t="n">
        <f aca="false">M1459-N1459</f>
        <v>0</v>
      </c>
    </row>
    <row r="1460" s="126" customFormat="true" ht="16.5" hidden="false" customHeight="true" outlineLevel="0" collapsed="false">
      <c r="A1460" s="55"/>
      <c r="B1460" s="55"/>
      <c r="C1460" s="55"/>
      <c r="D1460" s="94" t="s">
        <v>17</v>
      </c>
      <c r="E1460" s="48" t="n">
        <v>1.9</v>
      </c>
      <c r="F1460" s="48" t="n">
        <v>273.5</v>
      </c>
      <c r="G1460" s="48" t="n">
        <v>7.2</v>
      </c>
      <c r="H1460" s="48"/>
      <c r="I1460" s="48" t="n">
        <v>268.1</v>
      </c>
      <c r="J1460" s="48"/>
      <c r="K1460" s="48"/>
      <c r="L1460" s="48" t="n">
        <v>0.1</v>
      </c>
      <c r="M1460" s="123" t="n">
        <f aca="false">SUM(E1460:F1460)</f>
        <v>275.4</v>
      </c>
      <c r="N1460" s="123" t="n">
        <f aca="false">SUM(G1460:L1460)</f>
        <v>275.4</v>
      </c>
      <c r="O1460" s="124" t="n">
        <f aca="false">M1460-N1460</f>
        <v>0</v>
      </c>
    </row>
    <row r="1461" s="126" customFormat="true" ht="16.5" hidden="false" customHeight="true" outlineLevel="0" collapsed="false">
      <c r="A1461" s="55"/>
      <c r="B1461" s="55"/>
      <c r="C1461" s="55"/>
      <c r="D1461" s="94" t="s">
        <v>18</v>
      </c>
      <c r="E1461" s="48" t="n">
        <v>2.4</v>
      </c>
      <c r="F1461" s="48" t="n">
        <v>48.5</v>
      </c>
      <c r="G1461" s="48"/>
      <c r="H1461" s="48" t="n">
        <v>8.2</v>
      </c>
      <c r="I1461" s="48" t="n">
        <v>40.3</v>
      </c>
      <c r="J1461" s="48"/>
      <c r="K1461" s="48"/>
      <c r="L1461" s="48" t="n">
        <v>2.4</v>
      </c>
      <c r="M1461" s="123" t="n">
        <f aca="false">SUM(E1461:F1461)</f>
        <v>50.9</v>
      </c>
      <c r="N1461" s="123" t="n">
        <f aca="false">SUM(G1461:L1461)</f>
        <v>50.9</v>
      </c>
      <c r="O1461" s="124" t="n">
        <f aca="false">M1461-N1461</f>
        <v>0</v>
      </c>
    </row>
    <row r="1462" s="126" customFormat="true" ht="16.5" hidden="false" customHeight="true" outlineLevel="0" collapsed="false">
      <c r="A1462" s="55"/>
      <c r="B1462" s="55"/>
      <c r="C1462" s="55"/>
      <c r="D1462" s="94" t="s">
        <v>19</v>
      </c>
      <c r="E1462" s="48" t="n">
        <v>0.6</v>
      </c>
      <c r="F1462" s="48" t="n">
        <v>16.3</v>
      </c>
      <c r="G1462" s="48"/>
      <c r="H1462" s="48" t="n">
        <v>16.3</v>
      </c>
      <c r="I1462" s="48"/>
      <c r="J1462" s="48"/>
      <c r="K1462" s="48"/>
      <c r="L1462" s="48" t="n">
        <v>0.6</v>
      </c>
      <c r="M1462" s="123" t="n">
        <f aca="false">SUM(E1462:F1462)</f>
        <v>16.9</v>
      </c>
      <c r="N1462" s="123" t="n">
        <f aca="false">SUM(G1462:L1462)</f>
        <v>16.9</v>
      </c>
      <c r="O1462" s="124" t="n">
        <f aca="false">M1462-N1462</f>
        <v>0</v>
      </c>
    </row>
    <row r="1463" s="126" customFormat="true" ht="16.5" hidden="false" customHeight="true" outlineLevel="0" collapsed="false">
      <c r="A1463" s="55"/>
      <c r="B1463" s="55"/>
      <c r="C1463" s="55"/>
      <c r="D1463" s="94" t="s">
        <v>23</v>
      </c>
      <c r="E1463" s="48" t="n">
        <v>7.7</v>
      </c>
      <c r="F1463" s="48" t="n">
        <v>410</v>
      </c>
      <c r="G1463" s="48"/>
      <c r="H1463" s="48"/>
      <c r="I1463" s="48" t="n">
        <v>417.4</v>
      </c>
      <c r="J1463" s="48"/>
      <c r="K1463" s="48"/>
      <c r="L1463" s="48" t="n">
        <v>0.3</v>
      </c>
      <c r="M1463" s="123" t="n">
        <f aca="false">SUM(E1463:F1463)</f>
        <v>417.7</v>
      </c>
      <c r="N1463" s="123" t="n">
        <f aca="false">SUM(G1463:L1463)</f>
        <v>417.7</v>
      </c>
      <c r="O1463" s="124" t="n">
        <f aca="false">M1463-N1463</f>
        <v>0</v>
      </c>
    </row>
    <row r="1464" s="126" customFormat="true" ht="16.5" hidden="false" customHeight="true" outlineLevel="0" collapsed="false">
      <c r="A1464" s="55"/>
      <c r="B1464" s="55"/>
      <c r="C1464" s="55"/>
      <c r="D1464" s="94" t="s">
        <v>25</v>
      </c>
      <c r="E1464" s="48" t="n">
        <v>1.2</v>
      </c>
      <c r="F1464" s="48" t="n">
        <v>7.8</v>
      </c>
      <c r="G1464" s="48"/>
      <c r="H1464" s="48" t="n">
        <v>8</v>
      </c>
      <c r="I1464" s="48"/>
      <c r="J1464" s="48"/>
      <c r="K1464" s="48"/>
      <c r="L1464" s="48" t="n">
        <v>1</v>
      </c>
      <c r="M1464" s="123" t="n">
        <f aca="false">SUM(E1464:F1464)</f>
        <v>9</v>
      </c>
      <c r="N1464" s="123" t="n">
        <f aca="false">SUM(G1464:L1464)</f>
        <v>9</v>
      </c>
      <c r="O1464" s="124" t="n">
        <f aca="false">M1464-N1464</f>
        <v>0</v>
      </c>
    </row>
    <row r="1465" s="126" customFormat="true" ht="16.5" hidden="false" customHeight="true" outlineLevel="0" collapsed="false">
      <c r="A1465" s="55"/>
      <c r="B1465" s="55"/>
      <c r="C1465" s="55"/>
      <c r="D1465" s="94" t="s">
        <v>27</v>
      </c>
      <c r="E1465" s="48" t="n">
        <v>213.3</v>
      </c>
      <c r="F1465" s="48" t="n">
        <v>5614.8</v>
      </c>
      <c r="G1465" s="48" t="n">
        <v>4084.3</v>
      </c>
      <c r="H1465" s="48"/>
      <c r="I1465" s="48" t="n">
        <v>1536.1</v>
      </c>
      <c r="J1465" s="48"/>
      <c r="K1465" s="48" t="n">
        <v>41.7</v>
      </c>
      <c r="L1465" s="48" t="n">
        <v>166</v>
      </c>
      <c r="M1465" s="123" t="n">
        <f aca="false">SUM(E1465:F1465)</f>
        <v>5828.1</v>
      </c>
      <c r="N1465" s="123" t="n">
        <f aca="false">SUM(G1465:L1465)</f>
        <v>5828.1</v>
      </c>
      <c r="O1465" s="124" t="n">
        <f aca="false">M1465-N1465</f>
        <v>0</v>
      </c>
    </row>
    <row r="1466" s="126" customFormat="true" ht="16.5" hidden="false" customHeight="true" outlineLevel="0" collapsed="false">
      <c r="A1466" s="55"/>
      <c r="B1466" s="55"/>
      <c r="C1466" s="55"/>
      <c r="D1466" s="94" t="s">
        <v>31</v>
      </c>
      <c r="E1466" s="48" t="n">
        <v>6.3</v>
      </c>
      <c r="F1466" s="48" t="n">
        <v>525.8</v>
      </c>
      <c r="G1466" s="48" t="n">
        <v>501.5</v>
      </c>
      <c r="H1466" s="48"/>
      <c r="I1466" s="48" t="n">
        <v>1.2</v>
      </c>
      <c r="J1466" s="48"/>
      <c r="K1466" s="48"/>
      <c r="L1466" s="48" t="n">
        <v>29.4</v>
      </c>
      <c r="M1466" s="123" t="n">
        <f aca="false">SUM(E1466:F1466)</f>
        <v>532.1</v>
      </c>
      <c r="N1466" s="123" t="n">
        <f aca="false">SUM(G1466:L1466)</f>
        <v>532.1</v>
      </c>
      <c r="O1466" s="124" t="n">
        <f aca="false">M1466-N1466</f>
        <v>0</v>
      </c>
    </row>
    <row r="1467" s="126" customFormat="true" ht="16.5" hidden="false" customHeight="true" outlineLevel="0" collapsed="false">
      <c r="A1467" s="55"/>
      <c r="B1467" s="55"/>
      <c r="C1467" s="55"/>
      <c r="D1467" s="94" t="s">
        <v>32</v>
      </c>
      <c r="E1467" s="48"/>
      <c r="F1467" s="48" t="n">
        <v>1.8</v>
      </c>
      <c r="G1467" s="48"/>
      <c r="H1467" s="48"/>
      <c r="I1467" s="48"/>
      <c r="J1467" s="48"/>
      <c r="K1467" s="48"/>
      <c r="L1467" s="48" t="n">
        <v>1.8</v>
      </c>
      <c r="M1467" s="123" t="n">
        <f aca="false">SUM(E1467:F1467)</f>
        <v>1.8</v>
      </c>
      <c r="N1467" s="123" t="n">
        <f aca="false">SUM(G1467:L1467)</f>
        <v>1.8</v>
      </c>
      <c r="O1467" s="124" t="n">
        <f aca="false">M1467-N1467</f>
        <v>0</v>
      </c>
    </row>
    <row r="1468" s="126" customFormat="true" ht="16.5" hidden="false" customHeight="true" outlineLevel="0" collapsed="false">
      <c r="A1468" s="55"/>
      <c r="B1468" s="55"/>
      <c r="C1468" s="55"/>
      <c r="D1468" s="94" t="s">
        <v>35</v>
      </c>
      <c r="E1468" s="48" t="n">
        <v>0.4</v>
      </c>
      <c r="F1468" s="48" t="n">
        <v>24.4</v>
      </c>
      <c r="G1468" s="48" t="n">
        <v>1</v>
      </c>
      <c r="H1468" s="48"/>
      <c r="I1468" s="48" t="n">
        <v>22.1</v>
      </c>
      <c r="J1468" s="48"/>
      <c r="K1468" s="48"/>
      <c r="L1468" s="48" t="n">
        <v>1.7</v>
      </c>
      <c r="M1468" s="123" t="n">
        <f aca="false">SUM(E1468:F1468)</f>
        <v>24.8</v>
      </c>
      <c r="N1468" s="123" t="n">
        <f aca="false">SUM(G1468:L1468)</f>
        <v>24.8</v>
      </c>
      <c r="O1468" s="124" t="n">
        <f aca="false">M1468-N1468</f>
        <v>0</v>
      </c>
    </row>
    <row r="1469" s="126" customFormat="true" ht="16.5" hidden="false" customHeight="true" outlineLevel="0" collapsed="false">
      <c r="A1469" s="55"/>
      <c r="B1469" s="55"/>
      <c r="C1469" s="55" t="s">
        <v>260</v>
      </c>
      <c r="D1469" s="94" t="s">
        <v>53</v>
      </c>
      <c r="E1469" s="48" t="n">
        <v>9.1</v>
      </c>
      <c r="F1469" s="48" t="n">
        <v>1079.7</v>
      </c>
      <c r="G1469" s="48" t="n">
        <v>39.9</v>
      </c>
      <c r="H1469" s="48" t="n">
        <v>0</v>
      </c>
      <c r="I1469" s="48" t="n">
        <v>1044.9</v>
      </c>
      <c r="J1469" s="48" t="n">
        <v>0</v>
      </c>
      <c r="K1469" s="48" t="n">
        <v>0</v>
      </c>
      <c r="L1469" s="48" t="n">
        <v>4</v>
      </c>
      <c r="M1469" s="123" t="n">
        <f aca="false">SUM(E1469:F1469)</f>
        <v>1088.8</v>
      </c>
      <c r="N1469" s="123" t="n">
        <f aca="false">SUM(G1469:L1469)</f>
        <v>1088.8</v>
      </c>
      <c r="O1469" s="124" t="n">
        <f aca="false">M1469-N1469</f>
        <v>0</v>
      </c>
    </row>
    <row r="1470" s="126" customFormat="true" ht="16.5" hidden="false" customHeight="true" outlineLevel="0" collapsed="false">
      <c r="A1470" s="55"/>
      <c r="B1470" s="55"/>
      <c r="C1470" s="55"/>
      <c r="D1470" s="94" t="s">
        <v>17</v>
      </c>
      <c r="E1470" s="48" t="n">
        <v>0.5</v>
      </c>
      <c r="F1470" s="48" t="n">
        <v>14.5</v>
      </c>
      <c r="G1470" s="48" t="n">
        <v>14.9</v>
      </c>
      <c r="H1470" s="48"/>
      <c r="I1470" s="48"/>
      <c r="J1470" s="48"/>
      <c r="K1470" s="48"/>
      <c r="L1470" s="48" t="n">
        <v>0.1</v>
      </c>
      <c r="M1470" s="123" t="n">
        <f aca="false">SUM(E1470:F1470)</f>
        <v>15</v>
      </c>
      <c r="N1470" s="123" t="n">
        <f aca="false">SUM(G1470:L1470)</f>
        <v>15</v>
      </c>
      <c r="O1470" s="124" t="n">
        <f aca="false">M1470-N1470</f>
        <v>0</v>
      </c>
    </row>
    <row r="1471" s="126" customFormat="true" ht="16.5" hidden="false" customHeight="true" outlineLevel="0" collapsed="false">
      <c r="A1471" s="55"/>
      <c r="B1471" s="55"/>
      <c r="C1471" s="55"/>
      <c r="D1471" s="94" t="s">
        <v>23</v>
      </c>
      <c r="E1471" s="48" t="n">
        <v>0</v>
      </c>
      <c r="F1471" s="48" t="n">
        <v>944</v>
      </c>
      <c r="G1471" s="48"/>
      <c r="H1471" s="48"/>
      <c r="I1471" s="48" t="n">
        <v>944</v>
      </c>
      <c r="J1471" s="48"/>
      <c r="K1471" s="48"/>
      <c r="L1471" s="48" t="n">
        <v>0</v>
      </c>
      <c r="M1471" s="123" t="n">
        <f aca="false">SUM(E1471:F1471)</f>
        <v>944</v>
      </c>
      <c r="N1471" s="123" t="n">
        <f aca="false">SUM(G1471:L1471)</f>
        <v>944</v>
      </c>
      <c r="O1471" s="124" t="n">
        <f aca="false">M1471-N1471</f>
        <v>0</v>
      </c>
    </row>
    <row r="1472" s="126" customFormat="true" ht="16.5" hidden="false" customHeight="true" outlineLevel="0" collapsed="false">
      <c r="A1472" s="55"/>
      <c r="B1472" s="55"/>
      <c r="C1472" s="55"/>
      <c r="D1472" s="94" t="s">
        <v>27</v>
      </c>
      <c r="E1472" s="48" t="n">
        <v>8.2</v>
      </c>
      <c r="F1472" s="48" t="n">
        <v>109.8</v>
      </c>
      <c r="G1472" s="48" t="n">
        <v>19.6</v>
      </c>
      <c r="H1472" s="48" t="n">
        <v>0</v>
      </c>
      <c r="I1472" s="48" t="n">
        <v>95.3</v>
      </c>
      <c r="J1472" s="48" t="n">
        <v>0</v>
      </c>
      <c r="K1472" s="48" t="n">
        <v>0</v>
      </c>
      <c r="L1472" s="48" t="n">
        <v>3.1</v>
      </c>
      <c r="M1472" s="123" t="n">
        <f aca="false">SUM(E1472:F1472)</f>
        <v>118</v>
      </c>
      <c r="N1472" s="123" t="n">
        <f aca="false">SUM(G1472:L1472)</f>
        <v>118</v>
      </c>
      <c r="O1472" s="124" t="n">
        <f aca="false">M1472-N1472</f>
        <v>0</v>
      </c>
    </row>
    <row r="1473" s="126" customFormat="true" ht="16.5" hidden="false" customHeight="true" outlineLevel="0" collapsed="false">
      <c r="A1473" s="55"/>
      <c r="B1473" s="55"/>
      <c r="C1473" s="55"/>
      <c r="D1473" s="94" t="s">
        <v>31</v>
      </c>
      <c r="E1473" s="48" t="n">
        <v>0.4</v>
      </c>
      <c r="F1473" s="48" t="n">
        <v>5.2</v>
      </c>
      <c r="G1473" s="48" t="n">
        <v>5.4</v>
      </c>
      <c r="H1473" s="48"/>
      <c r="I1473" s="48"/>
      <c r="J1473" s="48"/>
      <c r="K1473" s="48"/>
      <c r="L1473" s="48" t="n">
        <v>0.2</v>
      </c>
      <c r="M1473" s="123" t="n">
        <f aca="false">SUM(E1473:F1473)</f>
        <v>5.6</v>
      </c>
      <c r="N1473" s="123" t="n">
        <f aca="false">SUM(G1473:L1473)</f>
        <v>5.6</v>
      </c>
      <c r="O1473" s="124" t="n">
        <f aca="false">M1473-N1473</f>
        <v>0</v>
      </c>
    </row>
    <row r="1474" s="126" customFormat="true" ht="16.5" hidden="false" customHeight="true" outlineLevel="0" collapsed="false">
      <c r="A1474" s="55"/>
      <c r="B1474" s="55"/>
      <c r="C1474" s="55"/>
      <c r="D1474" s="94" t="s">
        <v>35</v>
      </c>
      <c r="E1474" s="48" t="n">
        <v>0</v>
      </c>
      <c r="F1474" s="48" t="n">
        <v>6.2</v>
      </c>
      <c r="G1474" s="48"/>
      <c r="H1474" s="48"/>
      <c r="I1474" s="48" t="n">
        <v>5.6</v>
      </c>
      <c r="J1474" s="48"/>
      <c r="K1474" s="48"/>
      <c r="L1474" s="48" t="n">
        <v>0.6</v>
      </c>
      <c r="M1474" s="123" t="n">
        <f aca="false">SUM(E1474:F1474)</f>
        <v>6.2</v>
      </c>
      <c r="N1474" s="123" t="n">
        <f aca="false">SUM(G1474:L1474)</f>
        <v>6.2</v>
      </c>
      <c r="O1474" s="124" t="n">
        <f aca="false">M1474-N1474</f>
        <v>0</v>
      </c>
    </row>
    <row r="1475" s="126" customFormat="true" ht="16.5" hidden="false" customHeight="true" outlineLevel="0" collapsed="false">
      <c r="A1475" s="55"/>
      <c r="B1475" s="55"/>
      <c r="C1475" s="55" t="s">
        <v>261</v>
      </c>
      <c r="D1475" s="94" t="s">
        <v>53</v>
      </c>
      <c r="E1475" s="48" t="n">
        <v>752.4</v>
      </c>
      <c r="F1475" s="48" t="n">
        <v>303592.4</v>
      </c>
      <c r="G1475" s="48" t="n">
        <v>13069.7</v>
      </c>
      <c r="H1475" s="48" t="n">
        <v>2253.6</v>
      </c>
      <c r="I1475" s="48" t="n">
        <v>281871.7</v>
      </c>
      <c r="J1475" s="48"/>
      <c r="K1475" s="48" t="n">
        <v>6447.5</v>
      </c>
      <c r="L1475" s="48" t="n">
        <v>702.3</v>
      </c>
      <c r="M1475" s="123" t="n">
        <f aca="false">SUM(E1475:F1475)</f>
        <v>304344.8</v>
      </c>
      <c r="N1475" s="123" t="n">
        <f aca="false">SUM(G1475:L1475)</f>
        <v>304344.8</v>
      </c>
      <c r="O1475" s="124" t="n">
        <f aca="false">M1475-N1475</f>
        <v>0</v>
      </c>
    </row>
    <row r="1476" s="126" customFormat="true" ht="16.5" hidden="false" customHeight="true" outlineLevel="0" collapsed="false">
      <c r="A1476" s="55"/>
      <c r="B1476" s="55"/>
      <c r="C1476" s="55"/>
      <c r="D1476" s="94" t="s">
        <v>15</v>
      </c>
      <c r="E1476" s="48" t="n">
        <v>25.8</v>
      </c>
      <c r="F1476" s="48" t="n">
        <v>1216</v>
      </c>
      <c r="G1476" s="48"/>
      <c r="H1476" s="48" t="n">
        <v>546.4</v>
      </c>
      <c r="I1476" s="48" t="n">
        <v>673.8</v>
      </c>
      <c r="J1476" s="48"/>
      <c r="K1476" s="48"/>
      <c r="L1476" s="48" t="n">
        <v>21.6</v>
      </c>
      <c r="M1476" s="123" t="n">
        <f aca="false">SUM(E1476:F1476)</f>
        <v>1241.8</v>
      </c>
      <c r="N1476" s="123" t="n">
        <f aca="false">SUM(G1476:L1476)</f>
        <v>1241.8</v>
      </c>
      <c r="O1476" s="124" t="n">
        <f aca="false">M1476-N1476</f>
        <v>0</v>
      </c>
    </row>
    <row r="1477" s="126" customFormat="true" ht="16.5" hidden="false" customHeight="true" outlineLevel="0" collapsed="false">
      <c r="A1477" s="55"/>
      <c r="B1477" s="55"/>
      <c r="C1477" s="55"/>
      <c r="D1477" s="94" t="s">
        <v>16</v>
      </c>
      <c r="E1477" s="48" t="n">
        <v>0</v>
      </c>
      <c r="F1477" s="48" t="n">
        <v>359.2</v>
      </c>
      <c r="G1477" s="48"/>
      <c r="H1477" s="48"/>
      <c r="I1477" s="48" t="n">
        <v>357.7</v>
      </c>
      <c r="J1477" s="48"/>
      <c r="K1477" s="48"/>
      <c r="L1477" s="48" t="n">
        <v>1.5</v>
      </c>
      <c r="M1477" s="123" t="n">
        <f aca="false">SUM(E1477:F1477)</f>
        <v>359.2</v>
      </c>
      <c r="N1477" s="123" t="n">
        <f aca="false">SUM(G1477:L1477)</f>
        <v>359.2</v>
      </c>
      <c r="O1477" s="124" t="n">
        <f aca="false">M1477-N1477</f>
        <v>0</v>
      </c>
    </row>
    <row r="1478" s="126" customFormat="true" ht="16.5" hidden="false" customHeight="true" outlineLevel="0" collapsed="false">
      <c r="A1478" s="55"/>
      <c r="B1478" s="55"/>
      <c r="C1478" s="55"/>
      <c r="D1478" s="94" t="s">
        <v>17</v>
      </c>
      <c r="E1478" s="48" t="n">
        <v>267.2</v>
      </c>
      <c r="F1478" s="48" t="n">
        <v>10834.2</v>
      </c>
      <c r="G1478" s="48" t="n">
        <v>3198.2</v>
      </c>
      <c r="H1478" s="48"/>
      <c r="I1478" s="48" t="n">
        <v>7602.6</v>
      </c>
      <c r="J1478" s="48"/>
      <c r="K1478" s="48"/>
      <c r="L1478" s="48" t="n">
        <v>300.6</v>
      </c>
      <c r="M1478" s="123" t="n">
        <f aca="false">SUM(E1478:F1478)</f>
        <v>11101.4</v>
      </c>
      <c r="N1478" s="123" t="n">
        <f aca="false">SUM(G1478:L1478)</f>
        <v>11101.4</v>
      </c>
      <c r="O1478" s="124" t="n">
        <f aca="false">M1478-N1478</f>
        <v>0</v>
      </c>
    </row>
    <row r="1479" s="126" customFormat="true" ht="16.5" hidden="false" customHeight="true" outlineLevel="0" collapsed="false">
      <c r="A1479" s="55"/>
      <c r="B1479" s="55"/>
      <c r="C1479" s="55"/>
      <c r="D1479" s="94" t="s">
        <v>18</v>
      </c>
      <c r="E1479" s="48" t="n">
        <v>9.4</v>
      </c>
      <c r="F1479" s="48" t="n">
        <v>710.7</v>
      </c>
      <c r="G1479" s="48"/>
      <c r="H1479" s="48" t="n">
        <v>407.8</v>
      </c>
      <c r="I1479" s="48" t="n">
        <v>311.7</v>
      </c>
      <c r="J1479" s="48"/>
      <c r="K1479" s="48"/>
      <c r="L1479" s="48" t="n">
        <v>0.6</v>
      </c>
      <c r="M1479" s="123" t="n">
        <f aca="false">SUM(E1479:F1479)</f>
        <v>720.1</v>
      </c>
      <c r="N1479" s="123" t="n">
        <f aca="false">SUM(G1479:L1479)</f>
        <v>720.1</v>
      </c>
      <c r="O1479" s="124" t="n">
        <f aca="false">M1479-N1479</f>
        <v>0</v>
      </c>
    </row>
    <row r="1480" s="126" customFormat="true" ht="16.5" hidden="false" customHeight="true" outlineLevel="0" collapsed="false">
      <c r="A1480" s="55"/>
      <c r="B1480" s="55"/>
      <c r="C1480" s="55"/>
      <c r="D1480" s="94" t="s">
        <v>19</v>
      </c>
      <c r="E1480" s="48" t="n">
        <v>35.4</v>
      </c>
      <c r="F1480" s="48" t="n">
        <v>771.4</v>
      </c>
      <c r="G1480" s="48"/>
      <c r="H1480" s="48" t="n">
        <v>753.4</v>
      </c>
      <c r="I1480" s="48"/>
      <c r="J1480" s="48"/>
      <c r="K1480" s="48"/>
      <c r="L1480" s="48" t="n">
        <v>53.4</v>
      </c>
      <c r="M1480" s="123" t="n">
        <f aca="false">SUM(E1480:F1480)</f>
        <v>806.8</v>
      </c>
      <c r="N1480" s="123" t="n">
        <f aca="false">SUM(G1480:L1480)</f>
        <v>806.8</v>
      </c>
      <c r="O1480" s="124" t="n">
        <f aca="false">M1480-N1480</f>
        <v>0</v>
      </c>
    </row>
    <row r="1481" s="126" customFormat="true" ht="16.5" hidden="false" customHeight="true" outlineLevel="0" collapsed="false">
      <c r="A1481" s="55"/>
      <c r="B1481" s="55"/>
      <c r="C1481" s="55"/>
      <c r="D1481" s="94" t="s">
        <v>22</v>
      </c>
      <c r="E1481" s="48" t="n">
        <v>7.6</v>
      </c>
      <c r="F1481" s="48" t="n">
        <v>99.5</v>
      </c>
      <c r="G1481" s="48" t="n">
        <v>50.8</v>
      </c>
      <c r="H1481" s="48" t="n">
        <v>55.9</v>
      </c>
      <c r="I1481" s="48" t="n">
        <v>0.4</v>
      </c>
      <c r="J1481" s="48"/>
      <c r="K1481" s="48"/>
      <c r="L1481" s="48" t="n">
        <v>0</v>
      </c>
      <c r="M1481" s="123" t="n">
        <f aca="false">SUM(E1481:F1481)</f>
        <v>107.1</v>
      </c>
      <c r="N1481" s="123" t="n">
        <f aca="false">SUM(G1481:L1481)</f>
        <v>107.1</v>
      </c>
      <c r="O1481" s="124" t="n">
        <f aca="false">M1481-N1481</f>
        <v>0</v>
      </c>
    </row>
    <row r="1482" s="126" customFormat="true" ht="16.5" hidden="false" customHeight="true" outlineLevel="0" collapsed="false">
      <c r="A1482" s="55"/>
      <c r="B1482" s="55"/>
      <c r="C1482" s="55"/>
      <c r="D1482" s="94" t="s">
        <v>23</v>
      </c>
      <c r="E1482" s="48" t="n">
        <v>88.3</v>
      </c>
      <c r="F1482" s="48" t="n">
        <v>262466.3</v>
      </c>
      <c r="G1482" s="48"/>
      <c r="H1482" s="48"/>
      <c r="I1482" s="48" t="n">
        <v>260182.7</v>
      </c>
      <c r="J1482" s="48"/>
      <c r="K1482" s="48" t="n">
        <v>2298.2</v>
      </c>
      <c r="L1482" s="48" t="n">
        <v>73.7</v>
      </c>
      <c r="M1482" s="123" t="n">
        <f aca="false">SUM(E1482:F1482)</f>
        <v>262554.6</v>
      </c>
      <c r="N1482" s="123" t="n">
        <f aca="false">SUM(G1482:L1482)</f>
        <v>262554.6</v>
      </c>
      <c r="O1482" s="124" t="n">
        <f aca="false">M1482-N1482</f>
        <v>0</v>
      </c>
    </row>
    <row r="1483" s="126" customFormat="true" ht="16.5" hidden="false" customHeight="true" outlineLevel="0" collapsed="false">
      <c r="A1483" s="55"/>
      <c r="B1483" s="55"/>
      <c r="C1483" s="55"/>
      <c r="D1483" s="94" t="s">
        <v>25</v>
      </c>
      <c r="E1483" s="48" t="n">
        <v>92</v>
      </c>
      <c r="F1483" s="48" t="n">
        <v>1151.5</v>
      </c>
      <c r="G1483" s="48"/>
      <c r="H1483" s="48" t="n">
        <v>490.1</v>
      </c>
      <c r="I1483" s="48" t="n">
        <v>730.8</v>
      </c>
      <c r="J1483" s="48"/>
      <c r="K1483" s="48"/>
      <c r="L1483" s="48" t="n">
        <v>22.6</v>
      </c>
      <c r="M1483" s="123" t="n">
        <f aca="false">SUM(E1483:F1483)</f>
        <v>1243.5</v>
      </c>
      <c r="N1483" s="123" t="n">
        <f aca="false">SUM(G1483:L1483)</f>
        <v>1243.5</v>
      </c>
      <c r="O1483" s="124" t="n">
        <f aca="false">M1483-N1483</f>
        <v>0</v>
      </c>
    </row>
    <row r="1484" s="126" customFormat="true" ht="16.5" hidden="false" customHeight="true" outlineLevel="0" collapsed="false">
      <c r="A1484" s="55"/>
      <c r="B1484" s="55"/>
      <c r="C1484" s="55"/>
      <c r="D1484" s="129" t="s">
        <v>26</v>
      </c>
      <c r="E1484" s="48" t="n">
        <v>57.1</v>
      </c>
      <c r="F1484" s="48" t="n">
        <v>10715.7</v>
      </c>
      <c r="G1484" s="48"/>
      <c r="H1484" s="48"/>
      <c r="I1484" s="48" t="n">
        <v>6576.4</v>
      </c>
      <c r="J1484" s="48"/>
      <c r="K1484" s="48" t="n">
        <v>4149.3</v>
      </c>
      <c r="L1484" s="48" t="n">
        <v>47.1</v>
      </c>
      <c r="M1484" s="123" t="n">
        <f aca="false">SUM(E1484:F1484)</f>
        <v>10772.8</v>
      </c>
      <c r="N1484" s="123" t="n">
        <f aca="false">SUM(G1484:L1484)</f>
        <v>10772.8</v>
      </c>
      <c r="O1484" s="124" t="n">
        <f aca="false">M1484-N1484</f>
        <v>0</v>
      </c>
    </row>
    <row r="1485" s="126" customFormat="true" ht="16.5" hidden="false" customHeight="true" outlineLevel="0" collapsed="false">
      <c r="A1485" s="55" t="s">
        <v>56</v>
      </c>
      <c r="B1485" s="55" t="s">
        <v>257</v>
      </c>
      <c r="C1485" s="55" t="s">
        <v>261</v>
      </c>
      <c r="D1485" s="94" t="s">
        <v>27</v>
      </c>
      <c r="E1485" s="48" t="n">
        <v>83.5</v>
      </c>
      <c r="F1485" s="48" t="n">
        <v>6080.1</v>
      </c>
      <c r="G1485" s="48" t="n">
        <v>2859.5</v>
      </c>
      <c r="H1485" s="48"/>
      <c r="I1485" s="48" t="n">
        <v>3224.7</v>
      </c>
      <c r="J1485" s="48"/>
      <c r="K1485" s="48"/>
      <c r="L1485" s="48" t="n">
        <v>79.4</v>
      </c>
      <c r="M1485" s="123" t="n">
        <f aca="false">SUM(E1485:F1485)</f>
        <v>6163.6</v>
      </c>
      <c r="N1485" s="123" t="n">
        <f aca="false">SUM(G1485:L1485)</f>
        <v>6163.6</v>
      </c>
      <c r="O1485" s="124" t="n">
        <f aca="false">M1485-N1485</f>
        <v>0</v>
      </c>
    </row>
    <row r="1486" s="126" customFormat="true" ht="16.5" hidden="false" customHeight="true" outlineLevel="0" collapsed="false">
      <c r="A1486" s="55"/>
      <c r="B1486" s="55"/>
      <c r="C1486" s="55"/>
      <c r="D1486" s="94" t="s">
        <v>28</v>
      </c>
      <c r="E1486" s="48" t="n">
        <v>6.2</v>
      </c>
      <c r="F1486" s="48" t="n">
        <v>1512.8</v>
      </c>
      <c r="G1486" s="48"/>
      <c r="H1486" s="48"/>
      <c r="I1486" s="48" t="n">
        <v>1490.7</v>
      </c>
      <c r="J1486" s="48"/>
      <c r="K1486" s="48"/>
      <c r="L1486" s="48" t="n">
        <v>28.3</v>
      </c>
      <c r="M1486" s="123" t="n">
        <f aca="false">SUM(E1486:F1486)</f>
        <v>1519</v>
      </c>
      <c r="N1486" s="123" t="n">
        <f aca="false">SUM(G1486:L1486)</f>
        <v>1519</v>
      </c>
      <c r="O1486" s="124" t="n">
        <f aca="false">M1486-N1486</f>
        <v>0</v>
      </c>
    </row>
    <row r="1487" s="126" customFormat="true" ht="16.5" hidden="false" customHeight="true" outlineLevel="0" collapsed="false">
      <c r="A1487" s="55"/>
      <c r="B1487" s="55"/>
      <c r="C1487" s="55"/>
      <c r="D1487" s="94" t="s">
        <v>31</v>
      </c>
      <c r="E1487" s="48" t="n">
        <v>21.5</v>
      </c>
      <c r="F1487" s="48" t="n">
        <v>736.7</v>
      </c>
      <c r="G1487" s="48" t="n">
        <v>721</v>
      </c>
      <c r="H1487" s="48"/>
      <c r="I1487" s="48" t="n">
        <v>3.2</v>
      </c>
      <c r="J1487" s="48"/>
      <c r="K1487" s="48"/>
      <c r="L1487" s="48" t="n">
        <v>34</v>
      </c>
      <c r="M1487" s="123" t="n">
        <f aca="false">SUM(E1487:F1487)</f>
        <v>758.2</v>
      </c>
      <c r="N1487" s="123" t="n">
        <f aca="false">SUM(G1487:L1487)</f>
        <v>758.2</v>
      </c>
      <c r="O1487" s="124" t="n">
        <f aca="false">M1487-N1487</f>
        <v>0</v>
      </c>
    </row>
    <row r="1488" s="126" customFormat="true" ht="16.5" hidden="false" customHeight="true" outlineLevel="0" collapsed="false">
      <c r="A1488" s="55"/>
      <c r="B1488" s="55"/>
      <c r="C1488" s="55"/>
      <c r="D1488" s="94" t="s">
        <v>33</v>
      </c>
      <c r="E1488" s="48" t="n">
        <v>41</v>
      </c>
      <c r="F1488" s="48" t="n">
        <v>6617.9</v>
      </c>
      <c r="G1488" s="48" t="n">
        <v>6066</v>
      </c>
      <c r="H1488" s="48"/>
      <c r="I1488" s="48" t="n">
        <v>572.7</v>
      </c>
      <c r="J1488" s="48"/>
      <c r="K1488" s="48"/>
      <c r="L1488" s="48" t="n">
        <v>20.2</v>
      </c>
      <c r="M1488" s="128" t="n">
        <f aca="false">SUM(E1488:F1488)</f>
        <v>6658.9</v>
      </c>
      <c r="N1488" s="128" t="n">
        <f aca="false">SUM(G1488:L1488)</f>
        <v>6658.9</v>
      </c>
      <c r="O1488" s="124" t="n">
        <f aca="false">M1488-N1488</f>
        <v>0</v>
      </c>
    </row>
    <row r="1489" s="126" customFormat="true" ht="16.5" hidden="false" customHeight="true" outlineLevel="0" collapsed="false">
      <c r="A1489" s="55"/>
      <c r="B1489" s="55"/>
      <c r="C1489" s="55"/>
      <c r="D1489" s="94" t="s">
        <v>34</v>
      </c>
      <c r="E1489" s="48" t="n">
        <v>0</v>
      </c>
      <c r="F1489" s="48" t="n">
        <v>15.3</v>
      </c>
      <c r="G1489" s="48" t="n">
        <v>15.3</v>
      </c>
      <c r="H1489" s="48"/>
      <c r="I1489" s="48"/>
      <c r="J1489" s="48"/>
      <c r="K1489" s="48"/>
      <c r="L1489" s="48" t="n">
        <v>0</v>
      </c>
      <c r="M1489" s="123" t="n">
        <f aca="false">SUM(E1489:F1489)</f>
        <v>15.3</v>
      </c>
      <c r="N1489" s="123" t="n">
        <f aca="false">SUM(G1489:L1489)</f>
        <v>15.3</v>
      </c>
      <c r="O1489" s="124" t="n">
        <f aca="false">M1489-N1489</f>
        <v>0</v>
      </c>
    </row>
    <row r="1490" s="126" customFormat="true" ht="16.5" hidden="false" customHeight="true" outlineLevel="0" collapsed="false">
      <c r="A1490" s="55"/>
      <c r="B1490" s="55"/>
      <c r="C1490" s="55"/>
      <c r="D1490" s="129" t="s">
        <v>35</v>
      </c>
      <c r="E1490" s="48" t="n">
        <v>17.4</v>
      </c>
      <c r="F1490" s="48" t="n">
        <v>305.1</v>
      </c>
      <c r="G1490" s="48" t="n">
        <v>158.9</v>
      </c>
      <c r="H1490" s="48"/>
      <c r="I1490" s="48" t="n">
        <v>144.3</v>
      </c>
      <c r="J1490" s="48"/>
      <c r="K1490" s="48"/>
      <c r="L1490" s="48" t="n">
        <v>19.3</v>
      </c>
      <c r="M1490" s="123" t="n">
        <f aca="false">SUM(E1490:F1490)</f>
        <v>322.5</v>
      </c>
      <c r="N1490" s="123" t="n">
        <f aca="false">SUM(G1490:L1490)</f>
        <v>322.5</v>
      </c>
      <c r="O1490" s="124" t="n">
        <f aca="false">M1490-N1490</f>
        <v>0</v>
      </c>
    </row>
    <row r="1491" s="126" customFormat="true" ht="16.5" hidden="false" customHeight="true" outlineLevel="0" collapsed="false">
      <c r="A1491" s="55"/>
      <c r="B1491" s="55"/>
      <c r="C1491" s="55" t="s">
        <v>262</v>
      </c>
      <c r="D1491" s="94" t="s">
        <v>53</v>
      </c>
      <c r="E1491" s="48" t="n">
        <v>10.1</v>
      </c>
      <c r="F1491" s="48" t="n">
        <v>71.6</v>
      </c>
      <c r="G1491" s="48" t="n">
        <v>9.4</v>
      </c>
      <c r="H1491" s="48"/>
      <c r="I1491" s="48" t="n">
        <v>61.4</v>
      </c>
      <c r="J1491" s="48"/>
      <c r="K1491" s="48"/>
      <c r="L1491" s="48" t="n">
        <v>10.9</v>
      </c>
      <c r="M1491" s="123" t="n">
        <f aca="false">SUM(E1491:F1491)</f>
        <v>81.7</v>
      </c>
      <c r="N1491" s="123" t="n">
        <f aca="false">SUM(G1491:L1491)</f>
        <v>81.7</v>
      </c>
      <c r="O1491" s="124" t="n">
        <f aca="false">M1491-N1491</f>
        <v>0</v>
      </c>
    </row>
    <row r="1492" s="126" customFormat="true" ht="16.5" hidden="false" customHeight="true" outlineLevel="0" collapsed="false">
      <c r="A1492" s="55"/>
      <c r="B1492" s="55"/>
      <c r="C1492" s="55"/>
      <c r="D1492" s="55" t="s">
        <v>17</v>
      </c>
      <c r="E1492" s="48" t="n">
        <v>1.6</v>
      </c>
      <c r="F1492" s="48" t="n">
        <v>0.7</v>
      </c>
      <c r="G1492" s="48" t="n">
        <v>0.7</v>
      </c>
      <c r="H1492" s="48"/>
      <c r="I1492" s="48"/>
      <c r="J1492" s="48"/>
      <c r="K1492" s="48"/>
      <c r="L1492" s="48" t="n">
        <v>1.6</v>
      </c>
      <c r="M1492" s="123" t="n">
        <f aca="false">SUM(E1492:F1492)</f>
        <v>2.3</v>
      </c>
      <c r="N1492" s="123" t="n">
        <f aca="false">SUM(G1492:L1492)</f>
        <v>2.3</v>
      </c>
      <c r="O1492" s="124" t="n">
        <f aca="false">M1492-N1492</f>
        <v>0</v>
      </c>
    </row>
    <row r="1493" s="126" customFormat="true" ht="16.5" hidden="false" customHeight="true" outlineLevel="0" collapsed="false">
      <c r="A1493" s="55"/>
      <c r="B1493" s="55"/>
      <c r="C1493" s="55"/>
      <c r="D1493" s="94" t="s">
        <v>23</v>
      </c>
      <c r="E1493" s="48" t="n">
        <v>0.3</v>
      </c>
      <c r="F1493" s="48" t="n">
        <v>0.6</v>
      </c>
      <c r="G1493" s="48"/>
      <c r="H1493" s="48"/>
      <c r="I1493" s="48" t="n">
        <v>0.6</v>
      </c>
      <c r="J1493" s="48"/>
      <c r="K1493" s="48"/>
      <c r="L1493" s="48" t="n">
        <v>0.3</v>
      </c>
      <c r="M1493" s="123" t="n">
        <f aca="false">SUM(E1493:F1493)</f>
        <v>0.9</v>
      </c>
      <c r="N1493" s="123" t="n">
        <f aca="false">SUM(G1493:L1493)</f>
        <v>0.9</v>
      </c>
      <c r="O1493" s="124" t="n">
        <f aca="false">M1493-N1493</f>
        <v>0</v>
      </c>
    </row>
    <row r="1494" s="126" customFormat="true" ht="16.5" hidden="false" customHeight="true" outlineLevel="0" collapsed="false">
      <c r="A1494" s="55"/>
      <c r="B1494" s="55"/>
      <c r="C1494" s="55"/>
      <c r="D1494" s="94" t="s">
        <v>27</v>
      </c>
      <c r="E1494" s="48" t="n">
        <v>7.9</v>
      </c>
      <c r="F1494" s="48" t="n">
        <v>69.5</v>
      </c>
      <c r="G1494" s="48" t="n">
        <v>8.3</v>
      </c>
      <c r="H1494" s="48"/>
      <c r="I1494" s="48" t="n">
        <v>60.8</v>
      </c>
      <c r="J1494" s="48"/>
      <c r="K1494" s="48"/>
      <c r="L1494" s="48" t="n">
        <v>8.3</v>
      </c>
      <c r="M1494" s="123" t="n">
        <f aca="false">SUM(E1494:F1494)</f>
        <v>77.4</v>
      </c>
      <c r="N1494" s="123" t="n">
        <f aca="false">SUM(G1494:L1494)</f>
        <v>77.4</v>
      </c>
      <c r="O1494" s="124" t="n">
        <f aca="false">M1494-N1494</f>
        <v>0</v>
      </c>
    </row>
    <row r="1495" s="126" customFormat="true" ht="16.5" hidden="false" customHeight="true" outlineLevel="0" collapsed="false">
      <c r="A1495" s="55"/>
      <c r="B1495" s="55"/>
      <c r="C1495" s="55"/>
      <c r="D1495" s="94" t="s">
        <v>31</v>
      </c>
      <c r="E1495" s="48" t="n">
        <v>0.3</v>
      </c>
      <c r="F1495" s="48" t="n">
        <v>0.8</v>
      </c>
      <c r="G1495" s="48" t="n">
        <v>0.4</v>
      </c>
      <c r="H1495" s="48"/>
      <c r="I1495" s="48"/>
      <c r="J1495" s="48"/>
      <c r="K1495" s="48"/>
      <c r="L1495" s="48" t="n">
        <v>0.7</v>
      </c>
      <c r="M1495" s="123" t="n">
        <f aca="false">SUM(E1495:F1495)</f>
        <v>1.1</v>
      </c>
      <c r="N1495" s="123" t="n">
        <f aca="false">SUM(G1495:L1495)</f>
        <v>1.1</v>
      </c>
      <c r="O1495" s="124" t="n">
        <f aca="false">M1495-N1495</f>
        <v>0</v>
      </c>
    </row>
    <row r="1496" s="126" customFormat="true" ht="16.5" hidden="false" customHeight="true" outlineLevel="0" collapsed="false">
      <c r="A1496" s="55"/>
      <c r="B1496" s="55"/>
      <c r="C1496" s="55" t="s">
        <v>263</v>
      </c>
      <c r="D1496" s="94" t="s">
        <v>53</v>
      </c>
      <c r="E1496" s="48" t="n">
        <v>41.7</v>
      </c>
      <c r="F1496" s="48" t="n">
        <v>4867.1</v>
      </c>
      <c r="G1496" s="48" t="n">
        <v>3493.3</v>
      </c>
      <c r="H1496" s="48" t="n">
        <v>111.8</v>
      </c>
      <c r="I1496" s="48" t="n">
        <v>1249.1</v>
      </c>
      <c r="J1496" s="48"/>
      <c r="K1496" s="48" t="n">
        <v>4.2</v>
      </c>
      <c r="L1496" s="48" t="n">
        <v>50.4</v>
      </c>
      <c r="M1496" s="123" t="n">
        <f aca="false">SUM(E1496:F1496)</f>
        <v>4908.8</v>
      </c>
      <c r="N1496" s="123" t="n">
        <f aca="false">SUM(G1496:L1496)</f>
        <v>4908.8</v>
      </c>
      <c r="O1496" s="124" t="n">
        <f aca="false">M1496-N1496</f>
        <v>0</v>
      </c>
    </row>
    <row r="1497" s="126" customFormat="true" ht="16.5" hidden="false" customHeight="true" outlineLevel="0" collapsed="false">
      <c r="A1497" s="55"/>
      <c r="B1497" s="55"/>
      <c r="C1497" s="55"/>
      <c r="D1497" s="94" t="s">
        <v>17</v>
      </c>
      <c r="E1497" s="48" t="n">
        <v>4.2</v>
      </c>
      <c r="F1497" s="48" t="n">
        <v>2222.4</v>
      </c>
      <c r="G1497" s="48" t="n">
        <v>1509.2</v>
      </c>
      <c r="H1497" s="48"/>
      <c r="I1497" s="48" t="n">
        <v>701.5</v>
      </c>
      <c r="J1497" s="48"/>
      <c r="K1497" s="48" t="n">
        <v>4.2</v>
      </c>
      <c r="L1497" s="48" t="n">
        <v>11.7</v>
      </c>
      <c r="M1497" s="123" t="n">
        <f aca="false">SUM(E1497:F1497)</f>
        <v>2226.6</v>
      </c>
      <c r="N1497" s="123" t="n">
        <f aca="false">SUM(G1497:L1497)</f>
        <v>2226.6</v>
      </c>
      <c r="O1497" s="124" t="n">
        <f aca="false">M1497-N1497</f>
        <v>0</v>
      </c>
    </row>
    <row r="1498" s="126" customFormat="true" ht="16.5" hidden="false" customHeight="true" outlineLevel="0" collapsed="false">
      <c r="A1498" s="55"/>
      <c r="B1498" s="55"/>
      <c r="C1498" s="55"/>
      <c r="D1498" s="94" t="s">
        <v>18</v>
      </c>
      <c r="E1498" s="48"/>
      <c r="F1498" s="48" t="n">
        <v>3.5</v>
      </c>
      <c r="G1498" s="48"/>
      <c r="H1498" s="48"/>
      <c r="I1498" s="48" t="n">
        <v>3.5</v>
      </c>
      <c r="J1498" s="48"/>
      <c r="K1498" s="48"/>
      <c r="L1498" s="48"/>
      <c r="M1498" s="123" t="n">
        <f aca="false">SUM(E1498:F1498)</f>
        <v>3.5</v>
      </c>
      <c r="N1498" s="123" t="n">
        <f aca="false">SUM(G1498:L1498)</f>
        <v>3.5</v>
      </c>
      <c r="O1498" s="124" t="n">
        <f aca="false">M1498-N1498</f>
        <v>0</v>
      </c>
    </row>
    <row r="1499" s="126" customFormat="true" ht="16.5" hidden="false" customHeight="true" outlineLevel="0" collapsed="false">
      <c r="A1499" s="55"/>
      <c r="B1499" s="55"/>
      <c r="C1499" s="55"/>
      <c r="D1499" s="94" t="s">
        <v>23</v>
      </c>
      <c r="E1499" s="48" t="n">
        <v>0.5</v>
      </c>
      <c r="F1499" s="48" t="n">
        <v>277</v>
      </c>
      <c r="G1499" s="48"/>
      <c r="H1499" s="48"/>
      <c r="I1499" s="48" t="n">
        <v>272</v>
      </c>
      <c r="J1499" s="48"/>
      <c r="K1499" s="48"/>
      <c r="L1499" s="48" t="n">
        <v>5.5</v>
      </c>
      <c r="M1499" s="123" t="n">
        <f aca="false">SUM(E1499:F1499)</f>
        <v>277.5</v>
      </c>
      <c r="N1499" s="123" t="n">
        <f aca="false">SUM(G1499:L1499)</f>
        <v>277.5</v>
      </c>
      <c r="O1499" s="124" t="n">
        <f aca="false">M1499-N1499</f>
        <v>0</v>
      </c>
    </row>
    <row r="1500" s="126" customFormat="true" ht="16.5" hidden="false" customHeight="true" outlineLevel="0" collapsed="false">
      <c r="A1500" s="55"/>
      <c r="B1500" s="55"/>
      <c r="C1500" s="55"/>
      <c r="D1500" s="94" t="s">
        <v>27</v>
      </c>
      <c r="E1500" s="48" t="n">
        <v>13</v>
      </c>
      <c r="F1500" s="48" t="n">
        <v>400.4</v>
      </c>
      <c r="G1500" s="48" t="n">
        <v>140.2</v>
      </c>
      <c r="H1500" s="48"/>
      <c r="I1500" s="48" t="n">
        <v>265.8</v>
      </c>
      <c r="J1500" s="48"/>
      <c r="K1500" s="48"/>
      <c r="L1500" s="48" t="n">
        <v>7.4</v>
      </c>
      <c r="M1500" s="123" t="n">
        <f aca="false">SUM(E1500:F1500)</f>
        <v>413.4</v>
      </c>
      <c r="N1500" s="123" t="n">
        <f aca="false">SUM(G1500:L1500)</f>
        <v>413.4</v>
      </c>
      <c r="O1500" s="124" t="n">
        <f aca="false">M1500-N1500</f>
        <v>0</v>
      </c>
    </row>
    <row r="1501" s="126" customFormat="true" ht="16.5" hidden="false" customHeight="true" outlineLevel="0" collapsed="false">
      <c r="A1501" s="55"/>
      <c r="B1501" s="55"/>
      <c r="C1501" s="55"/>
      <c r="D1501" s="94" t="s">
        <v>31</v>
      </c>
      <c r="E1501" s="48" t="n">
        <v>2.1</v>
      </c>
      <c r="F1501" s="48" t="n">
        <v>50.4</v>
      </c>
      <c r="G1501" s="48" t="n">
        <v>44.8</v>
      </c>
      <c r="H1501" s="48"/>
      <c r="I1501" s="48" t="n">
        <v>2</v>
      </c>
      <c r="J1501" s="48"/>
      <c r="K1501" s="48"/>
      <c r="L1501" s="48" t="n">
        <v>5.7</v>
      </c>
      <c r="M1501" s="123" t="n">
        <f aca="false">SUM(E1501:F1501)</f>
        <v>52.5</v>
      </c>
      <c r="N1501" s="123" t="n">
        <f aca="false">SUM(G1501:L1501)</f>
        <v>52.5</v>
      </c>
      <c r="O1501" s="124" t="n">
        <f aca="false">M1501-N1501</f>
        <v>0</v>
      </c>
    </row>
    <row r="1502" s="126" customFormat="true" ht="16.5" hidden="false" customHeight="true" outlineLevel="0" collapsed="false">
      <c r="A1502" s="55"/>
      <c r="B1502" s="55"/>
      <c r="C1502" s="55"/>
      <c r="D1502" s="94" t="s">
        <v>33</v>
      </c>
      <c r="E1502" s="48" t="n">
        <v>6</v>
      </c>
      <c r="F1502" s="48" t="n">
        <v>1796.1</v>
      </c>
      <c r="G1502" s="48" t="n">
        <v>1799.1</v>
      </c>
      <c r="H1502" s="48"/>
      <c r="I1502" s="48"/>
      <c r="J1502" s="48"/>
      <c r="K1502" s="48"/>
      <c r="L1502" s="48" t="n">
        <v>3</v>
      </c>
      <c r="M1502" s="123" t="n">
        <f aca="false">SUM(E1502:F1502)</f>
        <v>1802.1</v>
      </c>
      <c r="N1502" s="123" t="n">
        <f aca="false">SUM(G1502:L1502)</f>
        <v>1802.1</v>
      </c>
      <c r="O1502" s="124" t="n">
        <f aca="false">M1502-N1502</f>
        <v>0</v>
      </c>
    </row>
    <row r="1503" s="126" customFormat="true" ht="16.5" hidden="false" customHeight="true" outlineLevel="0" collapsed="false">
      <c r="A1503" s="55"/>
      <c r="B1503" s="55"/>
      <c r="C1503" s="55"/>
      <c r="D1503" s="94" t="s">
        <v>34</v>
      </c>
      <c r="E1503" s="48" t="n">
        <v>15.5</v>
      </c>
      <c r="F1503" s="48" t="n">
        <v>113.3</v>
      </c>
      <c r="G1503" s="48"/>
      <c r="H1503" s="48" t="n">
        <v>111.8</v>
      </c>
      <c r="I1503" s="48"/>
      <c r="J1503" s="48"/>
      <c r="K1503" s="48"/>
      <c r="L1503" s="48" t="n">
        <v>17</v>
      </c>
      <c r="M1503" s="123" t="n">
        <f aca="false">SUM(E1503:F1503)</f>
        <v>128.8</v>
      </c>
      <c r="N1503" s="123" t="n">
        <f aca="false">SUM(G1503:L1503)</f>
        <v>128.8</v>
      </c>
      <c r="O1503" s="124" t="n">
        <f aca="false">M1503-N1503</f>
        <v>0</v>
      </c>
    </row>
    <row r="1504" s="126" customFormat="true" ht="16.5" hidden="false" customHeight="true" outlineLevel="0" collapsed="false">
      <c r="A1504" s="55"/>
      <c r="B1504" s="55"/>
      <c r="C1504" s="55"/>
      <c r="D1504" s="94" t="s">
        <v>35</v>
      </c>
      <c r="E1504" s="48" t="n">
        <v>0.4</v>
      </c>
      <c r="F1504" s="48" t="n">
        <v>4</v>
      </c>
      <c r="G1504" s="48"/>
      <c r="H1504" s="48"/>
      <c r="I1504" s="48" t="n">
        <v>4.3</v>
      </c>
      <c r="J1504" s="48"/>
      <c r="K1504" s="48"/>
      <c r="L1504" s="48" t="n">
        <v>0.1</v>
      </c>
      <c r="M1504" s="123" t="n">
        <f aca="false">SUM(E1504:F1504)</f>
        <v>4.4</v>
      </c>
      <c r="N1504" s="123" t="n">
        <f aca="false">SUM(G1504:L1504)</f>
        <v>4.4</v>
      </c>
      <c r="O1504" s="124" t="n">
        <f aca="false">M1504-N1504</f>
        <v>0</v>
      </c>
    </row>
    <row r="1505" s="126" customFormat="true" ht="16.5" hidden="false" customHeight="true" outlineLevel="0" collapsed="false">
      <c r="A1505" s="55"/>
      <c r="B1505" s="55"/>
      <c r="C1505" s="55" t="s">
        <v>264</v>
      </c>
      <c r="D1505" s="94" t="s">
        <v>53</v>
      </c>
      <c r="E1505" s="48" t="n">
        <v>6.5</v>
      </c>
      <c r="F1505" s="48" t="n">
        <v>274.9</v>
      </c>
      <c r="G1505" s="48" t="n">
        <v>5.4</v>
      </c>
      <c r="H1505" s="48" t="n">
        <v>16</v>
      </c>
      <c r="I1505" s="48" t="n">
        <v>237.8</v>
      </c>
      <c r="J1505" s="48" t="n">
        <v>0</v>
      </c>
      <c r="K1505" s="48" t="n">
        <v>0</v>
      </c>
      <c r="L1505" s="48" t="n">
        <v>22.2</v>
      </c>
      <c r="M1505" s="123" t="n">
        <f aca="false">SUM(E1505:F1505)</f>
        <v>281.4</v>
      </c>
      <c r="N1505" s="123" t="n">
        <f aca="false">SUM(G1505:L1505)</f>
        <v>281.4</v>
      </c>
      <c r="O1505" s="124" t="n">
        <f aca="false">M1505-N1505</f>
        <v>0</v>
      </c>
    </row>
    <row r="1506" s="126" customFormat="true" ht="16.5" hidden="false" customHeight="true" outlineLevel="0" collapsed="false">
      <c r="A1506" s="55"/>
      <c r="B1506" s="55"/>
      <c r="C1506" s="55"/>
      <c r="D1506" s="94" t="s">
        <v>17</v>
      </c>
      <c r="E1506" s="48" t="n">
        <v>0</v>
      </c>
      <c r="F1506" s="48" t="n">
        <v>47</v>
      </c>
      <c r="G1506" s="48" t="n">
        <v>5.4</v>
      </c>
      <c r="H1506" s="48"/>
      <c r="I1506" s="48" t="n">
        <v>41.5</v>
      </c>
      <c r="J1506" s="48" t="n">
        <v>0</v>
      </c>
      <c r="K1506" s="48" t="n">
        <v>0</v>
      </c>
      <c r="L1506" s="48" t="n">
        <v>0.1</v>
      </c>
      <c r="M1506" s="123" t="n">
        <f aca="false">SUM(E1506:F1506)</f>
        <v>47</v>
      </c>
      <c r="N1506" s="123" t="n">
        <f aca="false">SUM(G1506:L1506)</f>
        <v>47</v>
      </c>
      <c r="O1506" s="124" t="n">
        <f aca="false">M1506-N1506</f>
        <v>0</v>
      </c>
    </row>
    <row r="1507" s="126" customFormat="true" ht="16.5" hidden="false" customHeight="true" outlineLevel="0" collapsed="false">
      <c r="A1507" s="55"/>
      <c r="B1507" s="55"/>
      <c r="C1507" s="55"/>
      <c r="D1507" s="94" t="s">
        <v>18</v>
      </c>
      <c r="E1507" s="48"/>
      <c r="F1507" s="48" t="n">
        <v>22</v>
      </c>
      <c r="G1507" s="48"/>
      <c r="H1507" s="48" t="n">
        <v>16</v>
      </c>
      <c r="I1507" s="48" t="n">
        <v>0</v>
      </c>
      <c r="J1507" s="48" t="n">
        <v>0</v>
      </c>
      <c r="K1507" s="48" t="n">
        <v>0</v>
      </c>
      <c r="L1507" s="48" t="n">
        <v>6</v>
      </c>
      <c r="M1507" s="123" t="n">
        <f aca="false">SUM(E1507:F1507)</f>
        <v>22</v>
      </c>
      <c r="N1507" s="123" t="n">
        <f aca="false">SUM(G1507:L1507)</f>
        <v>22</v>
      </c>
      <c r="O1507" s="124" t="n">
        <f aca="false">M1507-N1507</f>
        <v>0</v>
      </c>
    </row>
    <row r="1508" s="126" customFormat="true" ht="16.5" hidden="false" customHeight="true" outlineLevel="0" collapsed="false">
      <c r="A1508" s="55"/>
      <c r="B1508" s="55"/>
      <c r="C1508" s="55"/>
      <c r="D1508" s="94" t="s">
        <v>23</v>
      </c>
      <c r="E1508" s="48"/>
      <c r="F1508" s="48" t="n">
        <v>0.1</v>
      </c>
      <c r="G1508" s="48"/>
      <c r="H1508" s="48"/>
      <c r="I1508" s="48" t="n">
        <v>0.1</v>
      </c>
      <c r="J1508" s="48" t="n">
        <v>0</v>
      </c>
      <c r="K1508" s="48" t="n">
        <v>0</v>
      </c>
      <c r="L1508" s="48"/>
      <c r="M1508" s="123" t="n">
        <f aca="false">SUM(E1508:F1508)</f>
        <v>0.1</v>
      </c>
      <c r="N1508" s="123" t="n">
        <f aca="false">SUM(G1508:L1508)</f>
        <v>0.1</v>
      </c>
      <c r="O1508" s="124" t="n">
        <f aca="false">M1508-N1508</f>
        <v>0</v>
      </c>
    </row>
    <row r="1509" s="126" customFormat="true" ht="16.5" hidden="false" customHeight="true" outlineLevel="0" collapsed="false">
      <c r="A1509" s="55"/>
      <c r="B1509" s="55"/>
      <c r="C1509" s="55"/>
      <c r="D1509" s="94" t="s">
        <v>27</v>
      </c>
      <c r="E1509" s="48" t="n">
        <v>6.5</v>
      </c>
      <c r="F1509" s="48" t="n">
        <v>205.8</v>
      </c>
      <c r="G1509" s="48"/>
      <c r="H1509" s="48"/>
      <c r="I1509" s="48" t="n">
        <v>196.2</v>
      </c>
      <c r="J1509" s="48" t="n">
        <v>0</v>
      </c>
      <c r="K1509" s="48" t="n">
        <v>0</v>
      </c>
      <c r="L1509" s="48" t="n">
        <v>16.1</v>
      </c>
      <c r="M1509" s="123" t="n">
        <f aca="false">SUM(E1509:F1509)</f>
        <v>212.3</v>
      </c>
      <c r="N1509" s="123" t="n">
        <f aca="false">SUM(G1509:L1509)</f>
        <v>212.3</v>
      </c>
      <c r="O1509" s="124" t="n">
        <f aca="false">M1509-N1509</f>
        <v>0</v>
      </c>
    </row>
    <row r="1510" s="126" customFormat="true" ht="16.5" hidden="false" customHeight="true" outlineLevel="0" collapsed="false">
      <c r="A1510" s="55"/>
      <c r="B1510" s="55"/>
      <c r="C1510" s="55" t="s">
        <v>265</v>
      </c>
      <c r="D1510" s="94" t="s">
        <v>53</v>
      </c>
      <c r="E1510" s="48" t="n">
        <v>4.6</v>
      </c>
      <c r="F1510" s="48" t="n">
        <v>33.2</v>
      </c>
      <c r="G1510" s="48" t="n">
        <v>19.3</v>
      </c>
      <c r="H1510" s="48" t="n">
        <v>6.3</v>
      </c>
      <c r="I1510" s="48" t="n">
        <v>12.2</v>
      </c>
      <c r="J1510" s="48"/>
      <c r="K1510" s="48" t="n">
        <v>0</v>
      </c>
      <c r="L1510" s="48" t="n">
        <v>0</v>
      </c>
      <c r="M1510" s="123" t="n">
        <f aca="false">SUM(E1510:F1510)</f>
        <v>37.8</v>
      </c>
      <c r="N1510" s="123" t="n">
        <f aca="false">SUM(G1510:L1510)</f>
        <v>37.8</v>
      </c>
      <c r="O1510" s="124" t="n">
        <f aca="false">M1510-N1510</f>
        <v>0</v>
      </c>
    </row>
    <row r="1511" s="126" customFormat="true" ht="16.5" hidden="false" customHeight="true" outlineLevel="0" collapsed="false">
      <c r="A1511" s="55" t="s">
        <v>56</v>
      </c>
      <c r="B1511" s="55" t="s">
        <v>257</v>
      </c>
      <c r="C1511" s="55" t="s">
        <v>265</v>
      </c>
      <c r="D1511" s="94" t="s">
        <v>19</v>
      </c>
      <c r="E1511" s="48" t="n">
        <v>0</v>
      </c>
      <c r="F1511" s="48" t="n">
        <v>5</v>
      </c>
      <c r="G1511" s="48"/>
      <c r="H1511" s="48" t="n">
        <v>5</v>
      </c>
      <c r="I1511" s="48"/>
      <c r="J1511" s="48"/>
      <c r="K1511" s="48"/>
      <c r="L1511" s="48" t="n">
        <v>0</v>
      </c>
      <c r="M1511" s="123" t="n">
        <f aca="false">SUM(E1511:F1511)</f>
        <v>5</v>
      </c>
      <c r="N1511" s="123" t="n">
        <f aca="false">SUM(G1511:L1511)</f>
        <v>5</v>
      </c>
      <c r="O1511" s="124" t="n">
        <f aca="false">M1511-N1511</f>
        <v>0</v>
      </c>
    </row>
    <row r="1512" s="126" customFormat="true" ht="16.5" hidden="false" customHeight="true" outlineLevel="0" collapsed="false">
      <c r="A1512" s="55"/>
      <c r="B1512" s="55"/>
      <c r="C1512" s="55"/>
      <c r="D1512" s="94" t="s">
        <v>27</v>
      </c>
      <c r="E1512" s="48" t="n">
        <v>4.6</v>
      </c>
      <c r="F1512" s="48" t="n">
        <v>26.5</v>
      </c>
      <c r="G1512" s="48" t="n">
        <v>18.9</v>
      </c>
      <c r="H1512" s="48"/>
      <c r="I1512" s="48" t="n">
        <v>12.2</v>
      </c>
      <c r="J1512" s="48"/>
      <c r="K1512" s="48" t="n">
        <v>0</v>
      </c>
      <c r="L1512" s="48" t="n">
        <v>0</v>
      </c>
      <c r="M1512" s="123" t="n">
        <f aca="false">SUM(E1512:F1512)</f>
        <v>31.1</v>
      </c>
      <c r="N1512" s="123" t="n">
        <f aca="false">SUM(G1512:L1512)</f>
        <v>31.1</v>
      </c>
      <c r="O1512" s="124" t="n">
        <f aca="false">M1512-N1512</f>
        <v>0</v>
      </c>
    </row>
    <row r="1513" s="126" customFormat="true" ht="16.5" hidden="false" customHeight="true" outlineLevel="0" collapsed="false">
      <c r="A1513" s="55"/>
      <c r="B1513" s="55"/>
      <c r="C1513" s="55"/>
      <c r="D1513" s="94" t="s">
        <v>30</v>
      </c>
      <c r="E1513" s="48" t="n">
        <v>0</v>
      </c>
      <c r="F1513" s="48" t="n">
        <v>1.3</v>
      </c>
      <c r="G1513" s="48"/>
      <c r="H1513" s="48" t="n">
        <v>1.3</v>
      </c>
      <c r="I1513" s="48"/>
      <c r="J1513" s="48"/>
      <c r="K1513" s="48"/>
      <c r="L1513" s="48" t="n">
        <v>0</v>
      </c>
      <c r="M1513" s="123" t="n">
        <f aca="false">SUM(E1513:F1513)</f>
        <v>1.3</v>
      </c>
      <c r="N1513" s="123" t="n">
        <f aca="false">SUM(G1513:L1513)</f>
        <v>1.3</v>
      </c>
      <c r="O1513" s="124" t="n">
        <f aca="false">M1513-N1513</f>
        <v>0</v>
      </c>
    </row>
    <row r="1514" s="126" customFormat="true" ht="16.5" hidden="false" customHeight="true" outlineLevel="0" collapsed="false">
      <c r="A1514" s="55"/>
      <c r="B1514" s="55"/>
      <c r="C1514" s="55"/>
      <c r="D1514" s="94" t="s">
        <v>31</v>
      </c>
      <c r="E1514" s="48" t="n">
        <v>0</v>
      </c>
      <c r="F1514" s="48" t="n">
        <v>0.4</v>
      </c>
      <c r="G1514" s="48" t="n">
        <v>0.4</v>
      </c>
      <c r="H1514" s="48"/>
      <c r="I1514" s="48"/>
      <c r="J1514" s="48"/>
      <c r="K1514" s="48"/>
      <c r="L1514" s="48" t="n">
        <v>0</v>
      </c>
      <c r="M1514" s="123" t="n">
        <f aca="false">SUM(E1514:F1514)</f>
        <v>0.4</v>
      </c>
      <c r="N1514" s="123" t="n">
        <f aca="false">SUM(G1514:L1514)</f>
        <v>0.4</v>
      </c>
      <c r="O1514" s="124" t="n">
        <f aca="false">M1514-N1514</f>
        <v>0</v>
      </c>
    </row>
    <row r="1515" s="126" customFormat="true" ht="16.5" hidden="false" customHeight="true" outlineLevel="0" collapsed="false">
      <c r="A1515" s="55"/>
      <c r="B1515" s="55"/>
      <c r="C1515" s="55" t="s">
        <v>266</v>
      </c>
      <c r="D1515" s="94" t="s">
        <v>53</v>
      </c>
      <c r="E1515" s="48" t="n">
        <v>7.5</v>
      </c>
      <c r="F1515" s="48" t="n">
        <v>607.4</v>
      </c>
      <c r="G1515" s="48" t="n">
        <v>87.3</v>
      </c>
      <c r="H1515" s="48"/>
      <c r="I1515" s="48" t="n">
        <v>518.3</v>
      </c>
      <c r="J1515" s="48"/>
      <c r="K1515" s="48" t="n">
        <v>0</v>
      </c>
      <c r="L1515" s="48" t="n">
        <v>9.3</v>
      </c>
      <c r="M1515" s="123" t="n">
        <f aca="false">SUM(E1515:F1515)</f>
        <v>614.9</v>
      </c>
      <c r="N1515" s="123" t="n">
        <f aca="false">SUM(G1515:L1515)</f>
        <v>614.9</v>
      </c>
      <c r="O1515" s="124" t="n">
        <f aca="false">M1515-N1515</f>
        <v>0</v>
      </c>
    </row>
    <row r="1516" s="126" customFormat="true" ht="16.5" hidden="false" customHeight="true" outlineLevel="0" collapsed="false">
      <c r="A1516" s="55"/>
      <c r="B1516" s="55"/>
      <c r="C1516" s="55"/>
      <c r="D1516" s="94" t="s">
        <v>17</v>
      </c>
      <c r="E1516" s="48"/>
      <c r="F1516" s="48" t="n">
        <v>14.2</v>
      </c>
      <c r="G1516" s="48" t="n">
        <v>14.2</v>
      </c>
      <c r="H1516" s="48"/>
      <c r="I1516" s="48"/>
      <c r="J1516" s="48"/>
      <c r="K1516" s="48"/>
      <c r="L1516" s="48" t="n">
        <v>0</v>
      </c>
      <c r="M1516" s="123" t="n">
        <f aca="false">SUM(E1516:F1516)</f>
        <v>14.2</v>
      </c>
      <c r="N1516" s="123" t="n">
        <f aca="false">SUM(G1516:L1516)</f>
        <v>14.2</v>
      </c>
      <c r="O1516" s="124" t="n">
        <f aca="false">M1516-N1516</f>
        <v>0</v>
      </c>
    </row>
    <row r="1517" s="126" customFormat="true" ht="16.5" hidden="false" customHeight="true" outlineLevel="0" collapsed="false">
      <c r="A1517" s="55"/>
      <c r="B1517" s="55"/>
      <c r="C1517" s="55"/>
      <c r="D1517" s="94" t="s">
        <v>23</v>
      </c>
      <c r="E1517" s="48"/>
      <c r="F1517" s="48" t="n">
        <v>7.8</v>
      </c>
      <c r="G1517" s="48" t="n">
        <v>0.4</v>
      </c>
      <c r="H1517" s="48"/>
      <c r="I1517" s="48" t="n">
        <v>7.4</v>
      </c>
      <c r="J1517" s="48"/>
      <c r="K1517" s="48" t="n">
        <v>0</v>
      </c>
      <c r="L1517" s="48" t="n">
        <v>0</v>
      </c>
      <c r="M1517" s="123" t="n">
        <f aca="false">SUM(E1517:F1517)</f>
        <v>7.8</v>
      </c>
      <c r="N1517" s="123" t="n">
        <f aca="false">SUM(G1517:L1517)</f>
        <v>7.8</v>
      </c>
      <c r="O1517" s="124" t="n">
        <f aca="false">M1517-N1517</f>
        <v>0</v>
      </c>
    </row>
    <row r="1518" s="126" customFormat="true" ht="16.5" hidden="false" customHeight="true" outlineLevel="0" collapsed="false">
      <c r="A1518" s="55"/>
      <c r="B1518" s="55"/>
      <c r="C1518" s="55"/>
      <c r="D1518" s="94" t="s">
        <v>27</v>
      </c>
      <c r="E1518" s="48" t="n">
        <v>7.5</v>
      </c>
      <c r="F1518" s="48" t="n">
        <v>583</v>
      </c>
      <c r="G1518" s="48" t="n">
        <v>72.7</v>
      </c>
      <c r="H1518" s="48"/>
      <c r="I1518" s="48" t="n">
        <v>508.5</v>
      </c>
      <c r="J1518" s="48"/>
      <c r="K1518" s="48" t="n">
        <v>0</v>
      </c>
      <c r="L1518" s="48" t="n">
        <v>9.3</v>
      </c>
      <c r="M1518" s="123" t="n">
        <f aca="false">SUM(E1518:F1518)</f>
        <v>590.5</v>
      </c>
      <c r="N1518" s="123" t="n">
        <f aca="false">SUM(G1518:L1518)</f>
        <v>590.5</v>
      </c>
      <c r="O1518" s="124" t="n">
        <f aca="false">M1518-N1518</f>
        <v>0</v>
      </c>
    </row>
    <row r="1519" s="126" customFormat="true" ht="16.5" hidden="false" customHeight="true" outlineLevel="0" collapsed="false">
      <c r="A1519" s="55"/>
      <c r="B1519" s="55"/>
      <c r="C1519" s="55"/>
      <c r="D1519" s="94" t="s">
        <v>31</v>
      </c>
      <c r="E1519" s="48"/>
      <c r="F1519" s="48" t="n">
        <v>2.4</v>
      </c>
      <c r="G1519" s="48"/>
      <c r="H1519" s="48"/>
      <c r="I1519" s="48" t="n">
        <v>2.4</v>
      </c>
      <c r="J1519" s="48"/>
      <c r="K1519" s="48" t="n">
        <v>0</v>
      </c>
      <c r="L1519" s="48" t="n">
        <v>0</v>
      </c>
      <c r="M1519" s="123" t="n">
        <f aca="false">SUM(E1519:F1519)</f>
        <v>2.4</v>
      </c>
      <c r="N1519" s="123" t="n">
        <f aca="false">SUM(G1519:L1519)</f>
        <v>2.4</v>
      </c>
      <c r="O1519" s="124" t="n">
        <f aca="false">M1519-N1519</f>
        <v>0</v>
      </c>
    </row>
    <row r="1520" s="126" customFormat="true" ht="16.5" hidden="false" customHeight="true" outlineLevel="0" collapsed="false">
      <c r="A1520" s="55"/>
      <c r="B1520" s="55"/>
      <c r="C1520" s="55" t="s">
        <v>267</v>
      </c>
      <c r="D1520" s="94" t="s">
        <v>53</v>
      </c>
      <c r="E1520" s="48" t="n">
        <v>0.2</v>
      </c>
      <c r="F1520" s="48" t="n">
        <v>132.9</v>
      </c>
      <c r="G1520" s="48" t="n">
        <v>5.2</v>
      </c>
      <c r="H1520" s="48"/>
      <c r="I1520" s="48" t="n">
        <v>127.9</v>
      </c>
      <c r="J1520" s="48"/>
      <c r="K1520" s="48"/>
      <c r="L1520" s="48" t="n">
        <v>0</v>
      </c>
      <c r="M1520" s="123" t="n">
        <f aca="false">SUM(E1520:F1520)</f>
        <v>133.1</v>
      </c>
      <c r="N1520" s="123" t="n">
        <f aca="false">SUM(G1520:L1520)</f>
        <v>133.1</v>
      </c>
      <c r="O1520" s="124" t="n">
        <f aca="false">M1520-N1520</f>
        <v>0</v>
      </c>
    </row>
    <row r="1521" s="126" customFormat="true" ht="16.5" hidden="false" customHeight="true" outlineLevel="0" collapsed="false">
      <c r="A1521" s="55"/>
      <c r="B1521" s="55"/>
      <c r="C1521" s="55"/>
      <c r="D1521" s="94" t="s">
        <v>17</v>
      </c>
      <c r="E1521" s="48" t="n">
        <v>0.1</v>
      </c>
      <c r="F1521" s="48" t="n">
        <v>20.1</v>
      </c>
      <c r="G1521" s="48" t="n">
        <v>5.2</v>
      </c>
      <c r="H1521" s="48"/>
      <c r="I1521" s="48" t="n">
        <v>15</v>
      </c>
      <c r="J1521" s="48"/>
      <c r="K1521" s="48"/>
      <c r="L1521" s="48" t="n">
        <v>0</v>
      </c>
      <c r="M1521" s="123" t="n">
        <f aca="false">SUM(E1521:F1521)</f>
        <v>20.2</v>
      </c>
      <c r="N1521" s="123" t="n">
        <f aca="false">SUM(G1521:L1521)</f>
        <v>20.2</v>
      </c>
      <c r="O1521" s="124" t="n">
        <f aca="false">M1521-N1521</f>
        <v>0</v>
      </c>
    </row>
    <row r="1522" s="126" customFormat="true" ht="16.5" hidden="false" customHeight="true" outlineLevel="0" collapsed="false">
      <c r="A1522" s="55"/>
      <c r="B1522" s="55"/>
      <c r="C1522" s="55"/>
      <c r="D1522" s="94" t="s">
        <v>23</v>
      </c>
      <c r="E1522" s="48"/>
      <c r="F1522" s="48" t="n">
        <v>1.3</v>
      </c>
      <c r="G1522" s="48"/>
      <c r="H1522" s="48"/>
      <c r="I1522" s="48" t="n">
        <v>1.3</v>
      </c>
      <c r="J1522" s="48"/>
      <c r="K1522" s="48"/>
      <c r="L1522" s="48" t="n">
        <v>0</v>
      </c>
      <c r="M1522" s="123" t="n">
        <f aca="false">SUM(E1522:F1522)</f>
        <v>1.3</v>
      </c>
      <c r="N1522" s="123" t="n">
        <f aca="false">SUM(G1522:L1522)</f>
        <v>1.3</v>
      </c>
      <c r="O1522" s="124" t="n">
        <f aca="false">M1522-N1522</f>
        <v>0</v>
      </c>
    </row>
    <row r="1523" s="126" customFormat="true" ht="16.5" hidden="false" customHeight="true" outlineLevel="0" collapsed="false">
      <c r="A1523" s="55"/>
      <c r="B1523" s="55"/>
      <c r="C1523" s="55"/>
      <c r="D1523" s="94" t="s">
        <v>27</v>
      </c>
      <c r="E1523" s="48" t="n">
        <v>0.1</v>
      </c>
      <c r="F1523" s="48" t="n">
        <v>111.5</v>
      </c>
      <c r="G1523" s="48"/>
      <c r="H1523" s="48"/>
      <c r="I1523" s="48" t="n">
        <v>111.6</v>
      </c>
      <c r="J1523" s="48"/>
      <c r="K1523" s="48"/>
      <c r="L1523" s="48" t="n">
        <v>0</v>
      </c>
      <c r="M1523" s="123" t="n">
        <f aca="false">SUM(E1523:F1523)</f>
        <v>111.6</v>
      </c>
      <c r="N1523" s="123" t="n">
        <f aca="false">SUM(G1523:L1523)</f>
        <v>111.6</v>
      </c>
      <c r="O1523" s="124" t="n">
        <f aca="false">M1523-N1523</f>
        <v>0</v>
      </c>
    </row>
    <row r="1524" s="126" customFormat="true" ht="16.5" hidden="false" customHeight="true" outlineLevel="0" collapsed="false">
      <c r="A1524" s="55"/>
      <c r="B1524" s="55"/>
      <c r="C1524" s="55" t="s">
        <v>268</v>
      </c>
      <c r="D1524" s="94" t="s">
        <v>53</v>
      </c>
      <c r="E1524" s="48" t="n">
        <v>2.1</v>
      </c>
      <c r="F1524" s="48" t="n">
        <v>599.6</v>
      </c>
      <c r="G1524" s="48" t="n">
        <v>36</v>
      </c>
      <c r="H1524" s="48" t="n">
        <v>4.4</v>
      </c>
      <c r="I1524" s="48" t="n">
        <v>558.7</v>
      </c>
      <c r="J1524" s="48"/>
      <c r="K1524" s="48" t="n">
        <v>0</v>
      </c>
      <c r="L1524" s="48" t="n">
        <v>2.6</v>
      </c>
      <c r="M1524" s="123" t="n">
        <f aca="false">SUM(E1524:F1524)</f>
        <v>601.7</v>
      </c>
      <c r="N1524" s="123" t="n">
        <f aca="false">SUM(G1524:L1524)</f>
        <v>601.7</v>
      </c>
      <c r="O1524" s="124" t="n">
        <f aca="false">M1524-N1524</f>
        <v>0</v>
      </c>
    </row>
    <row r="1525" s="126" customFormat="true" ht="16.5" hidden="false" customHeight="true" outlineLevel="0" collapsed="false">
      <c r="A1525" s="55"/>
      <c r="B1525" s="55"/>
      <c r="C1525" s="55"/>
      <c r="D1525" s="94" t="s">
        <v>23</v>
      </c>
      <c r="E1525" s="48"/>
      <c r="F1525" s="48" t="n">
        <v>33.7</v>
      </c>
      <c r="G1525" s="48"/>
      <c r="H1525" s="48"/>
      <c r="I1525" s="48" t="n">
        <v>33.7</v>
      </c>
      <c r="J1525" s="48"/>
      <c r="K1525" s="48"/>
      <c r="L1525" s="48" t="n">
        <v>0</v>
      </c>
      <c r="M1525" s="123" t="n">
        <f aca="false">SUM(E1525:F1525)</f>
        <v>33.7</v>
      </c>
      <c r="N1525" s="123" t="n">
        <f aca="false">SUM(G1525:L1525)</f>
        <v>33.7</v>
      </c>
      <c r="O1525" s="124" t="n">
        <f aca="false">M1525-N1525</f>
        <v>0</v>
      </c>
    </row>
    <row r="1526" s="126" customFormat="true" ht="16.5" hidden="false" customHeight="true" outlineLevel="0" collapsed="false">
      <c r="A1526" s="55"/>
      <c r="B1526" s="55"/>
      <c r="C1526" s="55"/>
      <c r="D1526" s="94" t="s">
        <v>27</v>
      </c>
      <c r="E1526" s="48" t="n">
        <v>2.1</v>
      </c>
      <c r="F1526" s="48" t="n">
        <v>555.1</v>
      </c>
      <c r="G1526" s="48" t="n">
        <v>25.2</v>
      </c>
      <c r="H1526" s="48" t="n">
        <v>4.4</v>
      </c>
      <c r="I1526" s="48" t="n">
        <v>525</v>
      </c>
      <c r="J1526" s="48"/>
      <c r="K1526" s="48" t="n">
        <v>0</v>
      </c>
      <c r="L1526" s="48" t="n">
        <v>2.6</v>
      </c>
      <c r="M1526" s="123" t="n">
        <f aca="false">SUM(E1526:F1526)</f>
        <v>557.2</v>
      </c>
      <c r="N1526" s="123" t="n">
        <f aca="false">SUM(G1526:L1526)</f>
        <v>557.2</v>
      </c>
      <c r="O1526" s="124" t="n">
        <f aca="false">M1526-N1526</f>
        <v>0</v>
      </c>
    </row>
    <row r="1527" s="126" customFormat="true" ht="16.5" hidden="false" customHeight="true" outlineLevel="0" collapsed="false">
      <c r="A1527" s="55"/>
      <c r="B1527" s="55"/>
      <c r="C1527" s="55"/>
      <c r="D1527" s="94" t="s">
        <v>35</v>
      </c>
      <c r="E1527" s="48"/>
      <c r="F1527" s="48" t="n">
        <v>10.8</v>
      </c>
      <c r="G1527" s="48" t="n">
        <v>10.8</v>
      </c>
      <c r="H1527" s="48"/>
      <c r="I1527" s="48"/>
      <c r="J1527" s="48"/>
      <c r="K1527" s="48"/>
      <c r="L1527" s="48" t="n">
        <v>0</v>
      </c>
      <c r="M1527" s="123" t="n">
        <f aca="false">SUM(E1527:F1527)</f>
        <v>10.8</v>
      </c>
      <c r="N1527" s="123" t="n">
        <f aca="false">SUM(G1527:L1527)</f>
        <v>10.8</v>
      </c>
      <c r="O1527" s="124" t="n">
        <f aca="false">M1527-N1527</f>
        <v>0</v>
      </c>
    </row>
    <row r="1528" s="126" customFormat="true" ht="16.5" hidden="false" customHeight="true" outlineLevel="0" collapsed="false">
      <c r="A1528" s="55"/>
      <c r="B1528" s="55"/>
      <c r="C1528" s="55" t="s">
        <v>269</v>
      </c>
      <c r="D1528" s="94" t="s">
        <v>53</v>
      </c>
      <c r="E1528" s="48"/>
      <c r="F1528" s="48" t="n">
        <v>34</v>
      </c>
      <c r="G1528" s="48" t="n">
        <v>1.4</v>
      </c>
      <c r="H1528" s="48"/>
      <c r="I1528" s="48" t="n">
        <v>32.6</v>
      </c>
      <c r="J1528" s="48"/>
      <c r="K1528" s="48"/>
      <c r="L1528" s="48" t="n">
        <v>0</v>
      </c>
      <c r="M1528" s="123" t="n">
        <f aca="false">SUM(E1528:F1528)</f>
        <v>34</v>
      </c>
      <c r="N1528" s="123" t="n">
        <f aca="false">SUM(G1528:L1528)</f>
        <v>34</v>
      </c>
      <c r="O1528" s="124" t="n">
        <f aca="false">M1528-N1528</f>
        <v>0</v>
      </c>
    </row>
    <row r="1529" s="126" customFormat="true" ht="16.5" hidden="false" customHeight="true" outlineLevel="0" collapsed="false">
      <c r="A1529" s="55"/>
      <c r="B1529" s="55"/>
      <c r="C1529" s="55"/>
      <c r="D1529" s="94" t="s">
        <v>17</v>
      </c>
      <c r="E1529" s="48"/>
      <c r="F1529" s="48" t="n">
        <v>0.2</v>
      </c>
      <c r="G1529" s="48" t="n">
        <v>0.2</v>
      </c>
      <c r="H1529" s="48"/>
      <c r="I1529" s="48"/>
      <c r="J1529" s="48"/>
      <c r="K1529" s="48"/>
      <c r="L1529" s="48" t="n">
        <v>0</v>
      </c>
      <c r="M1529" s="123" t="n">
        <f aca="false">SUM(E1529:F1529)</f>
        <v>0.2</v>
      </c>
      <c r="N1529" s="123" t="n">
        <f aca="false">SUM(G1529:L1529)</f>
        <v>0.2</v>
      </c>
      <c r="O1529" s="124" t="n">
        <f aca="false">M1529-N1529</f>
        <v>0</v>
      </c>
    </row>
    <row r="1530" s="126" customFormat="true" ht="16.5" hidden="false" customHeight="true" outlineLevel="0" collapsed="false">
      <c r="A1530" s="55"/>
      <c r="B1530" s="55"/>
      <c r="C1530" s="55"/>
      <c r="D1530" s="94" t="s">
        <v>23</v>
      </c>
      <c r="E1530" s="48"/>
      <c r="F1530" s="48" t="n">
        <v>0.3</v>
      </c>
      <c r="G1530" s="48"/>
      <c r="H1530" s="48"/>
      <c r="I1530" s="48" t="n">
        <v>0.3</v>
      </c>
      <c r="J1530" s="48"/>
      <c r="K1530" s="48"/>
      <c r="L1530" s="48" t="n">
        <v>0</v>
      </c>
      <c r="M1530" s="123" t="n">
        <f aca="false">SUM(E1530:F1530)</f>
        <v>0.3</v>
      </c>
      <c r="N1530" s="123" t="n">
        <f aca="false">SUM(G1530:L1530)</f>
        <v>0.3</v>
      </c>
      <c r="O1530" s="124" t="n">
        <f aca="false">M1530-N1530</f>
        <v>0</v>
      </c>
    </row>
    <row r="1531" s="126" customFormat="true" ht="16.5" hidden="false" customHeight="true" outlineLevel="0" collapsed="false">
      <c r="A1531" s="55"/>
      <c r="B1531" s="55"/>
      <c r="C1531" s="55"/>
      <c r="D1531" s="94" t="s">
        <v>27</v>
      </c>
      <c r="E1531" s="48"/>
      <c r="F1531" s="48" t="n">
        <v>33.5</v>
      </c>
      <c r="G1531" s="48" t="n">
        <v>1.2</v>
      </c>
      <c r="H1531" s="48"/>
      <c r="I1531" s="48" t="n">
        <v>32.3</v>
      </c>
      <c r="J1531" s="48"/>
      <c r="K1531" s="48"/>
      <c r="L1531" s="48" t="n">
        <v>0</v>
      </c>
      <c r="M1531" s="123" t="n">
        <f aca="false">SUM(E1531:F1531)</f>
        <v>33.5</v>
      </c>
      <c r="N1531" s="123" t="n">
        <f aca="false">SUM(G1531:L1531)</f>
        <v>33.5</v>
      </c>
      <c r="O1531" s="124" t="n">
        <f aca="false">M1531-N1531</f>
        <v>0</v>
      </c>
    </row>
    <row r="1532" s="126" customFormat="true" ht="16.5" hidden="false" customHeight="true" outlineLevel="0" collapsed="false">
      <c r="A1532" s="55"/>
      <c r="B1532" s="55"/>
      <c r="C1532" s="55" t="s">
        <v>270</v>
      </c>
      <c r="D1532" s="94" t="s">
        <v>53</v>
      </c>
      <c r="E1532" s="48" t="n">
        <v>36.1</v>
      </c>
      <c r="F1532" s="48" t="n">
        <v>1879.5</v>
      </c>
      <c r="G1532" s="48" t="n">
        <v>557.4</v>
      </c>
      <c r="H1532" s="48"/>
      <c r="I1532" s="48" t="n">
        <v>1336.9</v>
      </c>
      <c r="J1532" s="48"/>
      <c r="K1532" s="48"/>
      <c r="L1532" s="48" t="n">
        <v>21.3</v>
      </c>
      <c r="M1532" s="123" t="n">
        <f aca="false">SUM(E1532:F1532)</f>
        <v>1915.6</v>
      </c>
      <c r="N1532" s="123" t="n">
        <f aca="false">SUM(G1532:L1532)</f>
        <v>1915.6</v>
      </c>
      <c r="O1532" s="124" t="n">
        <f aca="false">M1532-N1532</f>
        <v>0</v>
      </c>
    </row>
    <row r="1533" s="126" customFormat="true" ht="16.5" hidden="false" customHeight="true" outlineLevel="0" collapsed="false">
      <c r="A1533" s="55"/>
      <c r="B1533" s="55"/>
      <c r="C1533" s="55"/>
      <c r="D1533" s="94" t="s">
        <v>23</v>
      </c>
      <c r="E1533" s="48"/>
      <c r="F1533" s="48" t="n">
        <v>37.2</v>
      </c>
      <c r="G1533" s="48"/>
      <c r="H1533" s="48"/>
      <c r="I1533" s="48" t="n">
        <v>34.9</v>
      </c>
      <c r="J1533" s="48"/>
      <c r="K1533" s="48"/>
      <c r="L1533" s="48" t="n">
        <v>2.3</v>
      </c>
      <c r="M1533" s="123" t="n">
        <f aca="false">SUM(E1533:F1533)</f>
        <v>37.2</v>
      </c>
      <c r="N1533" s="123" t="n">
        <f aca="false">SUM(G1533:L1533)</f>
        <v>37.2</v>
      </c>
      <c r="O1533" s="124" t="n">
        <f aca="false">M1533-N1533</f>
        <v>0</v>
      </c>
    </row>
    <row r="1534" s="126" customFormat="true" ht="16.5" hidden="false" customHeight="true" outlineLevel="0" collapsed="false">
      <c r="A1534" s="55"/>
      <c r="B1534" s="55"/>
      <c r="C1534" s="55"/>
      <c r="D1534" s="94" t="s">
        <v>27</v>
      </c>
      <c r="E1534" s="48" t="n">
        <v>36.1</v>
      </c>
      <c r="F1534" s="48" t="n">
        <v>1830.1</v>
      </c>
      <c r="G1534" s="48" t="n">
        <v>546.6</v>
      </c>
      <c r="H1534" s="48"/>
      <c r="I1534" s="48" t="n">
        <v>1302</v>
      </c>
      <c r="J1534" s="48"/>
      <c r="K1534" s="48"/>
      <c r="L1534" s="48" t="n">
        <v>17.6</v>
      </c>
      <c r="M1534" s="123" t="n">
        <f aca="false">SUM(E1534:F1534)</f>
        <v>1866.2</v>
      </c>
      <c r="N1534" s="123" t="n">
        <f aca="false">SUM(G1534:L1534)</f>
        <v>1866.2</v>
      </c>
      <c r="O1534" s="124" t="n">
        <f aca="false">M1534-N1534</f>
        <v>0</v>
      </c>
    </row>
    <row r="1535" s="126" customFormat="true" ht="16.5" hidden="false" customHeight="true" outlineLevel="0" collapsed="false">
      <c r="A1535" s="55"/>
      <c r="B1535" s="55"/>
      <c r="C1535" s="55"/>
      <c r="D1535" s="94" t="s">
        <v>31</v>
      </c>
      <c r="E1535" s="48" t="n">
        <v>0</v>
      </c>
      <c r="F1535" s="48" t="n">
        <v>6.2</v>
      </c>
      <c r="G1535" s="48" t="n">
        <v>5.3</v>
      </c>
      <c r="H1535" s="48"/>
      <c r="I1535" s="48"/>
      <c r="J1535" s="48"/>
      <c r="K1535" s="48"/>
      <c r="L1535" s="48" t="n">
        <v>0.9</v>
      </c>
      <c r="M1535" s="123" t="n">
        <f aca="false">SUM(E1535:F1535)</f>
        <v>6.2</v>
      </c>
      <c r="N1535" s="123" t="n">
        <f aca="false">SUM(G1535:L1535)</f>
        <v>6.2</v>
      </c>
      <c r="O1535" s="124" t="n">
        <f aca="false">M1535-N1535</f>
        <v>0</v>
      </c>
    </row>
    <row r="1536" s="126" customFormat="true" ht="16.5" hidden="false" customHeight="true" outlineLevel="0" collapsed="false">
      <c r="A1536" s="55"/>
      <c r="B1536" s="55"/>
      <c r="C1536" s="55"/>
      <c r="D1536" s="94" t="s">
        <v>35</v>
      </c>
      <c r="E1536" s="48"/>
      <c r="F1536" s="48" t="n">
        <v>6</v>
      </c>
      <c r="G1536" s="48" t="n">
        <v>5.5</v>
      </c>
      <c r="H1536" s="48"/>
      <c r="I1536" s="48"/>
      <c r="J1536" s="48"/>
      <c r="K1536" s="48"/>
      <c r="L1536" s="48" t="n">
        <v>0.5</v>
      </c>
      <c r="M1536" s="123" t="n">
        <f aca="false">SUM(E1536:F1536)</f>
        <v>6</v>
      </c>
      <c r="N1536" s="123" t="n">
        <f aca="false">SUM(G1536:L1536)</f>
        <v>6</v>
      </c>
      <c r="O1536" s="124" t="n">
        <f aca="false">M1536-N1536</f>
        <v>0</v>
      </c>
    </row>
    <row r="1537" s="126" customFormat="true" ht="16.5" hidden="false" customHeight="true" outlineLevel="0" collapsed="false">
      <c r="A1537" s="55" t="s">
        <v>56</v>
      </c>
      <c r="B1537" s="55" t="s">
        <v>257</v>
      </c>
      <c r="C1537" s="55" t="s">
        <v>271</v>
      </c>
      <c r="D1537" s="94" t="s">
        <v>53</v>
      </c>
      <c r="E1537" s="48" t="n">
        <v>41.5</v>
      </c>
      <c r="F1537" s="48" t="n">
        <v>5331.9</v>
      </c>
      <c r="G1537" s="48" t="n">
        <v>552.4</v>
      </c>
      <c r="H1537" s="48" t="n">
        <v>15.8</v>
      </c>
      <c r="I1537" s="48" t="n">
        <v>4761.5</v>
      </c>
      <c r="J1537" s="48" t="n">
        <v>0</v>
      </c>
      <c r="K1537" s="48" t="n">
        <v>0</v>
      </c>
      <c r="L1537" s="48" t="n">
        <v>43.7</v>
      </c>
      <c r="M1537" s="123" t="n">
        <f aca="false">SUM(E1537:F1537)</f>
        <v>5373.4</v>
      </c>
      <c r="N1537" s="123" t="n">
        <f aca="false">SUM(G1537:L1537)</f>
        <v>5373.4</v>
      </c>
      <c r="O1537" s="124" t="n">
        <f aca="false">M1537-N1537</f>
        <v>0</v>
      </c>
    </row>
    <row r="1538" s="126" customFormat="true" ht="16.5" hidden="false" customHeight="true" outlineLevel="0" collapsed="false">
      <c r="A1538" s="55"/>
      <c r="B1538" s="55"/>
      <c r="C1538" s="55"/>
      <c r="D1538" s="94" t="s">
        <v>17</v>
      </c>
      <c r="E1538" s="48" t="n">
        <v>1.2</v>
      </c>
      <c r="F1538" s="48" t="n">
        <v>16.1</v>
      </c>
      <c r="G1538" s="48" t="n">
        <v>6.8</v>
      </c>
      <c r="H1538" s="48" t="n">
        <v>0</v>
      </c>
      <c r="I1538" s="48" t="n">
        <v>9.8</v>
      </c>
      <c r="J1538" s="48" t="n">
        <v>0</v>
      </c>
      <c r="K1538" s="48" t="n">
        <v>0</v>
      </c>
      <c r="L1538" s="48" t="n">
        <v>0.7</v>
      </c>
      <c r="M1538" s="123" t="n">
        <f aca="false">SUM(E1538:F1538)</f>
        <v>17.3</v>
      </c>
      <c r="N1538" s="123" t="n">
        <f aca="false">SUM(G1538:L1538)</f>
        <v>17.3</v>
      </c>
      <c r="O1538" s="124" t="n">
        <f aca="false">M1538-N1538</f>
        <v>0</v>
      </c>
    </row>
    <row r="1539" s="126" customFormat="true" ht="16.5" hidden="false" customHeight="true" outlineLevel="0" collapsed="false">
      <c r="A1539" s="55"/>
      <c r="B1539" s="55"/>
      <c r="C1539" s="55"/>
      <c r="D1539" s="94" t="s">
        <v>18</v>
      </c>
      <c r="E1539" s="48" t="n">
        <v>0</v>
      </c>
      <c r="F1539" s="48" t="n">
        <v>11.5</v>
      </c>
      <c r="G1539" s="48"/>
      <c r="H1539" s="48" t="n">
        <v>8.5</v>
      </c>
      <c r="I1539" s="48"/>
      <c r="J1539" s="48"/>
      <c r="K1539" s="48"/>
      <c r="L1539" s="48" t="n">
        <v>3</v>
      </c>
      <c r="M1539" s="128" t="n">
        <f aca="false">SUM(E1539:F1539)</f>
        <v>11.5</v>
      </c>
      <c r="N1539" s="128" t="n">
        <f aca="false">SUM(G1539:L1539)</f>
        <v>11.5</v>
      </c>
      <c r="O1539" s="124" t="n">
        <f aca="false">M1539-N1539</f>
        <v>0</v>
      </c>
    </row>
    <row r="1540" s="126" customFormat="true" ht="16.5" hidden="false" customHeight="true" outlineLevel="0" collapsed="false">
      <c r="A1540" s="55"/>
      <c r="B1540" s="55"/>
      <c r="C1540" s="55"/>
      <c r="D1540" s="94" t="s">
        <v>19</v>
      </c>
      <c r="E1540" s="48" t="n">
        <v>1.5</v>
      </c>
      <c r="F1540" s="48" t="n">
        <v>5.8</v>
      </c>
      <c r="G1540" s="48"/>
      <c r="H1540" s="48" t="n">
        <v>7.3</v>
      </c>
      <c r="I1540" s="48"/>
      <c r="J1540" s="48"/>
      <c r="K1540" s="48"/>
      <c r="L1540" s="48" t="n">
        <v>0</v>
      </c>
      <c r="M1540" s="123" t="n">
        <f aca="false">SUM(E1540:F1540)</f>
        <v>7.3</v>
      </c>
      <c r="N1540" s="123" t="n">
        <f aca="false">SUM(G1540:L1540)</f>
        <v>7.3</v>
      </c>
      <c r="O1540" s="124" t="n">
        <f aca="false">M1540-N1540</f>
        <v>0</v>
      </c>
    </row>
    <row r="1541" s="126" customFormat="true" ht="16.5" hidden="false" customHeight="true" outlineLevel="0" collapsed="false">
      <c r="A1541" s="55"/>
      <c r="B1541" s="55"/>
      <c r="C1541" s="55"/>
      <c r="D1541" s="94" t="s">
        <v>23</v>
      </c>
      <c r="E1541" s="48" t="n">
        <v>12.1</v>
      </c>
      <c r="F1541" s="48" t="n">
        <v>3833.3</v>
      </c>
      <c r="G1541" s="48" t="n">
        <v>0</v>
      </c>
      <c r="H1541" s="48" t="n">
        <v>0</v>
      </c>
      <c r="I1541" s="48" t="n">
        <v>3820.5</v>
      </c>
      <c r="J1541" s="48" t="n">
        <v>0</v>
      </c>
      <c r="K1541" s="48" t="n">
        <v>0</v>
      </c>
      <c r="L1541" s="48" t="n">
        <v>24.9</v>
      </c>
      <c r="M1541" s="123" t="n">
        <f aca="false">SUM(E1541:F1541)</f>
        <v>3845.4</v>
      </c>
      <c r="N1541" s="123" t="n">
        <f aca="false">SUM(G1541:L1541)</f>
        <v>3845.4</v>
      </c>
      <c r="O1541" s="124" t="n">
        <f aca="false">M1541-N1541</f>
        <v>0</v>
      </c>
    </row>
    <row r="1542" s="126" customFormat="true" ht="16.5" hidden="false" customHeight="true" outlineLevel="0" collapsed="false">
      <c r="A1542" s="55"/>
      <c r="B1542" s="55"/>
      <c r="C1542" s="55"/>
      <c r="D1542" s="94" t="s">
        <v>27</v>
      </c>
      <c r="E1542" s="48" t="n">
        <v>8.7</v>
      </c>
      <c r="F1542" s="48" t="n">
        <v>1168.8</v>
      </c>
      <c r="G1542" s="48" t="n">
        <v>241.8</v>
      </c>
      <c r="H1542" s="48" t="n">
        <v>0</v>
      </c>
      <c r="I1542" s="48" t="n">
        <v>931.2</v>
      </c>
      <c r="J1542" s="48" t="n">
        <v>0</v>
      </c>
      <c r="K1542" s="48" t="n">
        <v>0</v>
      </c>
      <c r="L1542" s="48" t="n">
        <v>4.5</v>
      </c>
      <c r="M1542" s="123" t="n">
        <f aca="false">SUM(E1542:F1542)</f>
        <v>1177.5</v>
      </c>
      <c r="N1542" s="123" t="n">
        <f aca="false">SUM(G1542:L1542)</f>
        <v>1177.5</v>
      </c>
      <c r="O1542" s="124" t="n">
        <f aca="false">M1542-N1542</f>
        <v>0</v>
      </c>
    </row>
    <row r="1543" s="126" customFormat="true" ht="16.5" hidden="false" customHeight="true" outlineLevel="0" collapsed="false">
      <c r="A1543" s="55"/>
      <c r="B1543" s="55"/>
      <c r="C1543" s="55"/>
      <c r="D1543" s="94" t="s">
        <v>31</v>
      </c>
      <c r="E1543" s="48" t="n">
        <v>18</v>
      </c>
      <c r="F1543" s="48" t="n">
        <v>296.4</v>
      </c>
      <c r="G1543" s="48" t="n">
        <v>303.8</v>
      </c>
      <c r="H1543" s="48" t="n">
        <v>0</v>
      </c>
      <c r="I1543" s="48" t="n">
        <v>0</v>
      </c>
      <c r="J1543" s="48" t="n">
        <v>0</v>
      </c>
      <c r="K1543" s="48" t="n">
        <v>0</v>
      </c>
      <c r="L1543" s="48" t="n">
        <v>10.6</v>
      </c>
      <c r="M1543" s="123" t="n">
        <f aca="false">SUM(E1543:F1543)</f>
        <v>314.4</v>
      </c>
      <c r="N1543" s="123" t="n">
        <f aca="false">SUM(G1543:L1543)</f>
        <v>314.4</v>
      </c>
      <c r="O1543" s="124" t="n">
        <f aca="false">M1543-N1543</f>
        <v>0</v>
      </c>
    </row>
    <row r="1544" s="126" customFormat="true" ht="16.5" hidden="false" customHeight="true" outlineLevel="0" collapsed="false">
      <c r="A1544" s="55"/>
      <c r="B1544" s="55"/>
      <c r="C1544" s="55" t="s">
        <v>272</v>
      </c>
      <c r="D1544" s="94" t="s">
        <v>53</v>
      </c>
      <c r="E1544" s="48" t="n">
        <v>0.7</v>
      </c>
      <c r="F1544" s="48" t="n">
        <v>130.1</v>
      </c>
      <c r="G1544" s="48" t="n">
        <v>4.3</v>
      </c>
      <c r="H1544" s="48" t="n">
        <v>6.2</v>
      </c>
      <c r="I1544" s="48" t="n">
        <v>116.9</v>
      </c>
      <c r="J1544" s="48"/>
      <c r="K1544" s="48" t="n">
        <v>0</v>
      </c>
      <c r="L1544" s="48" t="n">
        <v>3.4</v>
      </c>
      <c r="M1544" s="123" t="n">
        <f aca="false">SUM(E1544:F1544)</f>
        <v>130.8</v>
      </c>
      <c r="N1544" s="123" t="n">
        <f aca="false">SUM(G1544:L1544)</f>
        <v>130.8</v>
      </c>
      <c r="O1544" s="124" t="n">
        <f aca="false">M1544-N1544</f>
        <v>0</v>
      </c>
    </row>
    <row r="1545" s="126" customFormat="true" ht="16.5" hidden="false" customHeight="true" outlineLevel="0" collapsed="false">
      <c r="A1545" s="55"/>
      <c r="B1545" s="55"/>
      <c r="C1545" s="55"/>
      <c r="D1545" s="94" t="s">
        <v>17</v>
      </c>
      <c r="E1545" s="48" t="n">
        <v>0</v>
      </c>
      <c r="F1545" s="48" t="n">
        <v>0.9</v>
      </c>
      <c r="G1545" s="48" t="n">
        <v>0.8</v>
      </c>
      <c r="H1545" s="48"/>
      <c r="I1545" s="48"/>
      <c r="J1545" s="48"/>
      <c r="K1545" s="48"/>
      <c r="L1545" s="48" t="n">
        <v>0.1</v>
      </c>
      <c r="M1545" s="123" t="n">
        <f aca="false">SUM(E1545:F1545)</f>
        <v>0.9</v>
      </c>
      <c r="N1545" s="123" t="n">
        <f aca="false">SUM(G1545:L1545)</f>
        <v>0.9</v>
      </c>
      <c r="O1545" s="124" t="n">
        <f aca="false">M1545-N1545</f>
        <v>0</v>
      </c>
    </row>
    <row r="1546" s="126" customFormat="true" ht="16.5" hidden="false" customHeight="true" outlineLevel="0" collapsed="false">
      <c r="A1546" s="55"/>
      <c r="B1546" s="55"/>
      <c r="C1546" s="55"/>
      <c r="D1546" s="94" t="s">
        <v>18</v>
      </c>
      <c r="E1546" s="48" t="n">
        <v>0</v>
      </c>
      <c r="F1546" s="48" t="n">
        <v>6.2</v>
      </c>
      <c r="G1546" s="48"/>
      <c r="H1546" s="48" t="n">
        <v>6.2</v>
      </c>
      <c r="I1546" s="48"/>
      <c r="J1546" s="48"/>
      <c r="K1546" s="48"/>
      <c r="L1546" s="48" t="n">
        <v>0</v>
      </c>
      <c r="M1546" s="123" t="n">
        <f aca="false">SUM(E1546:F1546)</f>
        <v>6.2</v>
      </c>
      <c r="N1546" s="123" t="n">
        <f aca="false">SUM(G1546:L1546)</f>
        <v>6.2</v>
      </c>
      <c r="O1546" s="124" t="n">
        <f aca="false">M1546-N1546</f>
        <v>0</v>
      </c>
    </row>
    <row r="1547" s="126" customFormat="true" ht="16.5" hidden="false" customHeight="true" outlineLevel="0" collapsed="false">
      <c r="A1547" s="55"/>
      <c r="B1547" s="55"/>
      <c r="C1547" s="55"/>
      <c r="D1547" s="94" t="s">
        <v>23</v>
      </c>
      <c r="E1547" s="48" t="n">
        <v>0</v>
      </c>
      <c r="F1547" s="48" t="n">
        <v>6.9</v>
      </c>
      <c r="G1547" s="48"/>
      <c r="H1547" s="48"/>
      <c r="I1547" s="48" t="n">
        <v>5.2</v>
      </c>
      <c r="J1547" s="48"/>
      <c r="K1547" s="48" t="n">
        <v>0</v>
      </c>
      <c r="L1547" s="48" t="n">
        <v>1.7</v>
      </c>
      <c r="M1547" s="123" t="n">
        <f aca="false">SUM(E1547:F1547)</f>
        <v>6.9</v>
      </c>
      <c r="N1547" s="123" t="n">
        <f aca="false">SUM(G1547:L1547)</f>
        <v>6.9</v>
      </c>
      <c r="O1547" s="124" t="n">
        <f aca="false">M1547-N1547</f>
        <v>0</v>
      </c>
    </row>
    <row r="1548" s="126" customFormat="true" ht="16.5" hidden="false" customHeight="true" outlineLevel="0" collapsed="false">
      <c r="A1548" s="55"/>
      <c r="B1548" s="55"/>
      <c r="C1548" s="55"/>
      <c r="D1548" s="94" t="s">
        <v>27</v>
      </c>
      <c r="E1548" s="48" t="n">
        <v>0.7</v>
      </c>
      <c r="F1548" s="48" t="n">
        <v>116.1</v>
      </c>
      <c r="G1548" s="48" t="n">
        <v>3.5</v>
      </c>
      <c r="H1548" s="48"/>
      <c r="I1548" s="48" t="n">
        <v>111.7</v>
      </c>
      <c r="J1548" s="48"/>
      <c r="K1548" s="48"/>
      <c r="L1548" s="48" t="n">
        <v>1.6</v>
      </c>
      <c r="M1548" s="123" t="n">
        <f aca="false">SUM(E1548:F1548)</f>
        <v>116.8</v>
      </c>
      <c r="N1548" s="123" t="n">
        <f aca="false">SUM(G1548:L1548)</f>
        <v>116.8</v>
      </c>
      <c r="O1548" s="124" t="n">
        <f aca="false">M1548-N1548</f>
        <v>0</v>
      </c>
    </row>
    <row r="1549" s="126" customFormat="true" ht="16.5" hidden="false" customHeight="true" outlineLevel="0" collapsed="false">
      <c r="A1549" s="55"/>
      <c r="B1549" s="55"/>
      <c r="C1549" s="55" t="s">
        <v>273</v>
      </c>
      <c r="D1549" s="94" t="s">
        <v>53</v>
      </c>
      <c r="E1549" s="48" t="n">
        <v>14.7</v>
      </c>
      <c r="F1549" s="48" t="n">
        <v>46.4</v>
      </c>
      <c r="G1549" s="48" t="n">
        <v>4.1</v>
      </c>
      <c r="H1549" s="48"/>
      <c r="I1549" s="48" t="n">
        <v>48.8</v>
      </c>
      <c r="J1549" s="48"/>
      <c r="K1549" s="48"/>
      <c r="L1549" s="48" t="n">
        <v>8.2</v>
      </c>
      <c r="M1549" s="123" t="n">
        <f aca="false">SUM(E1549:F1549)</f>
        <v>61.1</v>
      </c>
      <c r="N1549" s="123" t="n">
        <f aca="false">SUM(G1549:L1549)</f>
        <v>61.1</v>
      </c>
      <c r="O1549" s="124" t="n">
        <f aca="false">M1549-N1549</f>
        <v>0</v>
      </c>
    </row>
    <row r="1550" s="126" customFormat="true" ht="16.5" hidden="false" customHeight="true" outlineLevel="0" collapsed="false">
      <c r="A1550" s="55"/>
      <c r="B1550" s="55"/>
      <c r="C1550" s="55"/>
      <c r="D1550" s="94" t="s">
        <v>27</v>
      </c>
      <c r="E1550" s="48" t="n">
        <v>14.7</v>
      </c>
      <c r="F1550" s="48" t="n">
        <v>46.4</v>
      </c>
      <c r="G1550" s="48" t="n">
        <v>4.1</v>
      </c>
      <c r="H1550" s="48"/>
      <c r="I1550" s="48" t="n">
        <v>48.8</v>
      </c>
      <c r="J1550" s="48"/>
      <c r="K1550" s="48"/>
      <c r="L1550" s="48" t="n">
        <v>8.2</v>
      </c>
      <c r="M1550" s="123" t="n">
        <f aca="false">SUM(E1550:F1550)</f>
        <v>61.1</v>
      </c>
      <c r="N1550" s="123" t="n">
        <f aca="false">SUM(G1550:L1550)</f>
        <v>61.1</v>
      </c>
      <c r="O1550" s="124" t="n">
        <f aca="false">M1550-N1550</f>
        <v>0</v>
      </c>
    </row>
    <row r="1551" s="126" customFormat="true" ht="16.5" hidden="false" customHeight="true" outlineLevel="0" collapsed="false">
      <c r="A1551" s="55"/>
      <c r="B1551" s="55"/>
      <c r="C1551" s="55" t="s">
        <v>274</v>
      </c>
      <c r="D1551" s="94" t="s">
        <v>53</v>
      </c>
      <c r="E1551" s="48" t="n">
        <v>0.6</v>
      </c>
      <c r="F1551" s="48" t="n">
        <v>673.6</v>
      </c>
      <c r="G1551" s="48" t="n">
        <v>35.3</v>
      </c>
      <c r="H1551" s="48"/>
      <c r="I1551" s="48" t="n">
        <v>637.1</v>
      </c>
      <c r="J1551" s="48"/>
      <c r="K1551" s="48" t="n">
        <v>0</v>
      </c>
      <c r="L1551" s="48" t="n">
        <v>1.8</v>
      </c>
      <c r="M1551" s="123" t="n">
        <f aca="false">SUM(E1551:F1551)</f>
        <v>674.2</v>
      </c>
      <c r="N1551" s="123" t="n">
        <f aca="false">SUM(G1551:L1551)</f>
        <v>674.2</v>
      </c>
      <c r="O1551" s="124" t="n">
        <f aca="false">M1551-N1551</f>
        <v>0</v>
      </c>
    </row>
    <row r="1552" s="126" customFormat="true" ht="16.5" hidden="false" customHeight="true" outlineLevel="0" collapsed="false">
      <c r="A1552" s="55"/>
      <c r="B1552" s="55"/>
      <c r="C1552" s="55"/>
      <c r="D1552" s="94" t="s">
        <v>17</v>
      </c>
      <c r="E1552" s="48"/>
      <c r="F1552" s="48" t="n">
        <v>0.7</v>
      </c>
      <c r="G1552" s="48"/>
      <c r="H1552" s="48"/>
      <c r="I1552" s="48" t="n">
        <v>0.7</v>
      </c>
      <c r="J1552" s="48"/>
      <c r="K1552" s="48" t="n">
        <v>0</v>
      </c>
      <c r="L1552" s="48" t="n">
        <v>0</v>
      </c>
      <c r="M1552" s="123" t="n">
        <f aca="false">SUM(E1552:F1552)</f>
        <v>0.7</v>
      </c>
      <c r="N1552" s="123" t="n">
        <f aca="false">SUM(G1552:L1552)</f>
        <v>0.7</v>
      </c>
      <c r="O1552" s="124" t="n">
        <f aca="false">M1552-N1552</f>
        <v>0</v>
      </c>
    </row>
    <row r="1553" s="126" customFormat="true" ht="16.5" hidden="false" customHeight="true" outlineLevel="0" collapsed="false">
      <c r="A1553" s="55"/>
      <c r="B1553" s="55"/>
      <c r="C1553" s="55"/>
      <c r="D1553" s="94" t="s">
        <v>23</v>
      </c>
      <c r="E1553" s="48"/>
      <c r="F1553" s="48" t="n">
        <v>5.7</v>
      </c>
      <c r="G1553" s="48"/>
      <c r="H1553" s="48"/>
      <c r="I1553" s="48" t="n">
        <v>5.7</v>
      </c>
      <c r="J1553" s="48"/>
      <c r="K1553" s="48"/>
      <c r="L1553" s="48" t="n">
        <v>0</v>
      </c>
      <c r="M1553" s="123" t="n">
        <f aca="false">SUM(E1553:F1553)</f>
        <v>5.7</v>
      </c>
      <c r="N1553" s="123" t="n">
        <f aca="false">SUM(G1553:L1553)</f>
        <v>5.7</v>
      </c>
      <c r="O1553" s="124" t="n">
        <f aca="false">M1553-N1553</f>
        <v>0</v>
      </c>
    </row>
    <row r="1554" s="126" customFormat="true" ht="16.5" hidden="false" customHeight="true" outlineLevel="0" collapsed="false">
      <c r="A1554" s="55"/>
      <c r="B1554" s="55"/>
      <c r="C1554" s="55"/>
      <c r="D1554" s="94" t="s">
        <v>26</v>
      </c>
      <c r="E1554" s="48" t="n">
        <v>0</v>
      </c>
      <c r="F1554" s="48" t="n">
        <v>539.2</v>
      </c>
      <c r="G1554" s="48"/>
      <c r="H1554" s="48"/>
      <c r="I1554" s="48" t="n">
        <v>539.2</v>
      </c>
      <c r="J1554" s="48"/>
      <c r="K1554" s="48" t="n">
        <v>0</v>
      </c>
      <c r="L1554" s="48" t="n">
        <v>0</v>
      </c>
      <c r="M1554" s="123" t="n">
        <f aca="false">SUM(E1554:F1554)</f>
        <v>539.2</v>
      </c>
      <c r="N1554" s="123" t="n">
        <f aca="false">SUM(G1554:L1554)</f>
        <v>539.2</v>
      </c>
      <c r="O1554" s="124" t="n">
        <f aca="false">M1554-N1554</f>
        <v>0</v>
      </c>
    </row>
    <row r="1555" s="126" customFormat="true" ht="16.5" hidden="false" customHeight="true" outlineLevel="0" collapsed="false">
      <c r="A1555" s="55"/>
      <c r="B1555" s="55"/>
      <c r="C1555" s="55"/>
      <c r="D1555" s="94" t="s">
        <v>27</v>
      </c>
      <c r="E1555" s="48"/>
      <c r="F1555" s="48" t="n">
        <v>127.4</v>
      </c>
      <c r="G1555" s="48" t="n">
        <v>34.1</v>
      </c>
      <c r="H1555" s="48"/>
      <c r="I1555" s="48" t="n">
        <v>91.5</v>
      </c>
      <c r="J1555" s="48"/>
      <c r="K1555" s="48"/>
      <c r="L1555" s="48" t="n">
        <v>1.8</v>
      </c>
      <c r="M1555" s="123" t="n">
        <f aca="false">SUM(E1555:F1555)</f>
        <v>127.4</v>
      </c>
      <c r="N1555" s="123" t="n">
        <f aca="false">SUM(G1555:L1555)</f>
        <v>127.4</v>
      </c>
      <c r="O1555" s="124" t="n">
        <f aca="false">M1555-N1555</f>
        <v>0</v>
      </c>
    </row>
    <row r="1556" s="126" customFormat="true" ht="16.5" hidden="false" customHeight="true" outlineLevel="0" collapsed="false">
      <c r="A1556" s="55"/>
      <c r="B1556" s="55"/>
      <c r="C1556" s="55"/>
      <c r="D1556" s="94" t="s">
        <v>31</v>
      </c>
      <c r="E1556" s="48" t="n">
        <v>0.6</v>
      </c>
      <c r="F1556" s="48" t="n">
        <v>0.6</v>
      </c>
      <c r="G1556" s="48" t="n">
        <v>1.2</v>
      </c>
      <c r="H1556" s="48"/>
      <c r="I1556" s="48"/>
      <c r="J1556" s="48"/>
      <c r="K1556" s="48"/>
      <c r="L1556" s="48" t="n">
        <v>0</v>
      </c>
      <c r="M1556" s="123" t="n">
        <f aca="false">SUM(E1556:F1556)</f>
        <v>1.2</v>
      </c>
      <c r="N1556" s="123" t="n">
        <f aca="false">SUM(G1556:L1556)</f>
        <v>1.2</v>
      </c>
      <c r="O1556" s="124" t="n">
        <f aca="false">M1556-N1556</f>
        <v>0</v>
      </c>
    </row>
    <row r="1557" s="126" customFormat="true" ht="16.5" hidden="false" customHeight="true" outlineLevel="0" collapsed="false">
      <c r="A1557" s="55"/>
      <c r="B1557" s="55"/>
      <c r="C1557" s="55" t="s">
        <v>275</v>
      </c>
      <c r="D1557" s="94" t="s">
        <v>53</v>
      </c>
      <c r="E1557" s="48" t="n">
        <v>21.7</v>
      </c>
      <c r="F1557" s="48" t="n">
        <v>218</v>
      </c>
      <c r="G1557" s="48" t="n">
        <v>10.3</v>
      </c>
      <c r="H1557" s="48"/>
      <c r="I1557" s="48" t="n">
        <v>184.7</v>
      </c>
      <c r="J1557" s="48"/>
      <c r="K1557" s="48" t="n">
        <v>0</v>
      </c>
      <c r="L1557" s="48" t="n">
        <v>44.7</v>
      </c>
      <c r="M1557" s="123" t="n">
        <f aca="false">SUM(E1557:F1557)</f>
        <v>239.7</v>
      </c>
      <c r="N1557" s="123" t="n">
        <f aca="false">SUM(G1557:L1557)</f>
        <v>239.7</v>
      </c>
      <c r="O1557" s="124" t="n">
        <f aca="false">M1557-N1557</f>
        <v>0</v>
      </c>
    </row>
    <row r="1558" s="126" customFormat="true" ht="16.5" hidden="false" customHeight="true" outlineLevel="0" collapsed="false">
      <c r="A1558" s="55"/>
      <c r="B1558" s="55"/>
      <c r="C1558" s="55"/>
      <c r="D1558" s="94" t="s">
        <v>17</v>
      </c>
      <c r="E1558" s="48"/>
      <c r="F1558" s="48" t="n">
        <v>1.5</v>
      </c>
      <c r="G1558" s="48" t="n">
        <v>1.5</v>
      </c>
      <c r="H1558" s="48"/>
      <c r="I1558" s="48"/>
      <c r="J1558" s="48"/>
      <c r="K1558" s="48"/>
      <c r="L1558" s="48" t="n">
        <v>0</v>
      </c>
      <c r="M1558" s="123" t="n">
        <f aca="false">SUM(E1558:F1558)</f>
        <v>1.5</v>
      </c>
      <c r="N1558" s="123" t="n">
        <f aca="false">SUM(G1558:L1558)</f>
        <v>1.5</v>
      </c>
      <c r="O1558" s="124" t="n">
        <f aca="false">M1558-N1558</f>
        <v>0</v>
      </c>
    </row>
    <row r="1559" s="126" customFormat="true" ht="16.5" hidden="false" customHeight="true" outlineLevel="0" collapsed="false">
      <c r="A1559" s="55"/>
      <c r="B1559" s="55"/>
      <c r="C1559" s="55"/>
      <c r="D1559" s="94" t="s">
        <v>23</v>
      </c>
      <c r="E1559" s="48" t="n">
        <v>21.7</v>
      </c>
      <c r="F1559" s="48" t="n">
        <v>55</v>
      </c>
      <c r="G1559" s="48"/>
      <c r="H1559" s="48"/>
      <c r="I1559" s="48" t="n">
        <v>32</v>
      </c>
      <c r="J1559" s="48"/>
      <c r="K1559" s="48" t="n">
        <v>0</v>
      </c>
      <c r="L1559" s="48" t="n">
        <v>44.7</v>
      </c>
      <c r="M1559" s="123" t="n">
        <f aca="false">SUM(E1559:F1559)</f>
        <v>76.7</v>
      </c>
      <c r="N1559" s="123" t="n">
        <f aca="false">SUM(G1559:L1559)</f>
        <v>76.7</v>
      </c>
      <c r="O1559" s="124" t="n">
        <f aca="false">M1559-N1559</f>
        <v>0</v>
      </c>
    </row>
    <row r="1560" s="126" customFormat="true" ht="16.5" hidden="false" customHeight="true" outlineLevel="0" collapsed="false">
      <c r="A1560" s="55"/>
      <c r="B1560" s="55"/>
      <c r="C1560" s="55"/>
      <c r="D1560" s="94" t="s">
        <v>27</v>
      </c>
      <c r="E1560" s="48" t="n">
        <v>0</v>
      </c>
      <c r="F1560" s="48" t="n">
        <v>161.5</v>
      </c>
      <c r="G1560" s="48" t="n">
        <v>8.8</v>
      </c>
      <c r="H1560" s="48"/>
      <c r="I1560" s="48" t="n">
        <v>152.7</v>
      </c>
      <c r="J1560" s="48"/>
      <c r="K1560" s="48" t="n">
        <v>0</v>
      </c>
      <c r="L1560" s="48" t="n">
        <v>0</v>
      </c>
      <c r="M1560" s="123" t="n">
        <f aca="false">SUM(E1560:F1560)</f>
        <v>161.5</v>
      </c>
      <c r="N1560" s="123" t="n">
        <f aca="false">SUM(G1560:L1560)</f>
        <v>161.5</v>
      </c>
      <c r="O1560" s="124" t="n">
        <f aca="false">M1560-N1560</f>
        <v>0</v>
      </c>
    </row>
    <row r="1561" s="126" customFormat="true" ht="16.5" hidden="false" customHeight="true" outlineLevel="0" collapsed="false">
      <c r="A1561" s="55"/>
      <c r="B1561" s="55"/>
      <c r="C1561" s="55" t="s">
        <v>276</v>
      </c>
      <c r="D1561" s="94" t="s">
        <v>53</v>
      </c>
      <c r="E1561" s="48" t="n">
        <v>3.1</v>
      </c>
      <c r="F1561" s="48" t="n">
        <v>19.8</v>
      </c>
      <c r="G1561" s="48" t="n">
        <v>9.3</v>
      </c>
      <c r="H1561" s="48"/>
      <c r="I1561" s="48" t="n">
        <v>11</v>
      </c>
      <c r="J1561" s="48"/>
      <c r="K1561" s="48"/>
      <c r="L1561" s="48" t="n">
        <v>2.6</v>
      </c>
      <c r="M1561" s="123" t="n">
        <f aca="false">SUM(E1561:F1561)</f>
        <v>22.9</v>
      </c>
      <c r="N1561" s="123" t="n">
        <f aca="false">SUM(G1561:L1561)</f>
        <v>22.9</v>
      </c>
      <c r="O1561" s="124" t="n">
        <f aca="false">M1561-N1561</f>
        <v>0</v>
      </c>
    </row>
    <row r="1562" s="126" customFormat="true" ht="16.5" hidden="false" customHeight="true" outlineLevel="0" collapsed="false">
      <c r="A1562" s="55"/>
      <c r="B1562" s="55"/>
      <c r="C1562" s="55"/>
      <c r="D1562" s="94" t="s">
        <v>27</v>
      </c>
      <c r="E1562" s="48" t="n">
        <v>0</v>
      </c>
      <c r="F1562" s="48" t="n">
        <v>10</v>
      </c>
      <c r="G1562" s="48"/>
      <c r="H1562" s="48"/>
      <c r="I1562" s="48" t="n">
        <v>10</v>
      </c>
      <c r="J1562" s="48"/>
      <c r="K1562" s="48"/>
      <c r="L1562" s="48" t="n">
        <v>0</v>
      </c>
      <c r="M1562" s="123" t="n">
        <f aca="false">SUM(E1562:F1562)</f>
        <v>10</v>
      </c>
      <c r="N1562" s="123" t="n">
        <f aca="false">SUM(G1562:L1562)</f>
        <v>10</v>
      </c>
      <c r="O1562" s="124" t="n">
        <f aca="false">M1562-N1562</f>
        <v>0</v>
      </c>
    </row>
    <row r="1563" s="126" customFormat="true" ht="16.5" hidden="false" customHeight="true" outlineLevel="0" collapsed="false">
      <c r="A1563" s="55" t="s">
        <v>56</v>
      </c>
      <c r="B1563" s="55" t="s">
        <v>257</v>
      </c>
      <c r="C1563" s="55" t="s">
        <v>276</v>
      </c>
      <c r="D1563" s="94" t="s">
        <v>31</v>
      </c>
      <c r="E1563" s="48" t="n">
        <v>0</v>
      </c>
      <c r="F1563" s="48" t="n">
        <v>9.3</v>
      </c>
      <c r="G1563" s="48" t="n">
        <v>9.3</v>
      </c>
      <c r="H1563" s="48"/>
      <c r="I1563" s="48"/>
      <c r="J1563" s="48"/>
      <c r="K1563" s="48"/>
      <c r="L1563" s="48" t="n">
        <v>0</v>
      </c>
      <c r="M1563" s="123" t="n">
        <f aca="false">SUM(E1563:F1563)</f>
        <v>9.3</v>
      </c>
      <c r="N1563" s="123" t="n">
        <f aca="false">SUM(G1563:L1563)</f>
        <v>9.3</v>
      </c>
      <c r="O1563" s="124" t="n">
        <f aca="false">M1563-N1563</f>
        <v>0</v>
      </c>
    </row>
    <row r="1564" s="126" customFormat="true" ht="16.5" hidden="false" customHeight="true" outlineLevel="0" collapsed="false">
      <c r="A1564" s="55"/>
      <c r="B1564" s="55"/>
      <c r="C1564" s="55"/>
      <c r="D1564" s="94" t="s">
        <v>35</v>
      </c>
      <c r="E1564" s="48" t="n">
        <v>3.1</v>
      </c>
      <c r="F1564" s="48" t="n">
        <v>0.5</v>
      </c>
      <c r="G1564" s="48"/>
      <c r="H1564" s="48"/>
      <c r="I1564" s="48" t="n">
        <v>1</v>
      </c>
      <c r="J1564" s="48"/>
      <c r="K1564" s="48"/>
      <c r="L1564" s="48" t="n">
        <v>2.6</v>
      </c>
      <c r="M1564" s="123" t="n">
        <f aca="false">SUM(E1564:F1564)</f>
        <v>3.6</v>
      </c>
      <c r="N1564" s="123" t="n">
        <f aca="false">SUM(G1564:L1564)</f>
        <v>3.6</v>
      </c>
      <c r="O1564" s="124" t="n">
        <f aca="false">M1564-N1564</f>
        <v>0</v>
      </c>
    </row>
    <row r="1565" s="126" customFormat="true" ht="16.5" hidden="false" customHeight="true" outlineLevel="0" collapsed="false">
      <c r="A1565" s="55"/>
      <c r="B1565" s="55"/>
      <c r="C1565" s="55" t="s">
        <v>277</v>
      </c>
      <c r="D1565" s="94" t="s">
        <v>53</v>
      </c>
      <c r="E1565" s="48" t="n">
        <v>0</v>
      </c>
      <c r="F1565" s="48" t="n">
        <v>106.8</v>
      </c>
      <c r="G1565" s="48" t="n">
        <v>22.1</v>
      </c>
      <c r="H1565" s="48"/>
      <c r="I1565" s="48" t="n">
        <v>84.7</v>
      </c>
      <c r="J1565" s="48"/>
      <c r="K1565" s="48"/>
      <c r="L1565" s="48" t="n">
        <v>0</v>
      </c>
      <c r="M1565" s="123" t="n">
        <f aca="false">SUM(E1565:F1565)</f>
        <v>106.8</v>
      </c>
      <c r="N1565" s="123" t="n">
        <f aca="false">SUM(G1565:L1565)</f>
        <v>106.8</v>
      </c>
      <c r="O1565" s="124" t="n">
        <f aca="false">M1565-N1565</f>
        <v>0</v>
      </c>
    </row>
    <row r="1566" s="126" customFormat="true" ht="16.5" hidden="false" customHeight="true" outlineLevel="0" collapsed="false">
      <c r="A1566" s="55"/>
      <c r="B1566" s="55"/>
      <c r="C1566" s="55"/>
      <c r="D1566" s="94" t="s">
        <v>17</v>
      </c>
      <c r="E1566" s="48"/>
      <c r="F1566" s="48" t="n">
        <v>19.8</v>
      </c>
      <c r="G1566" s="48" t="n">
        <v>11.5</v>
      </c>
      <c r="H1566" s="48"/>
      <c r="I1566" s="48" t="n">
        <v>8.3</v>
      </c>
      <c r="J1566" s="48"/>
      <c r="K1566" s="48"/>
      <c r="L1566" s="48" t="n">
        <v>0</v>
      </c>
      <c r="M1566" s="123" t="n">
        <f aca="false">SUM(E1566:F1566)</f>
        <v>19.8</v>
      </c>
      <c r="N1566" s="123" t="n">
        <f aca="false">SUM(G1566:L1566)</f>
        <v>19.8</v>
      </c>
      <c r="O1566" s="124" t="n">
        <f aca="false">M1566-N1566</f>
        <v>0</v>
      </c>
    </row>
    <row r="1567" s="126" customFormat="true" ht="16.5" hidden="false" customHeight="true" outlineLevel="0" collapsed="false">
      <c r="A1567" s="55"/>
      <c r="B1567" s="55"/>
      <c r="C1567" s="55"/>
      <c r="D1567" s="94" t="s">
        <v>23</v>
      </c>
      <c r="E1567" s="48"/>
      <c r="F1567" s="48" t="n">
        <v>0.7</v>
      </c>
      <c r="G1567" s="48"/>
      <c r="H1567" s="48"/>
      <c r="I1567" s="48" t="n">
        <v>0.7</v>
      </c>
      <c r="J1567" s="48"/>
      <c r="K1567" s="48"/>
      <c r="L1567" s="48" t="n">
        <v>0</v>
      </c>
      <c r="M1567" s="123" t="n">
        <f aca="false">SUM(E1567:F1567)</f>
        <v>0.7</v>
      </c>
      <c r="N1567" s="123" t="n">
        <f aca="false">SUM(G1567:L1567)</f>
        <v>0.7</v>
      </c>
      <c r="O1567" s="124" t="n">
        <f aca="false">M1567-N1567</f>
        <v>0</v>
      </c>
    </row>
    <row r="1568" s="126" customFormat="true" ht="16.5" hidden="false" customHeight="true" outlineLevel="0" collapsed="false">
      <c r="A1568" s="55"/>
      <c r="B1568" s="55"/>
      <c r="C1568" s="55"/>
      <c r="D1568" s="94" t="s">
        <v>27</v>
      </c>
      <c r="E1568" s="48" t="n">
        <v>0</v>
      </c>
      <c r="F1568" s="48" t="n">
        <v>86.3</v>
      </c>
      <c r="G1568" s="48" t="n">
        <v>10.6</v>
      </c>
      <c r="H1568" s="48"/>
      <c r="I1568" s="48" t="n">
        <v>75.7</v>
      </c>
      <c r="J1568" s="48"/>
      <c r="K1568" s="48"/>
      <c r="L1568" s="48" t="n">
        <v>0</v>
      </c>
      <c r="M1568" s="123" t="n">
        <f aca="false">SUM(E1568:F1568)</f>
        <v>86.3</v>
      </c>
      <c r="N1568" s="123" t="n">
        <f aca="false">SUM(G1568:L1568)</f>
        <v>86.3</v>
      </c>
      <c r="O1568" s="124" t="n">
        <f aca="false">M1568-N1568</f>
        <v>0</v>
      </c>
    </row>
    <row r="1569" s="126" customFormat="true" ht="16.5" hidden="false" customHeight="true" outlineLevel="0" collapsed="false">
      <c r="A1569" s="55"/>
      <c r="B1569" s="55"/>
      <c r="C1569" s="55" t="s">
        <v>278</v>
      </c>
      <c r="D1569" s="94" t="s">
        <v>53</v>
      </c>
      <c r="E1569" s="48" t="n">
        <v>171.9</v>
      </c>
      <c r="F1569" s="48" t="n">
        <v>6057.7</v>
      </c>
      <c r="G1569" s="48" t="n">
        <v>1293.4</v>
      </c>
      <c r="H1569" s="48" t="n">
        <v>283.7</v>
      </c>
      <c r="I1569" s="48" t="n">
        <v>4446.6</v>
      </c>
      <c r="J1569" s="48"/>
      <c r="K1569" s="48"/>
      <c r="L1569" s="48" t="n">
        <v>205.9</v>
      </c>
      <c r="M1569" s="123" t="n">
        <f aca="false">SUM(E1569:F1569)</f>
        <v>6229.6</v>
      </c>
      <c r="N1569" s="123" t="n">
        <f aca="false">SUM(G1569:L1569)</f>
        <v>6229.6</v>
      </c>
      <c r="O1569" s="124" t="n">
        <f aca="false">M1569-N1569</f>
        <v>0</v>
      </c>
    </row>
    <row r="1570" s="126" customFormat="true" ht="16.5" hidden="false" customHeight="true" outlineLevel="0" collapsed="false">
      <c r="A1570" s="55"/>
      <c r="B1570" s="55"/>
      <c r="C1570" s="55"/>
      <c r="D1570" s="94" t="s">
        <v>15</v>
      </c>
      <c r="E1570" s="48" t="n">
        <v>3</v>
      </c>
      <c r="F1570" s="48" t="n">
        <v>78</v>
      </c>
      <c r="G1570" s="48"/>
      <c r="H1570" s="48" t="n">
        <v>81</v>
      </c>
      <c r="I1570" s="48"/>
      <c r="J1570" s="48"/>
      <c r="K1570" s="48"/>
      <c r="L1570" s="48" t="n">
        <v>0</v>
      </c>
      <c r="M1570" s="123" t="n">
        <f aca="false">SUM(E1570:F1570)</f>
        <v>81</v>
      </c>
      <c r="N1570" s="123" t="n">
        <f aca="false">SUM(G1570:L1570)</f>
        <v>81</v>
      </c>
      <c r="O1570" s="124" t="n">
        <f aca="false">M1570-N1570</f>
        <v>0</v>
      </c>
    </row>
    <row r="1571" s="126" customFormat="true" ht="16.5" hidden="false" customHeight="true" outlineLevel="0" collapsed="false">
      <c r="A1571" s="55"/>
      <c r="B1571" s="55"/>
      <c r="C1571" s="55"/>
      <c r="D1571" s="94" t="s">
        <v>17</v>
      </c>
      <c r="E1571" s="48" t="n">
        <v>40.8</v>
      </c>
      <c r="F1571" s="48" t="n">
        <v>3229.6</v>
      </c>
      <c r="G1571" s="48" t="n">
        <v>116.9</v>
      </c>
      <c r="H1571" s="48"/>
      <c r="I1571" s="48" t="n">
        <v>3120.7</v>
      </c>
      <c r="J1571" s="48"/>
      <c r="K1571" s="48"/>
      <c r="L1571" s="48" t="n">
        <v>32.8</v>
      </c>
      <c r="M1571" s="123" t="n">
        <f aca="false">SUM(E1571:F1571)</f>
        <v>3270.4</v>
      </c>
      <c r="N1571" s="123" t="n">
        <f aca="false">SUM(G1571:L1571)</f>
        <v>3270.4</v>
      </c>
      <c r="O1571" s="124" t="n">
        <f aca="false">M1571-N1571</f>
        <v>0</v>
      </c>
    </row>
    <row r="1572" s="126" customFormat="true" ht="16.5" hidden="false" customHeight="true" outlineLevel="0" collapsed="false">
      <c r="A1572" s="55"/>
      <c r="B1572" s="55"/>
      <c r="C1572" s="55"/>
      <c r="D1572" s="94" t="s">
        <v>18</v>
      </c>
      <c r="E1572" s="48" t="n">
        <v>0</v>
      </c>
      <c r="F1572" s="48" t="n">
        <v>4.7</v>
      </c>
      <c r="G1572" s="48"/>
      <c r="H1572" s="48" t="n">
        <v>4.6</v>
      </c>
      <c r="I1572" s="48"/>
      <c r="J1572" s="48"/>
      <c r="K1572" s="48"/>
      <c r="L1572" s="48" t="n">
        <v>0.1</v>
      </c>
      <c r="M1572" s="123" t="n">
        <f aca="false">SUM(E1572:F1572)</f>
        <v>4.7</v>
      </c>
      <c r="N1572" s="123" t="n">
        <f aca="false">SUM(G1572:L1572)</f>
        <v>4.7</v>
      </c>
      <c r="O1572" s="124" t="n">
        <f aca="false">M1572-N1572</f>
        <v>0</v>
      </c>
    </row>
    <row r="1573" s="126" customFormat="true" ht="16.5" hidden="false" customHeight="true" outlineLevel="0" collapsed="false">
      <c r="A1573" s="55"/>
      <c r="B1573" s="55"/>
      <c r="C1573" s="55"/>
      <c r="D1573" s="94" t="s">
        <v>19</v>
      </c>
      <c r="E1573" s="48" t="n">
        <v>0</v>
      </c>
      <c r="F1573" s="48" t="n">
        <v>0</v>
      </c>
      <c r="G1573" s="48"/>
      <c r="H1573" s="48" t="n">
        <v>0</v>
      </c>
      <c r="I1573" s="48"/>
      <c r="J1573" s="48"/>
      <c r="K1573" s="48"/>
      <c r="L1573" s="48" t="n">
        <v>0</v>
      </c>
      <c r="M1573" s="123" t="n">
        <f aca="false">SUM(E1573:F1573)</f>
        <v>0</v>
      </c>
      <c r="N1573" s="123" t="n">
        <f aca="false">SUM(G1573:L1573)</f>
        <v>0</v>
      </c>
      <c r="O1573" s="124" t="n">
        <f aca="false">M1573-N1573</f>
        <v>0</v>
      </c>
    </row>
    <row r="1574" s="126" customFormat="true" ht="16.5" hidden="false" customHeight="true" outlineLevel="0" collapsed="false">
      <c r="A1574" s="55"/>
      <c r="B1574" s="55"/>
      <c r="C1574" s="55"/>
      <c r="D1574" s="94" t="s">
        <v>23</v>
      </c>
      <c r="E1574" s="48" t="n">
        <v>0</v>
      </c>
      <c r="F1574" s="48" t="n">
        <v>374.4</v>
      </c>
      <c r="G1574" s="48"/>
      <c r="H1574" s="48"/>
      <c r="I1574" s="48" t="n">
        <v>369.4</v>
      </c>
      <c r="J1574" s="48"/>
      <c r="K1574" s="48"/>
      <c r="L1574" s="48" t="n">
        <v>5</v>
      </c>
      <c r="M1574" s="123" t="n">
        <f aca="false">SUM(E1574:F1574)</f>
        <v>374.4</v>
      </c>
      <c r="N1574" s="123" t="n">
        <f aca="false">SUM(G1574:L1574)</f>
        <v>374.4</v>
      </c>
      <c r="O1574" s="124" t="n">
        <f aca="false">M1574-N1574</f>
        <v>0</v>
      </c>
    </row>
    <row r="1575" s="126" customFormat="true" ht="16.5" hidden="false" customHeight="true" outlineLevel="0" collapsed="false">
      <c r="A1575" s="55"/>
      <c r="B1575" s="55"/>
      <c r="C1575" s="55"/>
      <c r="D1575" s="94" t="s">
        <v>25</v>
      </c>
      <c r="E1575" s="48" t="n">
        <v>11.3</v>
      </c>
      <c r="F1575" s="48" t="n">
        <v>189.2</v>
      </c>
      <c r="G1575" s="48"/>
      <c r="H1575" s="48" t="n">
        <v>195.4</v>
      </c>
      <c r="I1575" s="48"/>
      <c r="J1575" s="48"/>
      <c r="K1575" s="48"/>
      <c r="L1575" s="48" t="n">
        <v>5.1</v>
      </c>
      <c r="M1575" s="123" t="n">
        <f aca="false">SUM(E1575:F1575)</f>
        <v>200.5</v>
      </c>
      <c r="N1575" s="123" t="n">
        <f aca="false">SUM(G1575:L1575)</f>
        <v>200.5</v>
      </c>
      <c r="O1575" s="124" t="n">
        <f aca="false">M1575-N1575</f>
        <v>0</v>
      </c>
    </row>
    <row r="1576" s="126" customFormat="true" ht="16.5" hidden="false" customHeight="true" outlineLevel="0" collapsed="false">
      <c r="A1576" s="55"/>
      <c r="B1576" s="55"/>
      <c r="C1576" s="55"/>
      <c r="D1576" s="94" t="s">
        <v>26</v>
      </c>
      <c r="E1576" s="48" t="n">
        <v>1.4</v>
      </c>
      <c r="F1576" s="48" t="n">
        <v>11.1</v>
      </c>
      <c r="G1576" s="48"/>
      <c r="H1576" s="48"/>
      <c r="I1576" s="48" t="n">
        <v>11.2</v>
      </c>
      <c r="J1576" s="48"/>
      <c r="K1576" s="48"/>
      <c r="L1576" s="48" t="n">
        <v>1.3</v>
      </c>
      <c r="M1576" s="123" t="n">
        <f aca="false">SUM(E1576:F1576)</f>
        <v>12.5</v>
      </c>
      <c r="N1576" s="123" t="n">
        <f aca="false">SUM(G1576:L1576)</f>
        <v>12.5</v>
      </c>
      <c r="O1576" s="124" t="n">
        <f aca="false">M1576-N1576</f>
        <v>0</v>
      </c>
    </row>
    <row r="1577" s="126" customFormat="true" ht="16.5" hidden="false" customHeight="true" outlineLevel="0" collapsed="false">
      <c r="A1577" s="55"/>
      <c r="B1577" s="55"/>
      <c r="C1577" s="55"/>
      <c r="D1577" s="94" t="s">
        <v>27</v>
      </c>
      <c r="E1577" s="48" t="n">
        <v>104.7</v>
      </c>
      <c r="F1577" s="48" t="n">
        <v>1814.5</v>
      </c>
      <c r="G1577" s="48" t="n">
        <v>857.5</v>
      </c>
      <c r="H1577" s="48" t="n">
        <v>2.7</v>
      </c>
      <c r="I1577" s="48" t="n">
        <v>929.9</v>
      </c>
      <c r="J1577" s="48"/>
      <c r="K1577" s="48"/>
      <c r="L1577" s="48" t="n">
        <v>129.1</v>
      </c>
      <c r="M1577" s="123" t="n">
        <f aca="false">SUM(E1577:F1577)</f>
        <v>1919.2</v>
      </c>
      <c r="N1577" s="123" t="n">
        <f aca="false">SUM(G1577:L1577)</f>
        <v>1919.2</v>
      </c>
      <c r="O1577" s="124" t="n">
        <f aca="false">M1577-N1577</f>
        <v>0</v>
      </c>
    </row>
    <row r="1578" s="126" customFormat="true" ht="16.5" hidden="false" customHeight="true" outlineLevel="0" collapsed="false">
      <c r="A1578" s="55"/>
      <c r="B1578" s="55"/>
      <c r="C1578" s="55"/>
      <c r="D1578" s="94" t="s">
        <v>31</v>
      </c>
      <c r="E1578" s="48" t="n">
        <v>5</v>
      </c>
      <c r="F1578" s="48" t="n">
        <v>185.7</v>
      </c>
      <c r="G1578" s="48" t="n">
        <v>179.4</v>
      </c>
      <c r="H1578" s="48"/>
      <c r="I1578" s="48"/>
      <c r="J1578" s="48"/>
      <c r="K1578" s="48"/>
      <c r="L1578" s="48" t="n">
        <v>11.3</v>
      </c>
      <c r="M1578" s="123" t="n">
        <f aca="false">SUM(E1578:F1578)</f>
        <v>190.7</v>
      </c>
      <c r="N1578" s="123" t="n">
        <f aca="false">SUM(G1578:L1578)</f>
        <v>190.7</v>
      </c>
      <c r="O1578" s="124" t="n">
        <f aca="false">M1578-N1578</f>
        <v>0</v>
      </c>
    </row>
    <row r="1579" s="126" customFormat="true" ht="16.5" hidden="false" customHeight="true" outlineLevel="0" collapsed="false">
      <c r="A1579" s="55"/>
      <c r="B1579" s="55"/>
      <c r="C1579" s="55"/>
      <c r="D1579" s="94" t="s">
        <v>33</v>
      </c>
      <c r="E1579" s="48" t="n">
        <v>4.3</v>
      </c>
      <c r="F1579" s="48" t="n">
        <v>156.2</v>
      </c>
      <c r="G1579" s="48" t="n">
        <v>139.6</v>
      </c>
      <c r="H1579" s="48"/>
      <c r="I1579" s="48"/>
      <c r="J1579" s="48"/>
      <c r="K1579" s="48"/>
      <c r="L1579" s="48" t="n">
        <v>20.9</v>
      </c>
      <c r="M1579" s="123" t="n">
        <f aca="false">SUM(E1579:F1579)</f>
        <v>160.5</v>
      </c>
      <c r="N1579" s="123" t="n">
        <f aca="false">SUM(G1579:L1579)</f>
        <v>160.5</v>
      </c>
      <c r="O1579" s="124" t="n">
        <f aca="false">M1579-N1579</f>
        <v>0</v>
      </c>
    </row>
    <row r="1580" s="126" customFormat="true" ht="16.5" hidden="false" customHeight="true" outlineLevel="0" collapsed="false">
      <c r="A1580" s="55"/>
      <c r="B1580" s="55"/>
      <c r="C1580" s="55"/>
      <c r="D1580" s="94" t="s">
        <v>35</v>
      </c>
      <c r="E1580" s="48" t="n">
        <v>1.4</v>
      </c>
      <c r="F1580" s="48" t="n">
        <v>14.3</v>
      </c>
      <c r="G1580" s="48"/>
      <c r="H1580" s="48"/>
      <c r="I1580" s="48" t="n">
        <v>15.4</v>
      </c>
      <c r="J1580" s="48"/>
      <c r="K1580" s="48"/>
      <c r="L1580" s="48" t="n">
        <v>0.3</v>
      </c>
      <c r="M1580" s="123" t="n">
        <f aca="false">SUM(E1580:F1580)</f>
        <v>15.7</v>
      </c>
      <c r="N1580" s="123" t="n">
        <f aca="false">SUM(G1580:L1580)</f>
        <v>15.7</v>
      </c>
      <c r="O1580" s="124" t="n">
        <f aca="false">M1580-N1580</f>
        <v>0</v>
      </c>
    </row>
    <row r="1581" s="126" customFormat="true" ht="16.5" hidden="false" customHeight="true" outlineLevel="0" collapsed="false">
      <c r="A1581" s="55"/>
      <c r="B1581" s="55"/>
      <c r="C1581" s="55" t="s">
        <v>279</v>
      </c>
      <c r="D1581" s="94" t="s">
        <v>53</v>
      </c>
      <c r="E1581" s="48" t="n">
        <v>1372</v>
      </c>
      <c r="F1581" s="48" t="n">
        <v>239937.9</v>
      </c>
      <c r="G1581" s="48" t="n">
        <v>18529.6</v>
      </c>
      <c r="H1581" s="48" t="n">
        <v>38888.9</v>
      </c>
      <c r="I1581" s="48" t="n">
        <v>181862.9</v>
      </c>
      <c r="J1581" s="48"/>
      <c r="K1581" s="48" t="n">
        <v>104.4</v>
      </c>
      <c r="L1581" s="48" t="n">
        <v>1924.1</v>
      </c>
      <c r="M1581" s="123" t="n">
        <f aca="false">SUM(E1581:F1581)</f>
        <v>241309.9</v>
      </c>
      <c r="N1581" s="123" t="n">
        <f aca="false">SUM(G1581:L1581)</f>
        <v>241309.9</v>
      </c>
      <c r="O1581" s="124" t="n">
        <f aca="false">M1581-N1581</f>
        <v>0</v>
      </c>
    </row>
    <row r="1582" s="126" customFormat="true" ht="16.5" hidden="false" customHeight="true" outlineLevel="0" collapsed="false">
      <c r="A1582" s="55"/>
      <c r="B1582" s="55"/>
      <c r="C1582" s="55"/>
      <c r="D1582" s="94" t="s">
        <v>15</v>
      </c>
      <c r="E1582" s="48" t="n">
        <v>5.8</v>
      </c>
      <c r="F1582" s="48" t="n">
        <v>2397</v>
      </c>
      <c r="G1582" s="48" t="n">
        <v>2299.7</v>
      </c>
      <c r="H1582" s="48" t="n">
        <v>43.1</v>
      </c>
      <c r="I1582" s="48" t="n">
        <v>14.4</v>
      </c>
      <c r="J1582" s="48"/>
      <c r="K1582" s="48"/>
      <c r="L1582" s="48" t="n">
        <v>45.6</v>
      </c>
      <c r="M1582" s="123" t="n">
        <f aca="false">SUM(E1582:F1582)</f>
        <v>2402.8</v>
      </c>
      <c r="N1582" s="123" t="n">
        <f aca="false">SUM(G1582:L1582)</f>
        <v>2402.8</v>
      </c>
      <c r="O1582" s="124" t="n">
        <f aca="false">M1582-N1582</f>
        <v>0</v>
      </c>
    </row>
    <row r="1583" s="126" customFormat="true" ht="16.5" hidden="false" customHeight="true" outlineLevel="0" collapsed="false">
      <c r="A1583" s="55"/>
      <c r="B1583" s="55"/>
      <c r="C1583" s="55"/>
      <c r="D1583" s="94" t="s">
        <v>16</v>
      </c>
      <c r="E1583" s="48" t="n">
        <v>14.8</v>
      </c>
      <c r="F1583" s="48" t="n">
        <v>1049.9</v>
      </c>
      <c r="G1583" s="48"/>
      <c r="H1583" s="48" t="n">
        <v>19</v>
      </c>
      <c r="I1583" s="48" t="n">
        <v>1036.3</v>
      </c>
      <c r="J1583" s="48"/>
      <c r="K1583" s="48"/>
      <c r="L1583" s="48" t="n">
        <v>9.4</v>
      </c>
      <c r="M1583" s="123" t="n">
        <f aca="false">SUM(E1583:F1583)</f>
        <v>1064.7</v>
      </c>
      <c r="N1583" s="123" t="n">
        <f aca="false">SUM(G1583:L1583)</f>
        <v>1064.7</v>
      </c>
      <c r="O1583" s="124" t="n">
        <f aca="false">M1583-N1583</f>
        <v>0</v>
      </c>
    </row>
    <row r="1584" s="126" customFormat="true" ht="16.5" hidden="false" customHeight="true" outlineLevel="0" collapsed="false">
      <c r="A1584" s="55"/>
      <c r="B1584" s="55"/>
      <c r="C1584" s="55"/>
      <c r="D1584" s="94" t="s">
        <v>17</v>
      </c>
      <c r="E1584" s="48" t="n">
        <v>18.5</v>
      </c>
      <c r="F1584" s="48" t="n">
        <v>1486.8</v>
      </c>
      <c r="G1584" s="48" t="n">
        <v>1336.7</v>
      </c>
      <c r="H1584" s="48"/>
      <c r="I1584" s="48" t="n">
        <v>158.6</v>
      </c>
      <c r="J1584" s="48"/>
      <c r="K1584" s="48"/>
      <c r="L1584" s="48" t="n">
        <v>10</v>
      </c>
      <c r="M1584" s="123" t="n">
        <f aca="false">SUM(E1584:F1584)</f>
        <v>1505.3</v>
      </c>
      <c r="N1584" s="123" t="n">
        <f aca="false">SUM(G1584:L1584)</f>
        <v>1505.3</v>
      </c>
      <c r="O1584" s="124" t="n">
        <f aca="false">M1584-N1584</f>
        <v>0</v>
      </c>
    </row>
    <row r="1585" s="126" customFormat="true" ht="16.5" hidden="false" customHeight="true" outlineLevel="0" collapsed="false">
      <c r="A1585" s="55"/>
      <c r="B1585" s="55"/>
      <c r="C1585" s="55"/>
      <c r="D1585" s="94" t="s">
        <v>18</v>
      </c>
      <c r="E1585" s="48" t="n">
        <v>177.8</v>
      </c>
      <c r="F1585" s="48" t="n">
        <v>97734</v>
      </c>
      <c r="G1585" s="48"/>
      <c r="H1585" s="48" t="n">
        <v>33647.4</v>
      </c>
      <c r="I1585" s="48" t="n">
        <v>63948</v>
      </c>
      <c r="J1585" s="48"/>
      <c r="K1585" s="48"/>
      <c r="L1585" s="48" t="n">
        <v>316.4</v>
      </c>
      <c r="M1585" s="123" t="n">
        <f aca="false">SUM(E1585:F1585)</f>
        <v>97911.8</v>
      </c>
      <c r="N1585" s="123" t="n">
        <f aca="false">SUM(G1585:L1585)</f>
        <v>97911.8</v>
      </c>
      <c r="O1585" s="124" t="n">
        <f aca="false">M1585-N1585</f>
        <v>0</v>
      </c>
    </row>
    <row r="1586" s="126" customFormat="true" ht="16.5" hidden="false" customHeight="true" outlineLevel="0" collapsed="false">
      <c r="A1586" s="55"/>
      <c r="B1586" s="55"/>
      <c r="C1586" s="55"/>
      <c r="D1586" s="94" t="s">
        <v>19</v>
      </c>
      <c r="E1586" s="48" t="n">
        <v>0.1</v>
      </c>
      <c r="F1586" s="48" t="n">
        <v>729.5</v>
      </c>
      <c r="G1586" s="48"/>
      <c r="H1586" s="48" t="n">
        <v>729.5</v>
      </c>
      <c r="I1586" s="48"/>
      <c r="J1586" s="48"/>
      <c r="K1586" s="48"/>
      <c r="L1586" s="48" t="n">
        <v>0.1</v>
      </c>
      <c r="M1586" s="123" t="n">
        <f aca="false">SUM(E1586:F1586)</f>
        <v>729.6</v>
      </c>
      <c r="N1586" s="123" t="n">
        <f aca="false">SUM(G1586:L1586)</f>
        <v>729.6</v>
      </c>
      <c r="O1586" s="124" t="n">
        <f aca="false">M1586-N1586</f>
        <v>0</v>
      </c>
    </row>
    <row r="1587" s="126" customFormat="true" ht="16.5" hidden="false" customHeight="true" outlineLevel="0" collapsed="false">
      <c r="A1587" s="55"/>
      <c r="B1587" s="55"/>
      <c r="C1587" s="55"/>
      <c r="D1587" s="94" t="s">
        <v>22</v>
      </c>
      <c r="E1587" s="48" t="n">
        <v>0</v>
      </c>
      <c r="F1587" s="48" t="n">
        <v>11.1</v>
      </c>
      <c r="G1587" s="48" t="n">
        <v>11.1</v>
      </c>
      <c r="H1587" s="48"/>
      <c r="I1587" s="48"/>
      <c r="J1587" s="48"/>
      <c r="K1587" s="48"/>
      <c r="L1587" s="48" t="n">
        <v>0</v>
      </c>
      <c r="M1587" s="123" t="n">
        <f aca="false">SUM(E1587:F1587)</f>
        <v>11.1</v>
      </c>
      <c r="N1587" s="123" t="n">
        <f aca="false">SUM(G1587:L1587)</f>
        <v>11.1</v>
      </c>
      <c r="O1587" s="124" t="n">
        <f aca="false">M1587-N1587</f>
        <v>0</v>
      </c>
    </row>
    <row r="1588" s="126" customFormat="true" ht="16.5" hidden="false" customHeight="true" outlineLevel="0" collapsed="false">
      <c r="A1588" s="55"/>
      <c r="B1588" s="55"/>
      <c r="C1588" s="55"/>
      <c r="D1588" s="94" t="s">
        <v>23</v>
      </c>
      <c r="E1588" s="48" t="n">
        <v>142.5</v>
      </c>
      <c r="F1588" s="48" t="n">
        <v>106797.5</v>
      </c>
      <c r="G1588" s="48"/>
      <c r="H1588" s="48"/>
      <c r="I1588" s="48" t="n">
        <v>106680.4</v>
      </c>
      <c r="J1588" s="48"/>
      <c r="K1588" s="48" t="n">
        <v>104.4</v>
      </c>
      <c r="L1588" s="48" t="n">
        <v>155.2</v>
      </c>
      <c r="M1588" s="123" t="n">
        <f aca="false">SUM(E1588:F1588)</f>
        <v>106940</v>
      </c>
      <c r="N1588" s="123" t="n">
        <f aca="false">SUM(G1588:L1588)</f>
        <v>106940</v>
      </c>
      <c r="O1588" s="124" t="n">
        <f aca="false">M1588-N1588</f>
        <v>0</v>
      </c>
    </row>
    <row r="1589" s="126" customFormat="true" ht="16.5" hidden="false" customHeight="true" outlineLevel="0" collapsed="false">
      <c r="A1589" s="55" t="s">
        <v>56</v>
      </c>
      <c r="B1589" s="55" t="s">
        <v>108</v>
      </c>
      <c r="C1589" s="55" t="s">
        <v>279</v>
      </c>
      <c r="D1589" s="94" t="s">
        <v>25</v>
      </c>
      <c r="E1589" s="48" t="n">
        <v>0</v>
      </c>
      <c r="F1589" s="48" t="n">
        <v>570.8</v>
      </c>
      <c r="G1589" s="48"/>
      <c r="H1589" s="48" t="n">
        <v>31.6</v>
      </c>
      <c r="I1589" s="48" t="n">
        <v>539.2</v>
      </c>
      <c r="J1589" s="48"/>
      <c r="K1589" s="48"/>
      <c r="L1589" s="48" t="n">
        <v>0</v>
      </c>
      <c r="M1589" s="123" t="n">
        <f aca="false">SUM(E1589:F1589)</f>
        <v>570.8</v>
      </c>
      <c r="N1589" s="123" t="n">
        <f aca="false">SUM(G1589:L1589)</f>
        <v>570.8</v>
      </c>
      <c r="O1589" s="124" t="n">
        <f aca="false">M1589-N1589</f>
        <v>0</v>
      </c>
    </row>
    <row r="1590" s="126" customFormat="true" ht="16.5" hidden="false" customHeight="true" outlineLevel="0" collapsed="false">
      <c r="A1590" s="55"/>
      <c r="B1590" s="55"/>
      <c r="C1590" s="55"/>
      <c r="D1590" s="94" t="s">
        <v>26</v>
      </c>
      <c r="E1590" s="48" t="n">
        <v>0</v>
      </c>
      <c r="F1590" s="48" t="n">
        <v>133.8</v>
      </c>
      <c r="G1590" s="48"/>
      <c r="H1590" s="48" t="n">
        <v>15.7</v>
      </c>
      <c r="I1590" s="48" t="n">
        <v>117.1</v>
      </c>
      <c r="J1590" s="48"/>
      <c r="K1590" s="48"/>
      <c r="L1590" s="48" t="n">
        <v>1</v>
      </c>
      <c r="M1590" s="123" t="n">
        <f aca="false">SUM(E1590:F1590)</f>
        <v>133.8</v>
      </c>
      <c r="N1590" s="123" t="n">
        <f aca="false">SUM(G1590:L1590)</f>
        <v>133.8</v>
      </c>
      <c r="O1590" s="124" t="n">
        <f aca="false">M1590-N1590</f>
        <v>0</v>
      </c>
    </row>
    <row r="1591" s="126" customFormat="true" ht="16.5" hidden="false" customHeight="true" outlineLevel="0" collapsed="false">
      <c r="A1591" s="55"/>
      <c r="B1591" s="55"/>
      <c r="C1591" s="55"/>
      <c r="D1591" s="94" t="s">
        <v>27</v>
      </c>
      <c r="E1591" s="48" t="n">
        <v>927.8</v>
      </c>
      <c r="F1591" s="48" t="n">
        <v>26752.5</v>
      </c>
      <c r="G1591" s="48" t="n">
        <v>13548.1</v>
      </c>
      <c r="H1591" s="48" t="n">
        <v>4279.7</v>
      </c>
      <c r="I1591" s="48" t="n">
        <v>8504.1</v>
      </c>
      <c r="J1591" s="48"/>
      <c r="K1591" s="48"/>
      <c r="L1591" s="48" t="n">
        <v>1348.4</v>
      </c>
      <c r="M1591" s="123" t="n">
        <f aca="false">SUM(E1591:F1591)</f>
        <v>27680.3</v>
      </c>
      <c r="N1591" s="123" t="n">
        <f aca="false">SUM(G1591:L1591)</f>
        <v>27680.3</v>
      </c>
      <c r="O1591" s="124" t="n">
        <f aca="false">M1591-N1591</f>
        <v>0</v>
      </c>
    </row>
    <row r="1592" s="126" customFormat="true" ht="16.5" hidden="false" customHeight="true" outlineLevel="0" collapsed="false">
      <c r="A1592" s="55"/>
      <c r="B1592" s="55"/>
      <c r="C1592" s="55"/>
      <c r="D1592" s="94" t="s">
        <v>29</v>
      </c>
      <c r="E1592" s="48" t="n">
        <v>12.1</v>
      </c>
      <c r="F1592" s="48" t="n">
        <v>263.2</v>
      </c>
      <c r="G1592" s="48"/>
      <c r="H1592" s="48" t="n">
        <v>122.9</v>
      </c>
      <c r="I1592" s="48" t="n">
        <v>151.5</v>
      </c>
      <c r="J1592" s="48"/>
      <c r="K1592" s="48"/>
      <c r="L1592" s="48" t="n">
        <v>0.9</v>
      </c>
      <c r="M1592" s="123" t="n">
        <f aca="false">SUM(E1592:F1592)</f>
        <v>275.3</v>
      </c>
      <c r="N1592" s="123" t="n">
        <f aca="false">SUM(G1592:L1592)</f>
        <v>275.3</v>
      </c>
      <c r="O1592" s="124" t="n">
        <f aca="false">M1592-N1592</f>
        <v>0</v>
      </c>
    </row>
    <row r="1593" s="126" customFormat="true" ht="16.5" hidden="false" customHeight="true" outlineLevel="0" collapsed="false">
      <c r="A1593" s="55"/>
      <c r="B1593" s="55"/>
      <c r="C1593" s="55"/>
      <c r="D1593" s="94" t="s">
        <v>31</v>
      </c>
      <c r="E1593" s="48" t="n">
        <v>67.3</v>
      </c>
      <c r="F1593" s="48" t="n">
        <v>1903.7</v>
      </c>
      <c r="G1593" s="48" t="n">
        <v>1223.3</v>
      </c>
      <c r="H1593" s="48"/>
      <c r="I1593" s="48" t="n">
        <v>713.3</v>
      </c>
      <c r="J1593" s="48"/>
      <c r="K1593" s="48"/>
      <c r="L1593" s="48" t="n">
        <v>34.4</v>
      </c>
      <c r="M1593" s="123" t="n">
        <f aca="false">SUM(E1593:F1593)</f>
        <v>1971</v>
      </c>
      <c r="N1593" s="123" t="n">
        <f aca="false">SUM(G1593:L1593)</f>
        <v>1971</v>
      </c>
      <c r="O1593" s="124" t="n">
        <f aca="false">M1593-N1593</f>
        <v>0</v>
      </c>
    </row>
    <row r="1594" s="126" customFormat="true" ht="16.5" hidden="false" customHeight="true" outlineLevel="0" collapsed="false">
      <c r="A1594" s="55"/>
      <c r="B1594" s="55"/>
      <c r="C1594" s="55"/>
      <c r="D1594" s="94" t="s">
        <v>33</v>
      </c>
      <c r="E1594" s="48" t="n">
        <v>4.3</v>
      </c>
      <c r="F1594" s="48" t="n">
        <v>97.8</v>
      </c>
      <c r="G1594" s="48" t="n">
        <v>101.6</v>
      </c>
      <c r="H1594" s="48"/>
      <c r="I1594" s="48"/>
      <c r="J1594" s="48"/>
      <c r="K1594" s="48"/>
      <c r="L1594" s="48" t="n">
        <v>0.5</v>
      </c>
      <c r="M1594" s="123" t="n">
        <f aca="false">SUM(E1594:F1594)</f>
        <v>102.1</v>
      </c>
      <c r="N1594" s="123" t="n">
        <f aca="false">SUM(G1594:L1594)</f>
        <v>102.1</v>
      </c>
      <c r="O1594" s="124" t="n">
        <f aca="false">M1594-N1594</f>
        <v>0</v>
      </c>
    </row>
    <row r="1595" s="126" customFormat="true" ht="16.5" hidden="false" customHeight="true" outlineLevel="0" collapsed="false">
      <c r="A1595" s="55"/>
      <c r="B1595" s="55"/>
      <c r="C1595" s="55"/>
      <c r="D1595" s="94" t="s">
        <v>35</v>
      </c>
      <c r="E1595" s="48" t="n">
        <v>1</v>
      </c>
      <c r="F1595" s="48" t="n">
        <v>10.3</v>
      </c>
      <c r="G1595" s="48" t="n">
        <v>9.1</v>
      </c>
      <c r="H1595" s="48"/>
      <c r="I1595" s="48"/>
      <c r="J1595" s="48"/>
      <c r="K1595" s="48"/>
      <c r="L1595" s="48" t="n">
        <v>2.2</v>
      </c>
      <c r="M1595" s="123" t="n">
        <f aca="false">SUM(E1595:F1595)</f>
        <v>11.3</v>
      </c>
      <c r="N1595" s="123" t="n">
        <f aca="false">SUM(G1595:L1595)</f>
        <v>11.3</v>
      </c>
      <c r="O1595" s="124" t="n">
        <f aca="false">M1595-N1595</f>
        <v>0</v>
      </c>
    </row>
    <row r="1596" s="126" customFormat="true" ht="16.5" hidden="false" customHeight="true" outlineLevel="0" collapsed="false">
      <c r="A1596" s="55" t="s">
        <v>280</v>
      </c>
      <c r="B1596" s="55"/>
      <c r="C1596" s="55"/>
      <c r="D1596" s="55"/>
      <c r="E1596" s="48" t="n">
        <v>3541.6</v>
      </c>
      <c r="F1596" s="48" t="n">
        <v>182678.4</v>
      </c>
      <c r="G1596" s="48" t="n">
        <v>31696.4</v>
      </c>
      <c r="H1596" s="48" t="n">
        <v>23301.6</v>
      </c>
      <c r="I1596" s="48" t="n">
        <v>82608</v>
      </c>
      <c r="J1596" s="48" t="n">
        <v>0</v>
      </c>
      <c r="K1596" s="48" t="n">
        <v>44403.3</v>
      </c>
      <c r="L1596" s="48" t="n">
        <v>4210.7</v>
      </c>
      <c r="M1596" s="123" t="n">
        <f aca="false">SUM(E1596:F1596)</f>
        <v>186220</v>
      </c>
      <c r="N1596" s="123" t="n">
        <f aca="false">SUM(G1596:L1596)</f>
        <v>186220</v>
      </c>
      <c r="O1596" s="124" t="n">
        <f aca="false">M1596-N1596</f>
        <v>0</v>
      </c>
    </row>
    <row r="1597" s="126" customFormat="true" ht="16.5" hidden="false" customHeight="true" outlineLevel="0" collapsed="false">
      <c r="A1597" s="55" t="s">
        <v>55</v>
      </c>
      <c r="B1597" s="55" t="s">
        <v>281</v>
      </c>
      <c r="C1597" s="55" t="s">
        <v>282</v>
      </c>
      <c r="D1597" s="94" t="s">
        <v>53</v>
      </c>
      <c r="E1597" s="48" t="n">
        <v>112.4</v>
      </c>
      <c r="F1597" s="48" t="n">
        <v>6780.2</v>
      </c>
      <c r="G1597" s="48" t="n">
        <v>2492.2</v>
      </c>
      <c r="H1597" s="48" t="n">
        <v>272.7</v>
      </c>
      <c r="I1597" s="48" t="n">
        <v>3237.8</v>
      </c>
      <c r="J1597" s="48"/>
      <c r="K1597" s="48" t="n">
        <v>394.5</v>
      </c>
      <c r="L1597" s="48" t="n">
        <v>495.4</v>
      </c>
      <c r="M1597" s="123" t="n">
        <f aca="false">SUM(E1597:F1597)</f>
        <v>6892.6</v>
      </c>
      <c r="N1597" s="123" t="n">
        <f aca="false">SUM(G1597:L1597)</f>
        <v>6892.6</v>
      </c>
      <c r="O1597" s="124" t="n">
        <f aca="false">M1597-N1597</f>
        <v>0</v>
      </c>
    </row>
    <row r="1598" s="126" customFormat="true" ht="16.5" hidden="false" customHeight="true" outlineLevel="0" collapsed="false">
      <c r="A1598" s="55"/>
      <c r="B1598" s="55"/>
      <c r="C1598" s="55"/>
      <c r="D1598" s="94" t="s">
        <v>15</v>
      </c>
      <c r="E1598" s="48" t="n">
        <v>2.8</v>
      </c>
      <c r="F1598" s="48" t="n">
        <v>16.5</v>
      </c>
      <c r="G1598" s="48"/>
      <c r="H1598" s="48" t="n">
        <v>18.1</v>
      </c>
      <c r="I1598" s="48"/>
      <c r="J1598" s="48"/>
      <c r="K1598" s="48"/>
      <c r="L1598" s="48" t="n">
        <v>1.2</v>
      </c>
      <c r="M1598" s="123" t="n">
        <f aca="false">SUM(E1598:F1598)</f>
        <v>19.3</v>
      </c>
      <c r="N1598" s="123" t="n">
        <f aca="false">SUM(G1598:L1598)</f>
        <v>19.3</v>
      </c>
      <c r="O1598" s="124" t="n">
        <f aca="false">M1598-N1598</f>
        <v>0</v>
      </c>
    </row>
    <row r="1599" s="126" customFormat="true" ht="16.5" hidden="false" customHeight="true" outlineLevel="0" collapsed="false">
      <c r="A1599" s="55"/>
      <c r="B1599" s="55"/>
      <c r="C1599" s="55"/>
      <c r="D1599" s="94" t="s">
        <v>18</v>
      </c>
      <c r="E1599" s="48" t="n">
        <v>7.4</v>
      </c>
      <c r="F1599" s="48" t="n">
        <v>166.6</v>
      </c>
      <c r="G1599" s="48"/>
      <c r="H1599" s="48" t="n">
        <v>168.8</v>
      </c>
      <c r="I1599" s="48"/>
      <c r="J1599" s="48"/>
      <c r="K1599" s="48"/>
      <c r="L1599" s="48" t="n">
        <v>5.2</v>
      </c>
      <c r="M1599" s="123" t="n">
        <f aca="false">SUM(E1599:F1599)</f>
        <v>174</v>
      </c>
      <c r="N1599" s="123" t="n">
        <f aca="false">SUM(G1599:L1599)</f>
        <v>174</v>
      </c>
      <c r="O1599" s="124" t="n">
        <f aca="false">M1599-N1599</f>
        <v>0</v>
      </c>
    </row>
    <row r="1600" s="126" customFormat="true" ht="16.5" hidden="false" customHeight="true" outlineLevel="0" collapsed="false">
      <c r="A1600" s="55"/>
      <c r="B1600" s="55"/>
      <c r="C1600" s="55"/>
      <c r="D1600" s="94" t="s">
        <v>19</v>
      </c>
      <c r="E1600" s="48" t="n">
        <v>1.6</v>
      </c>
      <c r="F1600" s="48" t="n">
        <v>88.2</v>
      </c>
      <c r="G1600" s="48"/>
      <c r="H1600" s="48" t="n">
        <v>85.8</v>
      </c>
      <c r="I1600" s="48"/>
      <c r="J1600" s="48"/>
      <c r="K1600" s="48"/>
      <c r="L1600" s="48" t="n">
        <v>4</v>
      </c>
      <c r="M1600" s="123" t="n">
        <f aca="false">SUM(E1600:F1600)</f>
        <v>89.8</v>
      </c>
      <c r="N1600" s="123" t="n">
        <f aca="false">SUM(G1600:L1600)</f>
        <v>89.8</v>
      </c>
      <c r="O1600" s="124" t="n">
        <f aca="false">M1600-N1600</f>
        <v>0</v>
      </c>
    </row>
    <row r="1601" s="126" customFormat="true" ht="16.5" hidden="false" customHeight="true" outlineLevel="0" collapsed="false">
      <c r="A1601" s="55"/>
      <c r="B1601" s="55"/>
      <c r="C1601" s="55"/>
      <c r="D1601" s="94" t="s">
        <v>23</v>
      </c>
      <c r="E1601" s="48" t="n">
        <v>6</v>
      </c>
      <c r="F1601" s="48" t="n">
        <v>841.3</v>
      </c>
      <c r="G1601" s="48"/>
      <c r="H1601" s="48"/>
      <c r="I1601" s="48" t="n">
        <v>445.9</v>
      </c>
      <c r="J1601" s="48"/>
      <c r="K1601" s="48" t="n">
        <v>394.5</v>
      </c>
      <c r="L1601" s="48" t="n">
        <v>6.9</v>
      </c>
      <c r="M1601" s="123" t="n">
        <f aca="false">SUM(E1601:F1601)</f>
        <v>847.3</v>
      </c>
      <c r="N1601" s="123" t="n">
        <f aca="false">SUM(G1601:L1601)</f>
        <v>847.3</v>
      </c>
      <c r="O1601" s="124" t="n">
        <f aca="false">M1601-N1601</f>
        <v>0</v>
      </c>
    </row>
    <row r="1602" s="126" customFormat="true" ht="16.5" hidden="false" customHeight="true" outlineLevel="0" collapsed="false">
      <c r="A1602" s="55"/>
      <c r="B1602" s="55"/>
      <c r="C1602" s="55"/>
      <c r="D1602" s="94" t="s">
        <v>27</v>
      </c>
      <c r="E1602" s="48" t="n">
        <v>12.9</v>
      </c>
      <c r="F1602" s="48" t="n">
        <v>2658.7</v>
      </c>
      <c r="G1602" s="48" t="n">
        <v>209.3</v>
      </c>
      <c r="H1602" s="48"/>
      <c r="I1602" s="48" t="n">
        <v>2085</v>
      </c>
      <c r="J1602" s="48"/>
      <c r="K1602" s="48"/>
      <c r="L1602" s="48" t="n">
        <v>377.3</v>
      </c>
      <c r="M1602" s="123" t="n">
        <f aca="false">SUM(E1602:F1602)</f>
        <v>2671.6</v>
      </c>
      <c r="N1602" s="123" t="n">
        <f aca="false">SUM(G1602:L1602)</f>
        <v>2671.6</v>
      </c>
      <c r="O1602" s="124" t="n">
        <f aca="false">M1602-N1602</f>
        <v>0</v>
      </c>
    </row>
    <row r="1603" s="126" customFormat="true" ht="16.5" hidden="false" customHeight="true" outlineLevel="0" collapsed="false">
      <c r="A1603" s="55"/>
      <c r="B1603" s="55"/>
      <c r="C1603" s="55"/>
      <c r="D1603" s="94" t="s">
        <v>31</v>
      </c>
      <c r="E1603" s="48" t="n">
        <v>81.7</v>
      </c>
      <c r="F1603" s="48" t="n">
        <v>3008.9</v>
      </c>
      <c r="G1603" s="48" t="n">
        <v>2282.9</v>
      </c>
      <c r="H1603" s="48"/>
      <c r="I1603" s="48" t="n">
        <v>706.9</v>
      </c>
      <c r="J1603" s="48"/>
      <c r="K1603" s="48"/>
      <c r="L1603" s="48" t="n">
        <v>100.8</v>
      </c>
      <c r="M1603" s="123" t="n">
        <f aca="false">SUM(E1603:F1603)</f>
        <v>3090.6</v>
      </c>
      <c r="N1603" s="123" t="n">
        <f aca="false">SUM(G1603:L1603)</f>
        <v>3090.6</v>
      </c>
      <c r="O1603" s="124" t="n">
        <f aca="false">M1603-N1603</f>
        <v>0</v>
      </c>
    </row>
    <row r="1604" s="126" customFormat="true" ht="16.5" hidden="false" customHeight="true" outlineLevel="0" collapsed="false">
      <c r="A1604" s="55"/>
      <c r="B1604" s="55"/>
      <c r="C1604" s="55" t="s">
        <v>167</v>
      </c>
      <c r="D1604" s="94" t="s">
        <v>53</v>
      </c>
      <c r="E1604" s="48" t="n">
        <v>3.3</v>
      </c>
      <c r="F1604" s="48" t="n">
        <v>425.8</v>
      </c>
      <c r="G1604" s="48" t="n">
        <v>133.7</v>
      </c>
      <c r="H1604" s="48" t="n">
        <v>3.9</v>
      </c>
      <c r="I1604" s="48" t="n">
        <v>271.3</v>
      </c>
      <c r="J1604" s="48"/>
      <c r="K1604" s="48"/>
      <c r="L1604" s="48" t="n">
        <v>20.2</v>
      </c>
      <c r="M1604" s="123" t="n">
        <f aca="false">SUM(E1604:F1604)</f>
        <v>429.1</v>
      </c>
      <c r="N1604" s="123" t="n">
        <f aca="false">SUM(G1604:L1604)</f>
        <v>429.1</v>
      </c>
      <c r="O1604" s="124" t="n">
        <f aca="false">M1604-N1604</f>
        <v>0</v>
      </c>
    </row>
    <row r="1605" s="126" customFormat="true" ht="16.5" hidden="false" customHeight="true" outlineLevel="0" collapsed="false">
      <c r="A1605" s="55"/>
      <c r="B1605" s="55"/>
      <c r="C1605" s="55"/>
      <c r="D1605" s="94" t="s">
        <v>18</v>
      </c>
      <c r="E1605" s="48" t="n">
        <v>1.6</v>
      </c>
      <c r="F1605" s="48" t="n">
        <v>2.3</v>
      </c>
      <c r="G1605" s="48"/>
      <c r="H1605" s="48" t="n">
        <v>3.9</v>
      </c>
      <c r="I1605" s="48"/>
      <c r="J1605" s="48"/>
      <c r="K1605" s="48"/>
      <c r="L1605" s="48" t="n">
        <v>0</v>
      </c>
      <c r="M1605" s="123" t="n">
        <f aca="false">SUM(E1605:F1605)</f>
        <v>3.9</v>
      </c>
      <c r="N1605" s="123" t="n">
        <f aca="false">SUM(G1605:L1605)</f>
        <v>3.9</v>
      </c>
      <c r="O1605" s="124" t="n">
        <f aca="false">M1605-N1605</f>
        <v>0</v>
      </c>
    </row>
    <row r="1606" s="126" customFormat="true" ht="16.5" hidden="false" customHeight="true" outlineLevel="0" collapsed="false">
      <c r="A1606" s="55"/>
      <c r="B1606" s="55"/>
      <c r="C1606" s="55"/>
      <c r="D1606" s="94" t="s">
        <v>27</v>
      </c>
      <c r="E1606" s="48" t="n">
        <v>1.7</v>
      </c>
      <c r="F1606" s="48" t="n">
        <v>295.8</v>
      </c>
      <c r="G1606" s="48" t="n">
        <v>19.8</v>
      </c>
      <c r="H1606" s="48"/>
      <c r="I1606" s="48" t="n">
        <v>271.3</v>
      </c>
      <c r="J1606" s="48"/>
      <c r="K1606" s="48"/>
      <c r="L1606" s="48" t="n">
        <v>6.4</v>
      </c>
      <c r="M1606" s="123" t="n">
        <f aca="false">SUM(E1606:F1606)</f>
        <v>297.5</v>
      </c>
      <c r="N1606" s="123" t="n">
        <f aca="false">SUM(G1606:L1606)</f>
        <v>297.5</v>
      </c>
      <c r="O1606" s="124" t="n">
        <f aca="false">M1606-N1606</f>
        <v>0</v>
      </c>
    </row>
    <row r="1607" s="126" customFormat="true" ht="16.5" hidden="false" customHeight="true" outlineLevel="0" collapsed="false">
      <c r="A1607" s="55"/>
      <c r="B1607" s="55"/>
      <c r="C1607" s="55"/>
      <c r="D1607" s="94" t="s">
        <v>31</v>
      </c>
      <c r="E1607" s="48" t="n">
        <v>0</v>
      </c>
      <c r="F1607" s="48" t="n">
        <v>127.7</v>
      </c>
      <c r="G1607" s="48" t="n">
        <v>113.9</v>
      </c>
      <c r="H1607" s="48"/>
      <c r="I1607" s="48"/>
      <c r="J1607" s="48"/>
      <c r="K1607" s="48"/>
      <c r="L1607" s="48" t="n">
        <v>13.8</v>
      </c>
      <c r="M1607" s="123" t="n">
        <f aca="false">SUM(E1607:F1607)</f>
        <v>127.7</v>
      </c>
      <c r="N1607" s="123" t="n">
        <f aca="false">SUM(G1607:L1607)</f>
        <v>127.7</v>
      </c>
      <c r="O1607" s="124" t="n">
        <f aca="false">M1607-N1607</f>
        <v>0</v>
      </c>
    </row>
    <row r="1608" s="126" customFormat="true" ht="16.5" hidden="false" customHeight="true" outlineLevel="0" collapsed="false">
      <c r="A1608" s="55"/>
      <c r="B1608" s="55"/>
      <c r="C1608" s="55" t="s">
        <v>283</v>
      </c>
      <c r="D1608" s="94" t="s">
        <v>53</v>
      </c>
      <c r="E1608" s="48" t="n">
        <v>245</v>
      </c>
      <c r="F1608" s="48" t="n">
        <v>11422.7</v>
      </c>
      <c r="G1608" s="48" t="n">
        <v>3600.2</v>
      </c>
      <c r="H1608" s="48" t="n">
        <v>1066.1</v>
      </c>
      <c r="I1608" s="48" t="n">
        <v>6703.2</v>
      </c>
      <c r="J1608" s="48"/>
      <c r="K1608" s="48" t="n">
        <v>63.4</v>
      </c>
      <c r="L1608" s="48" t="n">
        <v>234.8</v>
      </c>
      <c r="M1608" s="123" t="n">
        <f aca="false">SUM(E1608:F1608)</f>
        <v>11667.7</v>
      </c>
      <c r="N1608" s="123" t="n">
        <f aca="false">SUM(G1608:L1608)</f>
        <v>11667.7</v>
      </c>
      <c r="O1608" s="124" t="n">
        <f aca="false">M1608-N1608</f>
        <v>0</v>
      </c>
    </row>
    <row r="1609" s="126" customFormat="true" ht="16.5" hidden="false" customHeight="true" outlineLevel="0" collapsed="false">
      <c r="A1609" s="55"/>
      <c r="B1609" s="55"/>
      <c r="C1609" s="55"/>
      <c r="D1609" s="94" t="s">
        <v>17</v>
      </c>
      <c r="E1609" s="48" t="n">
        <v>40.2</v>
      </c>
      <c r="F1609" s="48" t="n">
        <v>1314.8</v>
      </c>
      <c r="G1609" s="48" t="n">
        <v>514.1</v>
      </c>
      <c r="H1609" s="48"/>
      <c r="I1609" s="48" t="n">
        <v>809.3</v>
      </c>
      <c r="J1609" s="48"/>
      <c r="K1609" s="48"/>
      <c r="L1609" s="48" t="n">
        <v>31.6</v>
      </c>
      <c r="M1609" s="123" t="n">
        <f aca="false">SUM(E1609:F1609)</f>
        <v>1355</v>
      </c>
      <c r="N1609" s="123" t="n">
        <f aca="false">SUM(G1609:L1609)</f>
        <v>1355</v>
      </c>
      <c r="O1609" s="124" t="n">
        <f aca="false">M1609-N1609</f>
        <v>0</v>
      </c>
    </row>
    <row r="1610" s="126" customFormat="true" ht="16.5" hidden="false" customHeight="true" outlineLevel="0" collapsed="false">
      <c r="A1610" s="55"/>
      <c r="B1610" s="55"/>
      <c r="C1610" s="55"/>
      <c r="D1610" s="94" t="s">
        <v>18</v>
      </c>
      <c r="E1610" s="48" t="n">
        <v>0.2</v>
      </c>
      <c r="F1610" s="48" t="n">
        <v>7.6</v>
      </c>
      <c r="G1610" s="48"/>
      <c r="H1610" s="48" t="n">
        <v>7.8</v>
      </c>
      <c r="I1610" s="48"/>
      <c r="J1610" s="48"/>
      <c r="K1610" s="48"/>
      <c r="L1610" s="48" t="n">
        <v>0</v>
      </c>
      <c r="M1610" s="128" t="n">
        <f aca="false">SUM(E1610:F1610)</f>
        <v>7.8</v>
      </c>
      <c r="N1610" s="128" t="n">
        <f aca="false">SUM(G1610:L1610)</f>
        <v>7.8</v>
      </c>
      <c r="O1610" s="124" t="n">
        <f aca="false">M1610-N1610</f>
        <v>0</v>
      </c>
    </row>
    <row r="1611" s="126" customFormat="true" ht="16.5" hidden="false" customHeight="true" outlineLevel="0" collapsed="false">
      <c r="A1611" s="55"/>
      <c r="B1611" s="55"/>
      <c r="C1611" s="55"/>
      <c r="D1611" s="94" t="s">
        <v>19</v>
      </c>
      <c r="E1611" s="48" t="n">
        <v>7.4</v>
      </c>
      <c r="F1611" s="48" t="n">
        <v>1060.2</v>
      </c>
      <c r="G1611" s="48"/>
      <c r="H1611" s="48" t="n">
        <v>1058.3</v>
      </c>
      <c r="I1611" s="48"/>
      <c r="J1611" s="48"/>
      <c r="K1611" s="48"/>
      <c r="L1611" s="48" t="n">
        <v>9.3</v>
      </c>
      <c r="M1611" s="123" t="n">
        <f aca="false">SUM(E1611:F1611)</f>
        <v>1067.6</v>
      </c>
      <c r="N1611" s="123" t="n">
        <f aca="false">SUM(G1611:L1611)</f>
        <v>1067.6</v>
      </c>
      <c r="O1611" s="124" t="n">
        <f aca="false">M1611-N1611</f>
        <v>0</v>
      </c>
    </row>
    <row r="1612" s="126" customFormat="true" ht="16.5" hidden="false" customHeight="true" outlineLevel="0" collapsed="false">
      <c r="A1612" s="55"/>
      <c r="B1612" s="55"/>
      <c r="C1612" s="55"/>
      <c r="D1612" s="94" t="s">
        <v>23</v>
      </c>
      <c r="E1612" s="48" t="n">
        <v>1.2</v>
      </c>
      <c r="F1612" s="48" t="n">
        <v>1412.2</v>
      </c>
      <c r="G1612" s="48"/>
      <c r="H1612" s="48"/>
      <c r="I1612" s="48" t="n">
        <v>1348.9</v>
      </c>
      <c r="J1612" s="48"/>
      <c r="K1612" s="48" t="n">
        <v>63.4</v>
      </c>
      <c r="L1612" s="48" t="n">
        <v>1.1</v>
      </c>
      <c r="M1612" s="128" t="n">
        <f aca="false">SUM(E1612:F1612)</f>
        <v>1413.4</v>
      </c>
      <c r="N1612" s="128" t="n">
        <f aca="false">SUM(G1612:L1612)</f>
        <v>1413.4</v>
      </c>
      <c r="O1612" s="124" t="n">
        <f aca="false">M1612-N1612</f>
        <v>0</v>
      </c>
    </row>
    <row r="1613" s="126" customFormat="true" ht="16.5" hidden="false" customHeight="true" outlineLevel="0" collapsed="false">
      <c r="A1613" s="55"/>
      <c r="B1613" s="55"/>
      <c r="C1613" s="55"/>
      <c r="D1613" s="94" t="s">
        <v>25</v>
      </c>
      <c r="E1613" s="48" t="n">
        <v>10.9</v>
      </c>
      <c r="F1613" s="48" t="n">
        <v>69.8</v>
      </c>
      <c r="G1613" s="48" t="n">
        <v>80</v>
      </c>
      <c r="H1613" s="48"/>
      <c r="I1613" s="48"/>
      <c r="J1613" s="48"/>
      <c r="K1613" s="48"/>
      <c r="L1613" s="48" t="n">
        <v>0.7</v>
      </c>
      <c r="M1613" s="123" t="n">
        <f aca="false">SUM(E1613:F1613)</f>
        <v>80.7</v>
      </c>
      <c r="N1613" s="123" t="n">
        <f aca="false">SUM(G1613:L1613)</f>
        <v>80.7</v>
      </c>
      <c r="O1613" s="124" t="n">
        <f aca="false">M1613-N1613</f>
        <v>0</v>
      </c>
    </row>
    <row r="1614" s="126" customFormat="true" ht="16.5" hidden="false" customHeight="true" outlineLevel="0" collapsed="false">
      <c r="A1614" s="55"/>
      <c r="B1614" s="55"/>
      <c r="C1614" s="55"/>
      <c r="D1614" s="94" t="s">
        <v>27</v>
      </c>
      <c r="E1614" s="48" t="n">
        <v>123.6</v>
      </c>
      <c r="F1614" s="48" t="n">
        <v>6210.8</v>
      </c>
      <c r="G1614" s="48" t="n">
        <v>1717.6</v>
      </c>
      <c r="H1614" s="48"/>
      <c r="I1614" s="48" t="n">
        <v>4490.9</v>
      </c>
      <c r="J1614" s="48"/>
      <c r="K1614" s="48"/>
      <c r="L1614" s="48" t="n">
        <v>125.9</v>
      </c>
      <c r="M1614" s="123" t="n">
        <f aca="false">SUM(E1614:F1614)</f>
        <v>6334.4</v>
      </c>
      <c r="N1614" s="123" t="n">
        <f aca="false">SUM(G1614:L1614)</f>
        <v>6334.4</v>
      </c>
      <c r="O1614" s="124" t="n">
        <f aca="false">M1614-N1614</f>
        <v>0</v>
      </c>
    </row>
    <row r="1615" s="126" customFormat="true" ht="16.5" hidden="false" customHeight="true" outlineLevel="0" collapsed="false">
      <c r="A1615" s="55" t="s">
        <v>55</v>
      </c>
      <c r="B1615" s="55" t="s">
        <v>281</v>
      </c>
      <c r="C1615" s="55" t="s">
        <v>283</v>
      </c>
      <c r="D1615" s="94" t="s">
        <v>28</v>
      </c>
      <c r="E1615" s="48" t="n">
        <v>0</v>
      </c>
      <c r="F1615" s="48" t="n">
        <v>22.7</v>
      </c>
      <c r="G1615" s="48"/>
      <c r="H1615" s="48"/>
      <c r="I1615" s="48" t="n">
        <v>22.7</v>
      </c>
      <c r="J1615" s="48"/>
      <c r="K1615" s="48"/>
      <c r="L1615" s="48" t="n">
        <v>0</v>
      </c>
      <c r="M1615" s="123" t="n">
        <f aca="false">SUM(E1615:F1615)</f>
        <v>22.7</v>
      </c>
      <c r="N1615" s="123" t="n">
        <f aca="false">SUM(G1615:L1615)</f>
        <v>22.7</v>
      </c>
      <c r="O1615" s="124" t="n">
        <f aca="false">M1615-N1615</f>
        <v>0</v>
      </c>
    </row>
    <row r="1616" s="126" customFormat="true" ht="16.5" hidden="false" customHeight="true" outlineLevel="0" collapsed="false">
      <c r="A1616" s="55"/>
      <c r="B1616" s="55"/>
      <c r="C1616" s="55"/>
      <c r="D1616" s="94" t="s">
        <v>31</v>
      </c>
      <c r="E1616" s="48" t="n">
        <v>40.3</v>
      </c>
      <c r="F1616" s="48" t="n">
        <v>1043</v>
      </c>
      <c r="G1616" s="48" t="n">
        <v>1024.9</v>
      </c>
      <c r="H1616" s="48"/>
      <c r="I1616" s="48" t="n">
        <v>8.5</v>
      </c>
      <c r="J1616" s="48"/>
      <c r="K1616" s="48"/>
      <c r="L1616" s="48" t="n">
        <v>49.9</v>
      </c>
      <c r="M1616" s="123" t="n">
        <f aca="false">SUM(E1616:F1616)</f>
        <v>1083.3</v>
      </c>
      <c r="N1616" s="123" t="n">
        <f aca="false">SUM(G1616:L1616)</f>
        <v>1083.3</v>
      </c>
      <c r="O1616" s="124" t="n">
        <f aca="false">M1616-N1616</f>
        <v>0</v>
      </c>
    </row>
    <row r="1617" s="126" customFormat="true" ht="16.5" hidden="false" customHeight="true" outlineLevel="0" collapsed="false">
      <c r="A1617" s="55"/>
      <c r="B1617" s="55"/>
      <c r="C1617" s="55"/>
      <c r="D1617" s="94" t="s">
        <v>33</v>
      </c>
      <c r="E1617" s="48" t="n">
        <v>0</v>
      </c>
      <c r="F1617" s="48" t="n">
        <v>23.5</v>
      </c>
      <c r="G1617" s="48" t="n">
        <v>23.5</v>
      </c>
      <c r="H1617" s="48"/>
      <c r="I1617" s="48"/>
      <c r="J1617" s="48"/>
      <c r="K1617" s="48"/>
      <c r="L1617" s="48" t="n">
        <v>0</v>
      </c>
      <c r="M1617" s="123" t="n">
        <f aca="false">SUM(E1617:F1617)</f>
        <v>23.5</v>
      </c>
      <c r="N1617" s="123" t="n">
        <f aca="false">SUM(G1617:L1617)</f>
        <v>23.5</v>
      </c>
      <c r="O1617" s="124" t="n">
        <f aca="false">M1617-N1617</f>
        <v>0</v>
      </c>
    </row>
    <row r="1618" s="126" customFormat="true" ht="16.5" hidden="false" customHeight="true" outlineLevel="0" collapsed="false">
      <c r="A1618" s="55"/>
      <c r="B1618" s="55"/>
      <c r="C1618" s="55"/>
      <c r="D1618" s="94" t="s">
        <v>35</v>
      </c>
      <c r="E1618" s="48" t="n">
        <v>21.2</v>
      </c>
      <c r="F1618" s="48" t="n">
        <v>258.1</v>
      </c>
      <c r="G1618" s="48" t="n">
        <v>240.1</v>
      </c>
      <c r="H1618" s="48"/>
      <c r="I1618" s="48" t="n">
        <v>22.9</v>
      </c>
      <c r="J1618" s="48"/>
      <c r="K1618" s="48"/>
      <c r="L1618" s="48" t="n">
        <v>16.3</v>
      </c>
      <c r="M1618" s="123" t="n">
        <f aca="false">SUM(E1618:F1618)</f>
        <v>279.3</v>
      </c>
      <c r="N1618" s="123" t="n">
        <f aca="false">SUM(G1618:L1618)</f>
        <v>279.3</v>
      </c>
      <c r="O1618" s="124" t="n">
        <f aca="false">M1618-N1618</f>
        <v>0</v>
      </c>
    </row>
    <row r="1619" s="126" customFormat="true" ht="16.5" hidden="false" customHeight="true" outlineLevel="0" collapsed="false">
      <c r="A1619" s="55" t="s">
        <v>57</v>
      </c>
      <c r="B1619" s="55"/>
      <c r="C1619" s="55" t="s">
        <v>284</v>
      </c>
      <c r="D1619" s="94" t="s">
        <v>53</v>
      </c>
      <c r="E1619" s="48" t="n">
        <v>0</v>
      </c>
      <c r="F1619" s="48" t="n">
        <v>25.4</v>
      </c>
      <c r="G1619" s="48" t="n">
        <v>1.6</v>
      </c>
      <c r="H1619" s="48" t="n">
        <v>0</v>
      </c>
      <c r="I1619" s="48" t="n">
        <v>23.8</v>
      </c>
      <c r="J1619" s="48" t="n">
        <v>0</v>
      </c>
      <c r="K1619" s="48" t="n">
        <v>0</v>
      </c>
      <c r="L1619" s="48" t="n">
        <v>0</v>
      </c>
      <c r="M1619" s="123" t="n">
        <f aca="false">SUM(E1619:F1619)</f>
        <v>25.4</v>
      </c>
      <c r="N1619" s="123" t="n">
        <f aca="false">SUM(G1619:L1619)</f>
        <v>25.4</v>
      </c>
      <c r="O1619" s="124" t="n">
        <f aca="false">M1619-N1619</f>
        <v>0</v>
      </c>
    </row>
    <row r="1620" s="126" customFormat="true" ht="16.5" hidden="false" customHeight="true" outlineLevel="0" collapsed="false">
      <c r="A1620" s="55"/>
      <c r="B1620" s="55"/>
      <c r="C1620" s="55"/>
      <c r="D1620" s="94" t="s">
        <v>27</v>
      </c>
      <c r="E1620" s="48" t="n">
        <v>0</v>
      </c>
      <c r="F1620" s="48" t="n">
        <v>25.4</v>
      </c>
      <c r="G1620" s="48" t="n">
        <v>1.6</v>
      </c>
      <c r="H1620" s="48" t="n">
        <v>0</v>
      </c>
      <c r="I1620" s="48" t="n">
        <v>23.8</v>
      </c>
      <c r="J1620" s="48" t="n">
        <v>0</v>
      </c>
      <c r="K1620" s="48" t="n">
        <v>0</v>
      </c>
      <c r="L1620" s="48" t="n">
        <v>0</v>
      </c>
      <c r="M1620" s="123" t="n">
        <f aca="false">SUM(E1620:F1620)</f>
        <v>25.4</v>
      </c>
      <c r="N1620" s="123" t="n">
        <f aca="false">SUM(G1620:L1620)</f>
        <v>25.4</v>
      </c>
      <c r="O1620" s="124" t="n">
        <f aca="false">M1620-N1620</f>
        <v>0</v>
      </c>
    </row>
    <row r="1621" s="126" customFormat="true" ht="16.5" hidden="false" customHeight="true" outlineLevel="0" collapsed="false">
      <c r="A1621" s="55" t="s">
        <v>55</v>
      </c>
      <c r="B1621" s="55"/>
      <c r="C1621" s="55" t="s">
        <v>285</v>
      </c>
      <c r="D1621" s="94" t="s">
        <v>53</v>
      </c>
      <c r="E1621" s="48" t="n">
        <v>264.5</v>
      </c>
      <c r="F1621" s="48" t="n">
        <v>5460.1</v>
      </c>
      <c r="G1621" s="48" t="n">
        <v>1634.5</v>
      </c>
      <c r="H1621" s="48" t="n">
        <v>263.4</v>
      </c>
      <c r="I1621" s="48" t="n">
        <v>3564.4</v>
      </c>
      <c r="J1621" s="48"/>
      <c r="K1621" s="48" t="n">
        <v>60.3</v>
      </c>
      <c r="L1621" s="48" t="n">
        <v>202</v>
      </c>
      <c r="M1621" s="123" t="n">
        <f aca="false">SUM(E1621:F1621)</f>
        <v>5724.6</v>
      </c>
      <c r="N1621" s="123" t="n">
        <f aca="false">SUM(G1621:L1621)</f>
        <v>5724.6</v>
      </c>
      <c r="O1621" s="124" t="n">
        <f aca="false">M1621-N1621</f>
        <v>0</v>
      </c>
    </row>
    <row r="1622" s="126" customFormat="true" ht="16.5" hidden="false" customHeight="true" outlineLevel="0" collapsed="false">
      <c r="A1622" s="55"/>
      <c r="B1622" s="55"/>
      <c r="C1622" s="55"/>
      <c r="D1622" s="94" t="s">
        <v>15</v>
      </c>
      <c r="E1622" s="48" t="n">
        <v>0.2</v>
      </c>
      <c r="F1622" s="48" t="n">
        <v>22.3</v>
      </c>
      <c r="G1622" s="48"/>
      <c r="H1622" s="48" t="n">
        <v>22.3</v>
      </c>
      <c r="I1622" s="48"/>
      <c r="J1622" s="48"/>
      <c r="K1622" s="48"/>
      <c r="L1622" s="48" t="n">
        <v>0.2</v>
      </c>
      <c r="M1622" s="123" t="n">
        <f aca="false">SUM(E1622:F1622)</f>
        <v>22.5</v>
      </c>
      <c r="N1622" s="123" t="n">
        <f aca="false">SUM(G1622:L1622)</f>
        <v>22.5</v>
      </c>
      <c r="O1622" s="124" t="n">
        <f aca="false">M1622-N1622</f>
        <v>0</v>
      </c>
    </row>
    <row r="1623" s="126" customFormat="true" ht="16.5" hidden="false" customHeight="true" outlineLevel="0" collapsed="false">
      <c r="A1623" s="55"/>
      <c r="B1623" s="55"/>
      <c r="C1623" s="55"/>
      <c r="D1623" s="94" t="s">
        <v>17</v>
      </c>
      <c r="E1623" s="48" t="n">
        <v>4.1</v>
      </c>
      <c r="F1623" s="48" t="n">
        <v>73</v>
      </c>
      <c r="G1623" s="48" t="n">
        <v>10.2</v>
      </c>
      <c r="H1623" s="48"/>
      <c r="I1623" s="48" t="n">
        <v>57.8</v>
      </c>
      <c r="J1623" s="48"/>
      <c r="K1623" s="48"/>
      <c r="L1623" s="48" t="n">
        <v>9.1</v>
      </c>
      <c r="M1623" s="123" t="n">
        <f aca="false">SUM(E1623:F1623)</f>
        <v>77.1</v>
      </c>
      <c r="N1623" s="123" t="n">
        <f aca="false">SUM(G1623:L1623)</f>
        <v>77.1</v>
      </c>
      <c r="O1623" s="124" t="n">
        <f aca="false">M1623-N1623</f>
        <v>0</v>
      </c>
    </row>
    <row r="1624" s="126" customFormat="true" ht="16.5" hidden="false" customHeight="true" outlineLevel="0" collapsed="false">
      <c r="A1624" s="55"/>
      <c r="B1624" s="55"/>
      <c r="C1624" s="55"/>
      <c r="D1624" s="94" t="s">
        <v>18</v>
      </c>
      <c r="E1624" s="48" t="n">
        <v>0.8</v>
      </c>
      <c r="F1624" s="48" t="n">
        <v>21.9</v>
      </c>
      <c r="G1624" s="48"/>
      <c r="H1624" s="48" t="n">
        <v>19.6</v>
      </c>
      <c r="I1624" s="48"/>
      <c r="J1624" s="48"/>
      <c r="K1624" s="48"/>
      <c r="L1624" s="48" t="n">
        <v>3.1</v>
      </c>
      <c r="M1624" s="123" t="n">
        <f aca="false">SUM(E1624:F1624)</f>
        <v>22.7</v>
      </c>
      <c r="N1624" s="123" t="n">
        <f aca="false">SUM(G1624:L1624)</f>
        <v>22.7</v>
      </c>
      <c r="O1624" s="124" t="n">
        <f aca="false">M1624-N1624</f>
        <v>0</v>
      </c>
    </row>
    <row r="1625" s="126" customFormat="true" ht="16.5" hidden="false" customHeight="true" outlineLevel="0" collapsed="false">
      <c r="A1625" s="55"/>
      <c r="B1625" s="55"/>
      <c r="C1625" s="55"/>
      <c r="D1625" s="94" t="s">
        <v>19</v>
      </c>
      <c r="E1625" s="48" t="n">
        <v>11</v>
      </c>
      <c r="F1625" s="48" t="n">
        <v>170</v>
      </c>
      <c r="G1625" s="48"/>
      <c r="H1625" s="48" t="n">
        <v>161</v>
      </c>
      <c r="I1625" s="48"/>
      <c r="J1625" s="48"/>
      <c r="K1625" s="48"/>
      <c r="L1625" s="48" t="n">
        <v>20</v>
      </c>
      <c r="M1625" s="123" t="n">
        <f aca="false">SUM(E1625:F1625)</f>
        <v>181</v>
      </c>
      <c r="N1625" s="123" t="n">
        <f aca="false">SUM(G1625:L1625)</f>
        <v>181</v>
      </c>
      <c r="O1625" s="124" t="n">
        <f aca="false">M1625-N1625</f>
        <v>0</v>
      </c>
    </row>
    <row r="1626" s="126" customFormat="true" ht="16.5" hidden="false" customHeight="true" outlineLevel="0" collapsed="false">
      <c r="A1626" s="55"/>
      <c r="B1626" s="55"/>
      <c r="C1626" s="55"/>
      <c r="D1626" s="94" t="s">
        <v>23</v>
      </c>
      <c r="E1626" s="48" t="n">
        <v>3.3</v>
      </c>
      <c r="F1626" s="48" t="n">
        <v>324.7</v>
      </c>
      <c r="G1626" s="48"/>
      <c r="H1626" s="48"/>
      <c r="I1626" s="48" t="n">
        <v>302.2</v>
      </c>
      <c r="J1626" s="48"/>
      <c r="K1626" s="48" t="n">
        <v>17</v>
      </c>
      <c r="L1626" s="48" t="n">
        <v>8.8</v>
      </c>
      <c r="M1626" s="123" t="n">
        <f aca="false">SUM(E1626:F1626)</f>
        <v>328</v>
      </c>
      <c r="N1626" s="123" t="n">
        <f aca="false">SUM(G1626:L1626)</f>
        <v>328</v>
      </c>
      <c r="O1626" s="124" t="n">
        <f aca="false">M1626-N1626</f>
        <v>0</v>
      </c>
    </row>
    <row r="1627" s="126" customFormat="true" ht="16.5" hidden="false" customHeight="true" outlineLevel="0" collapsed="false">
      <c r="A1627" s="55"/>
      <c r="B1627" s="55"/>
      <c r="C1627" s="55"/>
      <c r="D1627" s="94" t="s">
        <v>25</v>
      </c>
      <c r="E1627" s="48" t="n">
        <v>3.6</v>
      </c>
      <c r="F1627" s="48" t="n">
        <v>62.9</v>
      </c>
      <c r="G1627" s="48"/>
      <c r="H1627" s="48" t="n">
        <v>60.5</v>
      </c>
      <c r="I1627" s="48"/>
      <c r="J1627" s="48"/>
      <c r="K1627" s="48"/>
      <c r="L1627" s="48" t="n">
        <v>6</v>
      </c>
      <c r="M1627" s="123" t="n">
        <f aca="false">SUM(E1627:F1627)</f>
        <v>66.5</v>
      </c>
      <c r="N1627" s="123" t="n">
        <f aca="false">SUM(G1627:L1627)</f>
        <v>66.5</v>
      </c>
      <c r="O1627" s="124" t="n">
        <f aca="false">M1627-N1627</f>
        <v>0</v>
      </c>
    </row>
    <row r="1628" s="126" customFormat="true" ht="16.5" hidden="false" customHeight="true" outlineLevel="0" collapsed="false">
      <c r="A1628" s="55"/>
      <c r="B1628" s="55"/>
      <c r="C1628" s="55"/>
      <c r="D1628" s="94" t="s">
        <v>26</v>
      </c>
      <c r="E1628" s="48" t="n">
        <v>3</v>
      </c>
      <c r="F1628" s="48" t="n">
        <v>41.1</v>
      </c>
      <c r="G1628" s="48"/>
      <c r="H1628" s="48"/>
      <c r="I1628" s="48"/>
      <c r="J1628" s="48"/>
      <c r="K1628" s="48" t="n">
        <v>43.3</v>
      </c>
      <c r="L1628" s="48" t="n">
        <v>0.8</v>
      </c>
      <c r="M1628" s="123" t="n">
        <f aca="false">SUM(E1628:F1628)</f>
        <v>44.1</v>
      </c>
      <c r="N1628" s="123" t="n">
        <f aca="false">SUM(G1628:L1628)</f>
        <v>44.1</v>
      </c>
      <c r="O1628" s="124" t="n">
        <f aca="false">M1628-N1628</f>
        <v>0</v>
      </c>
    </row>
    <row r="1629" s="126" customFormat="true" ht="16.5" hidden="false" customHeight="true" outlineLevel="0" collapsed="false">
      <c r="A1629" s="55"/>
      <c r="B1629" s="55"/>
      <c r="C1629" s="55"/>
      <c r="D1629" s="94" t="s">
        <v>27</v>
      </c>
      <c r="E1629" s="48" t="n">
        <v>231.2</v>
      </c>
      <c r="F1629" s="48" t="n">
        <v>4646.7</v>
      </c>
      <c r="G1629" s="48" t="n">
        <v>1549.3</v>
      </c>
      <c r="H1629" s="48"/>
      <c r="I1629" s="48" t="n">
        <v>3183.4</v>
      </c>
      <c r="J1629" s="48"/>
      <c r="K1629" s="48"/>
      <c r="L1629" s="48" t="n">
        <v>145.2</v>
      </c>
      <c r="M1629" s="123" t="n">
        <f aca="false">SUM(E1629:F1629)</f>
        <v>4877.9</v>
      </c>
      <c r="N1629" s="123" t="n">
        <f aca="false">SUM(G1629:L1629)</f>
        <v>4877.9</v>
      </c>
      <c r="O1629" s="124" t="n">
        <f aca="false">M1629-N1629</f>
        <v>0</v>
      </c>
    </row>
    <row r="1630" s="126" customFormat="true" ht="16.5" hidden="false" customHeight="true" outlineLevel="0" collapsed="false">
      <c r="A1630" s="55"/>
      <c r="B1630" s="55"/>
      <c r="C1630" s="55"/>
      <c r="D1630" s="94" t="s">
        <v>31</v>
      </c>
      <c r="E1630" s="48" t="n">
        <v>4.4</v>
      </c>
      <c r="F1630" s="48" t="n">
        <v>63.2</v>
      </c>
      <c r="G1630" s="48" t="n">
        <v>63.4</v>
      </c>
      <c r="H1630" s="48"/>
      <c r="I1630" s="48" t="n">
        <v>0.3</v>
      </c>
      <c r="J1630" s="48"/>
      <c r="K1630" s="48"/>
      <c r="L1630" s="48" t="n">
        <v>3.9</v>
      </c>
      <c r="M1630" s="123" t="n">
        <f aca="false">SUM(E1630:F1630)</f>
        <v>67.6</v>
      </c>
      <c r="N1630" s="123" t="n">
        <f aca="false">SUM(G1630:L1630)</f>
        <v>67.6</v>
      </c>
      <c r="O1630" s="124" t="n">
        <f aca="false">M1630-N1630</f>
        <v>0</v>
      </c>
    </row>
    <row r="1631" s="126" customFormat="true" ht="16.5" hidden="false" customHeight="true" outlineLevel="0" collapsed="false">
      <c r="A1631" s="55"/>
      <c r="B1631" s="55"/>
      <c r="C1631" s="55"/>
      <c r="D1631" s="94" t="s">
        <v>33</v>
      </c>
      <c r="E1631" s="48" t="n">
        <v>0</v>
      </c>
      <c r="F1631" s="48" t="n">
        <v>7.9</v>
      </c>
      <c r="G1631" s="48" t="n">
        <v>2.4</v>
      </c>
      <c r="H1631" s="48"/>
      <c r="I1631" s="48" t="n">
        <v>4.3</v>
      </c>
      <c r="J1631" s="48"/>
      <c r="K1631" s="48"/>
      <c r="L1631" s="48" t="n">
        <v>1.2</v>
      </c>
      <c r="M1631" s="123" t="n">
        <f aca="false">SUM(E1631:F1631)</f>
        <v>7.9</v>
      </c>
      <c r="N1631" s="123" t="n">
        <f aca="false">SUM(G1631:L1631)</f>
        <v>7.9</v>
      </c>
      <c r="O1631" s="124" t="n">
        <f aca="false">M1631-N1631</f>
        <v>0</v>
      </c>
    </row>
    <row r="1632" s="126" customFormat="true" ht="16.5" hidden="false" customHeight="true" outlineLevel="0" collapsed="false">
      <c r="A1632" s="55"/>
      <c r="B1632" s="55"/>
      <c r="C1632" s="55"/>
      <c r="D1632" s="129" t="s">
        <v>35</v>
      </c>
      <c r="E1632" s="48" t="n">
        <v>2.9</v>
      </c>
      <c r="F1632" s="48" t="n">
        <v>26.4</v>
      </c>
      <c r="G1632" s="48" t="n">
        <v>9.2</v>
      </c>
      <c r="H1632" s="48"/>
      <c r="I1632" s="48" t="n">
        <v>16.4</v>
      </c>
      <c r="J1632" s="48"/>
      <c r="K1632" s="48"/>
      <c r="L1632" s="48" t="n">
        <v>3.7</v>
      </c>
      <c r="M1632" s="123" t="n">
        <f aca="false">SUM(E1632:F1632)</f>
        <v>29.3</v>
      </c>
      <c r="N1632" s="123" t="n">
        <f aca="false">SUM(G1632:L1632)</f>
        <v>29.3</v>
      </c>
      <c r="O1632" s="124" t="n">
        <f aca="false">M1632-N1632</f>
        <v>0</v>
      </c>
    </row>
    <row r="1633" s="126" customFormat="true" ht="16.5" hidden="false" customHeight="true" outlineLevel="0" collapsed="false">
      <c r="A1633" s="55"/>
      <c r="B1633" s="55"/>
      <c r="C1633" s="55" t="s">
        <v>286</v>
      </c>
      <c r="D1633" s="94" t="s">
        <v>53</v>
      </c>
      <c r="E1633" s="48" t="n">
        <v>15.2</v>
      </c>
      <c r="F1633" s="48" t="n">
        <v>156.1</v>
      </c>
      <c r="G1633" s="48" t="n">
        <v>134.9</v>
      </c>
      <c r="H1633" s="48" t="n">
        <v>11.6</v>
      </c>
      <c r="I1633" s="48" t="n">
        <v>17.3</v>
      </c>
      <c r="J1633" s="48"/>
      <c r="K1633" s="48"/>
      <c r="L1633" s="48" t="n">
        <v>7.5</v>
      </c>
      <c r="M1633" s="123" t="n">
        <f aca="false">SUM(E1633:F1633)</f>
        <v>171.3</v>
      </c>
      <c r="N1633" s="123" t="n">
        <f aca="false">SUM(G1633:L1633)</f>
        <v>171.3</v>
      </c>
      <c r="O1633" s="124" t="n">
        <f aca="false">M1633-N1633</f>
        <v>0</v>
      </c>
    </row>
    <row r="1634" s="126" customFormat="true" ht="16.5" hidden="false" customHeight="true" outlineLevel="0" collapsed="false">
      <c r="A1634" s="55"/>
      <c r="B1634" s="55"/>
      <c r="C1634" s="55"/>
      <c r="D1634" s="94" t="s">
        <v>17</v>
      </c>
      <c r="E1634" s="48" t="n">
        <v>0</v>
      </c>
      <c r="F1634" s="48" t="n">
        <v>11.1</v>
      </c>
      <c r="G1634" s="48" t="n">
        <v>11.1</v>
      </c>
      <c r="H1634" s="48"/>
      <c r="I1634" s="48"/>
      <c r="J1634" s="48"/>
      <c r="K1634" s="48"/>
      <c r="L1634" s="48" t="n">
        <v>0</v>
      </c>
      <c r="M1634" s="123" t="n">
        <f aca="false">SUM(E1634:F1634)</f>
        <v>11.1</v>
      </c>
      <c r="N1634" s="123" t="n">
        <f aca="false">SUM(G1634:L1634)</f>
        <v>11.1</v>
      </c>
      <c r="O1634" s="124" t="n">
        <f aca="false">M1634-N1634</f>
        <v>0</v>
      </c>
    </row>
    <row r="1635" s="126" customFormat="true" ht="16.5" hidden="false" customHeight="true" outlineLevel="0" collapsed="false">
      <c r="A1635" s="55"/>
      <c r="B1635" s="55"/>
      <c r="C1635" s="55"/>
      <c r="D1635" s="94" t="s">
        <v>19</v>
      </c>
      <c r="E1635" s="48" t="n">
        <v>0.1</v>
      </c>
      <c r="F1635" s="48" t="n">
        <v>2.5</v>
      </c>
      <c r="G1635" s="48"/>
      <c r="H1635" s="48" t="n">
        <v>2.5</v>
      </c>
      <c r="I1635" s="48"/>
      <c r="J1635" s="48"/>
      <c r="K1635" s="48"/>
      <c r="L1635" s="48" t="n">
        <v>0.1</v>
      </c>
      <c r="M1635" s="123" t="n">
        <f aca="false">SUM(E1635:F1635)</f>
        <v>2.6</v>
      </c>
      <c r="N1635" s="123" t="n">
        <f aca="false">SUM(G1635:L1635)</f>
        <v>2.6</v>
      </c>
      <c r="O1635" s="124" t="n">
        <f aca="false">M1635-N1635</f>
        <v>0</v>
      </c>
    </row>
    <row r="1636" s="126" customFormat="true" ht="16.5" hidden="false" customHeight="true" outlineLevel="0" collapsed="false">
      <c r="A1636" s="55"/>
      <c r="B1636" s="55"/>
      <c r="C1636" s="55"/>
      <c r="D1636" s="94" t="s">
        <v>23</v>
      </c>
      <c r="E1636" s="48" t="n">
        <v>0</v>
      </c>
      <c r="F1636" s="48" t="n">
        <v>8.3</v>
      </c>
      <c r="G1636" s="48" t="n">
        <v>8.3</v>
      </c>
      <c r="H1636" s="48"/>
      <c r="I1636" s="48"/>
      <c r="J1636" s="48"/>
      <c r="K1636" s="48"/>
      <c r="L1636" s="48" t="n">
        <v>0</v>
      </c>
      <c r="M1636" s="123" t="n">
        <f aca="false">SUM(E1636:F1636)</f>
        <v>8.3</v>
      </c>
      <c r="N1636" s="123" t="n">
        <f aca="false">SUM(G1636:L1636)</f>
        <v>8.3</v>
      </c>
      <c r="O1636" s="124" t="n">
        <f aca="false">M1636-N1636</f>
        <v>0</v>
      </c>
    </row>
    <row r="1637" s="126" customFormat="true" ht="16.5" hidden="false" customHeight="true" outlineLevel="0" collapsed="false">
      <c r="A1637" s="55"/>
      <c r="B1637" s="55"/>
      <c r="C1637" s="55"/>
      <c r="D1637" s="94" t="s">
        <v>26</v>
      </c>
      <c r="E1637" s="48" t="n">
        <v>0</v>
      </c>
      <c r="F1637" s="48" t="n">
        <v>9.1</v>
      </c>
      <c r="G1637" s="48"/>
      <c r="H1637" s="48" t="n">
        <v>9.1</v>
      </c>
      <c r="I1637" s="48"/>
      <c r="J1637" s="48"/>
      <c r="K1637" s="48"/>
      <c r="L1637" s="48" t="n">
        <v>0</v>
      </c>
      <c r="M1637" s="123" t="n">
        <f aca="false">SUM(E1637:F1637)</f>
        <v>9.1</v>
      </c>
      <c r="N1637" s="123" t="n">
        <f aca="false">SUM(G1637:L1637)</f>
        <v>9.1</v>
      </c>
      <c r="O1637" s="124" t="n">
        <f aca="false">M1637-N1637</f>
        <v>0</v>
      </c>
    </row>
    <row r="1638" s="126" customFormat="true" ht="16.5" hidden="false" customHeight="true" outlineLevel="0" collapsed="false">
      <c r="A1638" s="55"/>
      <c r="B1638" s="55"/>
      <c r="C1638" s="55"/>
      <c r="D1638" s="129" t="s">
        <v>27</v>
      </c>
      <c r="E1638" s="48" t="n">
        <v>12.8</v>
      </c>
      <c r="F1638" s="48" t="n">
        <v>84.3</v>
      </c>
      <c r="G1638" s="48" t="n">
        <v>73.6</v>
      </c>
      <c r="H1638" s="48"/>
      <c r="I1638" s="48" t="n">
        <v>17.3</v>
      </c>
      <c r="J1638" s="48"/>
      <c r="K1638" s="48"/>
      <c r="L1638" s="48" t="n">
        <v>6.2</v>
      </c>
      <c r="M1638" s="123" t="n">
        <f aca="false">SUM(E1638:F1638)</f>
        <v>97.1</v>
      </c>
      <c r="N1638" s="123" t="n">
        <f aca="false">SUM(G1638:L1638)</f>
        <v>97.1</v>
      </c>
      <c r="O1638" s="124" t="n">
        <f aca="false">M1638-N1638</f>
        <v>0</v>
      </c>
    </row>
    <row r="1639" s="126" customFormat="true" ht="16.5" hidden="false" customHeight="true" outlineLevel="0" collapsed="false">
      <c r="A1639" s="55"/>
      <c r="B1639" s="55"/>
      <c r="C1639" s="55"/>
      <c r="D1639" s="94" t="s">
        <v>31</v>
      </c>
      <c r="E1639" s="48" t="n">
        <v>0.6</v>
      </c>
      <c r="F1639" s="48" t="n">
        <v>7.7</v>
      </c>
      <c r="G1639" s="48" t="n">
        <v>7.7</v>
      </c>
      <c r="H1639" s="48"/>
      <c r="I1639" s="48"/>
      <c r="J1639" s="48"/>
      <c r="K1639" s="48"/>
      <c r="L1639" s="48" t="n">
        <v>0.6</v>
      </c>
      <c r="M1639" s="123" t="n">
        <f aca="false">SUM(E1639:F1639)</f>
        <v>8.3</v>
      </c>
      <c r="N1639" s="123" t="n">
        <f aca="false">SUM(G1639:L1639)</f>
        <v>8.3</v>
      </c>
      <c r="O1639" s="124" t="n">
        <f aca="false">M1639-N1639</f>
        <v>0</v>
      </c>
    </row>
    <row r="1640" s="126" customFormat="true" ht="16.5" hidden="false" customHeight="true" outlineLevel="0" collapsed="false">
      <c r="A1640" s="55"/>
      <c r="B1640" s="55"/>
      <c r="C1640" s="55"/>
      <c r="D1640" s="129" t="s">
        <v>33</v>
      </c>
      <c r="E1640" s="48" t="n">
        <v>1.7</v>
      </c>
      <c r="F1640" s="48" t="n">
        <v>8.2</v>
      </c>
      <c r="G1640" s="48" t="n">
        <v>9.3</v>
      </c>
      <c r="H1640" s="48"/>
      <c r="I1640" s="48"/>
      <c r="J1640" s="48"/>
      <c r="K1640" s="48"/>
      <c r="L1640" s="48" t="n">
        <v>0.6</v>
      </c>
      <c r="M1640" s="123" t="n">
        <f aca="false">SUM(E1640:F1640)</f>
        <v>9.9</v>
      </c>
      <c r="N1640" s="123" t="n">
        <f aca="false">SUM(G1640:L1640)</f>
        <v>9.9</v>
      </c>
      <c r="O1640" s="124" t="n">
        <f aca="false">M1640-N1640</f>
        <v>0</v>
      </c>
    </row>
    <row r="1641" s="126" customFormat="true" ht="16.5" hidden="false" customHeight="true" outlineLevel="0" collapsed="false">
      <c r="A1641" s="55" t="s">
        <v>55</v>
      </c>
      <c r="B1641" s="55" t="s">
        <v>281</v>
      </c>
      <c r="C1641" s="55" t="s">
        <v>286</v>
      </c>
      <c r="D1641" s="94" t="s">
        <v>35</v>
      </c>
      <c r="E1641" s="48" t="n">
        <v>0</v>
      </c>
      <c r="F1641" s="48" t="n">
        <v>24.9</v>
      </c>
      <c r="G1641" s="48" t="n">
        <v>24.9</v>
      </c>
      <c r="H1641" s="48"/>
      <c r="I1641" s="48"/>
      <c r="J1641" s="48"/>
      <c r="K1641" s="48"/>
      <c r="L1641" s="48" t="n">
        <v>0</v>
      </c>
      <c r="M1641" s="123" t="n">
        <f aca="false">SUM(E1641:F1641)</f>
        <v>24.9</v>
      </c>
      <c r="N1641" s="123" t="n">
        <f aca="false">SUM(G1641:L1641)</f>
        <v>24.9</v>
      </c>
      <c r="O1641" s="124" t="n">
        <f aca="false">M1641-N1641</f>
        <v>0</v>
      </c>
    </row>
    <row r="1642" s="126" customFormat="true" ht="16.5" hidden="false" customHeight="true" outlineLevel="0" collapsed="false">
      <c r="A1642" s="55"/>
      <c r="B1642" s="55"/>
      <c r="C1642" s="55" t="s">
        <v>287</v>
      </c>
      <c r="D1642" s="94" t="s">
        <v>53</v>
      </c>
      <c r="E1642" s="48" t="n">
        <v>39.3</v>
      </c>
      <c r="F1642" s="48" t="n">
        <v>1108.5</v>
      </c>
      <c r="G1642" s="48" t="n">
        <v>371.5</v>
      </c>
      <c r="H1642" s="48" t="n">
        <v>248.3</v>
      </c>
      <c r="I1642" s="48" t="n">
        <v>484.8</v>
      </c>
      <c r="J1642" s="48"/>
      <c r="K1642" s="48"/>
      <c r="L1642" s="48" t="n">
        <v>43.2</v>
      </c>
      <c r="M1642" s="123" t="n">
        <f aca="false">SUM(E1642:F1642)</f>
        <v>1147.8</v>
      </c>
      <c r="N1642" s="123" t="n">
        <f aca="false">SUM(G1642:L1642)</f>
        <v>1147.8</v>
      </c>
      <c r="O1642" s="124" t="n">
        <f aca="false">M1642-N1642</f>
        <v>0</v>
      </c>
    </row>
    <row r="1643" s="126" customFormat="true" ht="16.5" hidden="false" customHeight="true" outlineLevel="0" collapsed="false">
      <c r="A1643" s="55"/>
      <c r="B1643" s="55"/>
      <c r="C1643" s="55"/>
      <c r="D1643" s="94" t="s">
        <v>17</v>
      </c>
      <c r="E1643" s="48" t="n">
        <v>0</v>
      </c>
      <c r="F1643" s="48" t="n">
        <v>233.1</v>
      </c>
      <c r="G1643" s="48" t="n">
        <v>208.9</v>
      </c>
      <c r="H1643" s="48"/>
      <c r="I1643" s="48" t="n">
        <v>15.2</v>
      </c>
      <c r="J1643" s="48"/>
      <c r="K1643" s="48"/>
      <c r="L1643" s="48" t="n">
        <v>9</v>
      </c>
      <c r="M1643" s="123" t="n">
        <f aca="false">SUM(E1643:F1643)</f>
        <v>233.1</v>
      </c>
      <c r="N1643" s="123" t="n">
        <f aca="false">SUM(G1643:L1643)</f>
        <v>233.1</v>
      </c>
      <c r="O1643" s="124" t="n">
        <f aca="false">M1643-N1643</f>
        <v>0</v>
      </c>
    </row>
    <row r="1644" s="126" customFormat="true" ht="16.5" hidden="false" customHeight="true" outlineLevel="0" collapsed="false">
      <c r="A1644" s="55"/>
      <c r="B1644" s="55"/>
      <c r="C1644" s="55"/>
      <c r="D1644" s="94" t="s">
        <v>19</v>
      </c>
      <c r="E1644" s="48" t="n">
        <v>0</v>
      </c>
      <c r="F1644" s="48" t="n">
        <v>15.9</v>
      </c>
      <c r="G1644" s="48"/>
      <c r="H1644" s="48" t="n">
        <v>15.9</v>
      </c>
      <c r="I1644" s="48"/>
      <c r="J1644" s="48"/>
      <c r="K1644" s="48"/>
      <c r="L1644" s="48" t="n">
        <v>0</v>
      </c>
      <c r="M1644" s="123" t="n">
        <f aca="false">SUM(E1644:F1644)</f>
        <v>15.9</v>
      </c>
      <c r="N1644" s="123" t="n">
        <f aca="false">SUM(G1644:L1644)</f>
        <v>15.9</v>
      </c>
      <c r="O1644" s="124" t="n">
        <f aca="false">M1644-N1644</f>
        <v>0</v>
      </c>
    </row>
    <row r="1645" s="126" customFormat="true" ht="16.5" hidden="false" customHeight="true" outlineLevel="0" collapsed="false">
      <c r="A1645" s="55"/>
      <c r="B1645" s="55"/>
      <c r="C1645" s="55"/>
      <c r="D1645" s="94" t="s">
        <v>23</v>
      </c>
      <c r="E1645" s="48" t="n">
        <v>0</v>
      </c>
      <c r="F1645" s="48" t="n">
        <v>1.9</v>
      </c>
      <c r="G1645" s="48"/>
      <c r="H1645" s="48"/>
      <c r="I1645" s="48" t="n">
        <v>1.9</v>
      </c>
      <c r="J1645" s="48"/>
      <c r="K1645" s="48"/>
      <c r="L1645" s="48" t="n">
        <v>0</v>
      </c>
      <c r="M1645" s="123" t="n">
        <f aca="false">SUM(E1645:F1645)</f>
        <v>1.9</v>
      </c>
      <c r="N1645" s="123" t="n">
        <f aca="false">SUM(G1645:L1645)</f>
        <v>1.9</v>
      </c>
      <c r="O1645" s="124" t="n">
        <f aca="false">M1645-N1645</f>
        <v>0</v>
      </c>
    </row>
    <row r="1646" s="126" customFormat="true" ht="16.5" hidden="false" customHeight="true" outlineLevel="0" collapsed="false">
      <c r="A1646" s="55"/>
      <c r="B1646" s="55"/>
      <c r="C1646" s="55"/>
      <c r="D1646" s="94" t="s">
        <v>25</v>
      </c>
      <c r="E1646" s="48" t="n">
        <v>0</v>
      </c>
      <c r="F1646" s="48" t="n">
        <v>197.4</v>
      </c>
      <c r="G1646" s="48"/>
      <c r="H1646" s="48" t="n">
        <v>190</v>
      </c>
      <c r="I1646" s="48"/>
      <c r="J1646" s="48"/>
      <c r="K1646" s="48"/>
      <c r="L1646" s="48" t="n">
        <v>7.4</v>
      </c>
      <c r="M1646" s="123" t="n">
        <f aca="false">SUM(E1646:F1646)</f>
        <v>197.4</v>
      </c>
      <c r="N1646" s="123" t="n">
        <f aca="false">SUM(G1646:L1646)</f>
        <v>197.4</v>
      </c>
      <c r="O1646" s="124" t="n">
        <f aca="false">M1646-N1646</f>
        <v>0</v>
      </c>
    </row>
    <row r="1647" s="126" customFormat="true" ht="16.5" hidden="false" customHeight="true" outlineLevel="0" collapsed="false">
      <c r="A1647" s="55"/>
      <c r="B1647" s="55"/>
      <c r="C1647" s="55"/>
      <c r="D1647" s="94" t="s">
        <v>26</v>
      </c>
      <c r="E1647" s="48" t="n">
        <v>0</v>
      </c>
      <c r="F1647" s="48" t="n">
        <v>11</v>
      </c>
      <c r="G1647" s="48"/>
      <c r="H1647" s="48" t="n">
        <v>11</v>
      </c>
      <c r="I1647" s="48"/>
      <c r="J1647" s="48"/>
      <c r="K1647" s="48"/>
      <c r="L1647" s="48" t="n">
        <v>0</v>
      </c>
      <c r="M1647" s="123" t="n">
        <f aca="false">SUM(E1647:F1647)</f>
        <v>11</v>
      </c>
      <c r="N1647" s="123" t="n">
        <f aca="false">SUM(G1647:L1647)</f>
        <v>11</v>
      </c>
      <c r="O1647" s="124" t="n">
        <f aca="false">M1647-N1647</f>
        <v>0</v>
      </c>
    </row>
    <row r="1648" s="126" customFormat="true" ht="16.5" hidden="false" customHeight="true" outlineLevel="0" collapsed="false">
      <c r="A1648" s="55"/>
      <c r="B1648" s="55"/>
      <c r="C1648" s="55"/>
      <c r="D1648" s="94" t="s">
        <v>27</v>
      </c>
      <c r="E1648" s="48" t="n">
        <v>36.3</v>
      </c>
      <c r="F1648" s="48" t="n">
        <v>487.4</v>
      </c>
      <c r="G1648" s="48" t="n">
        <v>44.4</v>
      </c>
      <c r="H1648" s="48"/>
      <c r="I1648" s="48" t="n">
        <v>467.7</v>
      </c>
      <c r="J1648" s="48"/>
      <c r="K1648" s="48"/>
      <c r="L1648" s="48" t="n">
        <v>11.6</v>
      </c>
      <c r="M1648" s="123" t="n">
        <f aca="false">SUM(E1648:F1648)</f>
        <v>523.7</v>
      </c>
      <c r="N1648" s="123" t="n">
        <f aca="false">SUM(G1648:L1648)</f>
        <v>523.7</v>
      </c>
      <c r="O1648" s="124" t="n">
        <f aca="false">M1648-N1648</f>
        <v>0</v>
      </c>
    </row>
    <row r="1649" s="126" customFormat="true" ht="16.5" hidden="false" customHeight="true" outlineLevel="0" collapsed="false">
      <c r="A1649" s="55"/>
      <c r="B1649" s="55"/>
      <c r="C1649" s="55"/>
      <c r="D1649" s="94" t="s">
        <v>29</v>
      </c>
      <c r="E1649" s="48" t="n">
        <v>0</v>
      </c>
      <c r="F1649" s="48" t="n">
        <v>31.4</v>
      </c>
      <c r="G1649" s="48"/>
      <c r="H1649" s="48" t="n">
        <v>31.4</v>
      </c>
      <c r="I1649" s="48"/>
      <c r="J1649" s="48"/>
      <c r="K1649" s="48"/>
      <c r="L1649" s="48" t="n">
        <v>0</v>
      </c>
      <c r="M1649" s="123" t="n">
        <f aca="false">SUM(E1649:F1649)</f>
        <v>31.4</v>
      </c>
      <c r="N1649" s="123" t="n">
        <f aca="false">SUM(G1649:L1649)</f>
        <v>31.4</v>
      </c>
      <c r="O1649" s="124" t="n">
        <f aca="false">M1649-N1649</f>
        <v>0</v>
      </c>
    </row>
    <row r="1650" s="126" customFormat="true" ht="16.5" hidden="false" customHeight="true" outlineLevel="0" collapsed="false">
      <c r="A1650" s="55"/>
      <c r="B1650" s="55"/>
      <c r="C1650" s="55"/>
      <c r="D1650" s="94" t="s">
        <v>31</v>
      </c>
      <c r="E1650" s="48" t="n">
        <v>2.1</v>
      </c>
      <c r="F1650" s="48" t="n">
        <v>97.1</v>
      </c>
      <c r="G1650" s="48" t="n">
        <v>96.9</v>
      </c>
      <c r="H1650" s="48"/>
      <c r="I1650" s="48"/>
      <c r="J1650" s="48"/>
      <c r="K1650" s="48"/>
      <c r="L1650" s="48" t="n">
        <v>2.3</v>
      </c>
      <c r="M1650" s="123" t="n">
        <f aca="false">SUM(E1650:F1650)</f>
        <v>99.2</v>
      </c>
      <c r="N1650" s="123" t="n">
        <f aca="false">SUM(G1650:L1650)</f>
        <v>99.2</v>
      </c>
      <c r="O1650" s="124" t="n">
        <f aca="false">M1650-N1650</f>
        <v>0</v>
      </c>
    </row>
    <row r="1651" s="126" customFormat="true" ht="16.5" hidden="false" customHeight="true" outlineLevel="0" collapsed="false">
      <c r="A1651" s="55"/>
      <c r="B1651" s="55"/>
      <c r="C1651" s="55"/>
      <c r="D1651" s="94" t="s">
        <v>33</v>
      </c>
      <c r="E1651" s="48" t="n">
        <v>0.9</v>
      </c>
      <c r="F1651" s="48" t="n">
        <v>33.3</v>
      </c>
      <c r="G1651" s="48" t="n">
        <v>21.3</v>
      </c>
      <c r="H1651" s="48"/>
      <c r="I1651" s="48"/>
      <c r="J1651" s="48"/>
      <c r="K1651" s="48"/>
      <c r="L1651" s="48" t="n">
        <v>12.9</v>
      </c>
      <c r="M1651" s="123" t="n">
        <f aca="false">SUM(E1651:F1651)</f>
        <v>34.2</v>
      </c>
      <c r="N1651" s="123" t="n">
        <f aca="false">SUM(G1651:L1651)</f>
        <v>34.2</v>
      </c>
      <c r="O1651" s="124" t="n">
        <f aca="false">M1651-N1651</f>
        <v>0</v>
      </c>
    </row>
    <row r="1652" s="126" customFormat="true" ht="16.5" hidden="false" customHeight="true" outlineLevel="0" collapsed="false">
      <c r="A1652" s="55"/>
      <c r="B1652" s="55"/>
      <c r="C1652" s="55" t="s">
        <v>288</v>
      </c>
      <c r="D1652" s="94" t="s">
        <v>53</v>
      </c>
      <c r="E1652" s="48" t="n">
        <v>3.9</v>
      </c>
      <c r="F1652" s="48" t="n">
        <v>41.2</v>
      </c>
      <c r="G1652" s="48" t="n">
        <v>6.1</v>
      </c>
      <c r="H1652" s="48" t="n">
        <v>11.5</v>
      </c>
      <c r="I1652" s="48" t="n">
        <v>19.7</v>
      </c>
      <c r="J1652" s="48"/>
      <c r="K1652" s="48"/>
      <c r="L1652" s="48" t="n">
        <v>7.8</v>
      </c>
      <c r="M1652" s="123" t="n">
        <f aca="false">SUM(E1652:F1652)</f>
        <v>45.1</v>
      </c>
      <c r="N1652" s="123" t="n">
        <f aca="false">SUM(G1652:L1652)</f>
        <v>45.1</v>
      </c>
      <c r="O1652" s="124" t="n">
        <f aca="false">M1652-N1652</f>
        <v>0</v>
      </c>
    </row>
    <row r="1653" s="126" customFormat="true" ht="16.5" hidden="false" customHeight="true" outlineLevel="0" collapsed="false">
      <c r="A1653" s="55"/>
      <c r="B1653" s="55"/>
      <c r="C1653" s="55"/>
      <c r="D1653" s="94" t="s">
        <v>19</v>
      </c>
      <c r="E1653" s="48" t="n">
        <v>3.9</v>
      </c>
      <c r="F1653" s="48" t="n">
        <v>15.3</v>
      </c>
      <c r="G1653" s="48"/>
      <c r="H1653" s="48" t="n">
        <v>11.5</v>
      </c>
      <c r="I1653" s="48"/>
      <c r="J1653" s="48"/>
      <c r="K1653" s="48"/>
      <c r="L1653" s="48" t="n">
        <v>7.7</v>
      </c>
      <c r="M1653" s="123" t="n">
        <f aca="false">SUM(E1653:F1653)</f>
        <v>19.2</v>
      </c>
      <c r="N1653" s="123" t="n">
        <f aca="false">SUM(G1653:L1653)</f>
        <v>19.2</v>
      </c>
      <c r="O1653" s="124" t="n">
        <f aca="false">M1653-N1653</f>
        <v>0</v>
      </c>
    </row>
    <row r="1654" s="126" customFormat="true" ht="16.5" hidden="false" customHeight="true" outlineLevel="0" collapsed="false">
      <c r="A1654" s="55"/>
      <c r="B1654" s="55"/>
      <c r="C1654" s="55"/>
      <c r="D1654" s="94" t="s">
        <v>27</v>
      </c>
      <c r="E1654" s="48" t="n">
        <v>0</v>
      </c>
      <c r="F1654" s="48" t="n">
        <v>25.9</v>
      </c>
      <c r="G1654" s="48" t="n">
        <v>6.1</v>
      </c>
      <c r="H1654" s="48"/>
      <c r="I1654" s="48" t="n">
        <v>19.7</v>
      </c>
      <c r="J1654" s="48"/>
      <c r="K1654" s="48"/>
      <c r="L1654" s="48" t="n">
        <v>0.1</v>
      </c>
      <c r="M1654" s="123" t="n">
        <f aca="false">SUM(E1654:F1654)</f>
        <v>25.9</v>
      </c>
      <c r="N1654" s="123" t="n">
        <f aca="false">SUM(G1654:L1654)</f>
        <v>25.9</v>
      </c>
      <c r="O1654" s="124" t="n">
        <f aca="false">M1654-N1654</f>
        <v>0</v>
      </c>
    </row>
    <row r="1655" s="126" customFormat="true" ht="16.5" hidden="false" customHeight="true" outlineLevel="0" collapsed="false">
      <c r="A1655" s="55"/>
      <c r="B1655" s="55"/>
      <c r="C1655" s="55" t="s">
        <v>289</v>
      </c>
      <c r="D1655" s="94" t="s">
        <v>53</v>
      </c>
      <c r="E1655" s="48" t="n">
        <v>762</v>
      </c>
      <c r="F1655" s="48" t="n">
        <v>61217.1</v>
      </c>
      <c r="G1655" s="48" t="n">
        <v>4046.6</v>
      </c>
      <c r="H1655" s="48" t="n">
        <v>2037</v>
      </c>
      <c r="I1655" s="48" t="n">
        <v>12010.7</v>
      </c>
      <c r="J1655" s="48"/>
      <c r="K1655" s="48" t="n">
        <v>43292.6</v>
      </c>
      <c r="L1655" s="48" t="n">
        <v>592.2</v>
      </c>
      <c r="M1655" s="123" t="n">
        <f aca="false">SUM(E1655:F1655)</f>
        <v>61979.1</v>
      </c>
      <c r="N1655" s="123" t="n">
        <f aca="false">SUM(G1655:L1655)</f>
        <v>61979.1</v>
      </c>
      <c r="O1655" s="124" t="n">
        <f aca="false">M1655-N1655</f>
        <v>0</v>
      </c>
    </row>
    <row r="1656" s="126" customFormat="true" ht="16.5" hidden="false" customHeight="true" outlineLevel="0" collapsed="false">
      <c r="A1656" s="55"/>
      <c r="B1656" s="55"/>
      <c r="C1656" s="55"/>
      <c r="D1656" s="94" t="s">
        <v>15</v>
      </c>
      <c r="E1656" s="48" t="n">
        <v>5.8</v>
      </c>
      <c r="F1656" s="48" t="n">
        <v>62</v>
      </c>
      <c r="G1656" s="48"/>
      <c r="H1656" s="48" t="n">
        <v>59</v>
      </c>
      <c r="I1656" s="48" t="n">
        <v>3.3</v>
      </c>
      <c r="J1656" s="48"/>
      <c r="K1656" s="48"/>
      <c r="L1656" s="48" t="n">
        <v>5.5</v>
      </c>
      <c r="M1656" s="123" t="n">
        <f aca="false">SUM(E1656:F1656)</f>
        <v>67.8</v>
      </c>
      <c r="N1656" s="123" t="n">
        <f aca="false">SUM(G1656:L1656)</f>
        <v>67.8</v>
      </c>
      <c r="O1656" s="124" t="n">
        <f aca="false">M1656-N1656</f>
        <v>0</v>
      </c>
    </row>
    <row r="1657" s="126" customFormat="true" ht="16.5" hidden="false" customHeight="true" outlineLevel="0" collapsed="false">
      <c r="A1657" s="55"/>
      <c r="B1657" s="55"/>
      <c r="C1657" s="55"/>
      <c r="D1657" s="94" t="s">
        <v>16</v>
      </c>
      <c r="E1657" s="48" t="n">
        <v>4.8</v>
      </c>
      <c r="F1657" s="48" t="n">
        <v>93</v>
      </c>
      <c r="G1657" s="48"/>
      <c r="H1657" s="48"/>
      <c r="I1657" s="48" t="n">
        <v>95.2</v>
      </c>
      <c r="J1657" s="48"/>
      <c r="K1657" s="48"/>
      <c r="L1657" s="48" t="n">
        <v>2.6</v>
      </c>
      <c r="M1657" s="123" t="n">
        <f aca="false">SUM(E1657:F1657)</f>
        <v>97.8</v>
      </c>
      <c r="N1657" s="123" t="n">
        <f aca="false">SUM(G1657:L1657)</f>
        <v>97.8</v>
      </c>
      <c r="O1657" s="124" t="n">
        <f aca="false">M1657-N1657</f>
        <v>0</v>
      </c>
    </row>
    <row r="1658" s="126" customFormat="true" ht="16.5" hidden="false" customHeight="true" outlineLevel="0" collapsed="false">
      <c r="A1658" s="55"/>
      <c r="B1658" s="55"/>
      <c r="C1658" s="55"/>
      <c r="D1658" s="94" t="s">
        <v>17</v>
      </c>
      <c r="E1658" s="48" t="n">
        <v>432.4</v>
      </c>
      <c r="F1658" s="48" t="n">
        <v>40647.9</v>
      </c>
      <c r="G1658" s="48" t="n">
        <v>694.3</v>
      </c>
      <c r="H1658" s="48"/>
      <c r="I1658" s="48" t="n">
        <v>219.2</v>
      </c>
      <c r="J1658" s="48"/>
      <c r="K1658" s="48" t="n">
        <v>39878.3</v>
      </c>
      <c r="L1658" s="48" t="n">
        <v>288.5</v>
      </c>
      <c r="M1658" s="123" t="n">
        <f aca="false">SUM(E1658:F1658)</f>
        <v>41080.3</v>
      </c>
      <c r="N1658" s="123" t="n">
        <f aca="false">SUM(G1658:L1658)</f>
        <v>41080.3</v>
      </c>
      <c r="O1658" s="124" t="n">
        <f aca="false">M1658-N1658</f>
        <v>0</v>
      </c>
    </row>
    <row r="1659" s="126" customFormat="true" ht="16.5" hidden="false" customHeight="true" outlineLevel="0" collapsed="false">
      <c r="A1659" s="55"/>
      <c r="B1659" s="55"/>
      <c r="C1659" s="55"/>
      <c r="D1659" s="94" t="s">
        <v>18</v>
      </c>
      <c r="E1659" s="48" t="n">
        <v>0</v>
      </c>
      <c r="F1659" s="48" t="n">
        <v>5.5</v>
      </c>
      <c r="G1659" s="48"/>
      <c r="H1659" s="48" t="n">
        <v>5.5</v>
      </c>
      <c r="I1659" s="48"/>
      <c r="J1659" s="48"/>
      <c r="K1659" s="48"/>
      <c r="L1659" s="48" t="n">
        <v>0</v>
      </c>
      <c r="M1659" s="123" t="n">
        <f aca="false">SUM(E1659:F1659)</f>
        <v>5.5</v>
      </c>
      <c r="N1659" s="123" t="n">
        <f aca="false">SUM(G1659:L1659)</f>
        <v>5.5</v>
      </c>
      <c r="O1659" s="124" t="n">
        <f aca="false">M1659-N1659</f>
        <v>0</v>
      </c>
    </row>
    <row r="1660" s="126" customFormat="true" ht="16.5" hidden="false" customHeight="true" outlineLevel="0" collapsed="false">
      <c r="A1660" s="55"/>
      <c r="B1660" s="55"/>
      <c r="C1660" s="55"/>
      <c r="D1660" s="94" t="s">
        <v>19</v>
      </c>
      <c r="E1660" s="48" t="n">
        <v>0</v>
      </c>
      <c r="F1660" s="48" t="n">
        <v>1028</v>
      </c>
      <c r="G1660" s="48"/>
      <c r="H1660" s="48" t="n">
        <v>1028</v>
      </c>
      <c r="I1660" s="48"/>
      <c r="J1660" s="48"/>
      <c r="K1660" s="48"/>
      <c r="L1660" s="48" t="n">
        <v>0</v>
      </c>
      <c r="M1660" s="123" t="n">
        <f aca="false">SUM(E1660:F1660)</f>
        <v>1028</v>
      </c>
      <c r="N1660" s="123" t="n">
        <f aca="false">SUM(G1660:L1660)</f>
        <v>1028</v>
      </c>
      <c r="O1660" s="124" t="n">
        <f aca="false">M1660-N1660</f>
        <v>0</v>
      </c>
    </row>
    <row r="1661" s="126" customFormat="true" ht="16.5" hidden="false" customHeight="true" outlineLevel="0" collapsed="false">
      <c r="A1661" s="55"/>
      <c r="B1661" s="55"/>
      <c r="C1661" s="55"/>
      <c r="D1661" s="94" t="s">
        <v>23</v>
      </c>
      <c r="E1661" s="48" t="n">
        <v>79.3</v>
      </c>
      <c r="F1661" s="48" t="n">
        <v>13217.4</v>
      </c>
      <c r="G1661" s="48"/>
      <c r="H1661" s="48"/>
      <c r="I1661" s="48" t="n">
        <v>10502.9</v>
      </c>
      <c r="J1661" s="48"/>
      <c r="K1661" s="48" t="n">
        <v>2738.3</v>
      </c>
      <c r="L1661" s="48" t="n">
        <v>55.5</v>
      </c>
      <c r="M1661" s="123" t="n">
        <f aca="false">SUM(E1661:F1661)</f>
        <v>13296.7</v>
      </c>
      <c r="N1661" s="123" t="n">
        <f aca="false">SUM(G1661:L1661)</f>
        <v>13296.7</v>
      </c>
      <c r="O1661" s="124" t="n">
        <f aca="false">M1661-N1661</f>
        <v>0</v>
      </c>
    </row>
    <row r="1662" s="126" customFormat="true" ht="16.5" hidden="false" customHeight="true" outlineLevel="0" collapsed="false">
      <c r="A1662" s="55"/>
      <c r="B1662" s="55"/>
      <c r="C1662" s="55"/>
      <c r="D1662" s="94" t="s">
        <v>25</v>
      </c>
      <c r="E1662" s="48" t="n">
        <v>6</v>
      </c>
      <c r="F1662" s="48" t="n">
        <v>311.8</v>
      </c>
      <c r="G1662" s="48"/>
      <c r="H1662" s="48" t="n">
        <v>310.5</v>
      </c>
      <c r="I1662" s="48"/>
      <c r="J1662" s="48"/>
      <c r="K1662" s="48"/>
      <c r="L1662" s="48" t="n">
        <v>7.3</v>
      </c>
      <c r="M1662" s="123" t="n">
        <f aca="false">SUM(E1662:F1662)</f>
        <v>317.8</v>
      </c>
      <c r="N1662" s="123" t="n">
        <f aca="false">SUM(G1662:L1662)</f>
        <v>317.8</v>
      </c>
      <c r="O1662" s="124" t="n">
        <f aca="false">M1662-N1662</f>
        <v>0</v>
      </c>
    </row>
    <row r="1663" s="126" customFormat="true" ht="16.5" hidden="false" customHeight="true" outlineLevel="0" collapsed="false">
      <c r="A1663" s="55"/>
      <c r="B1663" s="55"/>
      <c r="C1663" s="55"/>
      <c r="D1663" s="94" t="s">
        <v>26</v>
      </c>
      <c r="E1663" s="48" t="n">
        <v>7.4</v>
      </c>
      <c r="F1663" s="48" t="n">
        <v>693.8</v>
      </c>
      <c r="G1663" s="48"/>
      <c r="H1663" s="48"/>
      <c r="I1663" s="48"/>
      <c r="J1663" s="48"/>
      <c r="K1663" s="48" t="n">
        <v>676</v>
      </c>
      <c r="L1663" s="48" t="n">
        <v>25.2</v>
      </c>
      <c r="M1663" s="123" t="n">
        <f aca="false">SUM(E1663:F1663)</f>
        <v>701.2</v>
      </c>
      <c r="N1663" s="123" t="n">
        <f aca="false">SUM(G1663:L1663)</f>
        <v>701.2</v>
      </c>
      <c r="O1663" s="124" t="n">
        <f aca="false">M1663-N1663</f>
        <v>0</v>
      </c>
    </row>
    <row r="1664" s="126" customFormat="true" ht="16.5" hidden="false" customHeight="true" outlineLevel="0" collapsed="false">
      <c r="A1664" s="55"/>
      <c r="B1664" s="55"/>
      <c r="C1664" s="55"/>
      <c r="D1664" s="94" t="s">
        <v>27</v>
      </c>
      <c r="E1664" s="48" t="n">
        <v>104.7</v>
      </c>
      <c r="F1664" s="48" t="n">
        <v>2730</v>
      </c>
      <c r="G1664" s="48" t="n">
        <v>1866.2</v>
      </c>
      <c r="H1664" s="48"/>
      <c r="I1664" s="48" t="n">
        <v>837.4</v>
      </c>
      <c r="J1664" s="48"/>
      <c r="K1664" s="48"/>
      <c r="L1664" s="48" t="n">
        <v>131.1</v>
      </c>
      <c r="M1664" s="123" t="n">
        <f aca="false">SUM(E1664:F1664)</f>
        <v>2834.7</v>
      </c>
      <c r="N1664" s="123" t="n">
        <f aca="false">SUM(G1664:L1664)</f>
        <v>2834.7</v>
      </c>
      <c r="O1664" s="124" t="n">
        <f aca="false">M1664-N1664</f>
        <v>0</v>
      </c>
    </row>
    <row r="1665" s="126" customFormat="true" ht="16.5" hidden="false" customHeight="true" outlineLevel="0" collapsed="false">
      <c r="A1665" s="55"/>
      <c r="B1665" s="55"/>
      <c r="C1665" s="55"/>
      <c r="D1665" s="94" t="s">
        <v>31</v>
      </c>
      <c r="E1665" s="48" t="n">
        <v>47.1</v>
      </c>
      <c r="F1665" s="48" t="n">
        <v>1310.4</v>
      </c>
      <c r="G1665" s="48" t="n">
        <v>1227.3</v>
      </c>
      <c r="H1665" s="48"/>
      <c r="I1665" s="48" t="n">
        <v>68.9</v>
      </c>
      <c r="J1665" s="48"/>
      <c r="K1665" s="48"/>
      <c r="L1665" s="48" t="n">
        <v>61.3</v>
      </c>
      <c r="M1665" s="123" t="n">
        <f aca="false">SUM(E1665:F1665)</f>
        <v>1357.5</v>
      </c>
      <c r="N1665" s="123" t="n">
        <f aca="false">SUM(G1665:L1665)</f>
        <v>1357.5</v>
      </c>
      <c r="O1665" s="124" t="n">
        <f aca="false">M1665-N1665</f>
        <v>0</v>
      </c>
    </row>
    <row r="1666" s="126" customFormat="true" ht="16.5" hidden="false" customHeight="true" outlineLevel="0" collapsed="false">
      <c r="A1666" s="55"/>
      <c r="B1666" s="55"/>
      <c r="C1666" s="55"/>
      <c r="D1666" s="94" t="s">
        <v>33</v>
      </c>
      <c r="E1666" s="48" t="n">
        <v>70.9</v>
      </c>
      <c r="F1666" s="48" t="n">
        <v>13.9</v>
      </c>
      <c r="G1666" s="48" t="n">
        <v>84.8</v>
      </c>
      <c r="H1666" s="48"/>
      <c r="I1666" s="48"/>
      <c r="J1666" s="48"/>
      <c r="K1666" s="48"/>
      <c r="L1666" s="48" t="n">
        <v>0</v>
      </c>
      <c r="M1666" s="123" t="n">
        <f aca="false">SUM(E1666:F1666)</f>
        <v>84.8</v>
      </c>
      <c r="N1666" s="123" t="n">
        <f aca="false">SUM(G1666:L1666)</f>
        <v>84.8</v>
      </c>
      <c r="O1666" s="124" t="n">
        <f aca="false">M1666-N1666</f>
        <v>0</v>
      </c>
    </row>
    <row r="1667" s="126" customFormat="true" ht="16.5" hidden="false" customHeight="true" outlineLevel="0" collapsed="false">
      <c r="A1667" s="55" t="s">
        <v>55</v>
      </c>
      <c r="B1667" s="55" t="s">
        <v>281</v>
      </c>
      <c r="C1667" s="55" t="s">
        <v>289</v>
      </c>
      <c r="D1667" s="94" t="s">
        <v>34</v>
      </c>
      <c r="E1667" s="48" t="n">
        <v>0</v>
      </c>
      <c r="F1667" s="48" t="n">
        <v>634</v>
      </c>
      <c r="G1667" s="48"/>
      <c r="H1667" s="48" t="n">
        <v>634</v>
      </c>
      <c r="I1667" s="48"/>
      <c r="J1667" s="48"/>
      <c r="K1667" s="48"/>
      <c r="L1667" s="48" t="n">
        <v>0</v>
      </c>
      <c r="M1667" s="123" t="n">
        <f aca="false">SUM(E1667:F1667)</f>
        <v>634</v>
      </c>
      <c r="N1667" s="123" t="n">
        <f aca="false">SUM(G1667:L1667)</f>
        <v>634</v>
      </c>
      <c r="O1667" s="124" t="n">
        <f aca="false">M1667-N1667</f>
        <v>0</v>
      </c>
    </row>
    <row r="1668" s="126" customFormat="true" ht="16.5" hidden="false" customHeight="true" outlineLevel="0" collapsed="false">
      <c r="A1668" s="55"/>
      <c r="B1668" s="55"/>
      <c r="C1668" s="55"/>
      <c r="D1668" s="94" t="s">
        <v>35</v>
      </c>
      <c r="E1668" s="48" t="n">
        <v>3.6</v>
      </c>
      <c r="F1668" s="48" t="n">
        <v>469.4</v>
      </c>
      <c r="G1668" s="48" t="n">
        <v>174</v>
      </c>
      <c r="H1668" s="48"/>
      <c r="I1668" s="48" t="n">
        <v>283.8</v>
      </c>
      <c r="J1668" s="48"/>
      <c r="K1668" s="48"/>
      <c r="L1668" s="48" t="n">
        <v>15.2</v>
      </c>
      <c r="M1668" s="123" t="n">
        <f aca="false">SUM(E1668:F1668)</f>
        <v>473</v>
      </c>
      <c r="N1668" s="123" t="n">
        <f aca="false">SUM(G1668:L1668)</f>
        <v>473</v>
      </c>
      <c r="O1668" s="124" t="n">
        <f aca="false">M1668-N1668</f>
        <v>0</v>
      </c>
    </row>
    <row r="1669" s="126" customFormat="true" ht="16.5" hidden="false" customHeight="true" outlineLevel="0" collapsed="false">
      <c r="A1669" s="55"/>
      <c r="B1669" s="55"/>
      <c r="C1669" s="55" t="s">
        <v>290</v>
      </c>
      <c r="D1669" s="94" t="s">
        <v>53</v>
      </c>
      <c r="E1669" s="48" t="n">
        <v>0</v>
      </c>
      <c r="F1669" s="48" t="n">
        <v>52.2</v>
      </c>
      <c r="G1669" s="48" t="n">
        <v>24.9</v>
      </c>
      <c r="H1669" s="48"/>
      <c r="I1669" s="48" t="n">
        <v>5.8</v>
      </c>
      <c r="J1669" s="48"/>
      <c r="K1669" s="48" t="n">
        <v>21.4</v>
      </c>
      <c r="L1669" s="48" t="n">
        <v>0.1</v>
      </c>
      <c r="M1669" s="123" t="n">
        <f aca="false">SUM(E1669:F1669)</f>
        <v>52.2</v>
      </c>
      <c r="N1669" s="123" t="n">
        <f aca="false">SUM(G1669:L1669)</f>
        <v>52.2</v>
      </c>
      <c r="O1669" s="124" t="n">
        <f aca="false">M1669-N1669</f>
        <v>0</v>
      </c>
    </row>
    <row r="1670" s="126" customFormat="true" ht="16.5" hidden="false" customHeight="true" outlineLevel="0" collapsed="false">
      <c r="A1670" s="55"/>
      <c r="B1670" s="55"/>
      <c r="C1670" s="55"/>
      <c r="D1670" s="94" t="s">
        <v>17</v>
      </c>
      <c r="E1670" s="48" t="n">
        <v>0</v>
      </c>
      <c r="F1670" s="48" t="n">
        <v>2.9</v>
      </c>
      <c r="G1670" s="48"/>
      <c r="H1670" s="48"/>
      <c r="I1670" s="48" t="n">
        <v>2.9</v>
      </c>
      <c r="J1670" s="48"/>
      <c r="K1670" s="48"/>
      <c r="L1670" s="48" t="n">
        <v>0</v>
      </c>
      <c r="M1670" s="123" t="n">
        <f aca="false">SUM(E1670:F1670)</f>
        <v>2.9</v>
      </c>
      <c r="N1670" s="123" t="n">
        <f aca="false">SUM(G1670:L1670)</f>
        <v>2.9</v>
      </c>
      <c r="O1670" s="124" t="n">
        <f aca="false">M1670-N1670</f>
        <v>0</v>
      </c>
    </row>
    <row r="1671" s="126" customFormat="true" ht="16.5" hidden="false" customHeight="true" outlineLevel="0" collapsed="false">
      <c r="A1671" s="55"/>
      <c r="B1671" s="55"/>
      <c r="C1671" s="55"/>
      <c r="D1671" s="94" t="s">
        <v>27</v>
      </c>
      <c r="E1671" s="48" t="n">
        <v>0</v>
      </c>
      <c r="F1671" s="48" t="n">
        <v>12</v>
      </c>
      <c r="G1671" s="48" t="n">
        <v>9</v>
      </c>
      <c r="H1671" s="48"/>
      <c r="I1671" s="48" t="n">
        <v>2.9</v>
      </c>
      <c r="J1671" s="48"/>
      <c r="K1671" s="48"/>
      <c r="L1671" s="48" t="n">
        <v>0.1</v>
      </c>
      <c r="M1671" s="123" t="n">
        <f aca="false">SUM(E1671:F1671)</f>
        <v>12</v>
      </c>
      <c r="N1671" s="123" t="n">
        <f aca="false">SUM(G1671:L1671)</f>
        <v>12</v>
      </c>
      <c r="O1671" s="124" t="n">
        <f aca="false">M1671-N1671</f>
        <v>0</v>
      </c>
    </row>
    <row r="1672" s="126" customFormat="true" ht="16.5" hidden="false" customHeight="true" outlineLevel="0" collapsed="false">
      <c r="A1672" s="55"/>
      <c r="B1672" s="55"/>
      <c r="C1672" s="55"/>
      <c r="D1672" s="94" t="s">
        <v>31</v>
      </c>
      <c r="E1672" s="48" t="n">
        <v>0</v>
      </c>
      <c r="F1672" s="48" t="n">
        <v>37.3</v>
      </c>
      <c r="G1672" s="48" t="n">
        <v>15.9</v>
      </c>
      <c r="H1672" s="48"/>
      <c r="I1672" s="48"/>
      <c r="J1672" s="48"/>
      <c r="K1672" s="48" t="n">
        <v>21.4</v>
      </c>
      <c r="L1672" s="48" t="n">
        <v>0</v>
      </c>
      <c r="M1672" s="123" t="n">
        <f aca="false">SUM(E1672:F1672)</f>
        <v>37.3</v>
      </c>
      <c r="N1672" s="123" t="n">
        <f aca="false">SUM(G1672:L1672)</f>
        <v>37.3</v>
      </c>
      <c r="O1672" s="124" t="n">
        <f aca="false">M1672-N1672</f>
        <v>0</v>
      </c>
    </row>
    <row r="1673" s="126" customFormat="true" ht="16.5" hidden="false" customHeight="true" outlineLevel="0" collapsed="false">
      <c r="A1673" s="55"/>
      <c r="B1673" s="55"/>
      <c r="C1673" s="55" t="s">
        <v>291</v>
      </c>
      <c r="D1673" s="94" t="s">
        <v>53</v>
      </c>
      <c r="E1673" s="48" t="n">
        <v>54</v>
      </c>
      <c r="F1673" s="48" t="n">
        <v>1007.2</v>
      </c>
      <c r="G1673" s="48" t="n">
        <v>228</v>
      </c>
      <c r="H1673" s="48" t="n">
        <v>310.4</v>
      </c>
      <c r="I1673" s="48" t="n">
        <v>446.1</v>
      </c>
      <c r="J1673" s="48"/>
      <c r="K1673" s="48" t="n">
        <v>4.9</v>
      </c>
      <c r="L1673" s="48" t="n">
        <v>71.8</v>
      </c>
      <c r="M1673" s="123" t="n">
        <f aca="false">SUM(E1673:F1673)</f>
        <v>1061.2</v>
      </c>
      <c r="N1673" s="123" t="n">
        <f aca="false">SUM(G1673:L1673)</f>
        <v>1061.2</v>
      </c>
      <c r="O1673" s="124" t="n">
        <f aca="false">M1673-N1673</f>
        <v>0</v>
      </c>
    </row>
    <row r="1674" s="126" customFormat="true" ht="16.5" hidden="false" customHeight="true" outlineLevel="0" collapsed="false">
      <c r="A1674" s="55"/>
      <c r="B1674" s="55"/>
      <c r="C1674" s="55"/>
      <c r="D1674" s="94" t="s">
        <v>17</v>
      </c>
      <c r="E1674" s="48" t="n">
        <v>1.8</v>
      </c>
      <c r="F1674" s="48" t="n">
        <v>13.1</v>
      </c>
      <c r="G1674" s="48" t="n">
        <v>13.8</v>
      </c>
      <c r="H1674" s="48"/>
      <c r="I1674" s="48" t="n">
        <v>0.1</v>
      </c>
      <c r="J1674" s="48"/>
      <c r="K1674" s="48"/>
      <c r="L1674" s="48" t="n">
        <v>1</v>
      </c>
      <c r="M1674" s="123" t="n">
        <f aca="false">SUM(E1674:F1674)</f>
        <v>14.9</v>
      </c>
      <c r="N1674" s="123" t="n">
        <f aca="false">SUM(G1674:L1674)</f>
        <v>14.9</v>
      </c>
      <c r="O1674" s="124" t="n">
        <f aca="false">M1674-N1674</f>
        <v>0</v>
      </c>
    </row>
    <row r="1675" s="126" customFormat="true" ht="16.5" hidden="false" customHeight="true" outlineLevel="0" collapsed="false">
      <c r="A1675" s="55"/>
      <c r="B1675" s="55"/>
      <c r="C1675" s="55"/>
      <c r="D1675" s="94" t="s">
        <v>18</v>
      </c>
      <c r="E1675" s="48" t="n">
        <v>0</v>
      </c>
      <c r="F1675" s="48" t="n">
        <v>10.3</v>
      </c>
      <c r="G1675" s="48"/>
      <c r="H1675" s="48" t="n">
        <v>7</v>
      </c>
      <c r="I1675" s="48"/>
      <c r="J1675" s="48"/>
      <c r="K1675" s="48"/>
      <c r="L1675" s="48" t="n">
        <v>3.3</v>
      </c>
      <c r="M1675" s="123" t="n">
        <f aca="false">SUM(E1675:F1675)</f>
        <v>10.3</v>
      </c>
      <c r="N1675" s="123" t="n">
        <f aca="false">SUM(G1675:L1675)</f>
        <v>10.3</v>
      </c>
      <c r="O1675" s="124" t="n">
        <f aca="false">M1675-N1675</f>
        <v>0</v>
      </c>
    </row>
    <row r="1676" s="126" customFormat="true" ht="16.5" hidden="false" customHeight="true" outlineLevel="0" collapsed="false">
      <c r="A1676" s="55"/>
      <c r="B1676" s="55"/>
      <c r="C1676" s="55"/>
      <c r="D1676" s="94" t="s">
        <v>19</v>
      </c>
      <c r="E1676" s="48" t="n">
        <v>11.3</v>
      </c>
      <c r="F1676" s="48" t="n">
        <v>154.4</v>
      </c>
      <c r="G1676" s="48"/>
      <c r="H1676" s="48" t="n">
        <v>148.5</v>
      </c>
      <c r="I1676" s="48"/>
      <c r="J1676" s="48"/>
      <c r="K1676" s="48"/>
      <c r="L1676" s="48" t="n">
        <v>17.2</v>
      </c>
      <c r="M1676" s="123" t="n">
        <f aca="false">SUM(E1676:F1676)</f>
        <v>165.7</v>
      </c>
      <c r="N1676" s="123" t="n">
        <f aca="false">SUM(G1676:L1676)</f>
        <v>165.7</v>
      </c>
      <c r="O1676" s="124" t="n">
        <f aca="false">M1676-N1676</f>
        <v>0</v>
      </c>
    </row>
    <row r="1677" s="126" customFormat="true" ht="16.5" hidden="false" customHeight="true" outlineLevel="0" collapsed="false">
      <c r="A1677" s="55"/>
      <c r="B1677" s="55"/>
      <c r="C1677" s="55"/>
      <c r="D1677" s="94" t="s">
        <v>23</v>
      </c>
      <c r="E1677" s="48" t="n">
        <v>0.1</v>
      </c>
      <c r="F1677" s="48" t="n">
        <v>14.5</v>
      </c>
      <c r="G1677" s="48"/>
      <c r="H1677" s="48"/>
      <c r="I1677" s="48" t="n">
        <v>14.1</v>
      </c>
      <c r="J1677" s="48"/>
      <c r="K1677" s="48"/>
      <c r="L1677" s="48" t="n">
        <v>0.5</v>
      </c>
      <c r="M1677" s="123" t="n">
        <f aca="false">SUM(E1677:F1677)</f>
        <v>14.6</v>
      </c>
      <c r="N1677" s="123" t="n">
        <f aca="false">SUM(G1677:L1677)</f>
        <v>14.6</v>
      </c>
      <c r="O1677" s="124" t="n">
        <f aca="false">M1677-N1677</f>
        <v>0</v>
      </c>
    </row>
    <row r="1678" s="126" customFormat="true" ht="16.5" hidden="false" customHeight="true" outlineLevel="0" collapsed="false">
      <c r="A1678" s="55"/>
      <c r="B1678" s="55"/>
      <c r="C1678" s="55"/>
      <c r="D1678" s="94" t="s">
        <v>25</v>
      </c>
      <c r="E1678" s="48" t="n">
        <v>4.8</v>
      </c>
      <c r="F1678" s="48" t="n">
        <v>154.9</v>
      </c>
      <c r="G1678" s="48"/>
      <c r="H1678" s="48" t="n">
        <v>154.9</v>
      </c>
      <c r="I1678" s="48"/>
      <c r="J1678" s="48"/>
      <c r="K1678" s="48"/>
      <c r="L1678" s="48" t="n">
        <v>4.8</v>
      </c>
      <c r="M1678" s="123" t="n">
        <f aca="false">SUM(E1678:F1678)</f>
        <v>159.7</v>
      </c>
      <c r="N1678" s="123" t="n">
        <f aca="false">SUM(G1678:L1678)</f>
        <v>159.7</v>
      </c>
      <c r="O1678" s="124" t="n">
        <f aca="false">M1678-N1678</f>
        <v>0</v>
      </c>
    </row>
    <row r="1679" s="126" customFormat="true" ht="16.5" hidden="false" customHeight="true" outlineLevel="0" collapsed="false">
      <c r="A1679" s="55"/>
      <c r="B1679" s="55"/>
      <c r="C1679" s="55"/>
      <c r="D1679" s="94" t="s">
        <v>26</v>
      </c>
      <c r="E1679" s="48" t="n">
        <v>0</v>
      </c>
      <c r="F1679" s="48" t="n">
        <v>4.9</v>
      </c>
      <c r="G1679" s="48"/>
      <c r="H1679" s="48"/>
      <c r="I1679" s="48"/>
      <c r="J1679" s="48"/>
      <c r="K1679" s="48" t="n">
        <v>4.9</v>
      </c>
      <c r="L1679" s="48" t="n">
        <v>0</v>
      </c>
      <c r="M1679" s="123" t="n">
        <f aca="false">SUM(E1679:F1679)</f>
        <v>4.9</v>
      </c>
      <c r="N1679" s="123" t="n">
        <f aca="false">SUM(G1679:L1679)</f>
        <v>4.9</v>
      </c>
      <c r="O1679" s="124" t="n">
        <f aca="false">M1679-N1679</f>
        <v>0</v>
      </c>
    </row>
    <row r="1680" s="126" customFormat="true" ht="16.5" hidden="false" customHeight="true" outlineLevel="0" collapsed="false">
      <c r="A1680" s="55"/>
      <c r="B1680" s="55"/>
      <c r="C1680" s="55"/>
      <c r="D1680" s="94" t="s">
        <v>27</v>
      </c>
      <c r="E1680" s="48" t="n">
        <v>23.3</v>
      </c>
      <c r="F1680" s="48" t="n">
        <v>591.7</v>
      </c>
      <c r="G1680" s="48" t="n">
        <v>151.3</v>
      </c>
      <c r="H1680" s="48"/>
      <c r="I1680" s="48" t="n">
        <v>431.9</v>
      </c>
      <c r="J1680" s="48"/>
      <c r="K1680" s="48"/>
      <c r="L1680" s="48" t="n">
        <v>31.8</v>
      </c>
      <c r="M1680" s="123" t="n">
        <f aca="false">SUM(E1680:F1680)</f>
        <v>615</v>
      </c>
      <c r="N1680" s="123" t="n">
        <f aca="false">SUM(G1680:L1680)</f>
        <v>615</v>
      </c>
      <c r="O1680" s="124" t="n">
        <f aca="false">M1680-N1680</f>
        <v>0</v>
      </c>
    </row>
    <row r="1681" s="126" customFormat="true" ht="16.5" hidden="false" customHeight="true" outlineLevel="0" collapsed="false">
      <c r="A1681" s="55"/>
      <c r="B1681" s="55"/>
      <c r="C1681" s="55"/>
      <c r="D1681" s="94" t="s">
        <v>31</v>
      </c>
      <c r="E1681" s="48" t="n">
        <v>12.7</v>
      </c>
      <c r="F1681" s="48" t="n">
        <v>45.7</v>
      </c>
      <c r="G1681" s="48" t="n">
        <v>45.2</v>
      </c>
      <c r="H1681" s="48"/>
      <c r="I1681" s="48"/>
      <c r="J1681" s="48"/>
      <c r="K1681" s="48"/>
      <c r="L1681" s="48" t="n">
        <v>13.2</v>
      </c>
      <c r="M1681" s="123" t="n">
        <f aca="false">SUM(E1681:F1681)</f>
        <v>58.4</v>
      </c>
      <c r="N1681" s="123" t="n">
        <f aca="false">SUM(G1681:L1681)</f>
        <v>58.4</v>
      </c>
      <c r="O1681" s="124" t="n">
        <f aca="false">M1681-N1681</f>
        <v>0</v>
      </c>
    </row>
    <row r="1682" s="126" customFormat="true" ht="16.5" hidden="false" customHeight="true" outlineLevel="0" collapsed="false">
      <c r="A1682" s="55"/>
      <c r="B1682" s="55"/>
      <c r="C1682" s="55"/>
      <c r="D1682" s="94" t="s">
        <v>35</v>
      </c>
      <c r="E1682" s="48" t="n">
        <v>0</v>
      </c>
      <c r="F1682" s="48" t="n">
        <v>17.7</v>
      </c>
      <c r="G1682" s="48" t="n">
        <v>17.7</v>
      </c>
      <c r="H1682" s="48"/>
      <c r="I1682" s="48"/>
      <c r="J1682" s="48"/>
      <c r="K1682" s="48"/>
      <c r="L1682" s="48" t="n">
        <v>0</v>
      </c>
      <c r="M1682" s="123" t="n">
        <f aca="false">SUM(E1682:F1682)</f>
        <v>17.7</v>
      </c>
      <c r="N1682" s="123" t="n">
        <f aca="false">SUM(G1682:L1682)</f>
        <v>17.7</v>
      </c>
      <c r="O1682" s="124" t="n">
        <f aca="false">M1682-N1682</f>
        <v>0</v>
      </c>
    </row>
    <row r="1683" s="126" customFormat="true" ht="16.5" hidden="false" customHeight="true" outlineLevel="0" collapsed="false">
      <c r="A1683" s="55"/>
      <c r="B1683" s="55"/>
      <c r="C1683" s="55" t="s">
        <v>292</v>
      </c>
      <c r="D1683" s="94" t="s">
        <v>53</v>
      </c>
      <c r="E1683" s="48" t="n">
        <v>117.1</v>
      </c>
      <c r="F1683" s="48" t="n">
        <v>1735.7</v>
      </c>
      <c r="G1683" s="48" t="n">
        <v>579.8</v>
      </c>
      <c r="H1683" s="48" t="n">
        <v>458.5</v>
      </c>
      <c r="I1683" s="48" t="n">
        <v>734.2</v>
      </c>
      <c r="J1683" s="48"/>
      <c r="K1683" s="48"/>
      <c r="L1683" s="48" t="n">
        <v>80.3</v>
      </c>
      <c r="M1683" s="123" t="n">
        <f aca="false">SUM(E1683:F1683)</f>
        <v>1852.8</v>
      </c>
      <c r="N1683" s="123" t="n">
        <f aca="false">SUM(G1683:L1683)</f>
        <v>1852.8</v>
      </c>
      <c r="O1683" s="124" t="n">
        <f aca="false">M1683-N1683</f>
        <v>0</v>
      </c>
    </row>
    <row r="1684" s="126" customFormat="true" ht="16.5" hidden="false" customHeight="true" outlineLevel="0" collapsed="false">
      <c r="A1684" s="55"/>
      <c r="B1684" s="55"/>
      <c r="C1684" s="55"/>
      <c r="D1684" s="94" t="s">
        <v>17</v>
      </c>
      <c r="E1684" s="48" t="n">
        <v>30.5</v>
      </c>
      <c r="F1684" s="48" t="n">
        <v>199.1</v>
      </c>
      <c r="G1684" s="48" t="n">
        <v>84.2</v>
      </c>
      <c r="H1684" s="48"/>
      <c r="I1684" s="48" t="n">
        <v>137.4</v>
      </c>
      <c r="J1684" s="48"/>
      <c r="K1684" s="48"/>
      <c r="L1684" s="48" t="n">
        <v>8</v>
      </c>
      <c r="M1684" s="123" t="n">
        <f aca="false">SUM(E1684:F1684)</f>
        <v>229.6</v>
      </c>
      <c r="N1684" s="123" t="n">
        <f aca="false">SUM(G1684:L1684)</f>
        <v>229.6</v>
      </c>
      <c r="O1684" s="124" t="n">
        <f aca="false">M1684-N1684</f>
        <v>0</v>
      </c>
    </row>
    <row r="1685" s="126" customFormat="true" ht="16.5" hidden="false" customHeight="true" outlineLevel="0" collapsed="false">
      <c r="A1685" s="55"/>
      <c r="B1685" s="55"/>
      <c r="C1685" s="55"/>
      <c r="D1685" s="94" t="s">
        <v>18</v>
      </c>
      <c r="E1685" s="48" t="n">
        <v>1.5</v>
      </c>
      <c r="F1685" s="48" t="n">
        <v>8.9</v>
      </c>
      <c r="G1685" s="48"/>
      <c r="H1685" s="48" t="n">
        <v>7.2</v>
      </c>
      <c r="I1685" s="48"/>
      <c r="J1685" s="48"/>
      <c r="K1685" s="48"/>
      <c r="L1685" s="48" t="n">
        <v>3.2</v>
      </c>
      <c r="M1685" s="123" t="n">
        <f aca="false">SUM(E1685:F1685)</f>
        <v>10.4</v>
      </c>
      <c r="N1685" s="123" t="n">
        <f aca="false">SUM(G1685:L1685)</f>
        <v>10.4</v>
      </c>
      <c r="O1685" s="124" t="n">
        <f aca="false">M1685-N1685</f>
        <v>0</v>
      </c>
    </row>
    <row r="1686" s="126" customFormat="true" ht="16.5" hidden="false" customHeight="true" outlineLevel="0" collapsed="false">
      <c r="A1686" s="55"/>
      <c r="B1686" s="55"/>
      <c r="C1686" s="55"/>
      <c r="D1686" s="94" t="s">
        <v>27</v>
      </c>
      <c r="E1686" s="48" t="n">
        <v>20.9</v>
      </c>
      <c r="F1686" s="48" t="n">
        <v>411.2</v>
      </c>
      <c r="G1686" s="48" t="n">
        <v>59.1</v>
      </c>
      <c r="H1686" s="48"/>
      <c r="I1686" s="48" t="n">
        <v>361.3</v>
      </c>
      <c r="J1686" s="48"/>
      <c r="K1686" s="48"/>
      <c r="L1686" s="48" t="n">
        <v>11.7</v>
      </c>
      <c r="M1686" s="123" t="n">
        <f aca="false">SUM(E1686:F1686)</f>
        <v>432.1</v>
      </c>
      <c r="N1686" s="123" t="n">
        <f aca="false">SUM(G1686:L1686)</f>
        <v>432.1</v>
      </c>
      <c r="O1686" s="124" t="n">
        <f aca="false">M1686-N1686</f>
        <v>0</v>
      </c>
    </row>
    <row r="1687" s="126" customFormat="true" ht="16.5" hidden="false" customHeight="true" outlineLevel="0" collapsed="false">
      <c r="A1687" s="55"/>
      <c r="B1687" s="55"/>
      <c r="C1687" s="55"/>
      <c r="D1687" s="94" t="s">
        <v>31</v>
      </c>
      <c r="E1687" s="48" t="n">
        <v>52.2</v>
      </c>
      <c r="F1687" s="48" t="n">
        <v>497.1</v>
      </c>
      <c r="G1687" s="48" t="n">
        <v>436.5</v>
      </c>
      <c r="H1687" s="48"/>
      <c r="I1687" s="48" t="n">
        <v>64.5</v>
      </c>
      <c r="J1687" s="48"/>
      <c r="K1687" s="48"/>
      <c r="L1687" s="48" t="n">
        <v>48.3</v>
      </c>
      <c r="M1687" s="123" t="n">
        <f aca="false">SUM(E1687:F1687)</f>
        <v>549.3</v>
      </c>
      <c r="N1687" s="123" t="n">
        <f aca="false">SUM(G1687:L1687)</f>
        <v>549.3</v>
      </c>
      <c r="O1687" s="124" t="n">
        <f aca="false">M1687-N1687</f>
        <v>0</v>
      </c>
    </row>
    <row r="1688" s="126" customFormat="true" ht="16.5" hidden="false" customHeight="true" outlineLevel="0" collapsed="false">
      <c r="A1688" s="55"/>
      <c r="B1688" s="55"/>
      <c r="C1688" s="55"/>
      <c r="D1688" s="94" t="s">
        <v>33</v>
      </c>
      <c r="E1688" s="48" t="n">
        <v>11.1</v>
      </c>
      <c r="F1688" s="48" t="n">
        <v>161.7</v>
      </c>
      <c r="G1688" s="48"/>
      <c r="H1688" s="48"/>
      <c r="I1688" s="48" t="n">
        <v>171</v>
      </c>
      <c r="J1688" s="48"/>
      <c r="K1688" s="48"/>
      <c r="L1688" s="48" t="n">
        <v>1.8</v>
      </c>
      <c r="M1688" s="123" t="n">
        <f aca="false">SUM(E1688:F1688)</f>
        <v>172.8</v>
      </c>
      <c r="N1688" s="123" t="n">
        <f aca="false">SUM(G1688:L1688)</f>
        <v>172.8</v>
      </c>
      <c r="O1688" s="124" t="n">
        <f aca="false">M1688-N1688</f>
        <v>0</v>
      </c>
    </row>
    <row r="1689" s="126" customFormat="true" ht="16.5" hidden="false" customHeight="true" outlineLevel="0" collapsed="false">
      <c r="A1689" s="55"/>
      <c r="B1689" s="55"/>
      <c r="C1689" s="55"/>
      <c r="D1689" s="94" t="s">
        <v>34</v>
      </c>
      <c r="E1689" s="48" t="n">
        <v>0.9</v>
      </c>
      <c r="F1689" s="48" t="n">
        <v>457.7</v>
      </c>
      <c r="G1689" s="48"/>
      <c r="H1689" s="48" t="n">
        <v>451.3</v>
      </c>
      <c r="I1689" s="48"/>
      <c r="J1689" s="48"/>
      <c r="K1689" s="48"/>
      <c r="L1689" s="48" t="n">
        <v>7.3</v>
      </c>
      <c r="M1689" s="123" t="n">
        <f aca="false">SUM(E1689:F1689)</f>
        <v>458.6</v>
      </c>
      <c r="N1689" s="123" t="n">
        <f aca="false">SUM(G1689:L1689)</f>
        <v>458.6</v>
      </c>
      <c r="O1689" s="124" t="n">
        <f aca="false">M1689-N1689</f>
        <v>0</v>
      </c>
    </row>
    <row r="1690" s="126" customFormat="true" ht="16.5" hidden="false" customHeight="true" outlineLevel="0" collapsed="false">
      <c r="A1690" s="55"/>
      <c r="B1690" s="55"/>
      <c r="C1690" s="55" t="s">
        <v>293</v>
      </c>
      <c r="D1690" s="94" t="s">
        <v>53</v>
      </c>
      <c r="E1690" s="48" t="n">
        <v>21.7</v>
      </c>
      <c r="F1690" s="48" t="n">
        <v>252.2</v>
      </c>
      <c r="G1690" s="48" t="n">
        <v>198.6</v>
      </c>
      <c r="H1690" s="48"/>
      <c r="I1690" s="48" t="n">
        <v>60.6</v>
      </c>
      <c r="J1690" s="48"/>
      <c r="K1690" s="48" t="n">
        <v>0.1</v>
      </c>
      <c r="L1690" s="48" t="n">
        <v>14.6</v>
      </c>
      <c r="M1690" s="123" t="n">
        <f aca="false">SUM(E1690:F1690)</f>
        <v>273.9</v>
      </c>
      <c r="N1690" s="123" t="n">
        <f aca="false">SUM(G1690:L1690)</f>
        <v>273.9</v>
      </c>
      <c r="O1690" s="124" t="n">
        <f aca="false">M1690-N1690</f>
        <v>0</v>
      </c>
    </row>
    <row r="1691" s="126" customFormat="true" ht="16.5" hidden="false" customHeight="true" outlineLevel="0" collapsed="false">
      <c r="A1691" s="55"/>
      <c r="B1691" s="55"/>
      <c r="C1691" s="55"/>
      <c r="D1691" s="94" t="s">
        <v>17</v>
      </c>
      <c r="E1691" s="48" t="n">
        <v>0</v>
      </c>
      <c r="F1691" s="48" t="n">
        <v>0.1</v>
      </c>
      <c r="G1691" s="48"/>
      <c r="H1691" s="48"/>
      <c r="I1691" s="48"/>
      <c r="J1691" s="48"/>
      <c r="K1691" s="48" t="n">
        <v>0.1</v>
      </c>
      <c r="L1691" s="48" t="n">
        <v>0</v>
      </c>
      <c r="M1691" s="123" t="n">
        <f aca="false">SUM(E1691:F1691)</f>
        <v>0.1</v>
      </c>
      <c r="N1691" s="123" t="n">
        <f aca="false">SUM(G1691:L1691)</f>
        <v>0.1</v>
      </c>
      <c r="O1691" s="124" t="n">
        <f aca="false">M1691-N1691</f>
        <v>0</v>
      </c>
    </row>
    <row r="1692" s="126" customFormat="true" ht="16.5" hidden="false" customHeight="true" outlineLevel="0" collapsed="false">
      <c r="A1692" s="55"/>
      <c r="B1692" s="55"/>
      <c r="C1692" s="55"/>
      <c r="D1692" s="94" t="s">
        <v>27</v>
      </c>
      <c r="E1692" s="48" t="n">
        <v>21.4</v>
      </c>
      <c r="F1692" s="48" t="n">
        <v>251.8</v>
      </c>
      <c r="G1692" s="48" t="n">
        <v>198.6</v>
      </c>
      <c r="H1692" s="48"/>
      <c r="I1692" s="48" t="n">
        <v>60.6</v>
      </c>
      <c r="J1692" s="48"/>
      <c r="K1692" s="48"/>
      <c r="L1692" s="48" t="n">
        <v>14</v>
      </c>
      <c r="M1692" s="123" t="n">
        <f aca="false">SUM(E1692:F1692)</f>
        <v>273.2</v>
      </c>
      <c r="N1692" s="123" t="n">
        <f aca="false">SUM(G1692:L1692)</f>
        <v>273.2</v>
      </c>
      <c r="O1692" s="124" t="n">
        <f aca="false">M1692-N1692</f>
        <v>0</v>
      </c>
    </row>
    <row r="1693" s="126" customFormat="true" ht="16.5" hidden="false" customHeight="true" outlineLevel="0" collapsed="false">
      <c r="A1693" s="55" t="s">
        <v>55</v>
      </c>
      <c r="B1693" s="55" t="s">
        <v>281</v>
      </c>
      <c r="C1693" s="55" t="s">
        <v>293</v>
      </c>
      <c r="D1693" s="94" t="s">
        <v>31</v>
      </c>
      <c r="E1693" s="48" t="n">
        <v>0.3</v>
      </c>
      <c r="F1693" s="48" t="n">
        <v>0.3</v>
      </c>
      <c r="G1693" s="48"/>
      <c r="H1693" s="48"/>
      <c r="I1693" s="48"/>
      <c r="J1693" s="48"/>
      <c r="K1693" s="48"/>
      <c r="L1693" s="48" t="n">
        <v>0.6</v>
      </c>
      <c r="M1693" s="123" t="n">
        <f aca="false">SUM(E1693:F1693)</f>
        <v>0.6</v>
      </c>
      <c r="N1693" s="123" t="n">
        <f aca="false">SUM(G1693:L1693)</f>
        <v>0.6</v>
      </c>
      <c r="O1693" s="124" t="n">
        <f aca="false">M1693-N1693</f>
        <v>0</v>
      </c>
    </row>
    <row r="1694" s="126" customFormat="true" ht="16.5" hidden="false" customHeight="true" outlineLevel="0" collapsed="false">
      <c r="A1694" s="55"/>
      <c r="B1694" s="55"/>
      <c r="C1694" s="55" t="s">
        <v>294</v>
      </c>
      <c r="D1694" s="94" t="s">
        <v>53</v>
      </c>
      <c r="E1694" s="48" t="n">
        <v>924</v>
      </c>
      <c r="F1694" s="48" t="n">
        <v>84093.7</v>
      </c>
      <c r="G1694" s="48" t="n">
        <v>17308.3</v>
      </c>
      <c r="H1694" s="48" t="n">
        <v>18207.5</v>
      </c>
      <c r="I1694" s="48" t="n">
        <v>47828.3</v>
      </c>
      <c r="J1694" s="48"/>
      <c r="K1694" s="48" t="n">
        <v>566.1</v>
      </c>
      <c r="L1694" s="48" t="n">
        <v>1107.5</v>
      </c>
      <c r="M1694" s="123" t="n">
        <f aca="false">SUM(E1694:F1694)</f>
        <v>85017.7</v>
      </c>
      <c r="N1694" s="123" t="n">
        <f aca="false">SUM(G1694:L1694)</f>
        <v>85017.7</v>
      </c>
      <c r="O1694" s="124" t="n">
        <f aca="false">M1694-N1694</f>
        <v>0</v>
      </c>
    </row>
    <row r="1695" s="126" customFormat="true" ht="16.5" hidden="false" customHeight="true" outlineLevel="0" collapsed="false">
      <c r="A1695" s="55"/>
      <c r="B1695" s="55"/>
      <c r="C1695" s="55"/>
      <c r="D1695" s="94" t="s">
        <v>15</v>
      </c>
      <c r="E1695" s="48" t="n">
        <v>10.7</v>
      </c>
      <c r="F1695" s="48" t="n">
        <v>3346.6</v>
      </c>
      <c r="G1695" s="48" t="n">
        <v>13.6</v>
      </c>
      <c r="H1695" s="48" t="n">
        <v>243.9</v>
      </c>
      <c r="I1695" s="48" t="n">
        <v>3063.2</v>
      </c>
      <c r="J1695" s="48"/>
      <c r="K1695" s="48" t="n">
        <v>25.6</v>
      </c>
      <c r="L1695" s="48" t="n">
        <v>11</v>
      </c>
      <c r="M1695" s="123" t="n">
        <f aca="false">SUM(E1695:F1695)</f>
        <v>3357.3</v>
      </c>
      <c r="N1695" s="123" t="n">
        <f aca="false">SUM(G1695:L1695)</f>
        <v>3357.3</v>
      </c>
      <c r="O1695" s="124" t="n">
        <f aca="false">M1695-N1695</f>
        <v>0</v>
      </c>
    </row>
    <row r="1696" s="126" customFormat="true" ht="16.5" hidden="false" customHeight="true" outlineLevel="0" collapsed="false">
      <c r="A1696" s="55"/>
      <c r="B1696" s="55"/>
      <c r="C1696" s="55"/>
      <c r="D1696" s="94" t="s">
        <v>16</v>
      </c>
      <c r="E1696" s="48" t="n">
        <v>5.2</v>
      </c>
      <c r="F1696" s="48" t="n">
        <v>384.6</v>
      </c>
      <c r="G1696" s="48"/>
      <c r="H1696" s="48" t="n">
        <v>215</v>
      </c>
      <c r="I1696" s="48" t="n">
        <v>146.4</v>
      </c>
      <c r="J1696" s="48"/>
      <c r="K1696" s="48" t="n">
        <v>24.6</v>
      </c>
      <c r="L1696" s="48" t="n">
        <v>3.8</v>
      </c>
      <c r="M1696" s="123" t="n">
        <f aca="false">SUM(E1696:F1696)</f>
        <v>389.8</v>
      </c>
      <c r="N1696" s="123" t="n">
        <f aca="false">SUM(G1696:L1696)</f>
        <v>389.8</v>
      </c>
      <c r="O1696" s="124" t="n">
        <f aca="false">M1696-N1696</f>
        <v>0</v>
      </c>
    </row>
    <row r="1697" s="126" customFormat="true" ht="16.5" hidden="false" customHeight="true" outlineLevel="0" collapsed="false">
      <c r="A1697" s="55"/>
      <c r="B1697" s="55"/>
      <c r="C1697" s="55"/>
      <c r="D1697" s="94" t="s">
        <v>17</v>
      </c>
      <c r="E1697" s="48" t="n">
        <v>3.6</v>
      </c>
      <c r="F1697" s="48" t="n">
        <v>161.4</v>
      </c>
      <c r="G1697" s="48" t="n">
        <v>92.2</v>
      </c>
      <c r="H1697" s="48"/>
      <c r="I1697" s="48" t="n">
        <v>71.2</v>
      </c>
      <c r="J1697" s="48"/>
      <c r="K1697" s="48"/>
      <c r="L1697" s="48" t="n">
        <v>1.6</v>
      </c>
      <c r="M1697" s="123" t="n">
        <f aca="false">SUM(E1697:F1697)</f>
        <v>165</v>
      </c>
      <c r="N1697" s="123" t="n">
        <f aca="false">SUM(G1697:L1697)</f>
        <v>165</v>
      </c>
      <c r="O1697" s="124" t="n">
        <f aca="false">M1697-N1697</f>
        <v>0</v>
      </c>
    </row>
    <row r="1698" s="126" customFormat="true" ht="16.5" hidden="false" customHeight="true" outlineLevel="0" collapsed="false">
      <c r="A1698" s="55"/>
      <c r="B1698" s="55"/>
      <c r="C1698" s="55"/>
      <c r="D1698" s="94" t="s">
        <v>18</v>
      </c>
      <c r="E1698" s="48" t="n">
        <v>91.2</v>
      </c>
      <c r="F1698" s="48" t="n">
        <v>35775.8</v>
      </c>
      <c r="G1698" s="48"/>
      <c r="H1698" s="48" t="n">
        <v>14793.7</v>
      </c>
      <c r="I1698" s="48" t="n">
        <v>21033</v>
      </c>
      <c r="J1698" s="48"/>
      <c r="K1698" s="48"/>
      <c r="L1698" s="48" t="n">
        <v>40.3</v>
      </c>
      <c r="M1698" s="123" t="n">
        <f aca="false">SUM(E1698:F1698)</f>
        <v>35867</v>
      </c>
      <c r="N1698" s="123" t="n">
        <f aca="false">SUM(G1698:L1698)</f>
        <v>35867</v>
      </c>
      <c r="O1698" s="124" t="n">
        <f aca="false">M1698-N1698</f>
        <v>0</v>
      </c>
    </row>
    <row r="1699" s="126" customFormat="true" ht="16.5" hidden="false" customHeight="true" outlineLevel="0" collapsed="false">
      <c r="A1699" s="55"/>
      <c r="B1699" s="55"/>
      <c r="C1699" s="55"/>
      <c r="D1699" s="94" t="s">
        <v>19</v>
      </c>
      <c r="E1699" s="48" t="n">
        <v>7.5</v>
      </c>
      <c r="F1699" s="48" t="n">
        <v>2312.3</v>
      </c>
      <c r="G1699" s="48"/>
      <c r="H1699" s="48" t="n">
        <v>2307.5</v>
      </c>
      <c r="I1699" s="48"/>
      <c r="J1699" s="48"/>
      <c r="K1699" s="48"/>
      <c r="L1699" s="48" t="n">
        <v>12.3</v>
      </c>
      <c r="M1699" s="123" t="n">
        <f aca="false">SUM(E1699:F1699)</f>
        <v>2319.8</v>
      </c>
      <c r="N1699" s="123" t="n">
        <f aca="false">SUM(G1699:L1699)</f>
        <v>2319.8</v>
      </c>
      <c r="O1699" s="124" t="n">
        <f aca="false">M1699-N1699</f>
        <v>0</v>
      </c>
    </row>
    <row r="1700" s="126" customFormat="true" ht="16.5" hidden="false" customHeight="true" outlineLevel="0" collapsed="false">
      <c r="A1700" s="55"/>
      <c r="B1700" s="55"/>
      <c r="C1700" s="55"/>
      <c r="D1700" s="94" t="s">
        <v>23</v>
      </c>
      <c r="E1700" s="48" t="n">
        <v>88.2</v>
      </c>
      <c r="F1700" s="48" t="n">
        <v>13458.1</v>
      </c>
      <c r="G1700" s="48" t="n">
        <v>10.8</v>
      </c>
      <c r="H1700" s="48"/>
      <c r="I1700" s="48" t="n">
        <v>13333.5</v>
      </c>
      <c r="J1700" s="48"/>
      <c r="K1700" s="48" t="n">
        <v>91.6</v>
      </c>
      <c r="L1700" s="48" t="n">
        <v>110.4</v>
      </c>
      <c r="M1700" s="123" t="n">
        <f aca="false">SUM(E1700:F1700)</f>
        <v>13546.3</v>
      </c>
      <c r="N1700" s="123" t="n">
        <f aca="false">SUM(G1700:L1700)</f>
        <v>13546.3</v>
      </c>
      <c r="O1700" s="124" t="n">
        <f aca="false">M1700-N1700</f>
        <v>0</v>
      </c>
    </row>
    <row r="1701" s="126" customFormat="true" ht="16.5" hidden="false" customHeight="true" outlineLevel="0" collapsed="false">
      <c r="A1701" s="55"/>
      <c r="B1701" s="55"/>
      <c r="C1701" s="55"/>
      <c r="D1701" s="94" t="s">
        <v>25</v>
      </c>
      <c r="E1701" s="48" t="n">
        <v>30.4</v>
      </c>
      <c r="F1701" s="48" t="n">
        <v>616.7</v>
      </c>
      <c r="G1701" s="48"/>
      <c r="H1701" s="48" t="n">
        <v>639.7</v>
      </c>
      <c r="I1701" s="48"/>
      <c r="J1701" s="48"/>
      <c r="K1701" s="48"/>
      <c r="L1701" s="48" t="n">
        <v>7.4</v>
      </c>
      <c r="M1701" s="123" t="n">
        <f aca="false">SUM(E1701:F1701)</f>
        <v>647.1</v>
      </c>
      <c r="N1701" s="123" t="n">
        <f aca="false">SUM(G1701:L1701)</f>
        <v>647.1</v>
      </c>
      <c r="O1701" s="124" t="n">
        <f aca="false">M1701-N1701</f>
        <v>0</v>
      </c>
    </row>
    <row r="1702" s="126" customFormat="true" ht="16.5" hidden="false" customHeight="true" outlineLevel="0" collapsed="false">
      <c r="A1702" s="55"/>
      <c r="B1702" s="55"/>
      <c r="C1702" s="55"/>
      <c r="D1702" s="94" t="s">
        <v>26</v>
      </c>
      <c r="E1702" s="48" t="n">
        <v>2.6</v>
      </c>
      <c r="F1702" s="48" t="n">
        <v>338.5</v>
      </c>
      <c r="G1702" s="48"/>
      <c r="H1702" s="48" t="n">
        <v>5.1</v>
      </c>
      <c r="I1702" s="48"/>
      <c r="J1702" s="48"/>
      <c r="K1702" s="48" t="n">
        <v>322.2</v>
      </c>
      <c r="L1702" s="48" t="n">
        <v>13.8</v>
      </c>
      <c r="M1702" s="123" t="n">
        <f aca="false">SUM(E1702:F1702)</f>
        <v>341.1</v>
      </c>
      <c r="N1702" s="123" t="n">
        <f aca="false">SUM(G1702:L1702)</f>
        <v>341.1</v>
      </c>
      <c r="O1702" s="124" t="n">
        <f aca="false">M1702-N1702</f>
        <v>0</v>
      </c>
    </row>
    <row r="1703" s="126" customFormat="true" ht="16.5" hidden="false" customHeight="true" outlineLevel="0" collapsed="false">
      <c r="A1703" s="55"/>
      <c r="B1703" s="55"/>
      <c r="C1703" s="55"/>
      <c r="D1703" s="94" t="s">
        <v>27</v>
      </c>
      <c r="E1703" s="48" t="n">
        <v>600.9</v>
      </c>
      <c r="F1703" s="48" t="n">
        <v>24437.3</v>
      </c>
      <c r="G1703" s="48" t="n">
        <v>14497.5</v>
      </c>
      <c r="H1703" s="48"/>
      <c r="I1703" s="48" t="n">
        <v>9632.1</v>
      </c>
      <c r="J1703" s="48"/>
      <c r="K1703" s="48" t="n">
        <v>102.1</v>
      </c>
      <c r="L1703" s="48" t="n">
        <v>806.5</v>
      </c>
      <c r="M1703" s="123" t="n">
        <f aca="false">SUM(E1703:F1703)</f>
        <v>25038.2</v>
      </c>
      <c r="N1703" s="123" t="n">
        <f aca="false">SUM(G1703:L1703)</f>
        <v>25038.2</v>
      </c>
      <c r="O1703" s="124" t="n">
        <f aca="false">M1703-N1703</f>
        <v>0</v>
      </c>
    </row>
    <row r="1704" s="126" customFormat="true" ht="16.5" hidden="false" customHeight="true" outlineLevel="0" collapsed="false">
      <c r="A1704" s="55"/>
      <c r="B1704" s="55"/>
      <c r="C1704" s="55"/>
      <c r="D1704" s="94" t="s">
        <v>31</v>
      </c>
      <c r="E1704" s="48" t="n">
        <v>73.3</v>
      </c>
      <c r="F1704" s="48" t="n">
        <v>3022.8</v>
      </c>
      <c r="G1704" s="48" t="n">
        <v>2648.3</v>
      </c>
      <c r="H1704" s="48"/>
      <c r="I1704" s="48" t="n">
        <v>359.8</v>
      </c>
      <c r="J1704" s="48"/>
      <c r="K1704" s="48"/>
      <c r="L1704" s="48" t="n">
        <v>88</v>
      </c>
      <c r="M1704" s="123" t="n">
        <f aca="false">SUM(E1704:F1704)</f>
        <v>3096.1</v>
      </c>
      <c r="N1704" s="123" t="n">
        <f aca="false">SUM(G1704:L1704)</f>
        <v>3096.1</v>
      </c>
      <c r="O1704" s="124" t="n">
        <f aca="false">M1704-N1704</f>
        <v>0</v>
      </c>
    </row>
    <row r="1705" s="126" customFormat="true" ht="16.5" hidden="false" customHeight="true" outlineLevel="0" collapsed="false">
      <c r="A1705" s="55"/>
      <c r="B1705" s="55"/>
      <c r="C1705" s="55"/>
      <c r="D1705" s="94" t="s">
        <v>34</v>
      </c>
      <c r="E1705" s="48" t="n">
        <v>0</v>
      </c>
      <c r="F1705" s="48" t="n">
        <v>15.8</v>
      </c>
      <c r="G1705" s="48" t="n">
        <v>13.2</v>
      </c>
      <c r="H1705" s="48" t="n">
        <v>2.6</v>
      </c>
      <c r="I1705" s="48"/>
      <c r="J1705" s="48"/>
      <c r="K1705" s="48"/>
      <c r="L1705" s="48" t="n">
        <v>0</v>
      </c>
      <c r="M1705" s="123" t="n">
        <f aca="false">SUM(E1705:F1705)</f>
        <v>15.8</v>
      </c>
      <c r="N1705" s="123" t="n">
        <f aca="false">SUM(G1705:L1705)</f>
        <v>15.8</v>
      </c>
      <c r="O1705" s="124" t="n">
        <f aca="false">M1705-N1705</f>
        <v>0</v>
      </c>
    </row>
    <row r="1706" s="126" customFormat="true" ht="16.5" hidden="false" customHeight="true" outlineLevel="0" collapsed="false">
      <c r="A1706" s="55"/>
      <c r="B1706" s="55"/>
      <c r="C1706" s="55"/>
      <c r="D1706" s="94" t="s">
        <v>35</v>
      </c>
      <c r="E1706" s="48" t="n">
        <v>10.4</v>
      </c>
      <c r="F1706" s="48" t="n">
        <v>223.8</v>
      </c>
      <c r="G1706" s="48" t="n">
        <v>32.7</v>
      </c>
      <c r="H1706" s="48"/>
      <c r="I1706" s="48" t="n">
        <v>189.1</v>
      </c>
      <c r="J1706" s="48"/>
      <c r="K1706" s="48"/>
      <c r="L1706" s="48" t="n">
        <v>12.4</v>
      </c>
      <c r="M1706" s="123" t="n">
        <f aca="false">SUM(E1706:F1706)</f>
        <v>234.2</v>
      </c>
      <c r="N1706" s="123" t="n">
        <f aca="false">SUM(G1706:L1706)</f>
        <v>234.2</v>
      </c>
      <c r="O1706" s="124" t="n">
        <f aca="false">M1706-N1706</f>
        <v>0</v>
      </c>
    </row>
    <row r="1707" s="126" customFormat="true" ht="16.5" hidden="false" customHeight="true" outlineLevel="0" collapsed="false">
      <c r="A1707" s="55"/>
      <c r="B1707" s="55"/>
      <c r="C1707" s="55" t="s">
        <v>295</v>
      </c>
      <c r="D1707" s="94" t="s">
        <v>53</v>
      </c>
      <c r="E1707" s="48" t="n">
        <v>67.3</v>
      </c>
      <c r="F1707" s="48" t="n">
        <v>686.4</v>
      </c>
      <c r="G1707" s="48" t="n">
        <v>109.1</v>
      </c>
      <c r="H1707" s="48"/>
      <c r="I1707" s="48" t="n">
        <v>613.5</v>
      </c>
      <c r="J1707" s="48"/>
      <c r="K1707" s="48"/>
      <c r="L1707" s="48" t="n">
        <v>31.1</v>
      </c>
      <c r="M1707" s="123" t="n">
        <f aca="false">SUM(E1707:F1707)</f>
        <v>753.7</v>
      </c>
      <c r="N1707" s="123" t="n">
        <f aca="false">SUM(G1707:L1707)</f>
        <v>753.7</v>
      </c>
      <c r="O1707" s="124" t="n">
        <f aca="false">M1707-N1707</f>
        <v>0</v>
      </c>
    </row>
    <row r="1708" s="126" customFormat="true" ht="16.5" hidden="false" customHeight="true" outlineLevel="0" collapsed="false">
      <c r="A1708" s="55"/>
      <c r="B1708" s="55"/>
      <c r="C1708" s="55"/>
      <c r="D1708" s="94" t="s">
        <v>23</v>
      </c>
      <c r="E1708" s="48" t="n">
        <v>1</v>
      </c>
      <c r="F1708" s="48" t="n">
        <v>29.3</v>
      </c>
      <c r="G1708" s="48"/>
      <c r="H1708" s="48"/>
      <c r="I1708" s="48" t="n">
        <v>29.3</v>
      </c>
      <c r="J1708" s="48"/>
      <c r="K1708" s="48"/>
      <c r="L1708" s="48" t="n">
        <v>1</v>
      </c>
      <c r="M1708" s="123" t="n">
        <f aca="false">SUM(E1708:F1708)</f>
        <v>30.3</v>
      </c>
      <c r="N1708" s="123" t="n">
        <f aca="false">SUM(G1708:L1708)</f>
        <v>30.3</v>
      </c>
      <c r="O1708" s="124" t="n">
        <f aca="false">M1708-N1708</f>
        <v>0</v>
      </c>
    </row>
    <row r="1709" s="126" customFormat="true" ht="16.5" hidden="false" customHeight="true" outlineLevel="0" collapsed="false">
      <c r="A1709" s="55"/>
      <c r="B1709" s="55"/>
      <c r="C1709" s="55"/>
      <c r="D1709" s="94" t="s">
        <v>27</v>
      </c>
      <c r="E1709" s="48" t="n">
        <v>64.5</v>
      </c>
      <c r="F1709" s="48" t="n">
        <v>586</v>
      </c>
      <c r="G1709" s="48" t="n">
        <v>39</v>
      </c>
      <c r="H1709" s="48"/>
      <c r="I1709" s="48" t="n">
        <v>584.2</v>
      </c>
      <c r="J1709" s="48"/>
      <c r="K1709" s="48"/>
      <c r="L1709" s="48" t="n">
        <v>27.3</v>
      </c>
      <c r="M1709" s="123" t="n">
        <f aca="false">SUM(E1709:F1709)</f>
        <v>650.5</v>
      </c>
      <c r="N1709" s="123" t="n">
        <f aca="false">SUM(G1709:L1709)</f>
        <v>650.5</v>
      </c>
      <c r="O1709" s="124" t="n">
        <f aca="false">M1709-N1709</f>
        <v>0</v>
      </c>
    </row>
    <row r="1710" s="126" customFormat="true" ht="16.5" hidden="false" customHeight="true" outlineLevel="0" collapsed="false">
      <c r="A1710" s="55"/>
      <c r="B1710" s="55"/>
      <c r="C1710" s="55"/>
      <c r="D1710" s="94" t="s">
        <v>31</v>
      </c>
      <c r="E1710" s="48" t="n">
        <v>1.5</v>
      </c>
      <c r="F1710" s="48" t="n">
        <v>54.8</v>
      </c>
      <c r="G1710" s="48" t="n">
        <v>53.9</v>
      </c>
      <c r="H1710" s="48"/>
      <c r="I1710" s="48"/>
      <c r="J1710" s="48"/>
      <c r="K1710" s="48"/>
      <c r="L1710" s="48" t="n">
        <v>2.4</v>
      </c>
      <c r="M1710" s="123" t="n">
        <f aca="false">SUM(E1710:F1710)</f>
        <v>56.3</v>
      </c>
      <c r="N1710" s="123" t="n">
        <f aca="false">SUM(G1710:L1710)</f>
        <v>56.3</v>
      </c>
      <c r="O1710" s="124" t="n">
        <f aca="false">M1710-N1710</f>
        <v>0</v>
      </c>
    </row>
    <row r="1711" s="126" customFormat="true" ht="16.5" hidden="false" customHeight="true" outlineLevel="0" collapsed="false">
      <c r="A1711" s="55"/>
      <c r="B1711" s="55"/>
      <c r="C1711" s="55"/>
      <c r="D1711" s="94" t="s">
        <v>35</v>
      </c>
      <c r="E1711" s="48" t="n">
        <v>0.3</v>
      </c>
      <c r="F1711" s="48" t="n">
        <v>16.3</v>
      </c>
      <c r="G1711" s="48" t="n">
        <v>16.2</v>
      </c>
      <c r="H1711" s="48"/>
      <c r="I1711" s="48"/>
      <c r="J1711" s="48"/>
      <c r="K1711" s="48"/>
      <c r="L1711" s="48" t="n">
        <v>0.4</v>
      </c>
      <c r="M1711" s="123" t="n">
        <f aca="false">SUM(E1711:F1711)</f>
        <v>16.6</v>
      </c>
      <c r="N1711" s="123" t="n">
        <f aca="false">SUM(G1711:L1711)</f>
        <v>16.6</v>
      </c>
      <c r="O1711" s="124" t="n">
        <f aca="false">M1711-N1711</f>
        <v>0</v>
      </c>
    </row>
    <row r="1712" s="126" customFormat="true" ht="16.5" hidden="false" customHeight="true" outlineLevel="0" collapsed="false">
      <c r="A1712" s="125" t="s">
        <v>55</v>
      </c>
      <c r="B1712" s="55"/>
      <c r="C1712" s="55" t="s">
        <v>296</v>
      </c>
      <c r="D1712" s="94" t="s">
        <v>53</v>
      </c>
      <c r="E1712" s="48" t="n">
        <v>0</v>
      </c>
      <c r="F1712" s="48" t="n">
        <v>108.7</v>
      </c>
      <c r="G1712" s="48" t="n">
        <v>102</v>
      </c>
      <c r="H1712" s="48" t="n">
        <v>6.7</v>
      </c>
      <c r="I1712" s="48" t="n">
        <v>0</v>
      </c>
      <c r="J1712" s="48" t="n">
        <v>0</v>
      </c>
      <c r="K1712" s="48" t="n">
        <v>0</v>
      </c>
      <c r="L1712" s="48" t="n">
        <v>0</v>
      </c>
      <c r="M1712" s="123" t="n">
        <f aca="false">SUM(E1712:F1712)</f>
        <v>108.7</v>
      </c>
      <c r="N1712" s="123" t="n">
        <f aca="false">SUM(G1712:L1712)</f>
        <v>108.7</v>
      </c>
      <c r="O1712" s="124" t="n">
        <f aca="false">M1712-N1712</f>
        <v>0</v>
      </c>
    </row>
    <row r="1713" s="126" customFormat="true" ht="16.5" hidden="false" customHeight="true" outlineLevel="0" collapsed="false">
      <c r="A1713" s="125"/>
      <c r="B1713" s="55"/>
      <c r="C1713" s="55"/>
      <c r="D1713" s="94" t="s">
        <v>18</v>
      </c>
      <c r="E1713" s="48" t="n">
        <v>0</v>
      </c>
      <c r="F1713" s="48" t="n">
        <v>6.7</v>
      </c>
      <c r="G1713" s="48" t="n">
        <v>0</v>
      </c>
      <c r="H1713" s="48" t="n">
        <v>6.7</v>
      </c>
      <c r="I1713" s="48" t="n">
        <v>0</v>
      </c>
      <c r="J1713" s="48" t="n">
        <v>0</v>
      </c>
      <c r="K1713" s="48" t="n">
        <v>0</v>
      </c>
      <c r="L1713" s="48" t="n">
        <v>0</v>
      </c>
      <c r="M1713" s="123" t="n">
        <f aca="false">SUM(E1713:F1713)</f>
        <v>6.7</v>
      </c>
      <c r="N1713" s="123" t="n">
        <f aca="false">SUM(G1713:L1713)</f>
        <v>6.7</v>
      </c>
      <c r="O1713" s="124" t="n">
        <f aca="false">M1713-N1713</f>
        <v>0</v>
      </c>
    </row>
    <row r="1714" s="126" customFormat="true" ht="16.5" hidden="false" customHeight="true" outlineLevel="0" collapsed="false">
      <c r="A1714" s="125"/>
      <c r="B1714" s="55"/>
      <c r="C1714" s="55"/>
      <c r="D1714" s="94" t="s">
        <v>27</v>
      </c>
      <c r="E1714" s="48" t="n">
        <v>0</v>
      </c>
      <c r="F1714" s="48" t="n">
        <v>100.6</v>
      </c>
      <c r="G1714" s="48" t="n">
        <v>100.6</v>
      </c>
      <c r="H1714" s="48" t="n">
        <v>0</v>
      </c>
      <c r="I1714" s="48" t="n">
        <v>0</v>
      </c>
      <c r="J1714" s="48" t="n">
        <v>0</v>
      </c>
      <c r="K1714" s="48" t="n">
        <v>0</v>
      </c>
      <c r="L1714" s="48" t="n">
        <v>0</v>
      </c>
      <c r="M1714" s="123" t="n">
        <f aca="false">SUM(E1714:F1714)</f>
        <v>100.6</v>
      </c>
      <c r="N1714" s="123" t="n">
        <f aca="false">SUM(G1714:L1714)</f>
        <v>100.6</v>
      </c>
      <c r="O1714" s="124" t="n">
        <f aca="false">M1714-N1714</f>
        <v>0</v>
      </c>
    </row>
    <row r="1715" s="126" customFormat="true" ht="16.5" hidden="false" customHeight="true" outlineLevel="0" collapsed="false">
      <c r="A1715" s="125"/>
      <c r="B1715" s="55"/>
      <c r="C1715" s="55"/>
      <c r="D1715" s="94" t="s">
        <v>31</v>
      </c>
      <c r="E1715" s="48" t="n">
        <v>0</v>
      </c>
      <c r="F1715" s="48" t="n">
        <v>1.4</v>
      </c>
      <c r="G1715" s="48" t="n">
        <v>1.4</v>
      </c>
      <c r="H1715" s="48" t="n">
        <v>0</v>
      </c>
      <c r="I1715" s="48" t="n">
        <v>0</v>
      </c>
      <c r="J1715" s="48" t="n">
        <v>0</v>
      </c>
      <c r="K1715" s="48" t="n">
        <v>0</v>
      </c>
      <c r="L1715" s="48" t="n">
        <v>0</v>
      </c>
      <c r="M1715" s="123" t="n">
        <f aca="false">SUM(E1715:F1715)</f>
        <v>1.4</v>
      </c>
      <c r="N1715" s="123" t="n">
        <f aca="false">SUM(G1715:L1715)</f>
        <v>1.4</v>
      </c>
      <c r="O1715" s="124" t="n">
        <f aca="false">M1715-N1715</f>
        <v>0</v>
      </c>
    </row>
    <row r="1716" s="126" customFormat="true" ht="16.5" hidden="false" customHeight="true" outlineLevel="0" collapsed="false">
      <c r="A1716" s="55" t="s">
        <v>57</v>
      </c>
      <c r="B1716" s="55"/>
      <c r="C1716" s="55" t="s">
        <v>297</v>
      </c>
      <c r="D1716" s="94" t="s">
        <v>53</v>
      </c>
      <c r="E1716" s="48" t="n">
        <v>911.9</v>
      </c>
      <c r="F1716" s="48" t="n">
        <v>8101.8</v>
      </c>
      <c r="G1716" s="48" t="n">
        <v>724.4</v>
      </c>
      <c r="H1716" s="48" t="n">
        <v>404</v>
      </c>
      <c r="I1716" s="48" t="n">
        <v>6583.1</v>
      </c>
      <c r="J1716" s="48"/>
      <c r="K1716" s="48"/>
      <c r="L1716" s="48" t="n">
        <v>1302.2</v>
      </c>
      <c r="M1716" s="123" t="n">
        <f aca="false">SUM(E1716:F1716)</f>
        <v>9013.7</v>
      </c>
      <c r="N1716" s="123" t="n">
        <f aca="false">SUM(G1716:L1716)</f>
        <v>9013.7</v>
      </c>
      <c r="O1716" s="124" t="n">
        <f aca="false">M1716-N1716</f>
        <v>0</v>
      </c>
    </row>
    <row r="1717" s="126" customFormat="true" ht="16.5" hidden="false" customHeight="true" outlineLevel="0" collapsed="false">
      <c r="A1717" s="55"/>
      <c r="B1717" s="55"/>
      <c r="C1717" s="55"/>
      <c r="D1717" s="94" t="s">
        <v>17</v>
      </c>
      <c r="E1717" s="48" t="n">
        <v>0.2</v>
      </c>
      <c r="F1717" s="48" t="n">
        <v>5.4</v>
      </c>
      <c r="G1717" s="48" t="n">
        <v>2.8</v>
      </c>
      <c r="H1717" s="48"/>
      <c r="I1717" s="48" t="n">
        <v>2</v>
      </c>
      <c r="J1717" s="48"/>
      <c r="K1717" s="48"/>
      <c r="L1717" s="48" t="n">
        <v>0.8</v>
      </c>
      <c r="M1717" s="123" t="n">
        <f aca="false">SUM(E1717:F1717)</f>
        <v>5.6</v>
      </c>
      <c r="N1717" s="123" t="n">
        <f aca="false">SUM(G1717:L1717)</f>
        <v>5.6</v>
      </c>
      <c r="O1717" s="124" t="n">
        <f aca="false">M1717-N1717</f>
        <v>0</v>
      </c>
    </row>
    <row r="1718" s="126" customFormat="true" ht="16.5" hidden="false" customHeight="true" outlineLevel="0" collapsed="false">
      <c r="A1718" s="55"/>
      <c r="B1718" s="55"/>
      <c r="C1718" s="55"/>
      <c r="D1718" s="94" t="s">
        <v>18</v>
      </c>
      <c r="E1718" s="48" t="n">
        <v>877.7</v>
      </c>
      <c r="F1718" s="48" t="n">
        <v>6798</v>
      </c>
      <c r="G1718" s="48"/>
      <c r="H1718" s="48" t="n">
        <v>404</v>
      </c>
      <c r="I1718" s="48" t="n">
        <v>6030</v>
      </c>
      <c r="J1718" s="48"/>
      <c r="K1718" s="48"/>
      <c r="L1718" s="48" t="n">
        <v>1241.7</v>
      </c>
      <c r="M1718" s="123" t="n">
        <f aca="false">SUM(E1718:F1718)</f>
        <v>7675.7</v>
      </c>
      <c r="N1718" s="123" t="n">
        <f aca="false">SUM(G1718:L1718)</f>
        <v>7675.7</v>
      </c>
      <c r="O1718" s="124" t="n">
        <f aca="false">M1718-N1718</f>
        <v>0</v>
      </c>
    </row>
    <row r="1719" s="126" customFormat="true" ht="16.5" hidden="false" customHeight="true" outlineLevel="0" collapsed="false">
      <c r="A1719" s="55" t="s">
        <v>55</v>
      </c>
      <c r="B1719" s="55" t="s">
        <v>281</v>
      </c>
      <c r="C1719" s="55" t="s">
        <v>297</v>
      </c>
      <c r="D1719" s="94" t="s">
        <v>23</v>
      </c>
      <c r="E1719" s="48" t="n">
        <v>0</v>
      </c>
      <c r="F1719" s="48" t="n">
        <v>99</v>
      </c>
      <c r="G1719" s="48"/>
      <c r="H1719" s="48"/>
      <c r="I1719" s="48" t="n">
        <v>99</v>
      </c>
      <c r="J1719" s="48"/>
      <c r="K1719" s="48"/>
      <c r="L1719" s="48" t="n">
        <v>0</v>
      </c>
      <c r="M1719" s="123" t="n">
        <f aca="false">SUM(E1719:F1719)</f>
        <v>99</v>
      </c>
      <c r="N1719" s="123" t="n">
        <f aca="false">SUM(G1719:L1719)</f>
        <v>99</v>
      </c>
      <c r="O1719" s="124" t="n">
        <f aca="false">M1719-N1719</f>
        <v>0</v>
      </c>
    </row>
    <row r="1720" s="126" customFormat="true" ht="16.5" hidden="false" customHeight="true" outlineLevel="0" collapsed="false">
      <c r="A1720" s="55"/>
      <c r="B1720" s="55"/>
      <c r="C1720" s="55"/>
      <c r="D1720" s="94" t="s">
        <v>27</v>
      </c>
      <c r="E1720" s="48" t="n">
        <v>19.9</v>
      </c>
      <c r="F1720" s="48" t="n">
        <v>403.6</v>
      </c>
      <c r="G1720" s="48" t="n">
        <v>274.9</v>
      </c>
      <c r="H1720" s="48"/>
      <c r="I1720" s="48" t="n">
        <v>121.7</v>
      </c>
      <c r="J1720" s="48"/>
      <c r="K1720" s="48"/>
      <c r="L1720" s="48" t="n">
        <v>26.9</v>
      </c>
      <c r="M1720" s="123" t="n">
        <f aca="false">SUM(E1720:F1720)</f>
        <v>423.5</v>
      </c>
      <c r="N1720" s="123" t="n">
        <f aca="false">SUM(G1720:L1720)</f>
        <v>423.5</v>
      </c>
      <c r="O1720" s="124" t="n">
        <f aca="false">M1720-N1720</f>
        <v>0</v>
      </c>
    </row>
    <row r="1721" s="126" customFormat="true" ht="16.5" hidden="false" customHeight="true" outlineLevel="0" collapsed="false">
      <c r="A1721" s="55"/>
      <c r="B1721" s="55"/>
      <c r="C1721" s="55"/>
      <c r="D1721" s="94" t="s">
        <v>31</v>
      </c>
      <c r="E1721" s="48" t="n">
        <v>14.1</v>
      </c>
      <c r="F1721" s="48" t="n">
        <v>787.4</v>
      </c>
      <c r="G1721" s="48" t="n">
        <v>445.2</v>
      </c>
      <c r="H1721" s="48"/>
      <c r="I1721" s="48" t="n">
        <v>323.9</v>
      </c>
      <c r="J1721" s="48"/>
      <c r="K1721" s="48"/>
      <c r="L1721" s="48" t="n">
        <v>32.4</v>
      </c>
      <c r="M1721" s="123" t="n">
        <f aca="false">SUM(E1721:F1721)</f>
        <v>801.5</v>
      </c>
      <c r="N1721" s="123" t="n">
        <f aca="false">SUM(G1721:L1721)</f>
        <v>801.5</v>
      </c>
      <c r="O1721" s="124" t="n">
        <f aca="false">M1721-N1721</f>
        <v>0</v>
      </c>
    </row>
    <row r="1722" s="126" customFormat="true" ht="16.5" hidden="false" customHeight="true" outlineLevel="0" collapsed="false">
      <c r="A1722" s="55"/>
      <c r="B1722" s="55"/>
      <c r="C1722" s="55"/>
      <c r="D1722" s="94" t="s">
        <v>34</v>
      </c>
      <c r="E1722" s="48" t="n">
        <v>0</v>
      </c>
      <c r="F1722" s="48" t="n">
        <v>1.5</v>
      </c>
      <c r="G1722" s="48" t="n">
        <v>1.5</v>
      </c>
      <c r="H1722" s="48"/>
      <c r="I1722" s="48"/>
      <c r="J1722" s="48"/>
      <c r="K1722" s="48"/>
      <c r="L1722" s="48" t="n">
        <v>0</v>
      </c>
      <c r="M1722" s="123" t="n">
        <f aca="false">SUM(E1722:F1722)</f>
        <v>1.5</v>
      </c>
      <c r="N1722" s="123" t="n">
        <f aca="false">SUM(G1722:L1722)</f>
        <v>1.5</v>
      </c>
      <c r="O1722" s="124" t="n">
        <f aca="false">M1722-N1722</f>
        <v>0</v>
      </c>
    </row>
    <row r="1723" s="126" customFormat="true" ht="16.5" hidden="false" customHeight="true" outlineLevel="0" collapsed="false">
      <c r="A1723" s="55"/>
      <c r="B1723" s="55"/>
      <c r="C1723" s="55"/>
      <c r="D1723" s="94" t="s">
        <v>35</v>
      </c>
      <c r="E1723" s="48" t="n">
        <v>0</v>
      </c>
      <c r="F1723" s="48" t="n">
        <v>6.9</v>
      </c>
      <c r="G1723" s="48"/>
      <c r="H1723" s="48"/>
      <c r="I1723" s="48" t="n">
        <v>6.5</v>
      </c>
      <c r="J1723" s="48"/>
      <c r="K1723" s="48"/>
      <c r="L1723" s="48" t="n">
        <v>0.4</v>
      </c>
      <c r="M1723" s="123" t="n">
        <f aca="false">SUM(E1723:F1723)</f>
        <v>6.9</v>
      </c>
      <c r="N1723" s="123" t="n">
        <f aca="false">SUM(G1723:L1723)</f>
        <v>6.9</v>
      </c>
      <c r="O1723" s="124" t="n">
        <f aca="false">M1723-N1723</f>
        <v>0</v>
      </c>
    </row>
    <row r="1724" s="126" customFormat="true" ht="16.5" hidden="false" customHeight="true" outlineLevel="0" collapsed="false">
      <c r="A1724" s="55"/>
      <c r="B1724" s="55"/>
      <c r="C1724" s="55" t="s">
        <v>298</v>
      </c>
      <c r="D1724" s="94" t="s">
        <v>53</v>
      </c>
      <c r="E1724" s="48" t="n">
        <v>0</v>
      </c>
      <c r="F1724" s="48" t="n">
        <v>3.4</v>
      </c>
      <c r="G1724" s="48"/>
      <c r="H1724" s="48"/>
      <c r="I1724" s="48" t="n">
        <v>3.4</v>
      </c>
      <c r="J1724" s="48"/>
      <c r="K1724" s="48"/>
      <c r="L1724" s="48" t="n">
        <v>0</v>
      </c>
      <c r="M1724" s="123" t="n">
        <f aca="false">SUM(E1724:F1724)</f>
        <v>3.4</v>
      </c>
      <c r="N1724" s="123" t="n">
        <f aca="false">SUM(G1724:L1724)</f>
        <v>3.4</v>
      </c>
      <c r="O1724" s="124" t="n">
        <f aca="false">M1724-N1724</f>
        <v>0</v>
      </c>
    </row>
    <row r="1725" s="126" customFormat="true" ht="16.5" hidden="false" customHeight="true" outlineLevel="0" collapsed="false">
      <c r="A1725" s="55"/>
      <c r="B1725" s="55"/>
      <c r="C1725" s="55"/>
      <c r="D1725" s="94" t="s">
        <v>27</v>
      </c>
      <c r="E1725" s="48" t="n">
        <v>0</v>
      </c>
      <c r="F1725" s="48" t="n">
        <v>3.4</v>
      </c>
      <c r="G1725" s="48"/>
      <c r="H1725" s="48"/>
      <c r="I1725" s="48" t="n">
        <v>3.4</v>
      </c>
      <c r="J1725" s="48"/>
      <c r="K1725" s="48"/>
      <c r="L1725" s="48" t="n">
        <v>0</v>
      </c>
      <c r="M1725" s="123" t="n">
        <f aca="false">SUM(E1725:F1725)</f>
        <v>3.4</v>
      </c>
      <c r="N1725" s="123" t="n">
        <f aca="false">SUM(G1725:L1725)</f>
        <v>3.4</v>
      </c>
      <c r="O1725" s="124" t="n">
        <f aca="false">M1725-N1725</f>
        <v>0</v>
      </c>
    </row>
    <row r="1726" s="126" customFormat="true" ht="16.5" hidden="false" customHeight="true" outlineLevel="0" collapsed="false">
      <c r="A1726" s="125" t="s">
        <v>299</v>
      </c>
      <c r="B1726" s="125"/>
      <c r="C1726" s="125"/>
      <c r="D1726" s="125"/>
      <c r="E1726" s="48" t="n">
        <v>151.1</v>
      </c>
      <c r="F1726" s="48" t="n">
        <v>3980.9</v>
      </c>
      <c r="G1726" s="48" t="n">
        <v>565.3</v>
      </c>
      <c r="H1726" s="48" t="n">
        <v>0</v>
      </c>
      <c r="I1726" s="48" t="n">
        <v>3553.4</v>
      </c>
      <c r="J1726" s="48" t="n">
        <v>0</v>
      </c>
      <c r="K1726" s="48" t="n">
        <v>12.6</v>
      </c>
      <c r="L1726" s="48" t="n">
        <v>0.7</v>
      </c>
      <c r="M1726" s="123" t="n">
        <f aca="false">SUM(E1726:F1726)</f>
        <v>4132</v>
      </c>
      <c r="N1726" s="123" t="n">
        <f aca="false">SUM(G1726:L1726)</f>
        <v>4132</v>
      </c>
      <c r="O1726" s="124" t="n">
        <f aca="false">M1726-N1726</f>
        <v>0</v>
      </c>
    </row>
    <row r="1727" s="126" customFormat="true" ht="16.5" hidden="false" customHeight="true" outlineLevel="0" collapsed="false">
      <c r="A1727" s="55" t="s">
        <v>57</v>
      </c>
      <c r="B1727" s="55" t="s">
        <v>300</v>
      </c>
      <c r="C1727" s="55" t="s">
        <v>301</v>
      </c>
      <c r="D1727" s="94" t="s">
        <v>53</v>
      </c>
      <c r="E1727" s="48" t="n">
        <v>1.6</v>
      </c>
      <c r="F1727" s="48" t="n">
        <v>622.1</v>
      </c>
      <c r="G1727" s="48" t="n">
        <v>38.2</v>
      </c>
      <c r="H1727" s="48" t="n">
        <v>0</v>
      </c>
      <c r="I1727" s="48" t="n">
        <v>585.3</v>
      </c>
      <c r="J1727" s="48" t="n">
        <v>0</v>
      </c>
      <c r="K1727" s="48" t="n">
        <v>0</v>
      </c>
      <c r="L1727" s="48" t="n">
        <v>0.2</v>
      </c>
      <c r="M1727" s="123" t="n">
        <f aca="false">SUM(E1727:F1727)</f>
        <v>623.7</v>
      </c>
      <c r="N1727" s="123" t="n">
        <f aca="false">SUM(G1727:L1727)</f>
        <v>623.7</v>
      </c>
      <c r="O1727" s="124" t="n">
        <f aca="false">M1727-N1727</f>
        <v>0</v>
      </c>
    </row>
    <row r="1728" s="126" customFormat="true" ht="16.5" hidden="false" customHeight="true" outlineLevel="0" collapsed="false">
      <c r="A1728" s="55"/>
      <c r="B1728" s="55"/>
      <c r="C1728" s="55"/>
      <c r="D1728" s="94" t="s">
        <v>23</v>
      </c>
      <c r="E1728" s="48" t="n">
        <v>0</v>
      </c>
      <c r="F1728" s="48" t="n">
        <v>30.1</v>
      </c>
      <c r="G1728" s="48" t="n">
        <v>0</v>
      </c>
      <c r="H1728" s="48" t="n">
        <v>0</v>
      </c>
      <c r="I1728" s="48" t="n">
        <v>30.1</v>
      </c>
      <c r="J1728" s="48" t="n">
        <v>0</v>
      </c>
      <c r="K1728" s="48" t="n">
        <v>0</v>
      </c>
      <c r="L1728" s="48" t="n">
        <v>0</v>
      </c>
      <c r="M1728" s="123" t="n">
        <f aca="false">SUM(E1728:F1728)</f>
        <v>30.1</v>
      </c>
      <c r="N1728" s="123" t="n">
        <f aca="false">SUM(G1728:L1728)</f>
        <v>30.1</v>
      </c>
      <c r="O1728" s="124" t="n">
        <f aca="false">M1728-N1728</f>
        <v>0</v>
      </c>
    </row>
    <row r="1729" s="126" customFormat="true" ht="16.5" hidden="false" customHeight="true" outlineLevel="0" collapsed="false">
      <c r="A1729" s="55"/>
      <c r="B1729" s="55"/>
      <c r="C1729" s="55"/>
      <c r="D1729" s="94" t="s">
        <v>27</v>
      </c>
      <c r="E1729" s="48" t="n">
        <v>1.6</v>
      </c>
      <c r="F1729" s="48" t="n">
        <v>592</v>
      </c>
      <c r="G1729" s="48" t="n">
        <v>38.2</v>
      </c>
      <c r="H1729" s="48" t="n">
        <v>0</v>
      </c>
      <c r="I1729" s="48" t="n">
        <v>555.2</v>
      </c>
      <c r="J1729" s="48" t="n">
        <v>0</v>
      </c>
      <c r="K1729" s="48" t="n">
        <v>0</v>
      </c>
      <c r="L1729" s="48" t="n">
        <v>0.2</v>
      </c>
      <c r="M1729" s="123" t="n">
        <f aca="false">SUM(E1729:F1729)</f>
        <v>593.6</v>
      </c>
      <c r="N1729" s="123" t="n">
        <f aca="false">SUM(G1729:L1729)</f>
        <v>593.6</v>
      </c>
      <c r="O1729" s="124" t="n">
        <f aca="false">M1729-N1729</f>
        <v>0</v>
      </c>
    </row>
    <row r="1730" s="126" customFormat="true" ht="16.5" hidden="false" customHeight="true" outlineLevel="0" collapsed="false">
      <c r="A1730" s="55"/>
      <c r="B1730" s="55"/>
      <c r="C1730" s="55" t="s">
        <v>302</v>
      </c>
      <c r="D1730" s="94" t="s">
        <v>53</v>
      </c>
      <c r="E1730" s="48" t="n">
        <v>0.3</v>
      </c>
      <c r="F1730" s="48" t="n">
        <v>530.5</v>
      </c>
      <c r="G1730" s="48" t="n">
        <v>71.2</v>
      </c>
      <c r="H1730" s="48" t="n">
        <v>0</v>
      </c>
      <c r="I1730" s="48" t="n">
        <v>458.8</v>
      </c>
      <c r="J1730" s="48" t="n">
        <v>0</v>
      </c>
      <c r="K1730" s="48" t="n">
        <v>0.6</v>
      </c>
      <c r="L1730" s="48" t="n">
        <v>0.2</v>
      </c>
      <c r="M1730" s="123" t="n">
        <f aca="false">SUM(E1730:F1730)</f>
        <v>530.8</v>
      </c>
      <c r="N1730" s="123" t="n">
        <f aca="false">SUM(G1730:L1730)</f>
        <v>530.8</v>
      </c>
      <c r="O1730" s="124" t="n">
        <f aca="false">M1730-N1730</f>
        <v>0</v>
      </c>
    </row>
    <row r="1731" s="126" customFormat="true" ht="16.5" hidden="false" customHeight="true" outlineLevel="0" collapsed="false">
      <c r="A1731" s="55"/>
      <c r="B1731" s="55"/>
      <c r="C1731" s="55"/>
      <c r="D1731" s="94" t="s">
        <v>15</v>
      </c>
      <c r="E1731" s="48" t="n">
        <v>0</v>
      </c>
      <c r="F1731" s="48" t="n">
        <v>0.6</v>
      </c>
      <c r="G1731" s="48" t="n">
        <v>0</v>
      </c>
      <c r="H1731" s="48" t="n">
        <v>0</v>
      </c>
      <c r="I1731" s="48" t="n">
        <v>0</v>
      </c>
      <c r="J1731" s="48" t="n">
        <v>0</v>
      </c>
      <c r="K1731" s="48" t="n">
        <v>0.6</v>
      </c>
      <c r="L1731" s="48" t="n">
        <v>0</v>
      </c>
      <c r="M1731" s="123" t="n">
        <f aca="false">SUM(E1731:F1731)</f>
        <v>0.6</v>
      </c>
      <c r="N1731" s="123" t="n">
        <f aca="false">SUM(G1731:L1731)</f>
        <v>0.6</v>
      </c>
      <c r="O1731" s="124" t="n">
        <f aca="false">M1731-N1731</f>
        <v>0</v>
      </c>
    </row>
    <row r="1732" s="126" customFormat="true" ht="16.5" hidden="false" customHeight="true" outlineLevel="0" collapsed="false">
      <c r="A1732" s="55"/>
      <c r="B1732" s="55"/>
      <c r="C1732" s="55"/>
      <c r="D1732" s="94" t="s">
        <v>17</v>
      </c>
      <c r="E1732" s="48" t="n">
        <v>0</v>
      </c>
      <c r="F1732" s="48" t="n">
        <v>1.2</v>
      </c>
      <c r="G1732" s="48" t="n">
        <v>1.2</v>
      </c>
      <c r="H1732" s="48" t="n">
        <v>0</v>
      </c>
      <c r="I1732" s="48" t="n">
        <v>0</v>
      </c>
      <c r="J1732" s="48" t="n">
        <v>0</v>
      </c>
      <c r="K1732" s="48" t="n">
        <v>0</v>
      </c>
      <c r="L1732" s="48" t="n">
        <v>0</v>
      </c>
      <c r="M1732" s="123" t="n">
        <f aca="false">SUM(E1732:F1732)</f>
        <v>1.2</v>
      </c>
      <c r="N1732" s="123" t="n">
        <f aca="false">SUM(G1732:L1732)</f>
        <v>1.2</v>
      </c>
      <c r="O1732" s="124" t="n">
        <f aca="false">M1732-N1732</f>
        <v>0</v>
      </c>
    </row>
    <row r="1733" s="126" customFormat="true" ht="16.5" hidden="false" customHeight="true" outlineLevel="0" collapsed="false">
      <c r="A1733" s="55"/>
      <c r="B1733" s="55"/>
      <c r="C1733" s="55"/>
      <c r="D1733" s="94" t="s">
        <v>23</v>
      </c>
      <c r="E1733" s="48" t="n">
        <v>0</v>
      </c>
      <c r="F1733" s="48" t="n">
        <v>26.1</v>
      </c>
      <c r="G1733" s="48" t="n">
        <v>0</v>
      </c>
      <c r="H1733" s="48" t="n">
        <v>0</v>
      </c>
      <c r="I1733" s="48" t="n">
        <v>26.1</v>
      </c>
      <c r="J1733" s="48" t="n">
        <v>0</v>
      </c>
      <c r="K1733" s="48" t="n">
        <v>0</v>
      </c>
      <c r="L1733" s="48" t="n">
        <v>0</v>
      </c>
      <c r="M1733" s="123" t="n">
        <f aca="false">SUM(E1733:F1733)</f>
        <v>26.1</v>
      </c>
      <c r="N1733" s="123" t="n">
        <f aca="false">SUM(G1733:L1733)</f>
        <v>26.1</v>
      </c>
      <c r="O1733" s="124" t="n">
        <f aca="false">M1733-N1733</f>
        <v>0</v>
      </c>
    </row>
    <row r="1734" s="126" customFormat="true" ht="16.5" hidden="false" customHeight="true" outlineLevel="0" collapsed="false">
      <c r="A1734" s="55"/>
      <c r="B1734" s="55"/>
      <c r="C1734" s="55"/>
      <c r="D1734" s="129" t="s">
        <v>27</v>
      </c>
      <c r="E1734" s="48" t="n">
        <v>0.3</v>
      </c>
      <c r="F1734" s="48" t="n">
        <v>501.1</v>
      </c>
      <c r="G1734" s="48" t="n">
        <v>68.5</v>
      </c>
      <c r="H1734" s="48" t="n">
        <v>0</v>
      </c>
      <c r="I1734" s="48" t="n">
        <v>432.7</v>
      </c>
      <c r="J1734" s="48" t="n">
        <v>0</v>
      </c>
      <c r="K1734" s="48" t="n">
        <v>0</v>
      </c>
      <c r="L1734" s="48" t="n">
        <v>0.2</v>
      </c>
      <c r="M1734" s="123" t="n">
        <f aca="false">SUM(E1734:F1734)</f>
        <v>501.4</v>
      </c>
      <c r="N1734" s="123" t="n">
        <f aca="false">SUM(G1734:L1734)</f>
        <v>501.4</v>
      </c>
      <c r="O1734" s="124" t="n">
        <f aca="false">M1734-N1734</f>
        <v>0</v>
      </c>
    </row>
    <row r="1735" s="126" customFormat="true" ht="16.5" hidden="false" customHeight="true" outlineLevel="0" collapsed="false">
      <c r="A1735" s="55"/>
      <c r="B1735" s="55"/>
      <c r="C1735" s="55"/>
      <c r="D1735" s="94" t="s">
        <v>31</v>
      </c>
      <c r="E1735" s="48" t="n">
        <v>0</v>
      </c>
      <c r="F1735" s="48" t="n">
        <v>1.5</v>
      </c>
      <c r="G1735" s="48" t="n">
        <v>1.5</v>
      </c>
      <c r="H1735" s="48" t="n">
        <v>0</v>
      </c>
      <c r="I1735" s="48" t="n">
        <v>0</v>
      </c>
      <c r="J1735" s="48" t="n">
        <v>0</v>
      </c>
      <c r="K1735" s="48" t="n">
        <v>0</v>
      </c>
      <c r="L1735" s="48" t="n">
        <v>0</v>
      </c>
      <c r="M1735" s="123" t="n">
        <f aca="false">SUM(E1735:F1735)</f>
        <v>1.5</v>
      </c>
      <c r="N1735" s="123" t="n">
        <f aca="false">SUM(G1735:L1735)</f>
        <v>1.5</v>
      </c>
      <c r="O1735" s="124" t="n">
        <f aca="false">M1735-N1735</f>
        <v>0</v>
      </c>
    </row>
    <row r="1736" s="126" customFormat="true" ht="16.5" hidden="false" customHeight="true" outlineLevel="0" collapsed="false">
      <c r="A1736" s="55"/>
      <c r="B1736" s="55"/>
      <c r="C1736" s="55" t="s">
        <v>303</v>
      </c>
      <c r="D1736" s="94" t="s">
        <v>53</v>
      </c>
      <c r="E1736" s="48" t="n">
        <v>0</v>
      </c>
      <c r="F1736" s="48" t="n">
        <v>553.8</v>
      </c>
      <c r="G1736" s="48" t="n">
        <v>63.1</v>
      </c>
      <c r="H1736" s="48" t="n">
        <v>0</v>
      </c>
      <c r="I1736" s="48" t="n">
        <v>490.7</v>
      </c>
      <c r="J1736" s="48" t="n">
        <v>0</v>
      </c>
      <c r="K1736" s="48" t="n">
        <v>0</v>
      </c>
      <c r="L1736" s="48" t="n">
        <v>0</v>
      </c>
      <c r="M1736" s="123" t="n">
        <f aca="false">SUM(E1736:F1736)</f>
        <v>553.8</v>
      </c>
      <c r="N1736" s="123" t="n">
        <f aca="false">SUM(G1736:L1736)</f>
        <v>553.8</v>
      </c>
      <c r="O1736" s="124" t="n">
        <f aca="false">M1736-N1736</f>
        <v>0</v>
      </c>
    </row>
    <row r="1737" s="126" customFormat="true" ht="16.5" hidden="false" customHeight="true" outlineLevel="0" collapsed="false">
      <c r="A1737" s="55"/>
      <c r="B1737" s="55"/>
      <c r="C1737" s="55"/>
      <c r="D1737" s="94" t="s">
        <v>23</v>
      </c>
      <c r="E1737" s="48" t="n">
        <v>0</v>
      </c>
      <c r="F1737" s="48" t="n">
        <v>33.7</v>
      </c>
      <c r="G1737" s="48" t="n">
        <v>0</v>
      </c>
      <c r="H1737" s="48" t="n">
        <v>0</v>
      </c>
      <c r="I1737" s="48" t="n">
        <v>33.7</v>
      </c>
      <c r="J1737" s="48" t="n">
        <v>0</v>
      </c>
      <c r="K1737" s="48" t="n">
        <v>0</v>
      </c>
      <c r="L1737" s="48" t="n">
        <v>0</v>
      </c>
      <c r="M1737" s="123" t="n">
        <f aca="false">SUM(E1737:F1737)</f>
        <v>33.7</v>
      </c>
      <c r="N1737" s="123" t="n">
        <f aca="false">SUM(G1737:L1737)</f>
        <v>33.7</v>
      </c>
      <c r="O1737" s="124" t="n">
        <f aca="false">M1737-N1737</f>
        <v>0</v>
      </c>
    </row>
    <row r="1738" s="126" customFormat="true" ht="16.5" hidden="false" customHeight="true" outlineLevel="0" collapsed="false">
      <c r="A1738" s="55"/>
      <c r="B1738" s="55"/>
      <c r="C1738" s="55"/>
      <c r="D1738" s="94" t="s">
        <v>27</v>
      </c>
      <c r="E1738" s="48" t="n">
        <v>0</v>
      </c>
      <c r="F1738" s="48" t="n">
        <v>518.3</v>
      </c>
      <c r="G1738" s="48" t="n">
        <v>61.3</v>
      </c>
      <c r="H1738" s="48" t="n">
        <v>0</v>
      </c>
      <c r="I1738" s="48" t="n">
        <v>457</v>
      </c>
      <c r="J1738" s="48" t="n">
        <v>0</v>
      </c>
      <c r="K1738" s="48" t="n">
        <v>0</v>
      </c>
      <c r="L1738" s="48" t="n">
        <v>0</v>
      </c>
      <c r="M1738" s="123" t="n">
        <f aca="false">SUM(E1738:F1738)</f>
        <v>518.3</v>
      </c>
      <c r="N1738" s="123" t="n">
        <f aca="false">SUM(G1738:L1738)</f>
        <v>518.3</v>
      </c>
      <c r="O1738" s="124" t="n">
        <f aca="false">M1738-N1738</f>
        <v>0</v>
      </c>
    </row>
    <row r="1739" s="126" customFormat="true" ht="16.5" hidden="false" customHeight="true" outlineLevel="0" collapsed="false">
      <c r="A1739" s="55"/>
      <c r="B1739" s="55"/>
      <c r="C1739" s="55"/>
      <c r="D1739" s="94" t="s">
        <v>31</v>
      </c>
      <c r="E1739" s="48" t="n">
        <v>0</v>
      </c>
      <c r="F1739" s="48" t="n">
        <v>1.8</v>
      </c>
      <c r="G1739" s="48" t="n">
        <v>1.8</v>
      </c>
      <c r="H1739" s="48" t="n">
        <v>0</v>
      </c>
      <c r="I1739" s="48" t="n">
        <v>0</v>
      </c>
      <c r="J1739" s="48" t="n">
        <v>0</v>
      </c>
      <c r="K1739" s="48" t="n">
        <v>0</v>
      </c>
      <c r="L1739" s="48" t="n">
        <v>0</v>
      </c>
      <c r="M1739" s="123" t="n">
        <f aca="false">SUM(E1739:F1739)</f>
        <v>1.8</v>
      </c>
      <c r="N1739" s="123" t="n">
        <f aca="false">SUM(G1739:L1739)</f>
        <v>1.8</v>
      </c>
      <c r="O1739" s="124" t="n">
        <f aca="false">M1739-N1739</f>
        <v>0</v>
      </c>
    </row>
    <row r="1740" s="126" customFormat="true" ht="16.5" hidden="false" customHeight="true" outlineLevel="0" collapsed="false">
      <c r="A1740" s="55"/>
      <c r="B1740" s="55"/>
      <c r="C1740" s="55" t="s">
        <v>304</v>
      </c>
      <c r="D1740" s="94" t="s">
        <v>53</v>
      </c>
      <c r="E1740" s="48" t="n">
        <v>149.2</v>
      </c>
      <c r="F1740" s="48" t="n">
        <v>2274.5</v>
      </c>
      <c r="G1740" s="48" t="n">
        <v>392.8</v>
      </c>
      <c r="H1740" s="48" t="n">
        <v>0</v>
      </c>
      <c r="I1740" s="48" t="n">
        <v>2018.6</v>
      </c>
      <c r="J1740" s="48" t="n">
        <v>0</v>
      </c>
      <c r="K1740" s="48" t="n">
        <v>12</v>
      </c>
      <c r="L1740" s="48" t="n">
        <v>0.3</v>
      </c>
      <c r="M1740" s="128" t="n">
        <f aca="false">SUM(E1740:F1740)</f>
        <v>2423.7</v>
      </c>
      <c r="N1740" s="128" t="n">
        <f aca="false">SUM(G1740:L1740)</f>
        <v>2423.7</v>
      </c>
      <c r="O1740" s="124" t="n">
        <f aca="false">M1740-N1740</f>
        <v>0</v>
      </c>
    </row>
    <row r="1741" s="126" customFormat="true" ht="16.5" hidden="false" customHeight="true" outlineLevel="0" collapsed="false">
      <c r="A1741" s="55"/>
      <c r="B1741" s="55"/>
      <c r="C1741" s="55"/>
      <c r="D1741" s="94" t="s">
        <v>17</v>
      </c>
      <c r="E1741" s="48" t="n">
        <v>0.7</v>
      </c>
      <c r="F1741" s="48" t="n">
        <v>3.6</v>
      </c>
      <c r="G1741" s="48" t="n">
        <v>4.3</v>
      </c>
      <c r="H1741" s="48" t="n">
        <v>0</v>
      </c>
      <c r="I1741" s="48" t="n">
        <v>0</v>
      </c>
      <c r="J1741" s="48" t="n">
        <v>0</v>
      </c>
      <c r="K1741" s="48" t="n">
        <v>0</v>
      </c>
      <c r="L1741" s="48" t="n">
        <v>0</v>
      </c>
      <c r="M1741" s="123" t="n">
        <f aca="false">SUM(E1741:F1741)</f>
        <v>4.3</v>
      </c>
      <c r="N1741" s="123" t="n">
        <f aca="false">SUM(G1741:L1741)</f>
        <v>4.3</v>
      </c>
      <c r="O1741" s="124" t="n">
        <f aca="false">M1741-N1741</f>
        <v>0</v>
      </c>
    </row>
    <row r="1742" s="126" customFormat="true" ht="16.5" hidden="false" customHeight="true" outlineLevel="0" collapsed="false">
      <c r="A1742" s="55"/>
      <c r="B1742" s="55"/>
      <c r="C1742" s="55"/>
      <c r="D1742" s="94" t="s">
        <v>22</v>
      </c>
      <c r="E1742" s="48" t="n">
        <v>0</v>
      </c>
      <c r="F1742" s="48" t="n">
        <v>12</v>
      </c>
      <c r="G1742" s="48" t="n">
        <v>12</v>
      </c>
      <c r="H1742" s="48" t="n">
        <v>0</v>
      </c>
      <c r="I1742" s="48" t="n">
        <v>0</v>
      </c>
      <c r="J1742" s="48" t="n">
        <v>0</v>
      </c>
      <c r="K1742" s="48" t="n">
        <v>0</v>
      </c>
      <c r="L1742" s="48" t="n">
        <v>0</v>
      </c>
      <c r="M1742" s="123" t="n">
        <f aca="false">SUM(E1742:F1742)</f>
        <v>12</v>
      </c>
      <c r="N1742" s="123" t="n">
        <f aca="false">SUM(G1742:L1742)</f>
        <v>12</v>
      </c>
      <c r="O1742" s="124" t="n">
        <f aca="false">M1742-N1742</f>
        <v>0</v>
      </c>
    </row>
    <row r="1743" s="126" customFormat="true" ht="16.5" hidden="false" customHeight="true" outlineLevel="0" collapsed="false">
      <c r="A1743" s="55"/>
      <c r="B1743" s="55"/>
      <c r="C1743" s="55"/>
      <c r="D1743" s="94" t="s">
        <v>23</v>
      </c>
      <c r="E1743" s="48" t="n">
        <v>0.2</v>
      </c>
      <c r="F1743" s="48" t="n">
        <v>169.9</v>
      </c>
      <c r="G1743" s="48" t="n">
        <v>0</v>
      </c>
      <c r="H1743" s="48" t="n">
        <v>0</v>
      </c>
      <c r="I1743" s="48" t="n">
        <v>170.1</v>
      </c>
      <c r="J1743" s="48" t="n">
        <v>0</v>
      </c>
      <c r="K1743" s="48" t="n">
        <v>0</v>
      </c>
      <c r="L1743" s="48" t="n">
        <v>0</v>
      </c>
      <c r="M1743" s="123" t="n">
        <f aca="false">SUM(E1743:F1743)</f>
        <v>170.1</v>
      </c>
      <c r="N1743" s="123" t="n">
        <f aca="false">SUM(G1743:L1743)</f>
        <v>170.1</v>
      </c>
      <c r="O1743" s="124" t="n">
        <f aca="false">M1743-N1743</f>
        <v>0</v>
      </c>
    </row>
    <row r="1744" s="126" customFormat="true" ht="16.5" hidden="false" customHeight="true" outlineLevel="0" collapsed="false">
      <c r="A1744" s="55"/>
      <c r="B1744" s="55"/>
      <c r="C1744" s="55"/>
      <c r="D1744" s="94" t="s">
        <v>27</v>
      </c>
      <c r="E1744" s="48" t="n">
        <v>147.7</v>
      </c>
      <c r="F1744" s="48" t="n">
        <v>2079.6</v>
      </c>
      <c r="G1744" s="48" t="n">
        <v>366.5</v>
      </c>
      <c r="H1744" s="48" t="n">
        <v>0</v>
      </c>
      <c r="I1744" s="48" t="n">
        <v>1848.5</v>
      </c>
      <c r="J1744" s="48" t="n">
        <v>0</v>
      </c>
      <c r="K1744" s="48" t="n">
        <v>12</v>
      </c>
      <c r="L1744" s="48" t="n">
        <v>0.3</v>
      </c>
      <c r="M1744" s="123" t="n">
        <f aca="false">SUM(E1744:F1744)</f>
        <v>2227.3</v>
      </c>
      <c r="N1744" s="123" t="n">
        <f aca="false">SUM(G1744:L1744)</f>
        <v>2227.3</v>
      </c>
      <c r="O1744" s="124" t="n">
        <f aca="false">M1744-N1744</f>
        <v>0</v>
      </c>
    </row>
    <row r="1745" s="126" customFormat="true" ht="16.5" hidden="false" customHeight="true" outlineLevel="0" collapsed="false">
      <c r="A1745" s="55" t="s">
        <v>57</v>
      </c>
      <c r="B1745" s="55" t="s">
        <v>300</v>
      </c>
      <c r="C1745" s="55" t="s">
        <v>304</v>
      </c>
      <c r="D1745" s="94" t="s">
        <v>31</v>
      </c>
      <c r="E1745" s="48" t="n">
        <v>0.6</v>
      </c>
      <c r="F1745" s="48" t="n">
        <v>9.4</v>
      </c>
      <c r="G1745" s="48" t="n">
        <v>10</v>
      </c>
      <c r="H1745" s="48" t="n">
        <v>0</v>
      </c>
      <c r="I1745" s="48" t="n">
        <v>0</v>
      </c>
      <c r="J1745" s="48" t="n">
        <v>0</v>
      </c>
      <c r="K1745" s="48" t="n">
        <v>0</v>
      </c>
      <c r="L1745" s="48" t="n">
        <v>0</v>
      </c>
      <c r="M1745" s="123" t="n">
        <f aca="false">SUM(E1745:F1745)</f>
        <v>10</v>
      </c>
      <c r="N1745" s="123" t="n">
        <f aca="false">SUM(G1745:L1745)</f>
        <v>10</v>
      </c>
      <c r="O1745" s="124" t="n">
        <f aca="false">M1745-N1745</f>
        <v>0</v>
      </c>
    </row>
    <row r="1746" s="126" customFormat="true" ht="16.5" hidden="false" customHeight="true" outlineLevel="0" collapsed="false">
      <c r="A1746" s="134"/>
      <c r="B1746" s="134"/>
      <c r="C1746" s="134"/>
      <c r="D1746" s="135"/>
      <c r="E1746" s="136"/>
      <c r="F1746" s="136"/>
      <c r="G1746" s="136"/>
      <c r="H1746" s="136"/>
      <c r="I1746" s="136"/>
      <c r="J1746" s="136"/>
      <c r="K1746" s="136"/>
      <c r="L1746" s="136"/>
    </row>
    <row r="1747" s="126" customFormat="true" ht="16.5" hidden="false" customHeight="true" outlineLevel="0" collapsed="false">
      <c r="A1747" s="134"/>
      <c r="B1747" s="134"/>
      <c r="C1747" s="134"/>
      <c r="D1747" s="135"/>
      <c r="E1747" s="136"/>
      <c r="F1747" s="136"/>
      <c r="G1747" s="136"/>
      <c r="H1747" s="136"/>
      <c r="I1747" s="136"/>
      <c r="J1747" s="136"/>
      <c r="K1747" s="136"/>
      <c r="L1747" s="136"/>
    </row>
    <row r="1748" s="126" customFormat="true" ht="16.5" hidden="false" customHeight="true" outlineLevel="0" collapsed="false">
      <c r="A1748" s="134"/>
      <c r="B1748" s="134"/>
      <c r="C1748" s="134"/>
      <c r="D1748" s="135"/>
      <c r="E1748" s="136"/>
      <c r="F1748" s="136"/>
      <c r="G1748" s="136"/>
      <c r="H1748" s="136"/>
      <c r="I1748" s="136"/>
      <c r="J1748" s="136"/>
      <c r="K1748" s="136"/>
      <c r="L1748" s="136"/>
    </row>
    <row r="1749" s="126" customFormat="true" ht="16.5" hidden="false" customHeight="true" outlineLevel="0" collapsed="false">
      <c r="A1749" s="134"/>
      <c r="B1749" s="134"/>
      <c r="C1749" s="134"/>
      <c r="D1749" s="135"/>
      <c r="E1749" s="136"/>
      <c r="F1749" s="136"/>
      <c r="G1749" s="136"/>
      <c r="H1749" s="136"/>
      <c r="I1749" s="136"/>
      <c r="J1749" s="136"/>
      <c r="K1749" s="136"/>
      <c r="L1749" s="136"/>
    </row>
    <row r="1750" s="126" customFormat="true" ht="16.5" hidden="false" customHeight="true" outlineLevel="0" collapsed="false">
      <c r="A1750" s="134"/>
      <c r="B1750" s="134"/>
      <c r="C1750" s="134"/>
      <c r="D1750" s="135"/>
      <c r="E1750" s="136"/>
      <c r="F1750" s="136"/>
      <c r="G1750" s="136"/>
      <c r="H1750" s="136"/>
      <c r="I1750" s="136"/>
      <c r="J1750" s="136"/>
      <c r="K1750" s="136"/>
      <c r="L1750" s="136"/>
    </row>
    <row r="1751" s="126" customFormat="true" ht="16.5" hidden="false" customHeight="true" outlineLevel="0" collapsed="false">
      <c r="A1751" s="134"/>
      <c r="B1751" s="134"/>
      <c r="C1751" s="134"/>
      <c r="D1751" s="135"/>
      <c r="E1751" s="136"/>
      <c r="F1751" s="136"/>
      <c r="G1751" s="136"/>
      <c r="H1751" s="136"/>
      <c r="I1751" s="136"/>
      <c r="J1751" s="136"/>
      <c r="K1751" s="136"/>
      <c r="L1751" s="136"/>
    </row>
    <row r="1752" s="126" customFormat="true" ht="16.5" hidden="false" customHeight="true" outlineLevel="0" collapsed="false">
      <c r="A1752" s="134"/>
      <c r="B1752" s="134"/>
      <c r="C1752" s="134"/>
      <c r="D1752" s="135"/>
      <c r="E1752" s="136"/>
      <c r="F1752" s="136"/>
      <c r="G1752" s="136"/>
      <c r="H1752" s="136"/>
      <c r="I1752" s="136"/>
      <c r="J1752" s="136"/>
      <c r="K1752" s="136"/>
      <c r="L1752" s="136"/>
    </row>
    <row r="1753" s="126" customFormat="true" ht="16.5" hidden="false" customHeight="true" outlineLevel="0" collapsed="false">
      <c r="A1753" s="134"/>
      <c r="B1753" s="134"/>
      <c r="C1753" s="134"/>
      <c r="D1753" s="135"/>
      <c r="E1753" s="136"/>
      <c r="F1753" s="136"/>
      <c r="G1753" s="136"/>
      <c r="H1753" s="136"/>
      <c r="I1753" s="136"/>
      <c r="J1753" s="136"/>
      <c r="K1753" s="136"/>
      <c r="L1753" s="136"/>
    </row>
    <row r="1754" s="126" customFormat="true" ht="16.5" hidden="false" customHeight="true" outlineLevel="0" collapsed="false">
      <c r="A1754" s="134"/>
      <c r="B1754" s="134"/>
      <c r="C1754" s="134"/>
      <c r="D1754" s="135"/>
      <c r="E1754" s="136"/>
      <c r="F1754" s="136"/>
      <c r="G1754" s="136"/>
      <c r="H1754" s="136"/>
      <c r="I1754" s="136"/>
      <c r="J1754" s="136"/>
      <c r="K1754" s="136"/>
      <c r="L1754" s="136"/>
    </row>
    <row r="1755" s="126" customFormat="true" ht="16.5" hidden="false" customHeight="true" outlineLevel="0" collapsed="false">
      <c r="A1755" s="134"/>
      <c r="B1755" s="134"/>
      <c r="C1755" s="134"/>
      <c r="D1755" s="135"/>
      <c r="E1755" s="136"/>
      <c r="F1755" s="136"/>
      <c r="G1755" s="136"/>
      <c r="H1755" s="136"/>
      <c r="I1755" s="136"/>
      <c r="J1755" s="136"/>
      <c r="K1755" s="136"/>
      <c r="L1755" s="136"/>
    </row>
    <row r="1756" s="126" customFormat="true" ht="16.5" hidden="false" customHeight="true" outlineLevel="0" collapsed="false">
      <c r="A1756" s="134"/>
      <c r="B1756" s="134"/>
      <c r="C1756" s="134"/>
      <c r="D1756" s="135"/>
      <c r="E1756" s="136"/>
      <c r="F1756" s="136"/>
      <c r="G1756" s="136"/>
      <c r="H1756" s="136"/>
      <c r="I1756" s="136"/>
      <c r="J1756" s="136"/>
      <c r="K1756" s="136"/>
      <c r="L1756" s="136"/>
    </row>
    <row r="1757" s="126" customFormat="true" ht="16.5" hidden="false" customHeight="true" outlineLevel="0" collapsed="false">
      <c r="A1757" s="134"/>
      <c r="B1757" s="134"/>
      <c r="C1757" s="134"/>
      <c r="D1757" s="135"/>
      <c r="E1757" s="136"/>
      <c r="F1757" s="136"/>
      <c r="G1757" s="136"/>
      <c r="H1757" s="136"/>
      <c r="I1757" s="136"/>
      <c r="J1757" s="136"/>
      <c r="K1757" s="136"/>
      <c r="L1757" s="136"/>
    </row>
    <row r="1758" s="126" customFormat="true" ht="16.5" hidden="false" customHeight="true" outlineLevel="0" collapsed="false">
      <c r="A1758" s="134"/>
      <c r="B1758" s="134"/>
      <c r="C1758" s="134"/>
      <c r="D1758" s="135"/>
      <c r="E1758" s="136"/>
      <c r="F1758" s="136"/>
      <c r="G1758" s="136"/>
      <c r="H1758" s="136"/>
      <c r="I1758" s="136"/>
      <c r="J1758" s="136"/>
      <c r="K1758" s="136"/>
      <c r="L1758" s="136"/>
    </row>
    <row r="1759" s="126" customFormat="true" ht="16.5" hidden="false" customHeight="true" outlineLevel="0" collapsed="false">
      <c r="A1759" s="134"/>
      <c r="B1759" s="134"/>
      <c r="C1759" s="134"/>
      <c r="D1759" s="135"/>
      <c r="E1759" s="136"/>
      <c r="F1759" s="136"/>
      <c r="G1759" s="136"/>
      <c r="H1759" s="136"/>
      <c r="I1759" s="136"/>
      <c r="J1759" s="136"/>
      <c r="K1759" s="136"/>
      <c r="L1759" s="136"/>
    </row>
    <row r="1760" s="126" customFormat="true" ht="16.5" hidden="false" customHeight="true" outlineLevel="0" collapsed="false">
      <c r="A1760" s="134"/>
      <c r="B1760" s="134"/>
      <c r="C1760" s="134"/>
      <c r="D1760" s="135"/>
      <c r="E1760" s="136"/>
      <c r="F1760" s="136"/>
      <c r="G1760" s="136"/>
      <c r="H1760" s="136"/>
      <c r="I1760" s="136"/>
      <c r="J1760" s="136"/>
      <c r="K1760" s="136"/>
      <c r="L1760" s="136"/>
    </row>
    <row r="1761" s="126" customFormat="true" ht="16.5" hidden="false" customHeight="true" outlineLevel="0" collapsed="false">
      <c r="A1761" s="134"/>
      <c r="B1761" s="134"/>
      <c r="C1761" s="134"/>
      <c r="D1761" s="135"/>
      <c r="E1761" s="136"/>
      <c r="F1761" s="136"/>
      <c r="G1761" s="136"/>
      <c r="H1761" s="136"/>
      <c r="I1761" s="136"/>
      <c r="J1761" s="136"/>
      <c r="K1761" s="136"/>
      <c r="L1761" s="136"/>
    </row>
    <row r="1762" s="126" customFormat="true" ht="16.5" hidden="false" customHeight="true" outlineLevel="0" collapsed="false">
      <c r="A1762" s="134"/>
      <c r="B1762" s="134"/>
      <c r="C1762" s="134"/>
      <c r="D1762" s="135"/>
      <c r="E1762" s="136"/>
      <c r="F1762" s="136"/>
      <c r="G1762" s="136"/>
      <c r="H1762" s="136"/>
      <c r="I1762" s="136"/>
      <c r="J1762" s="136"/>
      <c r="K1762" s="136"/>
      <c r="L1762" s="136"/>
    </row>
    <row r="1763" s="126" customFormat="true" ht="16.5" hidden="false" customHeight="true" outlineLevel="0" collapsed="false">
      <c r="A1763" s="134"/>
      <c r="B1763" s="134"/>
      <c r="C1763" s="134"/>
      <c r="D1763" s="135"/>
      <c r="E1763" s="136"/>
      <c r="F1763" s="136"/>
      <c r="G1763" s="136"/>
      <c r="H1763" s="136"/>
      <c r="I1763" s="136"/>
      <c r="J1763" s="136"/>
      <c r="K1763" s="136"/>
      <c r="L1763" s="136"/>
    </row>
    <row r="1764" s="126" customFormat="true" ht="16.5" hidden="false" customHeight="true" outlineLevel="0" collapsed="false">
      <c r="A1764" s="134"/>
      <c r="B1764" s="134"/>
      <c r="C1764" s="134"/>
      <c r="D1764" s="135"/>
      <c r="E1764" s="136"/>
      <c r="F1764" s="136"/>
      <c r="G1764" s="136"/>
      <c r="H1764" s="136"/>
      <c r="I1764" s="136"/>
      <c r="J1764" s="136"/>
      <c r="K1764" s="136"/>
      <c r="L1764" s="136"/>
    </row>
    <row r="1765" s="126" customFormat="true" ht="16.5" hidden="false" customHeight="true" outlineLevel="0" collapsed="false">
      <c r="A1765" s="134"/>
      <c r="B1765" s="134"/>
      <c r="C1765" s="134"/>
      <c r="D1765" s="135"/>
      <c r="E1765" s="136"/>
      <c r="F1765" s="136"/>
      <c r="G1765" s="136"/>
      <c r="H1765" s="136"/>
      <c r="I1765" s="136"/>
      <c r="J1765" s="136"/>
      <c r="K1765" s="136"/>
      <c r="L1765" s="136"/>
    </row>
    <row r="1766" s="126" customFormat="true" ht="16.5" hidden="false" customHeight="true" outlineLevel="0" collapsed="false">
      <c r="A1766" s="134"/>
      <c r="B1766" s="134"/>
      <c r="C1766" s="134"/>
      <c r="D1766" s="135"/>
      <c r="E1766" s="136"/>
      <c r="F1766" s="136"/>
      <c r="G1766" s="136"/>
      <c r="H1766" s="136"/>
      <c r="I1766" s="136"/>
      <c r="J1766" s="136"/>
      <c r="K1766" s="136"/>
      <c r="L1766" s="136"/>
    </row>
    <row r="1767" s="126" customFormat="true" ht="16.5" hidden="false" customHeight="true" outlineLevel="0" collapsed="false">
      <c r="A1767" s="134"/>
      <c r="B1767" s="134"/>
      <c r="C1767" s="134"/>
      <c r="D1767" s="135"/>
      <c r="E1767" s="136"/>
      <c r="F1767" s="136"/>
      <c r="G1767" s="136"/>
      <c r="H1767" s="136"/>
      <c r="I1767" s="136"/>
      <c r="J1767" s="136"/>
      <c r="K1767" s="136"/>
      <c r="L1767" s="136"/>
    </row>
    <row r="1768" s="126" customFormat="true" ht="16.5" hidden="false" customHeight="true" outlineLevel="0" collapsed="false">
      <c r="A1768" s="134"/>
      <c r="B1768" s="134"/>
      <c r="C1768" s="134"/>
      <c r="D1768" s="135"/>
      <c r="E1768" s="136"/>
      <c r="F1768" s="136"/>
      <c r="G1768" s="136"/>
      <c r="H1768" s="136"/>
      <c r="I1768" s="136"/>
      <c r="J1768" s="136"/>
      <c r="K1768" s="136"/>
      <c r="L1768" s="136"/>
    </row>
    <row r="1769" s="126" customFormat="true" ht="16.5" hidden="false" customHeight="true" outlineLevel="0" collapsed="false">
      <c r="A1769" s="134"/>
      <c r="B1769" s="134"/>
      <c r="C1769" s="134"/>
      <c r="D1769" s="135"/>
      <c r="E1769" s="136"/>
      <c r="F1769" s="136"/>
      <c r="G1769" s="136"/>
      <c r="H1769" s="136"/>
      <c r="I1769" s="136"/>
      <c r="J1769" s="136"/>
      <c r="K1769" s="136"/>
      <c r="L1769" s="136"/>
    </row>
    <row r="1770" s="126" customFormat="true" ht="16.5" hidden="false" customHeight="true" outlineLevel="0" collapsed="false">
      <c r="A1770" s="134"/>
      <c r="B1770" s="134"/>
      <c r="C1770" s="134"/>
      <c r="D1770" s="135"/>
      <c r="E1770" s="136"/>
      <c r="F1770" s="136"/>
      <c r="G1770" s="136"/>
      <c r="H1770" s="136"/>
      <c r="I1770" s="136"/>
      <c r="J1770" s="136"/>
      <c r="K1770" s="136"/>
      <c r="L1770" s="136"/>
    </row>
    <row r="1771" s="126" customFormat="true" ht="16.5" hidden="false" customHeight="true" outlineLevel="0" collapsed="false">
      <c r="A1771" s="134"/>
      <c r="B1771" s="134"/>
      <c r="C1771" s="134"/>
      <c r="D1771" s="135"/>
      <c r="E1771" s="136"/>
      <c r="F1771" s="136"/>
      <c r="G1771" s="136"/>
      <c r="H1771" s="136"/>
      <c r="I1771" s="136"/>
      <c r="J1771" s="136"/>
      <c r="K1771" s="136"/>
      <c r="L1771" s="136"/>
    </row>
    <row r="1772" s="126" customFormat="true" ht="16.5" hidden="false" customHeight="true" outlineLevel="0" collapsed="false">
      <c r="A1772" s="134"/>
      <c r="B1772" s="134"/>
      <c r="C1772" s="134"/>
      <c r="D1772" s="135"/>
      <c r="E1772" s="136"/>
      <c r="F1772" s="136"/>
      <c r="G1772" s="136"/>
      <c r="H1772" s="136"/>
      <c r="I1772" s="136"/>
      <c r="J1772" s="136"/>
      <c r="K1772" s="136"/>
      <c r="L1772" s="136"/>
    </row>
    <row r="1773" s="126" customFormat="true" ht="16.5" hidden="false" customHeight="true" outlineLevel="0" collapsed="false">
      <c r="A1773" s="134"/>
      <c r="B1773" s="134"/>
      <c r="C1773" s="134"/>
      <c r="D1773" s="135"/>
      <c r="E1773" s="136"/>
      <c r="F1773" s="136"/>
      <c r="G1773" s="136"/>
      <c r="H1773" s="136"/>
      <c r="I1773" s="136"/>
      <c r="J1773" s="136"/>
      <c r="K1773" s="136"/>
      <c r="L1773" s="136"/>
    </row>
    <row r="1774" s="126" customFormat="true" ht="16.5" hidden="false" customHeight="true" outlineLevel="0" collapsed="false">
      <c r="A1774" s="134"/>
      <c r="B1774" s="134"/>
      <c r="C1774" s="134"/>
      <c r="D1774" s="135"/>
      <c r="E1774" s="136"/>
      <c r="F1774" s="136"/>
      <c r="G1774" s="136"/>
      <c r="H1774" s="136"/>
      <c r="I1774" s="136"/>
      <c r="J1774" s="136"/>
      <c r="K1774" s="136"/>
      <c r="L1774" s="136"/>
    </row>
    <row r="1775" s="126" customFormat="true" ht="16.5" hidden="false" customHeight="true" outlineLevel="0" collapsed="false">
      <c r="A1775" s="134"/>
      <c r="B1775" s="134"/>
      <c r="C1775" s="134"/>
      <c r="D1775" s="135"/>
      <c r="E1775" s="136"/>
      <c r="F1775" s="136"/>
      <c r="G1775" s="136"/>
      <c r="H1775" s="136"/>
      <c r="I1775" s="136"/>
      <c r="J1775" s="136"/>
      <c r="K1775" s="136"/>
      <c r="L1775" s="136"/>
    </row>
    <row r="1776" s="126" customFormat="true" ht="16.5" hidden="false" customHeight="true" outlineLevel="0" collapsed="false">
      <c r="A1776" s="134"/>
      <c r="B1776" s="134"/>
      <c r="C1776" s="134"/>
      <c r="D1776" s="135"/>
      <c r="E1776" s="136"/>
      <c r="F1776" s="136"/>
      <c r="G1776" s="136"/>
      <c r="H1776" s="136"/>
      <c r="I1776" s="136"/>
      <c r="J1776" s="136"/>
      <c r="K1776" s="136"/>
      <c r="L1776" s="136"/>
    </row>
    <row r="1777" s="126" customFormat="true" ht="16.5" hidden="false" customHeight="true" outlineLevel="0" collapsed="false">
      <c r="A1777" s="134"/>
      <c r="B1777" s="134"/>
      <c r="C1777" s="134"/>
      <c r="D1777" s="135"/>
      <c r="E1777" s="136"/>
      <c r="F1777" s="136"/>
      <c r="G1777" s="136"/>
      <c r="H1777" s="136"/>
      <c r="I1777" s="136"/>
      <c r="J1777" s="136"/>
      <c r="K1777" s="136"/>
      <c r="L1777" s="136"/>
    </row>
    <row r="1778" s="126" customFormat="true" ht="16.5" hidden="false" customHeight="true" outlineLevel="0" collapsed="false">
      <c r="A1778" s="134"/>
      <c r="B1778" s="134"/>
      <c r="C1778" s="134"/>
      <c r="D1778" s="135"/>
      <c r="E1778" s="136"/>
      <c r="F1778" s="136"/>
      <c r="G1778" s="136"/>
      <c r="H1778" s="136"/>
      <c r="I1778" s="136"/>
      <c r="J1778" s="136"/>
      <c r="K1778" s="136"/>
      <c r="L1778" s="136"/>
    </row>
    <row r="1779" s="126" customFormat="true" ht="16.5" hidden="false" customHeight="true" outlineLevel="0" collapsed="false">
      <c r="A1779" s="134"/>
      <c r="B1779" s="134"/>
      <c r="C1779" s="134"/>
      <c r="D1779" s="135"/>
      <c r="E1779" s="136"/>
      <c r="F1779" s="136"/>
      <c r="G1779" s="136"/>
      <c r="H1779" s="136"/>
      <c r="I1779" s="136"/>
      <c r="J1779" s="136"/>
      <c r="K1779" s="136"/>
      <c r="L1779" s="136"/>
    </row>
    <row r="1780" s="126" customFormat="true" ht="16.5" hidden="false" customHeight="true" outlineLevel="0" collapsed="false">
      <c r="A1780" s="134"/>
      <c r="B1780" s="134"/>
      <c r="C1780" s="134"/>
      <c r="D1780" s="135"/>
      <c r="E1780" s="136"/>
      <c r="F1780" s="136"/>
      <c r="G1780" s="136"/>
      <c r="H1780" s="136"/>
      <c r="I1780" s="136"/>
      <c r="J1780" s="136"/>
      <c r="K1780" s="136"/>
      <c r="L1780" s="136"/>
    </row>
    <row r="1781" s="126" customFormat="true" ht="16.5" hidden="false" customHeight="true" outlineLevel="0" collapsed="false">
      <c r="A1781" s="134"/>
      <c r="B1781" s="134"/>
      <c r="C1781" s="134"/>
      <c r="D1781" s="135"/>
      <c r="E1781" s="136"/>
      <c r="F1781" s="136"/>
      <c r="G1781" s="136"/>
      <c r="H1781" s="136"/>
      <c r="I1781" s="136"/>
      <c r="J1781" s="136"/>
      <c r="K1781" s="136"/>
      <c r="L1781" s="136"/>
    </row>
    <row r="1782" s="126" customFormat="true" ht="16.5" hidden="false" customHeight="true" outlineLevel="0" collapsed="false">
      <c r="A1782" s="134"/>
      <c r="B1782" s="134"/>
      <c r="C1782" s="134"/>
      <c r="D1782" s="135"/>
      <c r="E1782" s="136"/>
      <c r="F1782" s="136"/>
      <c r="G1782" s="136"/>
      <c r="H1782" s="136"/>
      <c r="I1782" s="136"/>
      <c r="J1782" s="136"/>
      <c r="K1782" s="136"/>
      <c r="L1782" s="136"/>
    </row>
    <row r="1783" s="126" customFormat="true" ht="16.5" hidden="false" customHeight="true" outlineLevel="0" collapsed="false">
      <c r="A1783" s="134"/>
      <c r="B1783" s="134"/>
      <c r="C1783" s="134"/>
      <c r="D1783" s="135"/>
      <c r="E1783" s="136"/>
      <c r="F1783" s="136"/>
      <c r="G1783" s="136"/>
      <c r="H1783" s="136"/>
      <c r="I1783" s="136"/>
      <c r="J1783" s="136"/>
      <c r="K1783" s="136"/>
      <c r="L1783" s="136"/>
    </row>
    <row r="1784" s="126" customFormat="true" ht="16.5" hidden="false" customHeight="true" outlineLevel="0" collapsed="false">
      <c r="A1784" s="134"/>
      <c r="B1784" s="134"/>
      <c r="C1784" s="134"/>
      <c r="D1784" s="135"/>
      <c r="E1784" s="136"/>
      <c r="F1784" s="136"/>
      <c r="G1784" s="136"/>
      <c r="H1784" s="136"/>
      <c r="I1784" s="136"/>
      <c r="J1784" s="136"/>
      <c r="K1784" s="136"/>
      <c r="L1784" s="136"/>
    </row>
    <row r="1785" s="126" customFormat="true" ht="16.5" hidden="false" customHeight="true" outlineLevel="0" collapsed="false">
      <c r="A1785" s="134"/>
      <c r="B1785" s="134"/>
      <c r="C1785" s="134"/>
      <c r="D1785" s="135"/>
      <c r="E1785" s="136"/>
      <c r="F1785" s="136"/>
      <c r="G1785" s="136"/>
      <c r="H1785" s="136"/>
      <c r="I1785" s="136"/>
      <c r="J1785" s="136"/>
      <c r="K1785" s="136"/>
      <c r="L1785" s="136"/>
    </row>
    <row r="1786" s="126" customFormat="true" ht="16.5" hidden="false" customHeight="true" outlineLevel="0" collapsed="false">
      <c r="A1786" s="134"/>
      <c r="B1786" s="134"/>
      <c r="C1786" s="134"/>
      <c r="D1786" s="135"/>
      <c r="E1786" s="136"/>
      <c r="F1786" s="136"/>
      <c r="G1786" s="136"/>
      <c r="H1786" s="136"/>
      <c r="I1786" s="136"/>
      <c r="J1786" s="136"/>
      <c r="K1786" s="136"/>
      <c r="L1786" s="136"/>
    </row>
    <row r="1787" s="126" customFormat="true" ht="16.5" hidden="false" customHeight="true" outlineLevel="0" collapsed="false">
      <c r="A1787" s="134"/>
      <c r="B1787" s="134"/>
      <c r="C1787" s="134"/>
      <c r="D1787" s="135"/>
      <c r="E1787" s="136"/>
      <c r="F1787" s="136"/>
      <c r="G1787" s="136"/>
      <c r="H1787" s="136"/>
      <c r="I1787" s="136"/>
      <c r="J1787" s="136"/>
      <c r="K1787" s="136"/>
      <c r="L1787" s="136"/>
    </row>
    <row r="1788" s="126" customFormat="true" ht="16.5" hidden="false" customHeight="true" outlineLevel="0" collapsed="false">
      <c r="A1788" s="134"/>
      <c r="B1788" s="134"/>
      <c r="C1788" s="134"/>
      <c r="D1788" s="135"/>
      <c r="E1788" s="136"/>
      <c r="F1788" s="136"/>
      <c r="G1788" s="136"/>
      <c r="H1788" s="136"/>
      <c r="I1788" s="136"/>
      <c r="J1788" s="136"/>
      <c r="K1788" s="136"/>
      <c r="L1788" s="136"/>
    </row>
    <row r="1789" s="126" customFormat="true" ht="16.5" hidden="false" customHeight="true" outlineLevel="0" collapsed="false">
      <c r="A1789" s="134"/>
      <c r="B1789" s="134"/>
      <c r="C1789" s="134"/>
      <c r="D1789" s="135"/>
      <c r="E1789" s="136"/>
      <c r="F1789" s="136"/>
      <c r="G1789" s="136"/>
      <c r="H1789" s="136"/>
      <c r="I1789" s="136"/>
      <c r="J1789" s="136"/>
      <c r="K1789" s="136"/>
      <c r="L1789" s="136"/>
    </row>
    <row r="1790" s="126" customFormat="true" ht="16.5" hidden="false" customHeight="true" outlineLevel="0" collapsed="false">
      <c r="A1790" s="134"/>
      <c r="B1790" s="134"/>
      <c r="C1790" s="134"/>
      <c r="D1790" s="135"/>
      <c r="E1790" s="136"/>
      <c r="F1790" s="136"/>
      <c r="G1790" s="136"/>
      <c r="H1790" s="136"/>
      <c r="I1790" s="136"/>
      <c r="J1790" s="136"/>
      <c r="K1790" s="136"/>
      <c r="L1790" s="136"/>
    </row>
    <row r="1791" s="126" customFormat="true" ht="16.5" hidden="false" customHeight="true" outlineLevel="0" collapsed="false">
      <c r="A1791" s="134"/>
      <c r="B1791" s="134"/>
      <c r="C1791" s="134"/>
      <c r="D1791" s="135"/>
      <c r="E1791" s="136"/>
      <c r="F1791" s="136"/>
      <c r="G1791" s="136"/>
      <c r="H1791" s="136"/>
      <c r="I1791" s="136"/>
      <c r="J1791" s="136"/>
      <c r="K1791" s="136"/>
      <c r="L1791" s="136"/>
    </row>
    <row r="1792" s="126" customFormat="true" ht="16.5" hidden="false" customHeight="true" outlineLevel="0" collapsed="false">
      <c r="A1792" s="134"/>
      <c r="B1792" s="134"/>
      <c r="C1792" s="134"/>
      <c r="D1792" s="135"/>
      <c r="E1792" s="136"/>
      <c r="F1792" s="136"/>
      <c r="G1792" s="136"/>
      <c r="H1792" s="136"/>
      <c r="I1792" s="136"/>
      <c r="J1792" s="136"/>
      <c r="K1792" s="136"/>
      <c r="L1792" s="136"/>
    </row>
    <row r="1793" s="126" customFormat="true" ht="16.5" hidden="false" customHeight="true" outlineLevel="0" collapsed="false">
      <c r="A1793" s="134"/>
      <c r="B1793" s="134"/>
      <c r="C1793" s="134"/>
      <c r="D1793" s="135"/>
      <c r="E1793" s="136"/>
      <c r="F1793" s="136"/>
      <c r="G1793" s="136"/>
      <c r="H1793" s="136"/>
      <c r="I1793" s="136"/>
      <c r="J1793" s="136"/>
      <c r="K1793" s="136"/>
      <c r="L1793" s="136"/>
    </row>
    <row r="1794" s="126" customFormat="true" ht="16.5" hidden="false" customHeight="true" outlineLevel="0" collapsed="false">
      <c r="A1794" s="134"/>
      <c r="B1794" s="134"/>
      <c r="C1794" s="134"/>
      <c r="D1794" s="135"/>
      <c r="E1794" s="136"/>
      <c r="F1794" s="136"/>
      <c r="G1794" s="136"/>
      <c r="H1794" s="136"/>
      <c r="I1794" s="136"/>
      <c r="J1794" s="136"/>
      <c r="K1794" s="136"/>
      <c r="L1794" s="136"/>
    </row>
    <row r="1795" s="126" customFormat="true" ht="16.5" hidden="false" customHeight="true" outlineLevel="0" collapsed="false">
      <c r="A1795" s="134"/>
      <c r="B1795" s="134"/>
      <c r="C1795" s="134"/>
      <c r="D1795" s="135"/>
      <c r="E1795" s="136"/>
      <c r="F1795" s="136"/>
      <c r="G1795" s="136"/>
      <c r="H1795" s="136"/>
      <c r="I1795" s="136"/>
      <c r="J1795" s="136"/>
      <c r="K1795" s="136"/>
      <c r="L1795" s="136"/>
    </row>
    <row r="1796" s="126" customFormat="true" ht="16.5" hidden="false" customHeight="true" outlineLevel="0" collapsed="false">
      <c r="A1796" s="134"/>
      <c r="B1796" s="134"/>
      <c r="C1796" s="134"/>
      <c r="D1796" s="135"/>
      <c r="E1796" s="136"/>
      <c r="F1796" s="136"/>
      <c r="G1796" s="136"/>
      <c r="H1796" s="136"/>
      <c r="I1796" s="136"/>
      <c r="J1796" s="136"/>
      <c r="K1796" s="136"/>
      <c r="L1796" s="136"/>
    </row>
    <row r="1797" s="126" customFormat="true" ht="16.5" hidden="false" customHeight="true" outlineLevel="0" collapsed="false">
      <c r="A1797" s="134"/>
      <c r="B1797" s="134"/>
      <c r="C1797" s="134"/>
      <c r="D1797" s="135"/>
      <c r="E1797" s="136"/>
      <c r="F1797" s="136"/>
      <c r="G1797" s="136"/>
      <c r="H1797" s="136"/>
      <c r="I1797" s="136"/>
      <c r="J1797" s="136"/>
      <c r="K1797" s="136"/>
      <c r="L1797" s="136"/>
    </row>
    <row r="1798" s="126" customFormat="true" ht="16.5" hidden="false" customHeight="true" outlineLevel="0" collapsed="false">
      <c r="A1798" s="134"/>
      <c r="B1798" s="134"/>
      <c r="C1798" s="134"/>
      <c r="D1798" s="135"/>
      <c r="E1798" s="136"/>
      <c r="F1798" s="136"/>
      <c r="G1798" s="136"/>
      <c r="H1798" s="136"/>
      <c r="I1798" s="136"/>
      <c r="J1798" s="136"/>
      <c r="K1798" s="136"/>
      <c r="L1798" s="136"/>
    </row>
    <row r="1799" s="126" customFormat="true" ht="16.5" hidden="false" customHeight="true" outlineLevel="0" collapsed="false">
      <c r="A1799" s="134"/>
      <c r="B1799" s="134"/>
      <c r="C1799" s="134"/>
      <c r="D1799" s="135"/>
      <c r="E1799" s="136"/>
      <c r="F1799" s="136"/>
      <c r="G1799" s="136"/>
      <c r="H1799" s="136"/>
      <c r="I1799" s="136"/>
      <c r="J1799" s="136"/>
      <c r="K1799" s="136"/>
      <c r="L1799" s="136"/>
    </row>
    <row r="1800" s="126" customFormat="true" ht="16.5" hidden="false" customHeight="true" outlineLevel="0" collapsed="false">
      <c r="A1800" s="134"/>
      <c r="B1800" s="134"/>
      <c r="C1800" s="134"/>
      <c r="D1800" s="135"/>
      <c r="E1800" s="136"/>
      <c r="F1800" s="136"/>
      <c r="G1800" s="136"/>
      <c r="H1800" s="136"/>
      <c r="I1800" s="136"/>
      <c r="J1800" s="136"/>
      <c r="K1800" s="136"/>
      <c r="L1800" s="136"/>
    </row>
    <row r="1801" s="126" customFormat="true" ht="16.5" hidden="false" customHeight="true" outlineLevel="0" collapsed="false">
      <c r="A1801" s="134"/>
      <c r="B1801" s="134"/>
      <c r="C1801" s="134"/>
      <c r="D1801" s="135"/>
      <c r="E1801" s="136"/>
      <c r="F1801" s="136"/>
      <c r="G1801" s="136"/>
      <c r="H1801" s="136"/>
      <c r="I1801" s="136"/>
      <c r="J1801" s="136"/>
      <c r="K1801" s="136"/>
      <c r="L1801" s="136"/>
    </row>
    <row r="1802" s="126" customFormat="true" ht="16.5" hidden="false" customHeight="true" outlineLevel="0" collapsed="false">
      <c r="A1802" s="134"/>
      <c r="B1802" s="134"/>
      <c r="C1802" s="134"/>
      <c r="D1802" s="135"/>
      <c r="E1802" s="136"/>
      <c r="F1802" s="136"/>
      <c r="G1802" s="136"/>
      <c r="H1802" s="136"/>
      <c r="I1802" s="136"/>
      <c r="J1802" s="136"/>
      <c r="K1802" s="136"/>
      <c r="L1802" s="136"/>
    </row>
    <row r="1803" s="126" customFormat="true" ht="16.5" hidden="false" customHeight="true" outlineLevel="0" collapsed="false">
      <c r="A1803" s="134"/>
      <c r="B1803" s="134"/>
      <c r="C1803" s="134"/>
      <c r="D1803" s="135"/>
      <c r="E1803" s="136"/>
      <c r="F1803" s="136"/>
      <c r="G1803" s="136"/>
      <c r="H1803" s="136"/>
      <c r="I1803" s="136"/>
      <c r="J1803" s="136"/>
      <c r="K1803" s="136"/>
      <c r="L1803" s="136"/>
    </row>
    <row r="1804" s="126" customFormat="true" ht="16.5" hidden="false" customHeight="true" outlineLevel="0" collapsed="false">
      <c r="A1804" s="134"/>
      <c r="B1804" s="134"/>
      <c r="C1804" s="134"/>
      <c r="D1804" s="135"/>
      <c r="E1804" s="136"/>
      <c r="F1804" s="136"/>
      <c r="G1804" s="136"/>
      <c r="H1804" s="136"/>
      <c r="I1804" s="136"/>
      <c r="J1804" s="136"/>
      <c r="K1804" s="136"/>
      <c r="L1804" s="136"/>
    </row>
    <row r="1805" s="126" customFormat="true" ht="16.5" hidden="false" customHeight="true" outlineLevel="0" collapsed="false">
      <c r="A1805" s="134"/>
      <c r="B1805" s="134"/>
      <c r="C1805" s="134"/>
      <c r="D1805" s="135"/>
      <c r="E1805" s="136"/>
      <c r="F1805" s="136"/>
      <c r="G1805" s="136"/>
      <c r="H1805" s="136"/>
      <c r="I1805" s="136"/>
      <c r="J1805" s="136"/>
      <c r="K1805" s="136"/>
      <c r="L1805" s="136"/>
    </row>
    <row r="1806" s="126" customFormat="true" ht="16.5" hidden="false" customHeight="true" outlineLevel="0" collapsed="false">
      <c r="A1806" s="134"/>
      <c r="B1806" s="134"/>
      <c r="C1806" s="134"/>
      <c r="D1806" s="135"/>
      <c r="E1806" s="136"/>
      <c r="F1806" s="136"/>
      <c r="G1806" s="136"/>
      <c r="H1806" s="136"/>
      <c r="I1806" s="136"/>
      <c r="J1806" s="136"/>
      <c r="K1806" s="136"/>
      <c r="L1806" s="136"/>
    </row>
    <row r="1807" s="126" customFormat="true" ht="16.5" hidden="false" customHeight="true" outlineLevel="0" collapsed="false">
      <c r="A1807" s="134"/>
      <c r="B1807" s="134"/>
      <c r="C1807" s="134"/>
      <c r="D1807" s="135"/>
      <c r="E1807" s="136"/>
      <c r="F1807" s="136"/>
      <c r="G1807" s="136"/>
      <c r="H1807" s="136"/>
      <c r="I1807" s="136"/>
      <c r="J1807" s="136"/>
      <c r="K1807" s="136"/>
      <c r="L1807" s="136"/>
    </row>
    <row r="1808" s="126" customFormat="true" ht="16.5" hidden="false" customHeight="true" outlineLevel="0" collapsed="false">
      <c r="A1808" s="134"/>
      <c r="B1808" s="134"/>
      <c r="C1808" s="134"/>
      <c r="D1808" s="135"/>
      <c r="E1808" s="136"/>
      <c r="F1808" s="136"/>
      <c r="G1808" s="136"/>
      <c r="H1808" s="136"/>
      <c r="I1808" s="136"/>
      <c r="J1808" s="136"/>
      <c r="K1808" s="136"/>
      <c r="L1808" s="136"/>
    </row>
    <row r="1809" s="126" customFormat="true" ht="16.5" hidden="false" customHeight="true" outlineLevel="0" collapsed="false">
      <c r="A1809" s="134"/>
      <c r="B1809" s="134"/>
      <c r="C1809" s="134"/>
      <c r="D1809" s="135"/>
      <c r="E1809" s="136"/>
      <c r="F1809" s="136"/>
      <c r="G1809" s="136"/>
      <c r="H1809" s="136"/>
      <c r="I1809" s="136"/>
      <c r="J1809" s="136"/>
      <c r="K1809" s="136"/>
      <c r="L1809" s="136"/>
    </row>
    <row r="1810" s="126" customFormat="true" ht="16.5" hidden="false" customHeight="true" outlineLevel="0" collapsed="false">
      <c r="A1810" s="134"/>
      <c r="B1810" s="134"/>
      <c r="C1810" s="134"/>
      <c r="D1810" s="135"/>
      <c r="E1810" s="136"/>
      <c r="F1810" s="136"/>
      <c r="G1810" s="136"/>
      <c r="H1810" s="136"/>
      <c r="I1810" s="136"/>
      <c r="J1810" s="136"/>
      <c r="K1810" s="136"/>
      <c r="L1810" s="136"/>
    </row>
    <row r="1811" s="126" customFormat="true" ht="16.5" hidden="false" customHeight="true" outlineLevel="0" collapsed="false">
      <c r="A1811" s="134"/>
      <c r="B1811" s="134"/>
      <c r="C1811" s="134"/>
      <c r="D1811" s="135"/>
      <c r="E1811" s="136"/>
      <c r="F1811" s="136"/>
      <c r="G1811" s="136"/>
      <c r="H1811" s="136"/>
      <c r="I1811" s="136"/>
      <c r="J1811" s="136"/>
      <c r="K1811" s="136"/>
      <c r="L1811" s="136"/>
    </row>
    <row r="1812" s="126" customFormat="true" ht="16.5" hidden="false" customHeight="true" outlineLevel="0" collapsed="false">
      <c r="A1812" s="134"/>
      <c r="B1812" s="134"/>
      <c r="C1812" s="134"/>
      <c r="D1812" s="135"/>
      <c r="E1812" s="136"/>
      <c r="F1812" s="136"/>
      <c r="G1812" s="136"/>
      <c r="H1812" s="136"/>
      <c r="I1812" s="136"/>
      <c r="J1812" s="136"/>
      <c r="K1812" s="136"/>
      <c r="L1812" s="136"/>
    </row>
    <row r="1813" s="126" customFormat="true" ht="16.5" hidden="false" customHeight="true" outlineLevel="0" collapsed="false">
      <c r="A1813" s="134"/>
      <c r="B1813" s="134"/>
      <c r="C1813" s="134"/>
      <c r="D1813" s="135"/>
      <c r="E1813" s="136"/>
      <c r="F1813" s="136"/>
      <c r="G1813" s="136"/>
      <c r="H1813" s="136"/>
      <c r="I1813" s="136"/>
      <c r="J1813" s="136"/>
      <c r="K1813" s="136"/>
      <c r="L1813" s="136"/>
    </row>
    <row r="1814" s="126" customFormat="true" ht="16.5" hidden="false" customHeight="true" outlineLevel="0" collapsed="false">
      <c r="A1814" s="134"/>
      <c r="B1814" s="134"/>
      <c r="C1814" s="134"/>
      <c r="D1814" s="135"/>
      <c r="E1814" s="136"/>
      <c r="F1814" s="136"/>
      <c r="G1814" s="136"/>
      <c r="H1814" s="136"/>
      <c r="I1814" s="136"/>
      <c r="J1814" s="136"/>
      <c r="K1814" s="136"/>
      <c r="L1814" s="136"/>
    </row>
    <row r="1815" s="126" customFormat="true" ht="16.5" hidden="false" customHeight="true" outlineLevel="0" collapsed="false">
      <c r="A1815" s="134"/>
      <c r="B1815" s="134"/>
      <c r="C1815" s="134"/>
      <c r="D1815" s="135"/>
      <c r="E1815" s="136"/>
      <c r="F1815" s="136"/>
      <c r="G1815" s="136"/>
      <c r="H1815" s="136"/>
      <c r="I1815" s="136"/>
      <c r="J1815" s="136"/>
      <c r="K1815" s="136"/>
      <c r="L1815" s="136"/>
    </row>
    <row r="1816" s="126" customFormat="true" ht="16.5" hidden="false" customHeight="true" outlineLevel="0" collapsed="false">
      <c r="A1816" s="134"/>
      <c r="B1816" s="134"/>
      <c r="C1816" s="134"/>
      <c r="D1816" s="135"/>
      <c r="E1816" s="136"/>
      <c r="F1816" s="136"/>
      <c r="G1816" s="136"/>
      <c r="H1816" s="136"/>
      <c r="I1816" s="136"/>
      <c r="J1816" s="136"/>
      <c r="K1816" s="136"/>
      <c r="L1816" s="136"/>
    </row>
    <row r="1817" s="126" customFormat="true" ht="16.5" hidden="false" customHeight="true" outlineLevel="0" collapsed="false">
      <c r="A1817" s="134"/>
      <c r="B1817" s="134"/>
      <c r="C1817" s="134"/>
      <c r="D1817" s="135"/>
      <c r="E1817" s="136"/>
      <c r="F1817" s="136"/>
      <c r="G1817" s="136"/>
      <c r="H1817" s="136"/>
      <c r="I1817" s="136"/>
      <c r="J1817" s="136"/>
      <c r="K1817" s="136"/>
      <c r="L1817" s="136"/>
    </row>
    <row r="1818" s="126" customFormat="true" ht="16.5" hidden="false" customHeight="true" outlineLevel="0" collapsed="false">
      <c r="A1818" s="134"/>
      <c r="B1818" s="134"/>
      <c r="C1818" s="134"/>
      <c r="D1818" s="135"/>
      <c r="E1818" s="136"/>
      <c r="F1818" s="136"/>
      <c r="G1818" s="136"/>
      <c r="H1818" s="136"/>
      <c r="I1818" s="136"/>
      <c r="J1818" s="136"/>
      <c r="K1818" s="136"/>
      <c r="L1818" s="136"/>
    </row>
    <row r="1819" s="126" customFormat="true" ht="16.5" hidden="false" customHeight="true" outlineLevel="0" collapsed="false">
      <c r="A1819" s="134"/>
      <c r="B1819" s="134"/>
      <c r="C1819" s="134"/>
      <c r="D1819" s="135"/>
      <c r="E1819" s="136"/>
      <c r="F1819" s="136"/>
      <c r="G1819" s="136"/>
      <c r="H1819" s="136"/>
      <c r="I1819" s="136"/>
      <c r="J1819" s="136"/>
      <c r="K1819" s="136"/>
      <c r="L1819" s="136"/>
    </row>
    <row r="1820" s="126" customFormat="true" ht="16.5" hidden="false" customHeight="true" outlineLevel="0" collapsed="false">
      <c r="A1820" s="134"/>
      <c r="B1820" s="134"/>
      <c r="C1820" s="134"/>
      <c r="D1820" s="135"/>
      <c r="E1820" s="136"/>
      <c r="F1820" s="136"/>
      <c r="G1820" s="136"/>
      <c r="H1820" s="136"/>
      <c r="I1820" s="136"/>
      <c r="J1820" s="136"/>
      <c r="K1820" s="136"/>
      <c r="L1820" s="136"/>
    </row>
    <row r="1821" s="126" customFormat="true" ht="16.5" hidden="false" customHeight="true" outlineLevel="0" collapsed="false">
      <c r="A1821" s="134"/>
      <c r="B1821" s="134"/>
      <c r="C1821" s="134"/>
      <c r="D1821" s="135"/>
      <c r="E1821" s="136"/>
      <c r="F1821" s="136"/>
      <c r="G1821" s="136"/>
      <c r="H1821" s="136"/>
      <c r="I1821" s="136"/>
      <c r="J1821" s="136"/>
      <c r="K1821" s="136"/>
      <c r="L1821" s="136"/>
    </row>
    <row r="1822" s="126" customFormat="true" ht="16.5" hidden="false" customHeight="true" outlineLevel="0" collapsed="false">
      <c r="A1822" s="134"/>
      <c r="B1822" s="134"/>
      <c r="C1822" s="134"/>
      <c r="D1822" s="135"/>
      <c r="E1822" s="136"/>
      <c r="F1822" s="136"/>
      <c r="G1822" s="136"/>
      <c r="H1822" s="136"/>
      <c r="I1822" s="136"/>
      <c r="J1822" s="136"/>
      <c r="K1822" s="136"/>
      <c r="L1822" s="136"/>
    </row>
    <row r="1823" s="126" customFormat="true" ht="16.5" hidden="false" customHeight="true" outlineLevel="0" collapsed="false">
      <c r="A1823" s="134"/>
      <c r="B1823" s="134"/>
      <c r="C1823" s="134"/>
      <c r="D1823" s="135"/>
      <c r="E1823" s="136"/>
      <c r="F1823" s="136"/>
      <c r="G1823" s="136"/>
      <c r="H1823" s="136"/>
      <c r="I1823" s="136"/>
      <c r="J1823" s="136"/>
      <c r="K1823" s="136"/>
      <c r="L1823" s="136"/>
    </row>
    <row r="1824" s="126" customFormat="true" ht="16.5" hidden="false" customHeight="true" outlineLevel="0" collapsed="false">
      <c r="A1824" s="134"/>
      <c r="B1824" s="134"/>
      <c r="C1824" s="134"/>
      <c r="D1824" s="135"/>
      <c r="E1824" s="136"/>
      <c r="F1824" s="136"/>
      <c r="G1824" s="136"/>
      <c r="H1824" s="136"/>
      <c r="I1824" s="136"/>
      <c r="J1824" s="136"/>
      <c r="K1824" s="136"/>
      <c r="L1824" s="136"/>
    </row>
    <row r="1825" s="126" customFormat="true" ht="16.5" hidden="false" customHeight="true" outlineLevel="0" collapsed="false">
      <c r="A1825" s="134"/>
      <c r="B1825" s="134"/>
      <c r="C1825" s="134"/>
      <c r="D1825" s="135"/>
      <c r="E1825" s="136"/>
      <c r="F1825" s="136"/>
      <c r="G1825" s="136"/>
      <c r="H1825" s="136"/>
      <c r="I1825" s="136"/>
      <c r="J1825" s="136"/>
      <c r="K1825" s="136"/>
      <c r="L1825" s="136"/>
    </row>
    <row r="1826" s="126" customFormat="true" ht="16.5" hidden="false" customHeight="true" outlineLevel="0" collapsed="false">
      <c r="A1826" s="134"/>
      <c r="B1826" s="134"/>
      <c r="C1826" s="134"/>
      <c r="D1826" s="135"/>
      <c r="E1826" s="136"/>
      <c r="F1826" s="136"/>
      <c r="G1826" s="136"/>
      <c r="H1826" s="136"/>
      <c r="I1826" s="136"/>
      <c r="J1826" s="136"/>
      <c r="K1826" s="136"/>
      <c r="L1826" s="136"/>
    </row>
    <row r="1827" s="126" customFormat="true" ht="16.5" hidden="false" customHeight="true" outlineLevel="0" collapsed="false">
      <c r="A1827" s="134"/>
      <c r="B1827" s="134"/>
      <c r="C1827" s="134"/>
      <c r="D1827" s="135"/>
      <c r="E1827" s="136"/>
      <c r="F1827" s="136"/>
      <c r="G1827" s="136"/>
      <c r="H1827" s="136"/>
      <c r="I1827" s="136"/>
      <c r="J1827" s="136"/>
      <c r="K1827" s="136"/>
      <c r="L1827" s="136"/>
    </row>
    <row r="1828" s="126" customFormat="true" ht="16.5" hidden="false" customHeight="true" outlineLevel="0" collapsed="false">
      <c r="A1828" s="134"/>
      <c r="B1828" s="134"/>
      <c r="C1828" s="134"/>
      <c r="D1828" s="135"/>
      <c r="E1828" s="136"/>
      <c r="F1828" s="136"/>
      <c r="G1828" s="136"/>
      <c r="H1828" s="136"/>
      <c r="I1828" s="136"/>
      <c r="J1828" s="136"/>
      <c r="K1828" s="136"/>
      <c r="L1828" s="136"/>
    </row>
    <row r="1829" s="126" customFormat="true" ht="16.5" hidden="false" customHeight="true" outlineLevel="0" collapsed="false">
      <c r="A1829" s="134"/>
      <c r="B1829" s="134"/>
      <c r="C1829" s="134"/>
      <c r="D1829" s="135"/>
      <c r="E1829" s="136"/>
      <c r="F1829" s="136"/>
      <c r="G1829" s="136"/>
      <c r="H1829" s="136"/>
      <c r="I1829" s="136"/>
      <c r="J1829" s="136"/>
      <c r="K1829" s="136"/>
      <c r="L1829" s="136"/>
    </row>
    <row r="1830" s="126" customFormat="true" ht="16.5" hidden="false" customHeight="true" outlineLevel="0" collapsed="false">
      <c r="A1830" s="134"/>
      <c r="B1830" s="134"/>
      <c r="C1830" s="134"/>
      <c r="D1830" s="135"/>
      <c r="E1830" s="136"/>
      <c r="F1830" s="136"/>
      <c r="G1830" s="136"/>
      <c r="H1830" s="136"/>
      <c r="I1830" s="136"/>
      <c r="J1830" s="136"/>
      <c r="K1830" s="136"/>
      <c r="L1830" s="136"/>
    </row>
    <row r="1831" s="126" customFormat="true" ht="16.5" hidden="false" customHeight="true" outlineLevel="0" collapsed="false">
      <c r="A1831" s="134"/>
      <c r="B1831" s="134"/>
      <c r="C1831" s="134"/>
      <c r="D1831" s="135"/>
      <c r="E1831" s="136"/>
      <c r="F1831" s="136"/>
      <c r="G1831" s="136"/>
      <c r="H1831" s="136"/>
      <c r="I1831" s="136"/>
      <c r="J1831" s="136"/>
      <c r="K1831" s="136"/>
      <c r="L1831" s="136"/>
    </row>
    <row r="1832" s="126" customFormat="true" ht="16.5" hidden="false" customHeight="true" outlineLevel="0" collapsed="false">
      <c r="A1832" s="134"/>
      <c r="B1832" s="134"/>
      <c r="C1832" s="134"/>
      <c r="D1832" s="135"/>
      <c r="E1832" s="136"/>
      <c r="F1832" s="136"/>
      <c r="G1832" s="136"/>
      <c r="H1832" s="136"/>
      <c r="I1832" s="136"/>
      <c r="J1832" s="136"/>
      <c r="K1832" s="136"/>
      <c r="L1832" s="136"/>
    </row>
    <row r="1833" s="126" customFormat="true" ht="16.5" hidden="false" customHeight="true" outlineLevel="0" collapsed="false">
      <c r="A1833" s="134"/>
      <c r="B1833" s="134"/>
      <c r="C1833" s="134"/>
      <c r="D1833" s="135"/>
      <c r="E1833" s="136"/>
      <c r="F1833" s="136"/>
      <c r="G1833" s="136"/>
      <c r="H1833" s="136"/>
      <c r="I1833" s="136"/>
      <c r="J1833" s="136"/>
      <c r="K1833" s="136"/>
      <c r="L1833" s="136"/>
    </row>
    <row r="1834" s="126" customFormat="true" ht="16.5" hidden="false" customHeight="true" outlineLevel="0" collapsed="false">
      <c r="A1834" s="134"/>
      <c r="B1834" s="134"/>
      <c r="C1834" s="134"/>
      <c r="D1834" s="135"/>
      <c r="E1834" s="136"/>
      <c r="F1834" s="136"/>
      <c r="G1834" s="136"/>
      <c r="H1834" s="136"/>
      <c r="I1834" s="136"/>
      <c r="J1834" s="136"/>
      <c r="K1834" s="136"/>
      <c r="L1834" s="136"/>
    </row>
    <row r="1835" s="126" customFormat="true" ht="16.5" hidden="false" customHeight="true" outlineLevel="0" collapsed="false">
      <c r="A1835" s="134"/>
      <c r="B1835" s="134"/>
      <c r="C1835" s="134"/>
      <c r="D1835" s="135"/>
      <c r="E1835" s="136"/>
      <c r="F1835" s="136"/>
      <c r="G1835" s="136"/>
      <c r="H1835" s="136"/>
      <c r="I1835" s="136"/>
      <c r="J1835" s="136"/>
      <c r="K1835" s="136"/>
      <c r="L1835" s="136"/>
    </row>
    <row r="1836" s="126" customFormat="true" ht="16.5" hidden="false" customHeight="true" outlineLevel="0" collapsed="false">
      <c r="A1836" s="134"/>
      <c r="B1836" s="134"/>
      <c r="C1836" s="134"/>
      <c r="D1836" s="135"/>
      <c r="E1836" s="136"/>
      <c r="F1836" s="136"/>
      <c r="G1836" s="136"/>
      <c r="H1836" s="136"/>
      <c r="I1836" s="136"/>
      <c r="J1836" s="136"/>
      <c r="K1836" s="136"/>
      <c r="L1836" s="136"/>
    </row>
    <row r="1837" s="126" customFormat="true" ht="16.5" hidden="false" customHeight="true" outlineLevel="0" collapsed="false">
      <c r="A1837" s="134"/>
      <c r="B1837" s="134"/>
      <c r="C1837" s="134"/>
      <c r="D1837" s="135"/>
      <c r="E1837" s="136"/>
      <c r="F1837" s="136"/>
      <c r="G1837" s="136"/>
      <c r="H1837" s="136"/>
      <c r="I1837" s="136"/>
      <c r="J1837" s="136"/>
      <c r="K1837" s="136"/>
      <c r="L1837" s="136"/>
    </row>
    <row r="1838" s="126" customFormat="true" ht="16.5" hidden="false" customHeight="true" outlineLevel="0" collapsed="false">
      <c r="A1838" s="134"/>
      <c r="B1838" s="134"/>
      <c r="C1838" s="134"/>
      <c r="D1838" s="135"/>
      <c r="E1838" s="136"/>
      <c r="F1838" s="136"/>
      <c r="G1838" s="136"/>
      <c r="H1838" s="136"/>
      <c r="I1838" s="136"/>
      <c r="J1838" s="136"/>
      <c r="K1838" s="136"/>
      <c r="L1838" s="136"/>
    </row>
    <row r="1839" s="126" customFormat="true" ht="16.5" hidden="false" customHeight="true" outlineLevel="0" collapsed="false">
      <c r="A1839" s="134"/>
      <c r="B1839" s="134"/>
      <c r="C1839" s="134"/>
      <c r="D1839" s="135"/>
      <c r="E1839" s="136"/>
      <c r="F1839" s="136"/>
      <c r="G1839" s="136"/>
      <c r="H1839" s="136"/>
      <c r="I1839" s="136"/>
      <c r="J1839" s="136"/>
      <c r="K1839" s="136"/>
      <c r="L1839" s="136"/>
    </row>
    <row r="1840" s="126" customFormat="true" ht="16.5" hidden="false" customHeight="true" outlineLevel="0" collapsed="false">
      <c r="A1840" s="134"/>
      <c r="B1840" s="134"/>
      <c r="C1840" s="134"/>
      <c r="D1840" s="135"/>
      <c r="E1840" s="136"/>
      <c r="F1840" s="136"/>
      <c r="G1840" s="136"/>
      <c r="H1840" s="136"/>
      <c r="I1840" s="136"/>
      <c r="J1840" s="136"/>
      <c r="K1840" s="136"/>
      <c r="L1840" s="136"/>
    </row>
    <row r="1841" s="126" customFormat="true" ht="16.5" hidden="false" customHeight="true" outlineLevel="0" collapsed="false">
      <c r="A1841" s="134"/>
      <c r="B1841" s="134"/>
      <c r="C1841" s="134"/>
      <c r="D1841" s="135"/>
      <c r="E1841" s="136"/>
      <c r="F1841" s="136"/>
      <c r="G1841" s="136"/>
      <c r="H1841" s="136"/>
      <c r="I1841" s="136"/>
      <c r="J1841" s="136"/>
      <c r="K1841" s="136"/>
      <c r="L1841" s="136"/>
    </row>
    <row r="1842" s="126" customFormat="true" ht="16.5" hidden="false" customHeight="true" outlineLevel="0" collapsed="false">
      <c r="A1842" s="134"/>
      <c r="B1842" s="134"/>
      <c r="C1842" s="134"/>
      <c r="D1842" s="135"/>
      <c r="E1842" s="136"/>
      <c r="F1842" s="136"/>
      <c r="G1842" s="136"/>
      <c r="H1842" s="136"/>
      <c r="I1842" s="136"/>
      <c r="J1842" s="136"/>
      <c r="K1842" s="136"/>
      <c r="L1842" s="136"/>
    </row>
    <row r="1843" s="126" customFormat="true" ht="16.5" hidden="false" customHeight="true" outlineLevel="0" collapsed="false">
      <c r="A1843" s="134"/>
      <c r="B1843" s="134"/>
      <c r="C1843" s="134"/>
      <c r="D1843" s="135"/>
      <c r="E1843" s="136"/>
      <c r="F1843" s="136"/>
      <c r="G1843" s="136"/>
      <c r="H1843" s="136"/>
      <c r="I1843" s="136"/>
      <c r="J1843" s="136"/>
      <c r="K1843" s="136"/>
      <c r="L1843" s="136"/>
    </row>
    <row r="1844" s="126" customFormat="true" ht="16.5" hidden="false" customHeight="true" outlineLevel="0" collapsed="false">
      <c r="A1844" s="134"/>
      <c r="B1844" s="134"/>
      <c r="C1844" s="134"/>
      <c r="D1844" s="135"/>
      <c r="E1844" s="136"/>
      <c r="F1844" s="136"/>
      <c r="G1844" s="136"/>
      <c r="H1844" s="136"/>
      <c r="I1844" s="136"/>
      <c r="J1844" s="136"/>
      <c r="K1844" s="136"/>
      <c r="L1844" s="136"/>
    </row>
    <row r="1845" s="126" customFormat="true" ht="16.5" hidden="false" customHeight="true" outlineLevel="0" collapsed="false">
      <c r="A1845" s="134"/>
      <c r="B1845" s="134"/>
      <c r="C1845" s="134"/>
      <c r="D1845" s="135"/>
      <c r="E1845" s="136"/>
      <c r="F1845" s="136"/>
      <c r="G1845" s="136"/>
      <c r="H1845" s="136"/>
      <c r="I1845" s="136"/>
      <c r="J1845" s="136"/>
      <c r="K1845" s="136"/>
      <c r="L1845" s="136"/>
    </row>
    <row r="1846" s="126" customFormat="true" ht="16.5" hidden="false" customHeight="true" outlineLevel="0" collapsed="false">
      <c r="A1846" s="134"/>
      <c r="B1846" s="134"/>
      <c r="C1846" s="134"/>
      <c r="D1846" s="135"/>
      <c r="E1846" s="136"/>
      <c r="F1846" s="136"/>
      <c r="G1846" s="136"/>
      <c r="H1846" s="136"/>
      <c r="I1846" s="136"/>
      <c r="J1846" s="136"/>
      <c r="K1846" s="136"/>
      <c r="L1846" s="136"/>
    </row>
    <row r="1847" s="126" customFormat="true" ht="16.5" hidden="false" customHeight="true" outlineLevel="0" collapsed="false">
      <c r="A1847" s="134"/>
      <c r="B1847" s="134"/>
      <c r="C1847" s="134"/>
      <c r="D1847" s="135"/>
      <c r="E1847" s="136"/>
      <c r="F1847" s="136"/>
      <c r="G1847" s="136"/>
      <c r="H1847" s="136"/>
      <c r="I1847" s="136"/>
      <c r="J1847" s="136"/>
      <c r="K1847" s="136"/>
      <c r="L1847" s="136"/>
    </row>
    <row r="1848" s="126" customFormat="true" ht="16.5" hidden="false" customHeight="true" outlineLevel="0" collapsed="false">
      <c r="A1848" s="134"/>
      <c r="B1848" s="134"/>
      <c r="C1848" s="134"/>
      <c r="D1848" s="135"/>
      <c r="E1848" s="136"/>
      <c r="F1848" s="136"/>
      <c r="G1848" s="136"/>
      <c r="H1848" s="136"/>
      <c r="I1848" s="136"/>
      <c r="J1848" s="136"/>
      <c r="K1848" s="136"/>
      <c r="L1848" s="136"/>
    </row>
    <row r="1849" s="126" customFormat="true" ht="16.5" hidden="false" customHeight="true" outlineLevel="0" collapsed="false">
      <c r="A1849" s="134"/>
      <c r="B1849" s="134"/>
      <c r="C1849" s="134"/>
      <c r="D1849" s="135"/>
      <c r="E1849" s="136"/>
      <c r="F1849" s="136"/>
      <c r="G1849" s="136"/>
      <c r="H1849" s="136"/>
      <c r="I1849" s="136"/>
      <c r="J1849" s="136"/>
      <c r="K1849" s="136"/>
      <c r="L1849" s="136"/>
    </row>
    <row r="1850" s="126" customFormat="true" ht="16.5" hidden="false" customHeight="true" outlineLevel="0" collapsed="false">
      <c r="A1850" s="134"/>
      <c r="B1850" s="134"/>
      <c r="C1850" s="134"/>
      <c r="D1850" s="135"/>
      <c r="E1850" s="136"/>
      <c r="F1850" s="136"/>
      <c r="G1850" s="136"/>
      <c r="H1850" s="136"/>
      <c r="I1850" s="136"/>
      <c r="J1850" s="136"/>
      <c r="K1850" s="136"/>
      <c r="L1850" s="136"/>
    </row>
    <row r="1851" s="126" customFormat="true" ht="16.5" hidden="false" customHeight="true" outlineLevel="0" collapsed="false">
      <c r="A1851" s="134"/>
      <c r="B1851" s="134"/>
      <c r="C1851" s="134"/>
      <c r="D1851" s="135"/>
      <c r="E1851" s="136"/>
      <c r="F1851" s="136"/>
      <c r="G1851" s="136"/>
      <c r="H1851" s="136"/>
      <c r="I1851" s="136"/>
      <c r="J1851" s="136"/>
      <c r="K1851" s="136"/>
      <c r="L1851" s="136"/>
    </row>
    <row r="1852" s="126" customFormat="true" ht="16.5" hidden="false" customHeight="true" outlineLevel="0" collapsed="false">
      <c r="A1852" s="134"/>
      <c r="B1852" s="134"/>
      <c r="C1852" s="134"/>
      <c r="D1852" s="135"/>
      <c r="E1852" s="136"/>
      <c r="F1852" s="136"/>
      <c r="G1852" s="136"/>
      <c r="H1852" s="136"/>
      <c r="I1852" s="136"/>
      <c r="J1852" s="136"/>
      <c r="K1852" s="136"/>
      <c r="L1852" s="136"/>
    </row>
    <row r="1853" s="126" customFormat="true" ht="16.5" hidden="false" customHeight="true" outlineLevel="0" collapsed="false">
      <c r="A1853" s="134"/>
      <c r="B1853" s="134"/>
      <c r="C1853" s="134"/>
      <c r="D1853" s="135"/>
      <c r="E1853" s="136"/>
      <c r="F1853" s="136"/>
      <c r="G1853" s="136"/>
      <c r="H1853" s="136"/>
      <c r="I1853" s="136"/>
      <c r="J1853" s="136"/>
      <c r="K1853" s="136"/>
      <c r="L1853" s="136"/>
    </row>
    <row r="1854" s="126" customFormat="true" ht="16.5" hidden="false" customHeight="true" outlineLevel="0" collapsed="false">
      <c r="A1854" s="134"/>
      <c r="B1854" s="134"/>
      <c r="C1854" s="134"/>
      <c r="D1854" s="135"/>
      <c r="E1854" s="136"/>
      <c r="F1854" s="136"/>
      <c r="G1854" s="136"/>
      <c r="H1854" s="136"/>
      <c r="I1854" s="136"/>
      <c r="J1854" s="136"/>
      <c r="K1854" s="136"/>
      <c r="L1854" s="136"/>
    </row>
    <row r="1855" s="126" customFormat="true" ht="16.5" hidden="false" customHeight="true" outlineLevel="0" collapsed="false">
      <c r="A1855" s="134"/>
      <c r="B1855" s="134"/>
      <c r="C1855" s="134"/>
      <c r="D1855" s="135"/>
      <c r="E1855" s="136"/>
      <c r="F1855" s="136"/>
      <c r="G1855" s="136"/>
      <c r="H1855" s="136"/>
      <c r="I1855" s="136"/>
      <c r="J1855" s="136"/>
      <c r="K1855" s="136"/>
      <c r="L1855" s="136"/>
    </row>
    <row r="1856" s="126" customFormat="true" ht="16.5" hidden="false" customHeight="true" outlineLevel="0" collapsed="false">
      <c r="A1856" s="134"/>
      <c r="B1856" s="134"/>
      <c r="C1856" s="134"/>
      <c r="D1856" s="135"/>
      <c r="E1856" s="136"/>
      <c r="F1856" s="136"/>
      <c r="G1856" s="136"/>
      <c r="H1856" s="136"/>
      <c r="I1856" s="136"/>
      <c r="J1856" s="136"/>
      <c r="K1856" s="136"/>
      <c r="L1856" s="136"/>
    </row>
    <row r="1857" s="126" customFormat="true" ht="16.5" hidden="false" customHeight="true" outlineLevel="0" collapsed="false">
      <c r="A1857" s="134"/>
      <c r="B1857" s="134"/>
      <c r="C1857" s="134"/>
      <c r="D1857" s="135"/>
      <c r="E1857" s="136"/>
      <c r="F1857" s="136"/>
      <c r="G1857" s="136"/>
      <c r="H1857" s="136"/>
      <c r="I1857" s="136"/>
      <c r="J1857" s="136"/>
      <c r="K1857" s="136"/>
      <c r="L1857" s="136"/>
    </row>
    <row r="1858" s="126" customFormat="true" ht="16.5" hidden="false" customHeight="true" outlineLevel="0" collapsed="false">
      <c r="A1858" s="134"/>
      <c r="B1858" s="134"/>
      <c r="C1858" s="134"/>
      <c r="D1858" s="135"/>
      <c r="E1858" s="136"/>
      <c r="F1858" s="136"/>
      <c r="G1858" s="136"/>
      <c r="H1858" s="136"/>
      <c r="I1858" s="136"/>
      <c r="J1858" s="136"/>
      <c r="K1858" s="136"/>
      <c r="L1858" s="136"/>
    </row>
    <row r="1859" s="126" customFormat="true" ht="16.5" hidden="false" customHeight="true" outlineLevel="0" collapsed="false">
      <c r="A1859" s="134"/>
      <c r="B1859" s="134"/>
      <c r="C1859" s="134"/>
      <c r="D1859" s="135"/>
      <c r="E1859" s="136"/>
      <c r="F1859" s="136"/>
      <c r="G1859" s="136"/>
      <c r="H1859" s="136"/>
      <c r="I1859" s="136"/>
      <c r="J1859" s="136"/>
      <c r="K1859" s="136"/>
      <c r="L1859" s="136"/>
    </row>
    <row r="1860" s="126" customFormat="true" ht="16.5" hidden="false" customHeight="true" outlineLevel="0" collapsed="false">
      <c r="A1860" s="134"/>
      <c r="B1860" s="134"/>
      <c r="C1860" s="134"/>
      <c r="D1860" s="135"/>
      <c r="E1860" s="136"/>
      <c r="F1860" s="136"/>
      <c r="G1860" s="136"/>
      <c r="H1860" s="136"/>
      <c r="I1860" s="136"/>
      <c r="J1860" s="136"/>
      <c r="K1860" s="136"/>
      <c r="L1860" s="136"/>
    </row>
    <row r="1861" s="126" customFormat="true" ht="16.5" hidden="false" customHeight="true" outlineLevel="0" collapsed="false">
      <c r="A1861" s="134"/>
      <c r="B1861" s="134"/>
      <c r="C1861" s="134"/>
      <c r="D1861" s="135"/>
      <c r="E1861" s="136"/>
      <c r="F1861" s="136"/>
      <c r="G1861" s="136"/>
      <c r="H1861" s="136"/>
      <c r="I1861" s="136"/>
      <c r="J1861" s="136"/>
      <c r="K1861" s="136"/>
      <c r="L1861" s="136"/>
    </row>
    <row r="1862" s="126" customFormat="true" ht="16.5" hidden="false" customHeight="true" outlineLevel="0" collapsed="false">
      <c r="A1862" s="134"/>
      <c r="B1862" s="134"/>
      <c r="C1862" s="134"/>
      <c r="D1862" s="135"/>
      <c r="E1862" s="136"/>
      <c r="F1862" s="136"/>
      <c r="G1862" s="136"/>
      <c r="H1862" s="136"/>
      <c r="I1862" s="136"/>
      <c r="J1862" s="136"/>
      <c r="K1862" s="136"/>
      <c r="L1862" s="136"/>
    </row>
    <row r="1863" s="126" customFormat="true" ht="16.5" hidden="false" customHeight="true" outlineLevel="0" collapsed="false">
      <c r="A1863" s="134"/>
      <c r="B1863" s="134"/>
      <c r="C1863" s="134"/>
      <c r="D1863" s="135"/>
      <c r="E1863" s="136"/>
      <c r="F1863" s="136"/>
      <c r="G1863" s="136"/>
      <c r="H1863" s="136"/>
      <c r="I1863" s="136"/>
      <c r="J1863" s="136"/>
      <c r="K1863" s="136"/>
      <c r="L1863" s="136"/>
    </row>
    <row r="1864" s="126" customFormat="true" ht="16.5" hidden="false" customHeight="true" outlineLevel="0" collapsed="false">
      <c r="A1864" s="134"/>
      <c r="B1864" s="134"/>
      <c r="C1864" s="134"/>
      <c r="D1864" s="135"/>
      <c r="E1864" s="136"/>
      <c r="F1864" s="136"/>
      <c r="G1864" s="136"/>
      <c r="H1864" s="136"/>
      <c r="I1864" s="136"/>
      <c r="J1864" s="136"/>
      <c r="K1864" s="136"/>
      <c r="L1864" s="136"/>
    </row>
    <row r="1865" s="126" customFormat="true" ht="16.5" hidden="false" customHeight="true" outlineLevel="0" collapsed="false">
      <c r="A1865" s="134"/>
      <c r="B1865" s="134"/>
      <c r="C1865" s="134"/>
      <c r="D1865" s="135"/>
      <c r="E1865" s="136"/>
      <c r="F1865" s="136"/>
      <c r="G1865" s="136"/>
      <c r="H1865" s="136"/>
      <c r="I1865" s="136"/>
      <c r="J1865" s="136"/>
      <c r="K1865" s="136"/>
      <c r="L1865" s="136"/>
    </row>
    <row r="1866" s="126" customFormat="true" ht="16.5" hidden="false" customHeight="true" outlineLevel="0" collapsed="false">
      <c r="A1866" s="134"/>
      <c r="B1866" s="134"/>
      <c r="C1866" s="134"/>
      <c r="D1866" s="135"/>
      <c r="E1866" s="136"/>
      <c r="F1866" s="136"/>
      <c r="G1866" s="136"/>
      <c r="H1866" s="136"/>
      <c r="I1866" s="136"/>
      <c r="J1866" s="136"/>
      <c r="K1866" s="136"/>
      <c r="L1866" s="136"/>
    </row>
    <row r="1867" s="126" customFormat="true" ht="16.5" hidden="false" customHeight="true" outlineLevel="0" collapsed="false">
      <c r="A1867" s="134"/>
      <c r="B1867" s="134"/>
      <c r="C1867" s="134"/>
      <c r="D1867" s="135"/>
      <c r="E1867" s="136"/>
      <c r="F1867" s="136"/>
      <c r="G1867" s="136"/>
      <c r="H1867" s="136"/>
      <c r="I1867" s="136"/>
      <c r="J1867" s="136"/>
      <c r="K1867" s="136"/>
      <c r="L1867" s="136"/>
    </row>
    <row r="1868" s="126" customFormat="true" ht="16.5" hidden="false" customHeight="true" outlineLevel="0" collapsed="false">
      <c r="A1868" s="134"/>
      <c r="B1868" s="134"/>
      <c r="C1868" s="134"/>
      <c r="D1868" s="135"/>
      <c r="E1868" s="136"/>
      <c r="F1868" s="136"/>
      <c r="G1868" s="136"/>
      <c r="H1868" s="136"/>
      <c r="I1868" s="136"/>
      <c r="J1868" s="136"/>
      <c r="K1868" s="136"/>
      <c r="L1868" s="136"/>
    </row>
    <row r="1869" s="126" customFormat="true" ht="16.5" hidden="false" customHeight="true" outlineLevel="0" collapsed="false">
      <c r="A1869" s="134"/>
      <c r="B1869" s="134"/>
      <c r="C1869" s="134"/>
      <c r="D1869" s="135"/>
      <c r="E1869" s="136"/>
      <c r="F1869" s="136"/>
      <c r="G1869" s="136"/>
      <c r="H1869" s="136"/>
      <c r="I1869" s="136"/>
      <c r="J1869" s="136"/>
      <c r="K1869" s="136"/>
      <c r="L1869" s="136"/>
    </row>
    <row r="1870" s="126" customFormat="true" ht="16.5" hidden="false" customHeight="true" outlineLevel="0" collapsed="false">
      <c r="A1870" s="134"/>
      <c r="B1870" s="134"/>
      <c r="C1870" s="134"/>
      <c r="D1870" s="135"/>
      <c r="E1870" s="136"/>
      <c r="F1870" s="136"/>
      <c r="G1870" s="136"/>
      <c r="H1870" s="136"/>
      <c r="I1870" s="136"/>
      <c r="J1870" s="136"/>
      <c r="K1870" s="136"/>
      <c r="L1870" s="136"/>
    </row>
    <row r="1871" s="126" customFormat="true" ht="16.5" hidden="false" customHeight="true" outlineLevel="0" collapsed="false">
      <c r="A1871" s="134"/>
      <c r="B1871" s="134"/>
      <c r="C1871" s="134"/>
      <c r="D1871" s="135"/>
      <c r="E1871" s="136"/>
      <c r="F1871" s="136"/>
      <c r="G1871" s="136"/>
      <c r="H1871" s="136"/>
      <c r="I1871" s="136"/>
      <c r="J1871" s="136"/>
      <c r="K1871" s="136"/>
      <c r="L1871" s="136"/>
    </row>
    <row r="1872" s="126" customFormat="true" ht="16.5" hidden="false" customHeight="true" outlineLevel="0" collapsed="false">
      <c r="A1872" s="134"/>
      <c r="B1872" s="134"/>
      <c r="C1872" s="134"/>
      <c r="D1872" s="135"/>
      <c r="E1872" s="136"/>
      <c r="F1872" s="136"/>
      <c r="G1872" s="136"/>
      <c r="H1872" s="136"/>
      <c r="I1872" s="136"/>
      <c r="J1872" s="136"/>
      <c r="K1872" s="136"/>
      <c r="L1872" s="136"/>
    </row>
    <row r="1873" s="126" customFormat="true" ht="16.5" hidden="false" customHeight="true" outlineLevel="0" collapsed="false">
      <c r="A1873" s="134"/>
      <c r="B1873" s="134"/>
      <c r="C1873" s="134"/>
      <c r="D1873" s="135"/>
      <c r="E1873" s="136"/>
      <c r="F1873" s="136"/>
      <c r="G1873" s="136"/>
      <c r="H1873" s="136"/>
      <c r="I1873" s="136"/>
      <c r="J1873" s="136"/>
      <c r="K1873" s="136"/>
      <c r="L1873" s="136"/>
    </row>
    <row r="1874" s="126" customFormat="true" ht="16.5" hidden="false" customHeight="true" outlineLevel="0" collapsed="false">
      <c r="A1874" s="134"/>
      <c r="B1874" s="134"/>
      <c r="C1874" s="134"/>
      <c r="D1874" s="135"/>
      <c r="E1874" s="136"/>
      <c r="F1874" s="136"/>
      <c r="G1874" s="136"/>
      <c r="H1874" s="136"/>
      <c r="I1874" s="136"/>
      <c r="J1874" s="136"/>
      <c r="K1874" s="136"/>
      <c r="L1874" s="136"/>
    </row>
    <row r="1875" s="126" customFormat="true" ht="16.5" hidden="false" customHeight="true" outlineLevel="0" collapsed="false">
      <c r="A1875" s="134"/>
      <c r="B1875" s="134"/>
      <c r="C1875" s="134"/>
      <c r="D1875" s="135"/>
      <c r="E1875" s="136"/>
      <c r="F1875" s="136"/>
      <c r="G1875" s="136"/>
      <c r="H1875" s="136"/>
      <c r="I1875" s="136"/>
      <c r="J1875" s="136"/>
      <c r="K1875" s="136"/>
      <c r="L1875" s="136"/>
    </row>
    <row r="1876" s="126" customFormat="true" ht="16.5" hidden="false" customHeight="true" outlineLevel="0" collapsed="false">
      <c r="A1876" s="134"/>
      <c r="B1876" s="134"/>
      <c r="C1876" s="134"/>
      <c r="D1876" s="135"/>
      <c r="E1876" s="136"/>
      <c r="F1876" s="136"/>
      <c r="G1876" s="136"/>
      <c r="H1876" s="136"/>
      <c r="I1876" s="136"/>
      <c r="J1876" s="136"/>
      <c r="K1876" s="136"/>
      <c r="L1876" s="136"/>
    </row>
    <row r="1877" s="126" customFormat="true" ht="16.5" hidden="false" customHeight="true" outlineLevel="0" collapsed="false">
      <c r="A1877" s="134"/>
      <c r="B1877" s="134"/>
      <c r="C1877" s="134"/>
      <c r="D1877" s="135"/>
      <c r="E1877" s="136"/>
      <c r="F1877" s="136"/>
      <c r="G1877" s="136"/>
      <c r="H1877" s="136"/>
      <c r="I1877" s="136"/>
      <c r="J1877" s="136"/>
      <c r="K1877" s="136"/>
      <c r="L1877" s="136"/>
    </row>
    <row r="1878" s="126" customFormat="true" ht="16.5" hidden="false" customHeight="true" outlineLevel="0" collapsed="false">
      <c r="A1878" s="134"/>
      <c r="B1878" s="134"/>
      <c r="C1878" s="134"/>
      <c r="D1878" s="135"/>
      <c r="E1878" s="136"/>
      <c r="F1878" s="136"/>
      <c r="G1878" s="136"/>
      <c r="H1878" s="136"/>
      <c r="I1878" s="136"/>
      <c r="J1878" s="136"/>
      <c r="K1878" s="136"/>
      <c r="L1878" s="136"/>
    </row>
    <row r="1879" s="126" customFormat="true" ht="16.5" hidden="false" customHeight="true" outlineLevel="0" collapsed="false">
      <c r="A1879" s="134"/>
      <c r="B1879" s="134"/>
      <c r="C1879" s="134"/>
      <c r="D1879" s="135"/>
      <c r="E1879" s="136"/>
      <c r="F1879" s="136"/>
      <c r="G1879" s="136"/>
      <c r="H1879" s="136"/>
      <c r="I1879" s="136"/>
      <c r="J1879" s="136"/>
      <c r="K1879" s="136"/>
      <c r="L1879" s="136"/>
    </row>
    <row r="1880" s="126" customFormat="true" ht="16.5" hidden="false" customHeight="true" outlineLevel="0" collapsed="false">
      <c r="A1880" s="134"/>
      <c r="B1880" s="134"/>
      <c r="C1880" s="134"/>
      <c r="D1880" s="135"/>
      <c r="E1880" s="136"/>
      <c r="F1880" s="136"/>
      <c r="G1880" s="136"/>
      <c r="H1880" s="136"/>
      <c r="I1880" s="136"/>
      <c r="J1880" s="136"/>
      <c r="K1880" s="136"/>
      <c r="L1880" s="136"/>
    </row>
    <row r="1881" s="126" customFormat="true" ht="16.5" hidden="false" customHeight="true" outlineLevel="0" collapsed="false">
      <c r="A1881" s="134"/>
      <c r="B1881" s="134"/>
      <c r="C1881" s="134"/>
      <c r="D1881" s="135"/>
      <c r="E1881" s="136"/>
      <c r="F1881" s="136"/>
      <c r="G1881" s="136"/>
      <c r="H1881" s="136"/>
      <c r="I1881" s="136"/>
      <c r="J1881" s="136"/>
      <c r="K1881" s="136"/>
      <c r="L1881" s="136"/>
    </row>
    <row r="1882" s="126" customFormat="true" ht="16.5" hidden="false" customHeight="true" outlineLevel="0" collapsed="false">
      <c r="A1882" s="134"/>
      <c r="B1882" s="134"/>
      <c r="C1882" s="134"/>
      <c r="D1882" s="135"/>
      <c r="E1882" s="136"/>
      <c r="F1882" s="136"/>
      <c r="G1882" s="136"/>
      <c r="H1882" s="136"/>
      <c r="I1882" s="136"/>
      <c r="J1882" s="136"/>
      <c r="K1882" s="136"/>
      <c r="L1882" s="136"/>
    </row>
    <row r="1883" s="126" customFormat="true" ht="16.5" hidden="false" customHeight="true" outlineLevel="0" collapsed="false">
      <c r="A1883" s="134"/>
      <c r="B1883" s="134"/>
      <c r="C1883" s="134"/>
      <c r="D1883" s="135"/>
      <c r="E1883" s="136"/>
      <c r="F1883" s="136"/>
      <c r="G1883" s="136"/>
      <c r="H1883" s="136"/>
      <c r="I1883" s="136"/>
      <c r="J1883" s="136"/>
      <c r="K1883" s="136"/>
      <c r="L1883" s="136"/>
    </row>
    <row r="1884" s="126" customFormat="true" ht="16.5" hidden="false" customHeight="true" outlineLevel="0" collapsed="false">
      <c r="A1884" s="134"/>
      <c r="B1884" s="134"/>
      <c r="C1884" s="134"/>
      <c r="D1884" s="135"/>
      <c r="E1884" s="136"/>
      <c r="F1884" s="136"/>
      <c r="G1884" s="136"/>
      <c r="H1884" s="136"/>
      <c r="I1884" s="136"/>
      <c r="J1884" s="136"/>
      <c r="K1884" s="136"/>
      <c r="L1884" s="136"/>
    </row>
    <row r="1885" s="126" customFormat="true" ht="16.5" hidden="false" customHeight="true" outlineLevel="0" collapsed="false">
      <c r="A1885" s="134"/>
      <c r="B1885" s="134"/>
      <c r="C1885" s="134"/>
      <c r="D1885" s="135"/>
      <c r="E1885" s="136"/>
      <c r="F1885" s="136"/>
      <c r="G1885" s="136"/>
      <c r="H1885" s="136"/>
      <c r="I1885" s="136"/>
      <c r="J1885" s="136"/>
      <c r="K1885" s="136"/>
      <c r="L1885" s="136"/>
    </row>
    <row r="1886" s="126" customFormat="true" ht="16.5" hidden="false" customHeight="true" outlineLevel="0" collapsed="false">
      <c r="A1886" s="134"/>
      <c r="B1886" s="134"/>
      <c r="C1886" s="134"/>
      <c r="D1886" s="135"/>
      <c r="E1886" s="136"/>
      <c r="F1886" s="136"/>
      <c r="G1886" s="136"/>
      <c r="H1886" s="136"/>
      <c r="I1886" s="136"/>
      <c r="J1886" s="136"/>
      <c r="K1886" s="136"/>
      <c r="L1886" s="136"/>
    </row>
    <row r="1887" s="126" customFormat="true" ht="16.5" hidden="false" customHeight="true" outlineLevel="0" collapsed="false">
      <c r="A1887" s="134"/>
      <c r="B1887" s="134"/>
      <c r="C1887" s="134"/>
      <c r="D1887" s="135"/>
      <c r="E1887" s="136"/>
      <c r="F1887" s="136"/>
      <c r="G1887" s="136"/>
      <c r="H1887" s="136"/>
      <c r="I1887" s="136"/>
      <c r="J1887" s="136"/>
      <c r="K1887" s="136"/>
      <c r="L1887" s="136"/>
    </row>
    <row r="1888" s="126" customFormat="true" ht="16.5" hidden="false" customHeight="true" outlineLevel="0" collapsed="false">
      <c r="A1888" s="134"/>
      <c r="B1888" s="134"/>
      <c r="C1888" s="134"/>
      <c r="D1888" s="135"/>
      <c r="E1888" s="136"/>
      <c r="F1888" s="136"/>
      <c r="G1888" s="136"/>
      <c r="H1888" s="136"/>
      <c r="I1888" s="136"/>
      <c r="J1888" s="136"/>
      <c r="K1888" s="136"/>
      <c r="L1888" s="136"/>
    </row>
    <row r="1889" s="126" customFormat="true" ht="16.5" hidden="false" customHeight="true" outlineLevel="0" collapsed="false">
      <c r="A1889" s="134"/>
      <c r="B1889" s="134"/>
      <c r="C1889" s="134"/>
      <c r="D1889" s="135"/>
      <c r="E1889" s="136"/>
      <c r="F1889" s="136"/>
      <c r="G1889" s="136"/>
      <c r="H1889" s="136"/>
      <c r="I1889" s="136"/>
      <c r="J1889" s="136"/>
      <c r="K1889" s="136"/>
      <c r="L1889" s="136"/>
    </row>
    <row r="1890" s="126" customFormat="true" ht="16.5" hidden="false" customHeight="true" outlineLevel="0" collapsed="false">
      <c r="A1890" s="134"/>
      <c r="B1890" s="134"/>
      <c r="C1890" s="134"/>
      <c r="D1890" s="135"/>
      <c r="E1890" s="136"/>
      <c r="F1890" s="136"/>
      <c r="G1890" s="136"/>
      <c r="H1890" s="136"/>
      <c r="I1890" s="136"/>
      <c r="J1890" s="136"/>
      <c r="K1890" s="136"/>
      <c r="L1890" s="136"/>
    </row>
    <row r="1891" s="126" customFormat="true" ht="16.5" hidden="false" customHeight="true" outlineLevel="0" collapsed="false">
      <c r="A1891" s="134"/>
      <c r="B1891" s="134"/>
      <c r="C1891" s="134"/>
      <c r="D1891" s="135"/>
      <c r="E1891" s="136"/>
      <c r="F1891" s="136"/>
      <c r="G1891" s="136"/>
      <c r="H1891" s="136"/>
      <c r="I1891" s="136"/>
      <c r="J1891" s="136"/>
      <c r="K1891" s="136"/>
      <c r="L1891" s="136"/>
    </row>
    <row r="1892" s="126" customFormat="true" ht="16.5" hidden="false" customHeight="true" outlineLevel="0" collapsed="false">
      <c r="A1892" s="134"/>
      <c r="B1892" s="134"/>
      <c r="C1892" s="134"/>
      <c r="D1892" s="135"/>
      <c r="E1892" s="136"/>
      <c r="F1892" s="136"/>
      <c r="G1892" s="136"/>
      <c r="H1892" s="136"/>
      <c r="I1892" s="136"/>
      <c r="J1892" s="136"/>
      <c r="K1892" s="136"/>
      <c r="L1892" s="136"/>
    </row>
    <row r="1893" s="126" customFormat="true" ht="16.5" hidden="false" customHeight="true" outlineLevel="0" collapsed="false">
      <c r="A1893" s="134"/>
      <c r="B1893" s="134"/>
      <c r="C1893" s="134"/>
      <c r="D1893" s="135"/>
      <c r="E1893" s="136"/>
      <c r="F1893" s="136"/>
      <c r="G1893" s="136"/>
      <c r="H1893" s="136"/>
      <c r="I1893" s="136"/>
      <c r="J1893" s="136"/>
      <c r="K1893" s="136"/>
      <c r="L1893" s="136"/>
    </row>
    <row r="1894" s="126" customFormat="true" ht="16.5" hidden="false" customHeight="true" outlineLevel="0" collapsed="false">
      <c r="A1894" s="134"/>
      <c r="B1894" s="134"/>
      <c r="C1894" s="134"/>
      <c r="D1894" s="135"/>
      <c r="E1894" s="136"/>
      <c r="F1894" s="136"/>
      <c r="G1894" s="136"/>
      <c r="H1894" s="136"/>
      <c r="I1894" s="136"/>
      <c r="J1894" s="136"/>
      <c r="K1894" s="136"/>
      <c r="L1894" s="136"/>
    </row>
    <row r="1895" s="126" customFormat="true" ht="16.5" hidden="false" customHeight="true" outlineLevel="0" collapsed="false">
      <c r="A1895" s="134"/>
      <c r="B1895" s="134"/>
      <c r="C1895" s="134"/>
      <c r="D1895" s="135"/>
      <c r="E1895" s="136"/>
      <c r="F1895" s="136"/>
      <c r="G1895" s="136"/>
      <c r="H1895" s="136"/>
      <c r="I1895" s="136"/>
      <c r="J1895" s="136"/>
      <c r="K1895" s="136"/>
      <c r="L1895" s="136"/>
    </row>
    <row r="1896" s="126" customFormat="true" ht="16.5" hidden="false" customHeight="true" outlineLevel="0" collapsed="false">
      <c r="A1896" s="134"/>
      <c r="B1896" s="134"/>
      <c r="C1896" s="134"/>
      <c r="D1896" s="135"/>
      <c r="E1896" s="136"/>
      <c r="F1896" s="136"/>
      <c r="G1896" s="136"/>
      <c r="H1896" s="136"/>
      <c r="I1896" s="136"/>
      <c r="J1896" s="136"/>
      <c r="K1896" s="136"/>
      <c r="L1896" s="136"/>
    </row>
    <row r="1897" s="126" customFormat="true" ht="16.5" hidden="false" customHeight="true" outlineLevel="0" collapsed="false">
      <c r="A1897" s="134"/>
      <c r="B1897" s="134"/>
      <c r="C1897" s="134"/>
      <c r="D1897" s="135"/>
      <c r="E1897" s="136"/>
      <c r="F1897" s="136"/>
      <c r="G1897" s="136"/>
      <c r="H1897" s="136"/>
      <c r="I1897" s="136"/>
      <c r="J1897" s="136"/>
      <c r="K1897" s="136"/>
      <c r="L1897" s="136"/>
    </row>
    <row r="1898" s="126" customFormat="true" ht="16.5" hidden="false" customHeight="true" outlineLevel="0" collapsed="false">
      <c r="A1898" s="134"/>
      <c r="B1898" s="134"/>
      <c r="C1898" s="134"/>
      <c r="D1898" s="135"/>
      <c r="E1898" s="136"/>
      <c r="F1898" s="136"/>
      <c r="G1898" s="136"/>
      <c r="H1898" s="136"/>
      <c r="I1898" s="136"/>
      <c r="J1898" s="136"/>
      <c r="K1898" s="136"/>
      <c r="L1898" s="136"/>
    </row>
    <row r="1899" s="126" customFormat="true" ht="16.5" hidden="false" customHeight="true" outlineLevel="0" collapsed="false">
      <c r="A1899" s="134"/>
      <c r="B1899" s="134"/>
      <c r="C1899" s="134"/>
      <c r="D1899" s="135"/>
      <c r="E1899" s="136"/>
      <c r="F1899" s="136"/>
      <c r="G1899" s="136"/>
      <c r="H1899" s="136"/>
      <c r="I1899" s="136"/>
      <c r="J1899" s="136"/>
      <c r="K1899" s="136"/>
      <c r="L1899" s="136"/>
    </row>
    <row r="1900" s="126" customFormat="true" ht="16.5" hidden="false" customHeight="true" outlineLevel="0" collapsed="false">
      <c r="A1900" s="134"/>
      <c r="B1900" s="134"/>
      <c r="C1900" s="134"/>
      <c r="D1900" s="135"/>
      <c r="E1900" s="136"/>
      <c r="F1900" s="136"/>
      <c r="G1900" s="136"/>
      <c r="H1900" s="136"/>
      <c r="I1900" s="136"/>
      <c r="J1900" s="136"/>
      <c r="K1900" s="136"/>
      <c r="L1900" s="136"/>
    </row>
    <row r="1901" s="126" customFormat="true" ht="16.5" hidden="false" customHeight="true" outlineLevel="0" collapsed="false">
      <c r="A1901" s="134"/>
      <c r="B1901" s="134"/>
      <c r="C1901" s="134"/>
      <c r="D1901" s="135"/>
      <c r="E1901" s="136"/>
      <c r="F1901" s="136"/>
      <c r="G1901" s="136"/>
      <c r="H1901" s="136"/>
      <c r="I1901" s="136"/>
      <c r="J1901" s="136"/>
      <c r="K1901" s="136"/>
      <c r="L1901" s="136"/>
    </row>
    <row r="1902" s="126" customFormat="true" ht="16.5" hidden="false" customHeight="true" outlineLevel="0" collapsed="false">
      <c r="A1902" s="134"/>
      <c r="B1902" s="134"/>
      <c r="C1902" s="134"/>
      <c r="D1902" s="135"/>
      <c r="E1902" s="136"/>
      <c r="F1902" s="136"/>
      <c r="G1902" s="136"/>
      <c r="H1902" s="136"/>
      <c r="I1902" s="136"/>
      <c r="J1902" s="136"/>
      <c r="K1902" s="136"/>
      <c r="L1902" s="136"/>
    </row>
    <row r="1903" s="126" customFormat="true" ht="16.5" hidden="false" customHeight="true" outlineLevel="0" collapsed="false">
      <c r="A1903" s="134"/>
      <c r="B1903" s="134"/>
      <c r="C1903" s="134"/>
      <c r="D1903" s="135"/>
      <c r="E1903" s="136"/>
      <c r="F1903" s="136"/>
      <c r="G1903" s="136"/>
      <c r="H1903" s="136"/>
      <c r="I1903" s="136"/>
      <c r="J1903" s="136"/>
      <c r="K1903" s="136"/>
      <c r="L1903" s="136"/>
    </row>
    <row r="1904" s="126" customFormat="true" ht="16.5" hidden="false" customHeight="true" outlineLevel="0" collapsed="false">
      <c r="A1904" s="134"/>
      <c r="B1904" s="134"/>
      <c r="C1904" s="134"/>
      <c r="D1904" s="135"/>
      <c r="E1904" s="136"/>
      <c r="F1904" s="136"/>
      <c r="G1904" s="136"/>
      <c r="H1904" s="136"/>
      <c r="I1904" s="136"/>
      <c r="J1904" s="136"/>
      <c r="K1904" s="136"/>
      <c r="L1904" s="136"/>
    </row>
    <row r="1905" s="126" customFormat="true" ht="16.5" hidden="false" customHeight="true" outlineLevel="0" collapsed="false">
      <c r="A1905" s="134"/>
      <c r="B1905" s="134"/>
      <c r="C1905" s="134"/>
      <c r="D1905" s="135"/>
      <c r="E1905" s="136"/>
      <c r="F1905" s="136"/>
      <c r="G1905" s="136"/>
      <c r="H1905" s="136"/>
      <c r="I1905" s="136"/>
      <c r="J1905" s="136"/>
      <c r="K1905" s="136"/>
      <c r="L1905" s="136"/>
    </row>
    <row r="1906" s="126" customFormat="true" ht="16.5" hidden="false" customHeight="true" outlineLevel="0" collapsed="false">
      <c r="A1906" s="134"/>
      <c r="B1906" s="134"/>
      <c r="C1906" s="134"/>
      <c r="D1906" s="135"/>
      <c r="E1906" s="136"/>
      <c r="F1906" s="136"/>
      <c r="G1906" s="136"/>
      <c r="H1906" s="136"/>
      <c r="I1906" s="136"/>
      <c r="J1906" s="136"/>
      <c r="K1906" s="136"/>
      <c r="L1906" s="136"/>
    </row>
    <row r="1907" s="126" customFormat="true" ht="16.5" hidden="false" customHeight="true" outlineLevel="0" collapsed="false">
      <c r="A1907" s="134"/>
      <c r="B1907" s="134"/>
      <c r="C1907" s="134"/>
      <c r="D1907" s="135"/>
      <c r="E1907" s="136"/>
      <c r="F1907" s="136"/>
      <c r="G1907" s="136"/>
      <c r="H1907" s="136"/>
      <c r="I1907" s="136"/>
      <c r="J1907" s="136"/>
      <c r="K1907" s="136"/>
      <c r="L1907" s="136"/>
    </row>
    <row r="1908" s="126" customFormat="true" ht="16.5" hidden="false" customHeight="true" outlineLevel="0" collapsed="false">
      <c r="A1908" s="134"/>
      <c r="B1908" s="134"/>
      <c r="C1908" s="134"/>
      <c r="D1908" s="135"/>
      <c r="E1908" s="136"/>
      <c r="F1908" s="136"/>
      <c r="G1908" s="136"/>
      <c r="H1908" s="136"/>
      <c r="I1908" s="136"/>
      <c r="J1908" s="136"/>
      <c r="K1908" s="136"/>
      <c r="L1908" s="136"/>
    </row>
    <row r="1909" s="126" customFormat="true" ht="16.5" hidden="false" customHeight="true" outlineLevel="0" collapsed="false">
      <c r="A1909" s="134"/>
      <c r="B1909" s="134"/>
      <c r="C1909" s="134"/>
      <c r="D1909" s="135"/>
      <c r="E1909" s="136"/>
      <c r="F1909" s="136"/>
      <c r="G1909" s="136"/>
      <c r="H1909" s="136"/>
      <c r="I1909" s="136"/>
      <c r="J1909" s="136"/>
      <c r="K1909" s="136"/>
      <c r="L1909" s="136"/>
    </row>
    <row r="1910" s="126" customFormat="true" ht="16.5" hidden="false" customHeight="true" outlineLevel="0" collapsed="false">
      <c r="A1910" s="134"/>
      <c r="B1910" s="134"/>
      <c r="C1910" s="134"/>
      <c r="D1910" s="135"/>
      <c r="E1910" s="136"/>
      <c r="F1910" s="136"/>
      <c r="G1910" s="136"/>
      <c r="H1910" s="136"/>
      <c r="I1910" s="136"/>
      <c r="J1910" s="136"/>
      <c r="K1910" s="136"/>
      <c r="L1910" s="136"/>
    </row>
    <row r="1911" s="126" customFormat="true" ht="16.5" hidden="false" customHeight="true" outlineLevel="0" collapsed="false">
      <c r="A1911" s="134"/>
      <c r="B1911" s="134"/>
      <c r="C1911" s="134"/>
      <c r="D1911" s="135"/>
      <c r="E1911" s="136"/>
      <c r="F1911" s="136"/>
      <c r="G1911" s="136"/>
      <c r="H1911" s="136"/>
      <c r="I1911" s="136"/>
      <c r="J1911" s="136"/>
      <c r="K1911" s="136"/>
      <c r="L1911" s="136"/>
    </row>
    <row r="1912" s="126" customFormat="true" ht="16.5" hidden="false" customHeight="true" outlineLevel="0" collapsed="false">
      <c r="A1912" s="134"/>
      <c r="B1912" s="134"/>
      <c r="C1912" s="134"/>
      <c r="D1912" s="135"/>
      <c r="E1912" s="136"/>
      <c r="F1912" s="136"/>
      <c r="G1912" s="136"/>
      <c r="H1912" s="136"/>
      <c r="I1912" s="136"/>
      <c r="J1912" s="136"/>
      <c r="K1912" s="136"/>
      <c r="L1912" s="136"/>
    </row>
    <row r="1913" s="126" customFormat="true" ht="16.5" hidden="false" customHeight="true" outlineLevel="0" collapsed="false">
      <c r="A1913" s="134"/>
      <c r="B1913" s="134"/>
      <c r="C1913" s="134"/>
      <c r="D1913" s="135"/>
      <c r="E1913" s="136"/>
      <c r="F1913" s="136"/>
      <c r="G1913" s="136"/>
      <c r="H1913" s="136"/>
      <c r="I1913" s="136"/>
      <c r="J1913" s="136"/>
      <c r="K1913" s="136"/>
      <c r="L1913" s="136"/>
    </row>
    <row r="1914" s="126" customFormat="true" ht="16.5" hidden="false" customHeight="true" outlineLevel="0" collapsed="false">
      <c r="A1914" s="134"/>
      <c r="B1914" s="134"/>
      <c r="C1914" s="134"/>
      <c r="D1914" s="135"/>
      <c r="E1914" s="136"/>
      <c r="F1914" s="136"/>
      <c r="G1914" s="136"/>
      <c r="H1914" s="136"/>
      <c r="I1914" s="136"/>
      <c r="J1914" s="136"/>
      <c r="K1914" s="136"/>
      <c r="L1914" s="136"/>
    </row>
    <row r="1915" s="126" customFormat="true" ht="16.5" hidden="false" customHeight="true" outlineLevel="0" collapsed="false">
      <c r="A1915" s="134"/>
      <c r="B1915" s="134"/>
      <c r="C1915" s="134"/>
      <c r="D1915" s="135"/>
      <c r="E1915" s="136"/>
      <c r="F1915" s="136"/>
      <c r="G1915" s="136"/>
      <c r="H1915" s="136"/>
      <c r="I1915" s="136"/>
      <c r="J1915" s="136"/>
      <c r="K1915" s="136"/>
      <c r="L1915" s="136"/>
    </row>
    <row r="1916" s="126" customFormat="true" ht="16.5" hidden="false" customHeight="true" outlineLevel="0" collapsed="false">
      <c r="A1916" s="134"/>
      <c r="B1916" s="134"/>
      <c r="C1916" s="134"/>
      <c r="D1916" s="135"/>
      <c r="E1916" s="136"/>
      <c r="F1916" s="136"/>
      <c r="G1916" s="136"/>
      <c r="H1916" s="136"/>
      <c r="I1916" s="136"/>
      <c r="J1916" s="136"/>
      <c r="K1916" s="136"/>
      <c r="L1916" s="136"/>
    </row>
    <row r="1917" s="126" customFormat="true" ht="16.5" hidden="false" customHeight="true" outlineLevel="0" collapsed="false">
      <c r="A1917" s="134"/>
      <c r="B1917" s="134"/>
      <c r="C1917" s="134"/>
      <c r="D1917" s="135"/>
      <c r="E1917" s="136"/>
      <c r="F1917" s="136"/>
      <c r="G1917" s="136"/>
      <c r="H1917" s="136"/>
      <c r="I1917" s="136"/>
      <c r="J1917" s="136"/>
      <c r="K1917" s="136"/>
      <c r="L1917" s="136"/>
    </row>
    <row r="1918" s="126" customFormat="true" ht="16.5" hidden="false" customHeight="true" outlineLevel="0" collapsed="false">
      <c r="A1918" s="134"/>
      <c r="B1918" s="134"/>
      <c r="C1918" s="134"/>
      <c r="D1918" s="135"/>
      <c r="E1918" s="136"/>
      <c r="F1918" s="136"/>
      <c r="G1918" s="136"/>
      <c r="H1918" s="136"/>
      <c r="I1918" s="136"/>
      <c r="J1918" s="136"/>
      <c r="K1918" s="136"/>
      <c r="L1918" s="136"/>
    </row>
    <row r="1919" s="126" customFormat="true" ht="16.5" hidden="false" customHeight="true" outlineLevel="0" collapsed="false">
      <c r="A1919" s="134"/>
      <c r="B1919" s="134"/>
      <c r="C1919" s="134"/>
      <c r="D1919" s="135"/>
      <c r="E1919" s="136"/>
      <c r="F1919" s="136"/>
      <c r="G1919" s="136"/>
      <c r="H1919" s="136"/>
      <c r="I1919" s="136"/>
      <c r="J1919" s="136"/>
      <c r="K1919" s="136"/>
      <c r="L1919" s="136"/>
    </row>
    <row r="1920" s="126" customFormat="true" ht="16.5" hidden="false" customHeight="true" outlineLevel="0" collapsed="false">
      <c r="A1920" s="134"/>
      <c r="B1920" s="134"/>
      <c r="C1920" s="134"/>
      <c r="D1920" s="135"/>
      <c r="E1920" s="136"/>
      <c r="F1920" s="136"/>
      <c r="G1920" s="136"/>
      <c r="H1920" s="136"/>
      <c r="I1920" s="136"/>
      <c r="J1920" s="136"/>
      <c r="K1920" s="136"/>
      <c r="L1920" s="136"/>
    </row>
    <row r="1921" s="126" customFormat="true" ht="16.5" hidden="false" customHeight="true" outlineLevel="0" collapsed="false">
      <c r="A1921" s="134"/>
      <c r="B1921" s="134"/>
      <c r="C1921" s="134"/>
      <c r="D1921" s="135"/>
      <c r="E1921" s="136"/>
      <c r="F1921" s="136"/>
      <c r="G1921" s="136"/>
      <c r="H1921" s="136"/>
      <c r="I1921" s="136"/>
      <c r="J1921" s="136"/>
      <c r="K1921" s="136"/>
      <c r="L1921" s="136"/>
    </row>
    <row r="1922" s="126" customFormat="true" ht="16.5" hidden="false" customHeight="true" outlineLevel="0" collapsed="false">
      <c r="A1922" s="134"/>
      <c r="B1922" s="134"/>
      <c r="C1922" s="134"/>
      <c r="D1922" s="135"/>
      <c r="E1922" s="136"/>
      <c r="F1922" s="136"/>
      <c r="G1922" s="136"/>
      <c r="H1922" s="136"/>
      <c r="I1922" s="136"/>
      <c r="J1922" s="136"/>
      <c r="K1922" s="136"/>
      <c r="L1922" s="136"/>
    </row>
    <row r="1923" s="126" customFormat="true" ht="16.5" hidden="false" customHeight="true" outlineLevel="0" collapsed="false">
      <c r="A1923" s="134"/>
      <c r="B1923" s="134"/>
      <c r="C1923" s="134"/>
      <c r="D1923" s="135"/>
      <c r="E1923" s="136"/>
      <c r="F1923" s="136"/>
      <c r="G1923" s="136"/>
      <c r="H1923" s="136"/>
      <c r="I1923" s="136"/>
      <c r="J1923" s="136"/>
      <c r="K1923" s="136"/>
      <c r="L1923" s="136"/>
    </row>
    <row r="1924" s="126" customFormat="true" ht="16.5" hidden="false" customHeight="true" outlineLevel="0" collapsed="false">
      <c r="A1924" s="134"/>
      <c r="B1924" s="134"/>
      <c r="C1924" s="134"/>
      <c r="D1924" s="135"/>
      <c r="E1924" s="136"/>
      <c r="F1924" s="136"/>
      <c r="G1924" s="136"/>
      <c r="H1924" s="136"/>
      <c r="I1924" s="136"/>
      <c r="J1924" s="136"/>
      <c r="K1924" s="136"/>
      <c r="L1924" s="136"/>
    </row>
    <row r="1925" s="126" customFormat="true" ht="16.5" hidden="false" customHeight="true" outlineLevel="0" collapsed="false">
      <c r="A1925" s="134"/>
      <c r="B1925" s="134"/>
      <c r="C1925" s="134"/>
      <c r="D1925" s="135"/>
      <c r="E1925" s="136"/>
      <c r="F1925" s="136"/>
      <c r="G1925" s="136"/>
      <c r="H1925" s="136"/>
      <c r="I1925" s="136"/>
      <c r="J1925" s="136"/>
      <c r="K1925" s="136"/>
      <c r="L1925" s="136"/>
    </row>
    <row r="1926" s="126" customFormat="true" ht="16.5" hidden="false" customHeight="true" outlineLevel="0" collapsed="false">
      <c r="A1926" s="134"/>
      <c r="B1926" s="134"/>
      <c r="C1926" s="134"/>
      <c r="D1926" s="135"/>
      <c r="E1926" s="136"/>
      <c r="F1926" s="136"/>
      <c r="G1926" s="136"/>
      <c r="H1926" s="136"/>
      <c r="I1926" s="136"/>
      <c r="J1926" s="136"/>
      <c r="K1926" s="136"/>
      <c r="L1926" s="136"/>
    </row>
    <row r="1927" s="126" customFormat="true" ht="16.5" hidden="false" customHeight="true" outlineLevel="0" collapsed="false">
      <c r="A1927" s="134"/>
      <c r="B1927" s="134"/>
      <c r="C1927" s="134"/>
      <c r="D1927" s="135"/>
      <c r="E1927" s="136"/>
      <c r="F1927" s="136"/>
      <c r="G1927" s="136"/>
      <c r="H1927" s="136"/>
      <c r="I1927" s="136"/>
      <c r="J1927" s="136"/>
      <c r="K1927" s="136"/>
      <c r="L1927" s="136"/>
    </row>
    <row r="1928" s="126" customFormat="true" ht="16.5" hidden="false" customHeight="true" outlineLevel="0" collapsed="false">
      <c r="A1928" s="134"/>
      <c r="B1928" s="134"/>
      <c r="C1928" s="134"/>
      <c r="D1928" s="135"/>
      <c r="E1928" s="136"/>
      <c r="F1928" s="136"/>
      <c r="G1928" s="136"/>
      <c r="H1928" s="136"/>
      <c r="I1928" s="136"/>
      <c r="J1928" s="136"/>
      <c r="K1928" s="136"/>
      <c r="L1928" s="136"/>
    </row>
    <row r="1929" s="126" customFormat="true" ht="16.5" hidden="false" customHeight="true" outlineLevel="0" collapsed="false">
      <c r="A1929" s="134"/>
      <c r="B1929" s="134"/>
      <c r="C1929" s="134"/>
      <c r="D1929" s="135"/>
      <c r="E1929" s="136"/>
      <c r="F1929" s="136"/>
      <c r="G1929" s="136"/>
      <c r="H1929" s="136"/>
      <c r="I1929" s="136"/>
      <c r="J1929" s="136"/>
      <c r="K1929" s="136"/>
      <c r="L1929" s="136"/>
    </row>
    <row r="1930" s="126" customFormat="true" ht="16.5" hidden="false" customHeight="true" outlineLevel="0" collapsed="false">
      <c r="A1930" s="134"/>
      <c r="B1930" s="134"/>
      <c r="C1930" s="134"/>
      <c r="D1930" s="135"/>
      <c r="E1930" s="136"/>
      <c r="F1930" s="136"/>
      <c r="G1930" s="136"/>
      <c r="H1930" s="136"/>
      <c r="I1930" s="136"/>
      <c r="J1930" s="136"/>
      <c r="K1930" s="136"/>
      <c r="L1930" s="136"/>
    </row>
    <row r="1931" s="126" customFormat="true" ht="16.5" hidden="false" customHeight="true" outlineLevel="0" collapsed="false">
      <c r="A1931" s="134"/>
      <c r="B1931" s="134"/>
      <c r="C1931" s="134"/>
      <c r="D1931" s="135"/>
      <c r="E1931" s="136"/>
      <c r="F1931" s="136"/>
      <c r="G1931" s="136"/>
      <c r="H1931" s="136"/>
      <c r="I1931" s="136"/>
      <c r="J1931" s="136"/>
      <c r="K1931" s="136"/>
      <c r="L1931" s="136"/>
    </row>
    <row r="1932" s="126" customFormat="true" ht="16.5" hidden="false" customHeight="true" outlineLevel="0" collapsed="false">
      <c r="A1932" s="134"/>
      <c r="B1932" s="134"/>
      <c r="C1932" s="134"/>
      <c r="D1932" s="135"/>
      <c r="E1932" s="136"/>
      <c r="F1932" s="136"/>
      <c r="G1932" s="136"/>
      <c r="H1932" s="136"/>
      <c r="I1932" s="136"/>
      <c r="J1932" s="136"/>
      <c r="K1932" s="136"/>
      <c r="L1932" s="136"/>
    </row>
    <row r="1933" s="126" customFormat="true" ht="16.5" hidden="false" customHeight="true" outlineLevel="0" collapsed="false">
      <c r="A1933" s="134"/>
      <c r="B1933" s="134"/>
      <c r="C1933" s="134"/>
      <c r="D1933" s="135"/>
      <c r="E1933" s="136"/>
      <c r="F1933" s="136"/>
      <c r="G1933" s="136"/>
      <c r="H1933" s="136"/>
      <c r="I1933" s="136"/>
      <c r="J1933" s="136"/>
      <c r="K1933" s="136"/>
      <c r="L1933" s="136"/>
    </row>
    <row r="1934" s="126" customFormat="true" ht="16.5" hidden="false" customHeight="true" outlineLevel="0" collapsed="false">
      <c r="A1934" s="134"/>
      <c r="B1934" s="134"/>
      <c r="C1934" s="134"/>
      <c r="D1934" s="135"/>
      <c r="E1934" s="136"/>
      <c r="F1934" s="136"/>
      <c r="G1934" s="136"/>
      <c r="H1934" s="136"/>
      <c r="I1934" s="136"/>
      <c r="J1934" s="136"/>
      <c r="K1934" s="136"/>
      <c r="L1934" s="136"/>
    </row>
    <row r="1935" s="126" customFormat="true" ht="16.5" hidden="false" customHeight="true" outlineLevel="0" collapsed="false">
      <c r="A1935" s="134"/>
      <c r="B1935" s="134"/>
      <c r="C1935" s="134"/>
      <c r="D1935" s="135"/>
      <c r="E1935" s="136"/>
      <c r="F1935" s="136"/>
      <c r="G1935" s="136"/>
      <c r="H1935" s="136"/>
      <c r="I1935" s="136"/>
      <c r="J1935" s="136"/>
      <c r="K1935" s="136"/>
      <c r="L1935" s="136"/>
    </row>
    <row r="1936" s="126" customFormat="true" ht="16.5" hidden="false" customHeight="true" outlineLevel="0" collapsed="false">
      <c r="A1936" s="134"/>
      <c r="B1936" s="134"/>
      <c r="C1936" s="134"/>
      <c r="D1936" s="135"/>
      <c r="E1936" s="136"/>
      <c r="F1936" s="136"/>
      <c r="G1936" s="136"/>
      <c r="H1936" s="136"/>
      <c r="I1936" s="136"/>
      <c r="J1936" s="136"/>
      <c r="K1936" s="136"/>
      <c r="L1936" s="136"/>
    </row>
    <row r="1937" s="126" customFormat="true" ht="16.5" hidden="false" customHeight="true" outlineLevel="0" collapsed="false">
      <c r="A1937" s="134"/>
      <c r="B1937" s="134"/>
      <c r="C1937" s="134"/>
      <c r="D1937" s="135"/>
      <c r="E1937" s="136"/>
      <c r="F1937" s="136"/>
      <c r="G1937" s="136"/>
      <c r="H1937" s="136"/>
      <c r="I1937" s="136"/>
      <c r="J1937" s="136"/>
      <c r="K1937" s="136"/>
      <c r="L1937" s="136"/>
    </row>
    <row r="1938" s="126" customFormat="true" ht="16.5" hidden="false" customHeight="true" outlineLevel="0" collapsed="false">
      <c r="A1938" s="134"/>
      <c r="B1938" s="134"/>
      <c r="C1938" s="134"/>
      <c r="D1938" s="135"/>
      <c r="E1938" s="136"/>
      <c r="F1938" s="136"/>
      <c r="G1938" s="136"/>
      <c r="H1938" s="136"/>
      <c r="I1938" s="136"/>
      <c r="J1938" s="136"/>
      <c r="K1938" s="136"/>
      <c r="L1938" s="136"/>
    </row>
    <row r="1939" s="126" customFormat="true" ht="16.5" hidden="false" customHeight="true" outlineLevel="0" collapsed="false">
      <c r="A1939" s="134"/>
      <c r="B1939" s="134"/>
      <c r="C1939" s="134"/>
      <c r="D1939" s="135"/>
      <c r="E1939" s="136"/>
      <c r="F1939" s="136"/>
      <c r="G1939" s="136"/>
      <c r="H1939" s="136"/>
      <c r="I1939" s="136"/>
      <c r="J1939" s="136"/>
      <c r="K1939" s="136"/>
      <c r="L1939" s="136"/>
    </row>
    <row r="1940" s="126" customFormat="true" ht="16.5" hidden="false" customHeight="true" outlineLevel="0" collapsed="false">
      <c r="A1940" s="134"/>
      <c r="B1940" s="134"/>
      <c r="C1940" s="134"/>
      <c r="D1940" s="135"/>
      <c r="E1940" s="136"/>
      <c r="F1940" s="136"/>
      <c r="G1940" s="136"/>
      <c r="H1940" s="136"/>
      <c r="I1940" s="136"/>
      <c r="J1940" s="136"/>
      <c r="K1940" s="136"/>
      <c r="L1940" s="136"/>
    </row>
    <row r="1941" s="126" customFormat="true" ht="16.5" hidden="false" customHeight="true" outlineLevel="0" collapsed="false">
      <c r="A1941" s="134"/>
      <c r="B1941" s="134"/>
      <c r="C1941" s="134"/>
      <c r="D1941" s="135"/>
      <c r="E1941" s="136"/>
      <c r="F1941" s="136"/>
      <c r="G1941" s="136"/>
      <c r="H1941" s="136"/>
      <c r="I1941" s="136"/>
      <c r="J1941" s="136"/>
      <c r="K1941" s="136"/>
      <c r="L1941" s="136"/>
    </row>
    <row r="1942" s="126" customFormat="true" ht="16.5" hidden="false" customHeight="true" outlineLevel="0" collapsed="false">
      <c r="A1942" s="134"/>
      <c r="B1942" s="134"/>
      <c r="C1942" s="134"/>
      <c r="D1942" s="135"/>
      <c r="E1942" s="136"/>
      <c r="F1942" s="136"/>
      <c r="G1942" s="136"/>
      <c r="H1942" s="136"/>
      <c r="I1942" s="136"/>
      <c r="J1942" s="136"/>
      <c r="K1942" s="136"/>
      <c r="L1942" s="136"/>
    </row>
    <row r="1943" s="126" customFormat="true" ht="16.5" hidden="false" customHeight="true" outlineLevel="0" collapsed="false">
      <c r="A1943" s="134"/>
      <c r="B1943" s="134"/>
      <c r="C1943" s="134"/>
      <c r="D1943" s="135"/>
      <c r="E1943" s="136"/>
      <c r="F1943" s="136"/>
      <c r="G1943" s="136"/>
      <c r="H1943" s="136"/>
      <c r="I1943" s="136"/>
      <c r="J1943" s="136"/>
      <c r="K1943" s="136"/>
      <c r="L1943" s="136"/>
    </row>
    <row r="1944" s="126" customFormat="true" ht="16.5" hidden="false" customHeight="true" outlineLevel="0" collapsed="false">
      <c r="A1944" s="134"/>
      <c r="B1944" s="134"/>
      <c r="C1944" s="134"/>
      <c r="D1944" s="135"/>
      <c r="E1944" s="136"/>
      <c r="F1944" s="136"/>
      <c r="G1944" s="136"/>
      <c r="H1944" s="136"/>
      <c r="I1944" s="136"/>
      <c r="J1944" s="136"/>
      <c r="K1944" s="136"/>
      <c r="L1944" s="136"/>
    </row>
    <row r="1945" s="126" customFormat="true" ht="16.5" hidden="false" customHeight="true" outlineLevel="0" collapsed="false">
      <c r="A1945" s="134"/>
      <c r="B1945" s="134"/>
      <c r="C1945" s="134"/>
      <c r="D1945" s="135"/>
      <c r="E1945" s="136"/>
      <c r="F1945" s="136"/>
      <c r="G1945" s="136"/>
      <c r="H1945" s="136"/>
      <c r="I1945" s="136"/>
      <c r="J1945" s="136"/>
      <c r="K1945" s="136"/>
      <c r="L1945" s="136"/>
    </row>
    <row r="1946" s="126" customFormat="true" ht="16.5" hidden="false" customHeight="true" outlineLevel="0" collapsed="false">
      <c r="A1946" s="134"/>
      <c r="B1946" s="134"/>
      <c r="C1946" s="134"/>
      <c r="D1946" s="135"/>
      <c r="E1946" s="136"/>
      <c r="F1946" s="136"/>
      <c r="G1946" s="136"/>
      <c r="H1946" s="136"/>
      <c r="I1946" s="136"/>
      <c r="J1946" s="136"/>
      <c r="K1946" s="136"/>
      <c r="L1946" s="136"/>
    </row>
    <row r="1947" s="126" customFormat="true" ht="16.5" hidden="false" customHeight="true" outlineLevel="0" collapsed="false">
      <c r="A1947" s="134"/>
      <c r="B1947" s="134"/>
      <c r="C1947" s="134"/>
      <c r="D1947" s="135"/>
      <c r="E1947" s="136"/>
      <c r="F1947" s="136"/>
      <c r="G1947" s="136"/>
      <c r="H1947" s="136"/>
      <c r="I1947" s="136"/>
      <c r="J1947" s="136"/>
      <c r="K1947" s="136"/>
      <c r="L1947" s="136"/>
    </row>
    <row r="1948" s="126" customFormat="true" ht="16.5" hidden="false" customHeight="true" outlineLevel="0" collapsed="false">
      <c r="A1948" s="134"/>
      <c r="B1948" s="134"/>
      <c r="C1948" s="134"/>
      <c r="D1948" s="135"/>
      <c r="E1948" s="136"/>
      <c r="F1948" s="136"/>
      <c r="G1948" s="136"/>
      <c r="H1948" s="136"/>
      <c r="I1948" s="136"/>
      <c r="J1948" s="136"/>
      <c r="K1948" s="136"/>
      <c r="L1948" s="136"/>
    </row>
    <row r="1949" s="126" customFormat="true" ht="16.5" hidden="false" customHeight="true" outlineLevel="0" collapsed="false">
      <c r="A1949" s="134"/>
      <c r="B1949" s="134"/>
      <c r="C1949" s="134"/>
      <c r="D1949" s="135"/>
      <c r="E1949" s="136"/>
      <c r="F1949" s="136"/>
      <c r="G1949" s="136"/>
      <c r="H1949" s="136"/>
      <c r="I1949" s="136"/>
      <c r="J1949" s="136"/>
      <c r="K1949" s="136"/>
      <c r="L1949" s="136"/>
    </row>
    <row r="1950" s="126" customFormat="true" ht="16.5" hidden="false" customHeight="true" outlineLevel="0" collapsed="false">
      <c r="A1950" s="134"/>
      <c r="B1950" s="134"/>
      <c r="C1950" s="134"/>
      <c r="D1950" s="135"/>
      <c r="E1950" s="136"/>
      <c r="F1950" s="136"/>
      <c r="G1950" s="136"/>
      <c r="H1950" s="136"/>
      <c r="I1950" s="136"/>
      <c r="J1950" s="136"/>
      <c r="K1950" s="136"/>
      <c r="L1950" s="136"/>
    </row>
    <row r="1951" s="126" customFormat="true" ht="16.5" hidden="false" customHeight="true" outlineLevel="0" collapsed="false">
      <c r="A1951" s="134"/>
      <c r="B1951" s="134"/>
      <c r="C1951" s="134"/>
      <c r="D1951" s="135"/>
      <c r="E1951" s="136"/>
      <c r="F1951" s="136"/>
      <c r="G1951" s="136"/>
      <c r="H1951" s="136"/>
      <c r="I1951" s="136"/>
      <c r="J1951" s="136"/>
      <c r="K1951" s="136"/>
      <c r="L1951" s="136"/>
    </row>
    <row r="1952" s="126" customFormat="true" ht="16.5" hidden="false" customHeight="true" outlineLevel="0" collapsed="false">
      <c r="A1952" s="134"/>
      <c r="B1952" s="134"/>
      <c r="C1952" s="134"/>
      <c r="D1952" s="135"/>
      <c r="E1952" s="136"/>
      <c r="F1952" s="136"/>
      <c r="G1952" s="136"/>
      <c r="H1952" s="136"/>
      <c r="I1952" s="136"/>
      <c r="J1952" s="136"/>
      <c r="K1952" s="136"/>
      <c r="L1952" s="136"/>
    </row>
    <row r="1953" s="126" customFormat="true" ht="16.5" hidden="false" customHeight="true" outlineLevel="0" collapsed="false">
      <c r="A1953" s="134"/>
      <c r="B1953" s="134"/>
      <c r="C1953" s="134"/>
      <c r="D1953" s="135"/>
      <c r="E1953" s="136"/>
      <c r="F1953" s="136"/>
      <c r="G1953" s="136"/>
      <c r="H1953" s="136"/>
      <c r="I1953" s="136"/>
      <c r="J1953" s="136"/>
      <c r="K1953" s="136"/>
      <c r="L1953" s="136"/>
    </row>
    <row r="1954" s="126" customFormat="true" ht="16.5" hidden="false" customHeight="true" outlineLevel="0" collapsed="false">
      <c r="A1954" s="134"/>
      <c r="B1954" s="134"/>
      <c r="C1954" s="134"/>
      <c r="D1954" s="135"/>
      <c r="E1954" s="136"/>
      <c r="F1954" s="136"/>
      <c r="G1954" s="136"/>
      <c r="H1954" s="136"/>
      <c r="I1954" s="136"/>
      <c r="J1954" s="136"/>
      <c r="K1954" s="136"/>
      <c r="L1954" s="136"/>
    </row>
    <row r="1955" s="126" customFormat="true" ht="16.5" hidden="false" customHeight="true" outlineLevel="0" collapsed="false">
      <c r="A1955" s="134"/>
      <c r="B1955" s="134"/>
      <c r="C1955" s="134"/>
      <c r="D1955" s="135"/>
      <c r="E1955" s="136"/>
      <c r="F1955" s="136"/>
      <c r="G1955" s="136"/>
      <c r="H1955" s="136"/>
      <c r="I1955" s="136"/>
      <c r="J1955" s="136"/>
      <c r="K1955" s="136"/>
      <c r="L1955" s="136"/>
    </row>
    <row r="1956" s="126" customFormat="true" ht="16.5" hidden="false" customHeight="true" outlineLevel="0" collapsed="false">
      <c r="A1956" s="134"/>
      <c r="B1956" s="134"/>
      <c r="C1956" s="134"/>
      <c r="D1956" s="135"/>
      <c r="E1956" s="136"/>
      <c r="F1956" s="136"/>
      <c r="G1956" s="136"/>
      <c r="H1956" s="136"/>
      <c r="I1956" s="136"/>
      <c r="J1956" s="136"/>
      <c r="K1956" s="136"/>
      <c r="L1956" s="136"/>
    </row>
    <row r="1957" s="126" customFormat="true" ht="16.5" hidden="false" customHeight="true" outlineLevel="0" collapsed="false">
      <c r="A1957" s="134"/>
      <c r="B1957" s="134"/>
      <c r="C1957" s="134"/>
      <c r="D1957" s="135"/>
      <c r="E1957" s="136"/>
      <c r="F1957" s="136"/>
      <c r="G1957" s="136"/>
      <c r="H1957" s="136"/>
      <c r="I1957" s="136"/>
      <c r="J1957" s="136"/>
      <c r="K1957" s="136"/>
      <c r="L1957" s="136"/>
    </row>
    <row r="1958" s="126" customFormat="true" ht="16.5" hidden="false" customHeight="true" outlineLevel="0" collapsed="false">
      <c r="A1958" s="134"/>
      <c r="B1958" s="134"/>
      <c r="C1958" s="134"/>
      <c r="D1958" s="135"/>
      <c r="E1958" s="136"/>
      <c r="F1958" s="136"/>
      <c r="G1958" s="136"/>
      <c r="H1958" s="136"/>
      <c r="I1958" s="136"/>
      <c r="J1958" s="136"/>
      <c r="K1958" s="136"/>
      <c r="L1958" s="136"/>
    </row>
    <row r="1959" s="126" customFormat="true" ht="16.5" hidden="false" customHeight="true" outlineLevel="0" collapsed="false">
      <c r="A1959" s="134"/>
      <c r="B1959" s="134"/>
      <c r="C1959" s="134"/>
      <c r="D1959" s="135"/>
      <c r="E1959" s="136"/>
      <c r="F1959" s="136"/>
      <c r="G1959" s="136"/>
      <c r="H1959" s="136"/>
      <c r="I1959" s="136"/>
      <c r="J1959" s="136"/>
      <c r="K1959" s="136"/>
      <c r="L1959" s="136"/>
    </row>
    <row r="1960" s="126" customFormat="true" ht="16.5" hidden="false" customHeight="true" outlineLevel="0" collapsed="false">
      <c r="A1960" s="134"/>
      <c r="B1960" s="134"/>
      <c r="C1960" s="134"/>
      <c r="D1960" s="135"/>
      <c r="E1960" s="136"/>
      <c r="F1960" s="136"/>
      <c r="G1960" s="136"/>
      <c r="H1960" s="136"/>
      <c r="I1960" s="136"/>
      <c r="J1960" s="136"/>
      <c r="K1960" s="136"/>
      <c r="L1960" s="136"/>
    </row>
    <row r="1961" s="126" customFormat="true" ht="16.5" hidden="false" customHeight="true" outlineLevel="0" collapsed="false">
      <c r="A1961" s="134"/>
      <c r="B1961" s="134"/>
      <c r="C1961" s="134"/>
      <c r="D1961" s="135"/>
      <c r="E1961" s="136"/>
      <c r="F1961" s="136"/>
      <c r="G1961" s="136"/>
      <c r="H1961" s="136"/>
      <c r="I1961" s="136"/>
      <c r="J1961" s="136"/>
      <c r="K1961" s="136"/>
      <c r="L1961" s="136"/>
    </row>
    <row r="1962" s="126" customFormat="true" ht="16.5" hidden="false" customHeight="true" outlineLevel="0" collapsed="false">
      <c r="A1962" s="134"/>
      <c r="B1962" s="134"/>
      <c r="C1962" s="134"/>
      <c r="D1962" s="135"/>
      <c r="E1962" s="136"/>
      <c r="F1962" s="136"/>
      <c r="G1962" s="136"/>
      <c r="H1962" s="136"/>
      <c r="I1962" s="136"/>
      <c r="J1962" s="136"/>
      <c r="K1962" s="136"/>
      <c r="L1962" s="136"/>
    </row>
    <row r="1963" s="126" customFormat="true" ht="16.5" hidden="false" customHeight="true" outlineLevel="0" collapsed="false">
      <c r="A1963" s="134"/>
      <c r="B1963" s="134"/>
      <c r="C1963" s="134"/>
      <c r="D1963" s="135"/>
      <c r="E1963" s="136"/>
      <c r="F1963" s="136"/>
      <c r="G1963" s="136"/>
      <c r="H1963" s="136"/>
      <c r="I1963" s="136"/>
      <c r="J1963" s="136"/>
      <c r="K1963" s="136"/>
      <c r="L1963" s="136"/>
    </row>
    <row r="1964" s="126" customFormat="true" ht="16.5" hidden="false" customHeight="true" outlineLevel="0" collapsed="false">
      <c r="A1964" s="134"/>
      <c r="B1964" s="134"/>
      <c r="C1964" s="134"/>
      <c r="D1964" s="135"/>
      <c r="E1964" s="136"/>
      <c r="F1964" s="136"/>
      <c r="G1964" s="136"/>
      <c r="H1964" s="136"/>
      <c r="I1964" s="136"/>
      <c r="J1964" s="136"/>
      <c r="K1964" s="136"/>
      <c r="L1964" s="136"/>
    </row>
    <row r="1965" s="126" customFormat="true" ht="16.5" hidden="false" customHeight="true" outlineLevel="0" collapsed="false">
      <c r="A1965" s="134"/>
      <c r="B1965" s="134"/>
      <c r="C1965" s="134"/>
      <c r="D1965" s="135"/>
      <c r="E1965" s="136"/>
      <c r="F1965" s="136"/>
      <c r="G1965" s="136"/>
      <c r="H1965" s="136"/>
      <c r="I1965" s="136"/>
      <c r="J1965" s="136"/>
      <c r="K1965" s="136"/>
      <c r="L1965" s="136"/>
    </row>
    <row r="1966" s="126" customFormat="true" ht="16.5" hidden="false" customHeight="true" outlineLevel="0" collapsed="false">
      <c r="A1966" s="134"/>
      <c r="B1966" s="134"/>
      <c r="C1966" s="134"/>
      <c r="D1966" s="135"/>
      <c r="E1966" s="136"/>
      <c r="F1966" s="136"/>
      <c r="G1966" s="136"/>
      <c r="H1966" s="136"/>
      <c r="I1966" s="136"/>
      <c r="J1966" s="136"/>
      <c r="K1966" s="136"/>
      <c r="L1966" s="136"/>
    </row>
    <row r="1967" s="126" customFormat="true" ht="16.5" hidden="false" customHeight="true" outlineLevel="0" collapsed="false">
      <c r="A1967" s="134"/>
      <c r="B1967" s="134"/>
      <c r="C1967" s="134"/>
      <c r="D1967" s="135"/>
      <c r="E1967" s="136"/>
      <c r="F1967" s="136"/>
      <c r="G1967" s="136"/>
      <c r="H1967" s="136"/>
      <c r="I1967" s="136"/>
      <c r="J1967" s="136"/>
      <c r="K1967" s="136"/>
      <c r="L1967" s="136"/>
    </row>
    <row r="1968" s="126" customFormat="true" ht="16.5" hidden="false" customHeight="true" outlineLevel="0" collapsed="false">
      <c r="A1968" s="134"/>
      <c r="B1968" s="134"/>
      <c r="C1968" s="134"/>
      <c r="D1968" s="135"/>
      <c r="E1968" s="136"/>
      <c r="F1968" s="136"/>
      <c r="G1968" s="136"/>
      <c r="H1968" s="136"/>
      <c r="I1968" s="136"/>
      <c r="J1968" s="136"/>
      <c r="K1968" s="136"/>
      <c r="L1968" s="136"/>
    </row>
    <row r="1969" s="126" customFormat="true" ht="16.5" hidden="false" customHeight="true" outlineLevel="0" collapsed="false">
      <c r="A1969" s="134"/>
      <c r="B1969" s="134"/>
      <c r="C1969" s="134"/>
      <c r="D1969" s="135"/>
      <c r="E1969" s="136"/>
      <c r="F1969" s="136"/>
      <c r="G1969" s="136"/>
      <c r="H1969" s="136"/>
      <c r="I1969" s="136"/>
      <c r="J1969" s="136"/>
      <c r="K1969" s="136"/>
      <c r="L1969" s="136"/>
    </row>
    <row r="1970" s="126" customFormat="true" ht="16.5" hidden="false" customHeight="true" outlineLevel="0" collapsed="false">
      <c r="A1970" s="134"/>
      <c r="B1970" s="134"/>
      <c r="C1970" s="134"/>
      <c r="D1970" s="135"/>
      <c r="E1970" s="136"/>
      <c r="F1970" s="136"/>
      <c r="G1970" s="136"/>
      <c r="H1970" s="136"/>
      <c r="I1970" s="136"/>
      <c r="J1970" s="136"/>
      <c r="K1970" s="136"/>
      <c r="L1970" s="136"/>
    </row>
    <row r="1971" s="126" customFormat="true" ht="16.5" hidden="false" customHeight="true" outlineLevel="0" collapsed="false">
      <c r="A1971" s="134"/>
      <c r="B1971" s="134"/>
      <c r="C1971" s="134"/>
      <c r="D1971" s="135"/>
      <c r="E1971" s="136"/>
      <c r="F1971" s="136"/>
      <c r="G1971" s="136"/>
      <c r="H1971" s="136"/>
      <c r="I1971" s="136"/>
      <c r="J1971" s="136"/>
      <c r="K1971" s="136"/>
      <c r="L1971" s="136"/>
    </row>
    <row r="1972" s="126" customFormat="true" ht="16.5" hidden="false" customHeight="true" outlineLevel="0" collapsed="false">
      <c r="A1972" s="134"/>
      <c r="B1972" s="134"/>
      <c r="C1972" s="134"/>
      <c r="D1972" s="135"/>
      <c r="E1972" s="136"/>
      <c r="F1972" s="136"/>
      <c r="G1972" s="136"/>
      <c r="H1972" s="136"/>
      <c r="I1972" s="136"/>
      <c r="J1972" s="136"/>
      <c r="K1972" s="136"/>
      <c r="L1972" s="136"/>
    </row>
    <row r="1973" s="126" customFormat="true" ht="16.5" hidden="false" customHeight="true" outlineLevel="0" collapsed="false">
      <c r="A1973" s="134"/>
      <c r="B1973" s="134"/>
      <c r="C1973" s="134"/>
      <c r="D1973" s="135"/>
      <c r="E1973" s="136"/>
      <c r="F1973" s="136"/>
      <c r="G1973" s="136"/>
      <c r="H1973" s="136"/>
      <c r="I1973" s="136"/>
      <c r="J1973" s="136"/>
      <c r="K1973" s="136"/>
      <c r="L1973" s="136"/>
    </row>
    <row r="1974" s="126" customFormat="true" ht="16.5" hidden="false" customHeight="true" outlineLevel="0" collapsed="false">
      <c r="A1974" s="134"/>
      <c r="B1974" s="134"/>
      <c r="C1974" s="134"/>
      <c r="D1974" s="135"/>
      <c r="E1974" s="136"/>
      <c r="F1974" s="136"/>
      <c r="G1974" s="136"/>
      <c r="H1974" s="136"/>
      <c r="I1974" s="136"/>
      <c r="J1974" s="136"/>
      <c r="K1974" s="136"/>
      <c r="L1974" s="136"/>
    </row>
    <row r="1975" s="126" customFormat="true" ht="16.5" hidden="false" customHeight="true" outlineLevel="0" collapsed="false">
      <c r="A1975" s="134"/>
      <c r="B1975" s="134"/>
      <c r="C1975" s="134"/>
      <c r="D1975" s="135"/>
      <c r="E1975" s="136"/>
      <c r="F1975" s="136"/>
      <c r="G1975" s="136"/>
      <c r="H1975" s="136"/>
      <c r="I1975" s="136"/>
      <c r="J1975" s="136"/>
      <c r="K1975" s="136"/>
      <c r="L1975" s="136"/>
    </row>
    <row r="1976" s="126" customFormat="true" ht="16.5" hidden="false" customHeight="true" outlineLevel="0" collapsed="false">
      <c r="A1976" s="134"/>
      <c r="B1976" s="134"/>
      <c r="C1976" s="134"/>
      <c r="D1976" s="135"/>
      <c r="E1976" s="136"/>
      <c r="F1976" s="136"/>
      <c r="G1976" s="136"/>
      <c r="H1976" s="136"/>
      <c r="I1976" s="136"/>
      <c r="J1976" s="136"/>
      <c r="K1976" s="136"/>
      <c r="L1976" s="136"/>
    </row>
    <row r="1977" s="126" customFormat="true" ht="16.5" hidden="false" customHeight="true" outlineLevel="0" collapsed="false">
      <c r="A1977" s="134"/>
      <c r="B1977" s="134"/>
      <c r="C1977" s="134"/>
      <c r="D1977" s="135"/>
      <c r="E1977" s="136"/>
      <c r="F1977" s="136"/>
      <c r="G1977" s="136"/>
      <c r="H1977" s="136"/>
      <c r="I1977" s="136"/>
      <c r="J1977" s="136"/>
      <c r="K1977" s="136"/>
      <c r="L1977" s="136"/>
    </row>
    <row r="1978" s="126" customFormat="true" ht="16.5" hidden="false" customHeight="true" outlineLevel="0" collapsed="false">
      <c r="A1978" s="134"/>
      <c r="B1978" s="134"/>
      <c r="C1978" s="134"/>
      <c r="D1978" s="135"/>
      <c r="E1978" s="136"/>
      <c r="F1978" s="136"/>
      <c r="G1978" s="136"/>
      <c r="H1978" s="136"/>
      <c r="I1978" s="136"/>
      <c r="J1978" s="136"/>
      <c r="K1978" s="136"/>
      <c r="L1978" s="136"/>
    </row>
    <row r="1979" s="126" customFormat="true" ht="16.5" hidden="false" customHeight="true" outlineLevel="0" collapsed="false">
      <c r="A1979" s="134"/>
      <c r="B1979" s="134"/>
      <c r="C1979" s="134"/>
      <c r="D1979" s="135"/>
      <c r="E1979" s="136"/>
      <c r="F1979" s="136"/>
      <c r="G1979" s="136"/>
      <c r="H1979" s="136"/>
      <c r="I1979" s="136"/>
      <c r="J1979" s="136"/>
      <c r="K1979" s="136"/>
      <c r="L1979" s="136"/>
    </row>
    <row r="1980" s="126" customFormat="true" ht="16.5" hidden="false" customHeight="true" outlineLevel="0" collapsed="false">
      <c r="A1980" s="134"/>
      <c r="B1980" s="134"/>
      <c r="C1980" s="134"/>
      <c r="D1980" s="135"/>
      <c r="E1980" s="136"/>
      <c r="F1980" s="136"/>
      <c r="G1980" s="136"/>
      <c r="H1980" s="136"/>
      <c r="I1980" s="136"/>
      <c r="J1980" s="136"/>
      <c r="K1980" s="136"/>
      <c r="L1980" s="136"/>
    </row>
    <row r="1981" s="126" customFormat="true" ht="16.5" hidden="false" customHeight="true" outlineLevel="0" collapsed="false">
      <c r="A1981" s="134"/>
      <c r="B1981" s="134"/>
      <c r="C1981" s="134"/>
      <c r="D1981" s="135"/>
      <c r="E1981" s="136"/>
      <c r="F1981" s="136"/>
      <c r="G1981" s="136"/>
      <c r="H1981" s="136"/>
      <c r="I1981" s="136"/>
      <c r="J1981" s="136"/>
      <c r="K1981" s="136"/>
      <c r="L1981" s="136"/>
    </row>
    <row r="1982" s="126" customFormat="true" ht="16.5" hidden="false" customHeight="true" outlineLevel="0" collapsed="false">
      <c r="A1982" s="134"/>
      <c r="B1982" s="134"/>
      <c r="C1982" s="134"/>
      <c r="D1982" s="135"/>
      <c r="E1982" s="136"/>
      <c r="F1982" s="136"/>
      <c r="G1982" s="136"/>
      <c r="H1982" s="136"/>
      <c r="I1982" s="136"/>
      <c r="J1982" s="136"/>
      <c r="K1982" s="136"/>
      <c r="L1982" s="136"/>
    </row>
    <row r="1983" s="126" customFormat="true" ht="16.5" hidden="false" customHeight="true" outlineLevel="0" collapsed="false">
      <c r="A1983" s="134"/>
      <c r="B1983" s="134"/>
      <c r="C1983" s="134"/>
      <c r="D1983" s="135"/>
      <c r="E1983" s="136"/>
      <c r="F1983" s="136"/>
      <c r="G1983" s="136"/>
      <c r="H1983" s="136"/>
      <c r="I1983" s="136"/>
      <c r="J1983" s="136"/>
      <c r="K1983" s="136"/>
      <c r="L1983" s="136"/>
    </row>
    <row r="1984" s="126" customFormat="true" ht="16.5" hidden="false" customHeight="true" outlineLevel="0" collapsed="false">
      <c r="A1984" s="134"/>
      <c r="B1984" s="134"/>
      <c r="C1984" s="134"/>
      <c r="D1984" s="135"/>
      <c r="E1984" s="136"/>
      <c r="F1984" s="136"/>
      <c r="G1984" s="136"/>
      <c r="H1984" s="136"/>
      <c r="I1984" s="136"/>
      <c r="J1984" s="136"/>
      <c r="K1984" s="136"/>
      <c r="L1984" s="136"/>
    </row>
    <row r="1985" s="126" customFormat="true" ht="16.5" hidden="false" customHeight="true" outlineLevel="0" collapsed="false">
      <c r="A1985" s="134"/>
      <c r="B1985" s="134"/>
      <c r="C1985" s="134"/>
      <c r="D1985" s="135"/>
      <c r="E1985" s="136"/>
      <c r="F1985" s="136"/>
      <c r="G1985" s="136"/>
      <c r="H1985" s="136"/>
      <c r="I1985" s="136"/>
      <c r="J1985" s="136"/>
      <c r="K1985" s="136"/>
      <c r="L1985" s="136"/>
    </row>
    <row r="1986" s="126" customFormat="true" ht="16.5" hidden="false" customHeight="true" outlineLevel="0" collapsed="false">
      <c r="A1986" s="134"/>
      <c r="B1986" s="134"/>
      <c r="C1986" s="134"/>
      <c r="D1986" s="135"/>
      <c r="E1986" s="136"/>
      <c r="F1986" s="136"/>
      <c r="G1986" s="136"/>
      <c r="H1986" s="136"/>
      <c r="I1986" s="136"/>
      <c r="J1986" s="136"/>
      <c r="K1986" s="136"/>
      <c r="L1986" s="136"/>
    </row>
    <row r="1987" s="126" customFormat="true" ht="16.5" hidden="false" customHeight="true" outlineLevel="0" collapsed="false">
      <c r="A1987" s="134"/>
      <c r="B1987" s="134"/>
      <c r="C1987" s="134"/>
      <c r="D1987" s="135"/>
      <c r="E1987" s="136"/>
      <c r="F1987" s="136"/>
      <c r="G1987" s="136"/>
      <c r="H1987" s="136"/>
      <c r="I1987" s="136"/>
      <c r="J1987" s="136"/>
      <c r="K1987" s="136"/>
      <c r="L1987" s="136"/>
    </row>
    <row r="1988" s="126" customFormat="true" ht="16.5" hidden="false" customHeight="true" outlineLevel="0" collapsed="false">
      <c r="A1988" s="134"/>
      <c r="B1988" s="134"/>
      <c r="C1988" s="134"/>
      <c r="D1988" s="135"/>
      <c r="E1988" s="136"/>
      <c r="F1988" s="136"/>
      <c r="G1988" s="136"/>
      <c r="H1988" s="136"/>
      <c r="I1988" s="136"/>
      <c r="J1988" s="136"/>
      <c r="K1988" s="136"/>
      <c r="L1988" s="136"/>
    </row>
    <row r="1989" s="126" customFormat="true" ht="16.5" hidden="false" customHeight="true" outlineLevel="0" collapsed="false">
      <c r="A1989" s="134"/>
      <c r="B1989" s="134"/>
      <c r="C1989" s="134"/>
      <c r="D1989" s="135"/>
      <c r="E1989" s="136"/>
      <c r="F1989" s="136"/>
      <c r="G1989" s="136"/>
      <c r="H1989" s="136"/>
      <c r="I1989" s="136"/>
      <c r="J1989" s="136"/>
      <c r="K1989" s="136"/>
      <c r="L1989" s="136"/>
    </row>
    <row r="1990" s="126" customFormat="true" ht="16.5" hidden="false" customHeight="true" outlineLevel="0" collapsed="false">
      <c r="A1990" s="134"/>
      <c r="B1990" s="134"/>
      <c r="C1990" s="134"/>
      <c r="D1990" s="135"/>
      <c r="E1990" s="136"/>
      <c r="F1990" s="136"/>
      <c r="G1990" s="136"/>
      <c r="H1990" s="136"/>
      <c r="I1990" s="136"/>
      <c r="J1990" s="136"/>
      <c r="K1990" s="136"/>
      <c r="L1990" s="136"/>
    </row>
    <row r="1991" s="126" customFormat="true" ht="16.5" hidden="false" customHeight="true" outlineLevel="0" collapsed="false">
      <c r="A1991" s="134"/>
      <c r="B1991" s="134"/>
      <c r="C1991" s="134"/>
      <c r="D1991" s="135"/>
      <c r="E1991" s="136"/>
      <c r="F1991" s="136"/>
      <c r="G1991" s="136"/>
      <c r="H1991" s="136"/>
      <c r="I1991" s="136"/>
      <c r="J1991" s="136"/>
      <c r="K1991" s="136"/>
      <c r="L1991" s="136"/>
    </row>
    <row r="1992" s="126" customFormat="true" ht="16.5" hidden="false" customHeight="true" outlineLevel="0" collapsed="false">
      <c r="A1992" s="134"/>
      <c r="B1992" s="134"/>
      <c r="C1992" s="134"/>
      <c r="D1992" s="135"/>
      <c r="E1992" s="136"/>
      <c r="F1992" s="136"/>
      <c r="G1992" s="136"/>
      <c r="H1992" s="136"/>
      <c r="I1992" s="136"/>
      <c r="J1992" s="136"/>
      <c r="K1992" s="136"/>
      <c r="L1992" s="136"/>
    </row>
    <row r="1993" s="126" customFormat="true" ht="16.5" hidden="false" customHeight="true" outlineLevel="0" collapsed="false">
      <c r="A1993" s="134"/>
      <c r="B1993" s="134"/>
      <c r="C1993" s="134"/>
      <c r="D1993" s="135"/>
      <c r="E1993" s="136"/>
      <c r="F1993" s="136"/>
      <c r="G1993" s="136"/>
      <c r="H1993" s="136"/>
      <c r="I1993" s="136"/>
      <c r="J1993" s="136"/>
      <c r="K1993" s="136"/>
      <c r="L1993" s="136"/>
    </row>
    <row r="1994" s="126" customFormat="true" ht="16.5" hidden="false" customHeight="true" outlineLevel="0" collapsed="false">
      <c r="A1994" s="134"/>
      <c r="B1994" s="134"/>
      <c r="C1994" s="134"/>
      <c r="D1994" s="135"/>
      <c r="E1994" s="136"/>
      <c r="F1994" s="136"/>
      <c r="G1994" s="136"/>
      <c r="H1994" s="136"/>
      <c r="I1994" s="136"/>
      <c r="J1994" s="136"/>
      <c r="K1994" s="136"/>
      <c r="L1994" s="136"/>
    </row>
    <row r="1995" s="126" customFormat="true" ht="16.5" hidden="false" customHeight="true" outlineLevel="0" collapsed="false">
      <c r="A1995" s="134"/>
      <c r="B1995" s="134"/>
      <c r="C1995" s="134"/>
      <c r="D1995" s="135"/>
      <c r="E1995" s="136"/>
      <c r="F1995" s="136"/>
      <c r="G1995" s="136"/>
      <c r="H1995" s="136"/>
      <c r="I1995" s="136"/>
      <c r="J1995" s="136"/>
      <c r="K1995" s="136"/>
      <c r="L1995" s="136"/>
    </row>
    <row r="1996" s="126" customFormat="true" ht="16.5" hidden="false" customHeight="true" outlineLevel="0" collapsed="false">
      <c r="A1996" s="134"/>
      <c r="B1996" s="134"/>
      <c r="C1996" s="134"/>
      <c r="D1996" s="135"/>
      <c r="E1996" s="136"/>
      <c r="F1996" s="136"/>
      <c r="G1996" s="136"/>
      <c r="H1996" s="136"/>
      <c r="I1996" s="136"/>
      <c r="J1996" s="136"/>
      <c r="K1996" s="136"/>
      <c r="L1996" s="136"/>
    </row>
    <row r="1997" s="126" customFormat="true" ht="16.5" hidden="false" customHeight="true" outlineLevel="0" collapsed="false">
      <c r="A1997" s="134"/>
      <c r="B1997" s="134"/>
      <c r="C1997" s="134"/>
      <c r="D1997" s="135"/>
      <c r="E1997" s="136"/>
      <c r="F1997" s="136"/>
      <c r="G1997" s="136"/>
      <c r="H1997" s="136"/>
      <c r="I1997" s="136"/>
      <c r="J1997" s="136"/>
      <c r="K1997" s="136"/>
      <c r="L1997" s="136"/>
    </row>
    <row r="1998" s="126" customFormat="true" ht="16.5" hidden="false" customHeight="true" outlineLevel="0" collapsed="false">
      <c r="A1998" s="134"/>
      <c r="B1998" s="134"/>
      <c r="C1998" s="134"/>
      <c r="D1998" s="135"/>
      <c r="E1998" s="136"/>
      <c r="F1998" s="136"/>
      <c r="G1998" s="136"/>
      <c r="H1998" s="136"/>
      <c r="I1998" s="136"/>
      <c r="J1998" s="136"/>
      <c r="K1998" s="136"/>
      <c r="L1998" s="136"/>
    </row>
    <row r="1999" s="126" customFormat="true" ht="16.5" hidden="false" customHeight="true" outlineLevel="0" collapsed="false">
      <c r="A1999" s="134"/>
      <c r="B1999" s="134"/>
      <c r="C1999" s="134"/>
      <c r="D1999" s="135"/>
      <c r="E1999" s="136"/>
      <c r="F1999" s="136"/>
      <c r="G1999" s="136"/>
      <c r="H1999" s="136"/>
      <c r="I1999" s="136"/>
      <c r="J1999" s="136"/>
      <c r="K1999" s="136"/>
      <c r="L1999" s="136"/>
    </row>
    <row r="2000" s="126" customFormat="true" ht="16.5" hidden="false" customHeight="true" outlineLevel="0" collapsed="false">
      <c r="A2000" s="134"/>
      <c r="B2000" s="134"/>
      <c r="C2000" s="134"/>
      <c r="D2000" s="135"/>
      <c r="E2000" s="136"/>
      <c r="F2000" s="136"/>
      <c r="G2000" s="136"/>
      <c r="H2000" s="136"/>
      <c r="I2000" s="136"/>
      <c r="J2000" s="136"/>
      <c r="K2000" s="136"/>
      <c r="L2000" s="136"/>
    </row>
    <row r="2001" s="126" customFormat="true" ht="16.5" hidden="false" customHeight="true" outlineLevel="0" collapsed="false">
      <c r="A2001" s="134"/>
      <c r="B2001" s="134"/>
      <c r="C2001" s="134"/>
      <c r="D2001" s="135"/>
      <c r="E2001" s="136"/>
      <c r="F2001" s="136"/>
      <c r="G2001" s="136"/>
      <c r="H2001" s="136"/>
      <c r="I2001" s="136"/>
      <c r="J2001" s="136"/>
      <c r="K2001" s="136"/>
      <c r="L2001" s="136"/>
    </row>
    <row r="2002" s="126" customFormat="true" ht="16.5" hidden="false" customHeight="true" outlineLevel="0" collapsed="false">
      <c r="A2002" s="134"/>
      <c r="B2002" s="134"/>
      <c r="C2002" s="134"/>
      <c r="D2002" s="135"/>
      <c r="E2002" s="136"/>
      <c r="F2002" s="136"/>
      <c r="G2002" s="136"/>
      <c r="H2002" s="136"/>
      <c r="I2002" s="136"/>
      <c r="J2002" s="136"/>
      <c r="K2002" s="136"/>
      <c r="L2002" s="136"/>
    </row>
    <row r="2003" s="126" customFormat="true" ht="16.5" hidden="false" customHeight="true" outlineLevel="0" collapsed="false">
      <c r="A2003" s="134"/>
      <c r="B2003" s="134"/>
      <c r="C2003" s="134"/>
      <c r="D2003" s="135"/>
      <c r="E2003" s="136"/>
      <c r="F2003" s="136"/>
      <c r="G2003" s="136"/>
      <c r="H2003" s="136"/>
      <c r="I2003" s="136"/>
      <c r="J2003" s="136"/>
      <c r="K2003" s="136"/>
      <c r="L2003" s="136"/>
    </row>
    <row r="2004" s="126" customFormat="true" ht="16.5" hidden="false" customHeight="true" outlineLevel="0" collapsed="false">
      <c r="A2004" s="134"/>
      <c r="B2004" s="134"/>
      <c r="C2004" s="134"/>
      <c r="D2004" s="135"/>
      <c r="E2004" s="136"/>
      <c r="F2004" s="136"/>
      <c r="G2004" s="136"/>
      <c r="H2004" s="136"/>
      <c r="I2004" s="136"/>
      <c r="J2004" s="136"/>
      <c r="K2004" s="136"/>
      <c r="L2004" s="136"/>
    </row>
    <row r="2005" s="126" customFormat="true" ht="16.5" hidden="false" customHeight="true" outlineLevel="0" collapsed="false">
      <c r="A2005" s="134"/>
      <c r="B2005" s="134"/>
      <c r="C2005" s="134"/>
      <c r="D2005" s="135"/>
      <c r="E2005" s="136"/>
      <c r="F2005" s="136"/>
      <c r="G2005" s="136"/>
      <c r="H2005" s="136"/>
      <c r="I2005" s="136"/>
      <c r="J2005" s="136"/>
      <c r="K2005" s="136"/>
      <c r="L2005" s="136"/>
    </row>
    <row r="2006" s="126" customFormat="true" ht="16.5" hidden="false" customHeight="true" outlineLevel="0" collapsed="false">
      <c r="A2006" s="134"/>
      <c r="B2006" s="134"/>
      <c r="C2006" s="134"/>
      <c r="D2006" s="135"/>
      <c r="E2006" s="136"/>
      <c r="F2006" s="136"/>
      <c r="G2006" s="136"/>
      <c r="H2006" s="136"/>
      <c r="I2006" s="136"/>
      <c r="J2006" s="136"/>
      <c r="K2006" s="136"/>
      <c r="L2006" s="136"/>
    </row>
    <row r="2007" s="126" customFormat="true" ht="16.5" hidden="false" customHeight="true" outlineLevel="0" collapsed="false">
      <c r="A2007" s="134"/>
      <c r="B2007" s="134"/>
      <c r="C2007" s="134"/>
      <c r="D2007" s="135"/>
      <c r="E2007" s="136"/>
      <c r="F2007" s="136"/>
      <c r="G2007" s="136"/>
      <c r="H2007" s="136"/>
      <c r="I2007" s="136"/>
      <c r="J2007" s="136"/>
      <c r="K2007" s="136"/>
      <c r="L2007" s="136"/>
    </row>
    <row r="2008" s="126" customFormat="true" ht="16.5" hidden="false" customHeight="true" outlineLevel="0" collapsed="false">
      <c r="A2008" s="134"/>
      <c r="B2008" s="134"/>
      <c r="C2008" s="134"/>
      <c r="D2008" s="135"/>
      <c r="E2008" s="136"/>
      <c r="F2008" s="136"/>
      <c r="G2008" s="136"/>
      <c r="H2008" s="136"/>
      <c r="I2008" s="136"/>
      <c r="J2008" s="136"/>
      <c r="K2008" s="136"/>
      <c r="L2008" s="136"/>
    </row>
    <row r="2009" s="126" customFormat="true" ht="16.5" hidden="false" customHeight="true" outlineLevel="0" collapsed="false">
      <c r="A2009" s="134"/>
      <c r="B2009" s="134"/>
      <c r="C2009" s="134"/>
      <c r="D2009" s="135"/>
      <c r="E2009" s="136"/>
      <c r="F2009" s="136"/>
      <c r="G2009" s="136"/>
      <c r="H2009" s="136"/>
      <c r="I2009" s="136"/>
      <c r="J2009" s="136"/>
      <c r="K2009" s="136"/>
      <c r="L2009" s="136"/>
    </row>
    <row r="2010" s="126" customFormat="true" ht="16.5" hidden="false" customHeight="true" outlineLevel="0" collapsed="false">
      <c r="A2010" s="134"/>
      <c r="B2010" s="134"/>
      <c r="C2010" s="134"/>
      <c r="D2010" s="135"/>
      <c r="E2010" s="136"/>
      <c r="F2010" s="136"/>
      <c r="G2010" s="136"/>
      <c r="H2010" s="136"/>
      <c r="I2010" s="136"/>
      <c r="J2010" s="136"/>
      <c r="K2010" s="136"/>
      <c r="L2010" s="136"/>
    </row>
    <row r="2011" s="126" customFormat="true" ht="16.5" hidden="false" customHeight="true" outlineLevel="0" collapsed="false">
      <c r="A2011" s="134"/>
      <c r="B2011" s="134"/>
      <c r="C2011" s="134"/>
      <c r="D2011" s="135"/>
      <c r="E2011" s="136"/>
      <c r="F2011" s="136"/>
      <c r="G2011" s="136"/>
      <c r="H2011" s="136"/>
      <c r="I2011" s="136"/>
      <c r="J2011" s="136"/>
      <c r="K2011" s="136"/>
      <c r="L2011" s="136"/>
    </row>
    <row r="2012" s="126" customFormat="true" ht="16.5" hidden="false" customHeight="true" outlineLevel="0" collapsed="false">
      <c r="A2012" s="134"/>
      <c r="B2012" s="134"/>
      <c r="C2012" s="134"/>
      <c r="D2012" s="135"/>
      <c r="E2012" s="136"/>
      <c r="F2012" s="136"/>
      <c r="G2012" s="136"/>
      <c r="H2012" s="136"/>
      <c r="I2012" s="136"/>
      <c r="J2012" s="136"/>
      <c r="K2012" s="136"/>
      <c r="L2012" s="136"/>
    </row>
    <row r="2013" s="126" customFormat="true" ht="16.5" hidden="false" customHeight="true" outlineLevel="0" collapsed="false">
      <c r="A2013" s="134"/>
      <c r="B2013" s="134"/>
      <c r="C2013" s="134"/>
      <c r="D2013" s="135"/>
      <c r="E2013" s="136"/>
      <c r="F2013" s="136"/>
      <c r="G2013" s="136"/>
      <c r="H2013" s="136"/>
      <c r="I2013" s="136"/>
      <c r="J2013" s="136"/>
      <c r="K2013" s="136"/>
      <c r="L2013" s="136"/>
    </row>
    <row r="2014" s="126" customFormat="true" ht="16.5" hidden="false" customHeight="true" outlineLevel="0" collapsed="false">
      <c r="A2014" s="134"/>
      <c r="B2014" s="134"/>
      <c r="C2014" s="134"/>
      <c r="D2014" s="135"/>
      <c r="E2014" s="136"/>
      <c r="F2014" s="136"/>
      <c r="G2014" s="136"/>
      <c r="H2014" s="136"/>
      <c r="I2014" s="136"/>
      <c r="J2014" s="136"/>
      <c r="K2014" s="136"/>
      <c r="L2014" s="136"/>
    </row>
    <row r="2015" s="126" customFormat="true" ht="16.5" hidden="false" customHeight="true" outlineLevel="0" collapsed="false">
      <c r="A2015" s="134"/>
      <c r="B2015" s="134"/>
      <c r="C2015" s="134"/>
      <c r="D2015" s="135"/>
      <c r="E2015" s="136"/>
      <c r="F2015" s="136"/>
      <c r="G2015" s="136"/>
      <c r="H2015" s="136"/>
      <c r="I2015" s="136"/>
      <c r="J2015" s="136"/>
      <c r="K2015" s="136"/>
      <c r="L2015" s="136"/>
    </row>
    <row r="2016" s="126" customFormat="true" ht="16.5" hidden="false" customHeight="true" outlineLevel="0" collapsed="false">
      <c r="A2016" s="134"/>
      <c r="B2016" s="134"/>
      <c r="C2016" s="134"/>
      <c r="D2016" s="135"/>
      <c r="E2016" s="136"/>
      <c r="F2016" s="136"/>
      <c r="G2016" s="136"/>
      <c r="H2016" s="136"/>
      <c r="I2016" s="136"/>
      <c r="J2016" s="136"/>
      <c r="K2016" s="136"/>
      <c r="L2016" s="136"/>
    </row>
    <row r="2017" s="126" customFormat="true" ht="16.5" hidden="false" customHeight="true" outlineLevel="0" collapsed="false">
      <c r="A2017" s="134"/>
      <c r="B2017" s="134"/>
      <c r="C2017" s="134"/>
      <c r="D2017" s="135"/>
      <c r="E2017" s="136"/>
      <c r="F2017" s="136"/>
      <c r="G2017" s="136"/>
      <c r="H2017" s="136"/>
      <c r="I2017" s="136"/>
      <c r="J2017" s="136"/>
      <c r="K2017" s="136"/>
      <c r="L2017" s="136"/>
    </row>
    <row r="2018" s="126" customFormat="true" ht="16.5" hidden="false" customHeight="true" outlineLevel="0" collapsed="false">
      <c r="A2018" s="134"/>
      <c r="B2018" s="134"/>
      <c r="C2018" s="134"/>
      <c r="D2018" s="135"/>
      <c r="E2018" s="136"/>
      <c r="F2018" s="136"/>
      <c r="G2018" s="136"/>
      <c r="H2018" s="136"/>
      <c r="I2018" s="136"/>
      <c r="J2018" s="136"/>
      <c r="K2018" s="136"/>
      <c r="L2018" s="136"/>
    </row>
    <row r="2019" s="126" customFormat="true" ht="16.5" hidden="false" customHeight="true" outlineLevel="0" collapsed="false">
      <c r="A2019" s="134"/>
      <c r="B2019" s="134"/>
      <c r="C2019" s="134"/>
      <c r="D2019" s="135"/>
      <c r="E2019" s="136"/>
      <c r="F2019" s="136"/>
      <c r="G2019" s="136"/>
      <c r="H2019" s="136"/>
      <c r="I2019" s="136"/>
      <c r="J2019" s="136"/>
      <c r="K2019" s="136"/>
      <c r="L2019" s="136"/>
    </row>
    <row r="2020" s="126" customFormat="true" ht="16.5" hidden="false" customHeight="true" outlineLevel="0" collapsed="false">
      <c r="A2020" s="134"/>
      <c r="B2020" s="134"/>
      <c r="C2020" s="134"/>
      <c r="D2020" s="135"/>
      <c r="E2020" s="136"/>
      <c r="F2020" s="136"/>
      <c r="G2020" s="136"/>
      <c r="H2020" s="136"/>
      <c r="I2020" s="136"/>
      <c r="J2020" s="136"/>
      <c r="K2020" s="136"/>
      <c r="L2020" s="136"/>
    </row>
    <row r="2021" s="126" customFormat="true" ht="16.5" hidden="false" customHeight="true" outlineLevel="0" collapsed="false">
      <c r="A2021" s="134"/>
      <c r="B2021" s="134"/>
      <c r="C2021" s="134"/>
      <c r="D2021" s="135"/>
      <c r="E2021" s="136"/>
      <c r="F2021" s="136"/>
      <c r="G2021" s="136"/>
      <c r="H2021" s="136"/>
      <c r="I2021" s="136"/>
      <c r="J2021" s="136"/>
      <c r="K2021" s="136"/>
      <c r="L2021" s="136"/>
    </row>
    <row r="2022" s="126" customFormat="true" ht="16.5" hidden="false" customHeight="true" outlineLevel="0" collapsed="false">
      <c r="A2022" s="134"/>
      <c r="B2022" s="134"/>
      <c r="C2022" s="134"/>
      <c r="D2022" s="135"/>
      <c r="E2022" s="136"/>
      <c r="F2022" s="136"/>
      <c r="G2022" s="136"/>
      <c r="H2022" s="136"/>
      <c r="I2022" s="136"/>
      <c r="J2022" s="136"/>
      <c r="K2022" s="136"/>
      <c r="L2022" s="136"/>
    </row>
    <row r="2023" s="126" customFormat="true" ht="16.5" hidden="false" customHeight="true" outlineLevel="0" collapsed="false">
      <c r="A2023" s="134"/>
      <c r="B2023" s="134"/>
      <c r="C2023" s="134"/>
      <c r="D2023" s="135"/>
      <c r="E2023" s="136"/>
      <c r="F2023" s="136"/>
      <c r="G2023" s="136"/>
      <c r="H2023" s="136"/>
      <c r="I2023" s="136"/>
      <c r="J2023" s="136"/>
      <c r="K2023" s="136"/>
      <c r="L2023" s="136"/>
    </row>
    <row r="2024" s="126" customFormat="true" ht="16.5" hidden="false" customHeight="true" outlineLevel="0" collapsed="false">
      <c r="A2024" s="134"/>
      <c r="B2024" s="134"/>
      <c r="C2024" s="134"/>
      <c r="D2024" s="135"/>
      <c r="E2024" s="136"/>
      <c r="F2024" s="136"/>
      <c r="G2024" s="136"/>
      <c r="H2024" s="136"/>
      <c r="I2024" s="136"/>
      <c r="J2024" s="136"/>
      <c r="K2024" s="136"/>
      <c r="L2024" s="136"/>
    </row>
    <row r="2025" s="126" customFormat="true" ht="16.5" hidden="false" customHeight="true" outlineLevel="0" collapsed="false">
      <c r="A2025" s="134"/>
      <c r="B2025" s="134"/>
      <c r="C2025" s="134"/>
      <c r="D2025" s="135"/>
      <c r="E2025" s="136"/>
      <c r="F2025" s="136"/>
      <c r="G2025" s="136"/>
      <c r="H2025" s="136"/>
      <c r="I2025" s="136"/>
      <c r="J2025" s="136"/>
      <c r="K2025" s="136"/>
      <c r="L2025" s="136"/>
    </row>
    <row r="2026" s="126" customFormat="true" ht="16.5" hidden="false" customHeight="true" outlineLevel="0" collapsed="false">
      <c r="A2026" s="134"/>
      <c r="B2026" s="134"/>
      <c r="C2026" s="134"/>
      <c r="D2026" s="135"/>
      <c r="E2026" s="136"/>
      <c r="F2026" s="136"/>
      <c r="G2026" s="136"/>
      <c r="H2026" s="136"/>
      <c r="I2026" s="136"/>
      <c r="J2026" s="136"/>
      <c r="K2026" s="136"/>
      <c r="L2026" s="136"/>
    </row>
    <row r="2027" s="126" customFormat="true" ht="16.5" hidden="false" customHeight="true" outlineLevel="0" collapsed="false">
      <c r="A2027" s="134"/>
      <c r="B2027" s="134"/>
      <c r="C2027" s="134"/>
      <c r="D2027" s="135"/>
      <c r="E2027" s="136"/>
      <c r="F2027" s="136"/>
      <c r="G2027" s="136"/>
      <c r="H2027" s="136"/>
      <c r="I2027" s="136"/>
      <c r="J2027" s="136"/>
      <c r="K2027" s="136"/>
      <c r="L2027" s="136"/>
    </row>
    <row r="2028" s="126" customFormat="true" ht="16.5" hidden="false" customHeight="true" outlineLevel="0" collapsed="false">
      <c r="A2028" s="134"/>
      <c r="B2028" s="134"/>
      <c r="C2028" s="134"/>
      <c r="D2028" s="135"/>
      <c r="E2028" s="136"/>
      <c r="F2028" s="136"/>
      <c r="G2028" s="136"/>
      <c r="H2028" s="136"/>
      <c r="I2028" s="136"/>
      <c r="J2028" s="136"/>
      <c r="K2028" s="136"/>
      <c r="L2028" s="136"/>
    </row>
    <row r="2029" s="126" customFormat="true" ht="16.5" hidden="false" customHeight="true" outlineLevel="0" collapsed="false">
      <c r="A2029" s="134"/>
      <c r="B2029" s="134"/>
      <c r="C2029" s="134"/>
      <c r="D2029" s="135"/>
      <c r="E2029" s="136"/>
      <c r="F2029" s="136"/>
      <c r="G2029" s="136"/>
      <c r="H2029" s="136"/>
      <c r="I2029" s="136"/>
      <c r="J2029" s="136"/>
      <c r="K2029" s="136"/>
      <c r="L2029" s="136"/>
    </row>
    <row r="2030" s="126" customFormat="true" ht="16.5" hidden="false" customHeight="true" outlineLevel="0" collapsed="false">
      <c r="A2030" s="134"/>
      <c r="B2030" s="134"/>
      <c r="C2030" s="134"/>
      <c r="D2030" s="135"/>
      <c r="E2030" s="136"/>
      <c r="F2030" s="136"/>
      <c r="G2030" s="136"/>
      <c r="H2030" s="136"/>
      <c r="I2030" s="136"/>
      <c r="J2030" s="136"/>
      <c r="K2030" s="136"/>
      <c r="L2030" s="136"/>
    </row>
    <row r="2031" s="126" customFormat="true" ht="16.5" hidden="false" customHeight="true" outlineLevel="0" collapsed="false">
      <c r="A2031" s="134"/>
      <c r="B2031" s="134"/>
      <c r="C2031" s="134"/>
      <c r="D2031" s="135"/>
      <c r="E2031" s="136"/>
      <c r="F2031" s="136"/>
      <c r="G2031" s="136"/>
      <c r="H2031" s="136"/>
      <c r="I2031" s="136"/>
      <c r="J2031" s="136"/>
      <c r="K2031" s="136"/>
      <c r="L2031" s="136"/>
    </row>
    <row r="2032" s="126" customFormat="true" ht="16.5" hidden="false" customHeight="true" outlineLevel="0" collapsed="false">
      <c r="A2032" s="134"/>
      <c r="B2032" s="134"/>
      <c r="C2032" s="134"/>
      <c r="D2032" s="135"/>
      <c r="E2032" s="136"/>
      <c r="F2032" s="136"/>
      <c r="G2032" s="136"/>
      <c r="H2032" s="136"/>
      <c r="I2032" s="136"/>
      <c r="J2032" s="136"/>
      <c r="K2032" s="136"/>
      <c r="L2032" s="136"/>
    </row>
    <row r="2033" s="126" customFormat="true" ht="16.5" hidden="false" customHeight="true" outlineLevel="0" collapsed="false">
      <c r="A2033" s="134"/>
      <c r="B2033" s="134"/>
      <c r="C2033" s="134"/>
      <c r="D2033" s="135"/>
      <c r="E2033" s="136"/>
      <c r="F2033" s="136"/>
      <c r="G2033" s="136"/>
      <c r="H2033" s="136"/>
      <c r="I2033" s="136"/>
      <c r="J2033" s="136"/>
      <c r="K2033" s="136"/>
      <c r="L2033" s="136"/>
    </row>
    <row r="2034" s="126" customFormat="true" ht="16.5" hidden="false" customHeight="true" outlineLevel="0" collapsed="false">
      <c r="A2034" s="134"/>
      <c r="B2034" s="134"/>
      <c r="C2034" s="134"/>
      <c r="D2034" s="135"/>
      <c r="E2034" s="136"/>
      <c r="F2034" s="136"/>
      <c r="G2034" s="136"/>
      <c r="H2034" s="136"/>
      <c r="I2034" s="136"/>
      <c r="J2034" s="136"/>
      <c r="K2034" s="136"/>
      <c r="L2034" s="136"/>
    </row>
    <row r="2035" s="126" customFormat="true" ht="16.5" hidden="false" customHeight="true" outlineLevel="0" collapsed="false">
      <c r="A2035" s="134"/>
      <c r="B2035" s="134"/>
      <c r="C2035" s="134"/>
      <c r="D2035" s="135"/>
      <c r="E2035" s="136"/>
      <c r="F2035" s="136"/>
      <c r="G2035" s="136"/>
      <c r="H2035" s="136"/>
      <c r="I2035" s="136"/>
      <c r="J2035" s="136"/>
      <c r="K2035" s="136"/>
      <c r="L2035" s="136"/>
    </row>
    <row r="2036" s="126" customFormat="true" ht="16.5" hidden="false" customHeight="true" outlineLevel="0" collapsed="false">
      <c r="A2036" s="134"/>
      <c r="B2036" s="134"/>
      <c r="C2036" s="134"/>
      <c r="D2036" s="135"/>
      <c r="E2036" s="136"/>
      <c r="F2036" s="136"/>
      <c r="G2036" s="136"/>
      <c r="H2036" s="136"/>
      <c r="I2036" s="136"/>
      <c r="J2036" s="136"/>
      <c r="K2036" s="136"/>
      <c r="L2036" s="136"/>
    </row>
    <row r="2037" s="126" customFormat="true" ht="16.5" hidden="false" customHeight="true" outlineLevel="0" collapsed="false">
      <c r="A2037" s="134"/>
      <c r="B2037" s="134"/>
      <c r="C2037" s="134"/>
      <c r="D2037" s="135"/>
      <c r="E2037" s="136"/>
      <c r="F2037" s="136"/>
      <c r="G2037" s="136"/>
      <c r="H2037" s="136"/>
      <c r="I2037" s="136"/>
      <c r="J2037" s="136"/>
      <c r="K2037" s="136"/>
      <c r="L2037" s="136"/>
    </row>
    <row r="2038" s="126" customFormat="true" ht="16.5" hidden="false" customHeight="true" outlineLevel="0" collapsed="false">
      <c r="A2038" s="134"/>
      <c r="B2038" s="134"/>
      <c r="C2038" s="134"/>
      <c r="D2038" s="135"/>
      <c r="E2038" s="136"/>
      <c r="F2038" s="136"/>
      <c r="G2038" s="136"/>
      <c r="H2038" s="136"/>
      <c r="I2038" s="136"/>
      <c r="J2038" s="136"/>
      <c r="K2038" s="136"/>
      <c r="L2038" s="136"/>
    </row>
    <row r="2039" s="126" customFormat="true" ht="16.5" hidden="false" customHeight="true" outlineLevel="0" collapsed="false">
      <c r="A2039" s="134"/>
      <c r="B2039" s="134"/>
      <c r="C2039" s="134"/>
      <c r="D2039" s="135"/>
      <c r="E2039" s="136"/>
      <c r="F2039" s="136"/>
      <c r="G2039" s="136"/>
      <c r="H2039" s="136"/>
      <c r="I2039" s="136"/>
      <c r="J2039" s="136"/>
      <c r="K2039" s="136"/>
      <c r="L2039" s="136"/>
    </row>
    <row r="2040" s="126" customFormat="true" ht="16.5" hidden="false" customHeight="true" outlineLevel="0" collapsed="false">
      <c r="A2040" s="134"/>
      <c r="B2040" s="134"/>
      <c r="C2040" s="134"/>
      <c r="D2040" s="135"/>
      <c r="E2040" s="136"/>
      <c r="F2040" s="136"/>
      <c r="G2040" s="136"/>
      <c r="H2040" s="136"/>
      <c r="I2040" s="136"/>
      <c r="J2040" s="136"/>
      <c r="K2040" s="136"/>
      <c r="L2040" s="136"/>
    </row>
    <row r="2041" s="126" customFormat="true" ht="16.5" hidden="false" customHeight="true" outlineLevel="0" collapsed="false">
      <c r="A2041" s="134"/>
      <c r="B2041" s="134"/>
      <c r="C2041" s="134"/>
      <c r="D2041" s="135"/>
      <c r="E2041" s="136"/>
      <c r="F2041" s="136"/>
      <c r="G2041" s="136"/>
      <c r="H2041" s="136"/>
      <c r="I2041" s="136"/>
      <c r="J2041" s="136"/>
      <c r="K2041" s="136"/>
      <c r="L2041" s="136"/>
    </row>
    <row r="2042" s="126" customFormat="true" ht="16.5" hidden="false" customHeight="true" outlineLevel="0" collapsed="false">
      <c r="A2042" s="134"/>
      <c r="B2042" s="134"/>
      <c r="C2042" s="134"/>
      <c r="D2042" s="135"/>
      <c r="E2042" s="136"/>
      <c r="F2042" s="136"/>
      <c r="G2042" s="136"/>
      <c r="H2042" s="136"/>
      <c r="I2042" s="136"/>
      <c r="J2042" s="136"/>
      <c r="K2042" s="136"/>
      <c r="L2042" s="136"/>
    </row>
    <row r="2043" s="126" customFormat="true" ht="16.5" hidden="false" customHeight="true" outlineLevel="0" collapsed="false">
      <c r="A2043" s="134"/>
      <c r="B2043" s="134"/>
      <c r="C2043" s="134"/>
      <c r="D2043" s="135"/>
      <c r="E2043" s="136"/>
      <c r="F2043" s="136"/>
      <c r="G2043" s="136"/>
      <c r="H2043" s="136"/>
      <c r="I2043" s="136"/>
      <c r="J2043" s="136"/>
      <c r="K2043" s="136"/>
      <c r="L2043" s="136"/>
    </row>
    <row r="2044" s="126" customFormat="true" ht="16.5" hidden="false" customHeight="true" outlineLevel="0" collapsed="false">
      <c r="A2044" s="134"/>
      <c r="B2044" s="134"/>
      <c r="C2044" s="134"/>
      <c r="D2044" s="135"/>
      <c r="E2044" s="136"/>
      <c r="F2044" s="136"/>
      <c r="G2044" s="136"/>
      <c r="H2044" s="136"/>
      <c r="I2044" s="136"/>
      <c r="J2044" s="136"/>
      <c r="K2044" s="136"/>
      <c r="L2044" s="136"/>
    </row>
    <row r="2045" s="126" customFormat="true" ht="16.5" hidden="false" customHeight="true" outlineLevel="0" collapsed="false">
      <c r="A2045" s="134"/>
      <c r="B2045" s="134"/>
      <c r="C2045" s="134"/>
      <c r="D2045" s="135"/>
      <c r="E2045" s="136"/>
      <c r="F2045" s="136"/>
      <c r="G2045" s="136"/>
      <c r="H2045" s="136"/>
      <c r="I2045" s="136"/>
      <c r="J2045" s="136"/>
      <c r="K2045" s="136"/>
      <c r="L2045" s="136"/>
    </row>
    <row r="2046" s="126" customFormat="true" ht="16.5" hidden="false" customHeight="true" outlineLevel="0" collapsed="false">
      <c r="A2046" s="134"/>
      <c r="B2046" s="134"/>
      <c r="C2046" s="134"/>
      <c r="D2046" s="135"/>
      <c r="E2046" s="136"/>
      <c r="F2046" s="136"/>
      <c r="G2046" s="136"/>
      <c r="H2046" s="136"/>
      <c r="I2046" s="136"/>
      <c r="J2046" s="136"/>
      <c r="K2046" s="136"/>
      <c r="L2046" s="136"/>
    </row>
    <row r="2047" s="126" customFormat="true" ht="16.5" hidden="false" customHeight="true" outlineLevel="0" collapsed="false">
      <c r="A2047" s="134"/>
      <c r="B2047" s="134"/>
      <c r="C2047" s="134"/>
      <c r="D2047" s="135"/>
      <c r="E2047" s="136"/>
      <c r="F2047" s="136"/>
      <c r="G2047" s="136"/>
      <c r="H2047" s="136"/>
      <c r="I2047" s="136"/>
      <c r="J2047" s="136"/>
      <c r="K2047" s="136"/>
      <c r="L2047" s="136"/>
    </row>
    <row r="2048" s="126" customFormat="true" ht="16.5" hidden="false" customHeight="true" outlineLevel="0" collapsed="false">
      <c r="A2048" s="134"/>
      <c r="B2048" s="134"/>
      <c r="C2048" s="134"/>
      <c r="D2048" s="135"/>
      <c r="E2048" s="136"/>
      <c r="F2048" s="136"/>
      <c r="G2048" s="136"/>
      <c r="H2048" s="136"/>
      <c r="I2048" s="136"/>
      <c r="J2048" s="136"/>
      <c r="K2048" s="136"/>
      <c r="L2048" s="136"/>
    </row>
    <row r="2049" s="126" customFormat="true" ht="16.5" hidden="false" customHeight="true" outlineLevel="0" collapsed="false">
      <c r="A2049" s="134"/>
      <c r="B2049" s="134"/>
      <c r="C2049" s="134"/>
      <c r="D2049" s="135"/>
      <c r="E2049" s="136"/>
      <c r="F2049" s="136"/>
      <c r="G2049" s="136"/>
      <c r="H2049" s="136"/>
      <c r="I2049" s="136"/>
      <c r="J2049" s="136"/>
      <c r="K2049" s="136"/>
      <c r="L2049" s="136"/>
    </row>
    <row r="2050" s="126" customFormat="true" ht="16.5" hidden="false" customHeight="true" outlineLevel="0" collapsed="false">
      <c r="A2050" s="134"/>
      <c r="B2050" s="134"/>
      <c r="C2050" s="134"/>
      <c r="D2050" s="135"/>
      <c r="E2050" s="136"/>
      <c r="F2050" s="136"/>
      <c r="G2050" s="136"/>
      <c r="H2050" s="136"/>
      <c r="I2050" s="136"/>
      <c r="J2050" s="136"/>
      <c r="K2050" s="136"/>
      <c r="L2050" s="136"/>
    </row>
    <row r="2051" s="126" customFormat="true" ht="16.5" hidden="false" customHeight="true" outlineLevel="0" collapsed="false">
      <c r="A2051" s="134"/>
      <c r="B2051" s="134"/>
      <c r="C2051" s="134"/>
      <c r="D2051" s="135"/>
      <c r="E2051" s="136"/>
      <c r="F2051" s="136"/>
      <c r="G2051" s="136"/>
      <c r="H2051" s="136"/>
      <c r="I2051" s="136"/>
      <c r="J2051" s="136"/>
      <c r="K2051" s="136"/>
      <c r="L2051" s="136"/>
    </row>
    <row r="2052" s="126" customFormat="true" ht="16.5" hidden="false" customHeight="true" outlineLevel="0" collapsed="false">
      <c r="A2052" s="134"/>
      <c r="B2052" s="134"/>
      <c r="C2052" s="134"/>
      <c r="D2052" s="135"/>
      <c r="E2052" s="136"/>
      <c r="F2052" s="136"/>
      <c r="G2052" s="136"/>
      <c r="H2052" s="136"/>
      <c r="I2052" s="136"/>
      <c r="J2052" s="136"/>
      <c r="K2052" s="136"/>
      <c r="L2052" s="136"/>
    </row>
    <row r="2053" s="126" customFormat="true" ht="16.5" hidden="false" customHeight="true" outlineLevel="0" collapsed="false">
      <c r="A2053" s="134"/>
      <c r="B2053" s="134"/>
      <c r="C2053" s="134"/>
      <c r="D2053" s="135"/>
      <c r="E2053" s="136"/>
      <c r="F2053" s="136"/>
      <c r="G2053" s="136"/>
      <c r="H2053" s="136"/>
      <c r="I2053" s="136"/>
      <c r="J2053" s="136"/>
      <c r="K2053" s="136"/>
      <c r="L2053" s="136"/>
    </row>
    <row r="2054" s="126" customFormat="true" ht="16.5" hidden="false" customHeight="true" outlineLevel="0" collapsed="false">
      <c r="A2054" s="134"/>
      <c r="B2054" s="134"/>
      <c r="C2054" s="134"/>
      <c r="D2054" s="135"/>
      <c r="E2054" s="136"/>
      <c r="F2054" s="136"/>
      <c r="G2054" s="136"/>
      <c r="H2054" s="136"/>
      <c r="I2054" s="136"/>
      <c r="J2054" s="136"/>
      <c r="K2054" s="136"/>
      <c r="L2054" s="136"/>
    </row>
    <row r="2055" s="126" customFormat="true" ht="16.5" hidden="false" customHeight="true" outlineLevel="0" collapsed="false">
      <c r="A2055" s="134"/>
      <c r="B2055" s="134"/>
      <c r="C2055" s="134"/>
      <c r="D2055" s="135"/>
      <c r="E2055" s="136"/>
      <c r="F2055" s="136"/>
      <c r="G2055" s="136"/>
      <c r="H2055" s="136"/>
      <c r="I2055" s="136"/>
      <c r="J2055" s="136"/>
      <c r="K2055" s="136"/>
      <c r="L2055" s="136"/>
    </row>
    <row r="2056" s="126" customFormat="true" ht="16.5" hidden="false" customHeight="true" outlineLevel="0" collapsed="false">
      <c r="A2056" s="134"/>
      <c r="B2056" s="134"/>
      <c r="C2056" s="134"/>
      <c r="D2056" s="135"/>
      <c r="E2056" s="136"/>
      <c r="F2056" s="136"/>
      <c r="G2056" s="136"/>
      <c r="H2056" s="136"/>
      <c r="I2056" s="136"/>
      <c r="J2056" s="136"/>
      <c r="K2056" s="136"/>
      <c r="L2056" s="136"/>
    </row>
    <row r="2057" s="126" customFormat="true" ht="16.5" hidden="false" customHeight="true" outlineLevel="0" collapsed="false">
      <c r="A2057" s="134"/>
      <c r="B2057" s="134"/>
      <c r="C2057" s="134"/>
      <c r="D2057" s="135"/>
      <c r="E2057" s="136"/>
      <c r="F2057" s="136"/>
      <c r="G2057" s="136"/>
      <c r="H2057" s="136"/>
      <c r="I2057" s="136"/>
      <c r="J2057" s="136"/>
      <c r="K2057" s="136"/>
      <c r="L2057" s="136"/>
    </row>
    <row r="2058" s="126" customFormat="true" ht="16.5" hidden="false" customHeight="true" outlineLevel="0" collapsed="false">
      <c r="A2058" s="134"/>
      <c r="B2058" s="134"/>
      <c r="C2058" s="134"/>
      <c r="D2058" s="135"/>
      <c r="E2058" s="136"/>
      <c r="F2058" s="136"/>
      <c r="G2058" s="136"/>
      <c r="H2058" s="136"/>
      <c r="I2058" s="136"/>
      <c r="J2058" s="136"/>
      <c r="K2058" s="136"/>
      <c r="L2058" s="136"/>
    </row>
    <row r="2059" s="126" customFormat="true" ht="16.5" hidden="false" customHeight="true" outlineLevel="0" collapsed="false">
      <c r="A2059" s="134"/>
      <c r="B2059" s="134"/>
      <c r="C2059" s="134"/>
      <c r="D2059" s="135"/>
      <c r="E2059" s="136"/>
      <c r="F2059" s="136"/>
      <c r="G2059" s="136"/>
      <c r="H2059" s="136"/>
      <c r="I2059" s="136"/>
      <c r="J2059" s="136"/>
      <c r="K2059" s="136"/>
      <c r="L2059" s="136"/>
    </row>
    <row r="2060" s="126" customFormat="true" ht="16.5" hidden="false" customHeight="true" outlineLevel="0" collapsed="false">
      <c r="A2060" s="134"/>
      <c r="B2060" s="134"/>
      <c r="C2060" s="134"/>
      <c r="D2060" s="135"/>
      <c r="E2060" s="136"/>
      <c r="F2060" s="136"/>
      <c r="G2060" s="136"/>
      <c r="H2060" s="136"/>
      <c r="I2060" s="136"/>
      <c r="J2060" s="136"/>
      <c r="K2060" s="136"/>
      <c r="L2060" s="136"/>
    </row>
    <row r="2061" s="126" customFormat="true" ht="16.5" hidden="false" customHeight="true" outlineLevel="0" collapsed="false">
      <c r="A2061" s="134"/>
      <c r="B2061" s="134"/>
      <c r="C2061" s="134"/>
      <c r="D2061" s="135"/>
      <c r="E2061" s="136"/>
      <c r="F2061" s="136"/>
      <c r="G2061" s="136"/>
      <c r="H2061" s="136"/>
      <c r="I2061" s="136"/>
      <c r="J2061" s="136"/>
      <c r="K2061" s="136"/>
      <c r="L2061" s="136"/>
    </row>
    <row r="2062" s="126" customFormat="true" ht="16.5" hidden="false" customHeight="true" outlineLevel="0" collapsed="false">
      <c r="A2062" s="134"/>
      <c r="B2062" s="134"/>
      <c r="C2062" s="134"/>
      <c r="D2062" s="135"/>
      <c r="E2062" s="136"/>
      <c r="F2062" s="136"/>
      <c r="G2062" s="136"/>
      <c r="H2062" s="136"/>
      <c r="I2062" s="136"/>
      <c r="J2062" s="136"/>
      <c r="K2062" s="136"/>
      <c r="L2062" s="136"/>
    </row>
    <row r="2063" s="126" customFormat="true" ht="16.5" hidden="false" customHeight="true" outlineLevel="0" collapsed="false">
      <c r="A2063" s="134"/>
      <c r="B2063" s="134"/>
      <c r="C2063" s="134"/>
      <c r="D2063" s="135"/>
      <c r="E2063" s="136"/>
      <c r="F2063" s="136"/>
      <c r="G2063" s="136"/>
      <c r="H2063" s="136"/>
      <c r="I2063" s="136"/>
      <c r="J2063" s="136"/>
      <c r="K2063" s="136"/>
      <c r="L2063" s="136"/>
    </row>
    <row r="2064" s="126" customFormat="true" ht="16.5" hidden="false" customHeight="true" outlineLevel="0" collapsed="false">
      <c r="A2064" s="134"/>
      <c r="B2064" s="134"/>
      <c r="C2064" s="134"/>
      <c r="D2064" s="135"/>
      <c r="E2064" s="136"/>
      <c r="F2064" s="136"/>
      <c r="G2064" s="136"/>
      <c r="H2064" s="136"/>
      <c r="I2064" s="136"/>
      <c r="J2064" s="136"/>
      <c r="K2064" s="136"/>
      <c r="L2064" s="136"/>
    </row>
    <row r="2065" s="126" customFormat="true" ht="16.5" hidden="false" customHeight="true" outlineLevel="0" collapsed="false">
      <c r="A2065" s="134"/>
      <c r="B2065" s="134"/>
      <c r="C2065" s="134"/>
      <c r="D2065" s="135"/>
      <c r="E2065" s="136"/>
      <c r="F2065" s="136"/>
      <c r="G2065" s="136"/>
      <c r="H2065" s="136"/>
      <c r="I2065" s="136"/>
      <c r="J2065" s="136"/>
      <c r="K2065" s="136"/>
      <c r="L2065" s="136"/>
    </row>
    <row r="2066" s="126" customFormat="true" ht="16.5" hidden="false" customHeight="true" outlineLevel="0" collapsed="false">
      <c r="A2066" s="134"/>
      <c r="B2066" s="134"/>
      <c r="C2066" s="134"/>
      <c r="D2066" s="135"/>
      <c r="E2066" s="136"/>
      <c r="F2066" s="136"/>
      <c r="G2066" s="136"/>
      <c r="H2066" s="136"/>
      <c r="I2066" s="136"/>
      <c r="J2066" s="136"/>
      <c r="K2066" s="136"/>
      <c r="L2066" s="136"/>
    </row>
    <row r="2067" s="126" customFormat="true" ht="16.5" hidden="false" customHeight="true" outlineLevel="0" collapsed="false">
      <c r="A2067" s="134"/>
      <c r="B2067" s="134"/>
      <c r="C2067" s="134"/>
      <c r="D2067" s="135"/>
      <c r="E2067" s="136"/>
      <c r="F2067" s="136"/>
      <c r="G2067" s="136"/>
      <c r="H2067" s="136"/>
      <c r="I2067" s="136"/>
      <c r="J2067" s="136"/>
      <c r="K2067" s="136"/>
      <c r="L2067" s="136"/>
    </row>
    <row r="2068" s="126" customFormat="true" ht="16.5" hidden="false" customHeight="true" outlineLevel="0" collapsed="false">
      <c r="A2068" s="134"/>
      <c r="B2068" s="134"/>
      <c r="C2068" s="134"/>
      <c r="D2068" s="135"/>
      <c r="E2068" s="136"/>
      <c r="F2068" s="136"/>
      <c r="G2068" s="136"/>
      <c r="H2068" s="136"/>
      <c r="I2068" s="136"/>
      <c r="J2068" s="136"/>
      <c r="K2068" s="136"/>
      <c r="L2068" s="136"/>
    </row>
    <row r="2069" s="126" customFormat="true" ht="16.5" hidden="false" customHeight="true" outlineLevel="0" collapsed="false">
      <c r="A2069" s="134"/>
      <c r="B2069" s="134"/>
      <c r="C2069" s="134"/>
      <c r="D2069" s="135"/>
      <c r="E2069" s="136"/>
      <c r="F2069" s="136"/>
      <c r="G2069" s="136"/>
      <c r="H2069" s="136"/>
      <c r="I2069" s="136"/>
      <c r="J2069" s="136"/>
      <c r="K2069" s="136"/>
      <c r="L2069" s="136"/>
    </row>
    <row r="2070" s="126" customFormat="true" ht="16.5" hidden="false" customHeight="true" outlineLevel="0" collapsed="false">
      <c r="A2070" s="134"/>
      <c r="B2070" s="134"/>
      <c r="C2070" s="134"/>
      <c r="D2070" s="135"/>
      <c r="E2070" s="136"/>
      <c r="F2070" s="136"/>
      <c r="G2070" s="136"/>
      <c r="H2070" s="136"/>
      <c r="I2070" s="136"/>
      <c r="J2070" s="136"/>
      <c r="K2070" s="136"/>
      <c r="L2070" s="136"/>
    </row>
    <row r="2071" s="126" customFormat="true" ht="16.5" hidden="false" customHeight="true" outlineLevel="0" collapsed="false">
      <c r="A2071" s="134"/>
      <c r="B2071" s="134"/>
      <c r="C2071" s="134"/>
      <c r="D2071" s="135"/>
      <c r="E2071" s="136"/>
      <c r="F2071" s="136"/>
      <c r="G2071" s="136"/>
      <c r="H2071" s="136"/>
      <c r="I2071" s="136"/>
      <c r="J2071" s="136"/>
      <c r="K2071" s="136"/>
      <c r="L2071" s="136"/>
    </row>
    <row r="2072" s="126" customFormat="true" ht="16.5" hidden="false" customHeight="true" outlineLevel="0" collapsed="false">
      <c r="A2072" s="134"/>
      <c r="B2072" s="134"/>
      <c r="C2072" s="134"/>
      <c r="D2072" s="135"/>
      <c r="E2072" s="136"/>
      <c r="F2072" s="136"/>
      <c r="G2072" s="136"/>
      <c r="H2072" s="136"/>
      <c r="I2072" s="136"/>
      <c r="J2072" s="136"/>
      <c r="K2072" s="136"/>
      <c r="L2072" s="136"/>
    </row>
    <row r="2073" s="126" customFormat="true" ht="16.5" hidden="false" customHeight="true" outlineLevel="0" collapsed="false">
      <c r="A2073" s="134"/>
      <c r="B2073" s="134"/>
      <c r="C2073" s="134"/>
      <c r="D2073" s="135"/>
      <c r="E2073" s="136"/>
      <c r="F2073" s="136"/>
      <c r="G2073" s="136"/>
      <c r="H2073" s="136"/>
      <c r="I2073" s="136"/>
      <c r="J2073" s="136"/>
      <c r="K2073" s="136"/>
      <c r="L2073" s="136"/>
    </row>
    <row r="2074" s="126" customFormat="true" ht="16.5" hidden="false" customHeight="true" outlineLevel="0" collapsed="false">
      <c r="A2074" s="134"/>
      <c r="B2074" s="134"/>
      <c r="C2074" s="134"/>
      <c r="D2074" s="135"/>
      <c r="E2074" s="136"/>
      <c r="F2074" s="136"/>
      <c r="G2074" s="136"/>
      <c r="H2074" s="136"/>
      <c r="I2074" s="136"/>
      <c r="J2074" s="136"/>
      <c r="K2074" s="136"/>
      <c r="L2074" s="136"/>
    </row>
    <row r="2075" s="126" customFormat="true" ht="16.5" hidden="false" customHeight="true" outlineLevel="0" collapsed="false">
      <c r="A2075" s="134"/>
      <c r="B2075" s="134"/>
      <c r="C2075" s="134"/>
      <c r="D2075" s="135"/>
      <c r="E2075" s="136"/>
      <c r="F2075" s="136"/>
      <c r="G2075" s="136"/>
      <c r="H2075" s="136"/>
      <c r="I2075" s="136"/>
      <c r="J2075" s="136"/>
      <c r="K2075" s="136"/>
      <c r="L2075" s="136"/>
    </row>
    <row r="2076" s="126" customFormat="true" ht="16.5" hidden="false" customHeight="true" outlineLevel="0" collapsed="false">
      <c r="A2076" s="134"/>
      <c r="B2076" s="134"/>
      <c r="C2076" s="134"/>
      <c r="D2076" s="135"/>
      <c r="E2076" s="136"/>
      <c r="F2076" s="136"/>
      <c r="G2076" s="136"/>
      <c r="H2076" s="136"/>
      <c r="I2076" s="136"/>
      <c r="J2076" s="136"/>
      <c r="K2076" s="136"/>
      <c r="L2076" s="136"/>
    </row>
    <row r="2077" s="126" customFormat="true" ht="16.5" hidden="false" customHeight="true" outlineLevel="0" collapsed="false">
      <c r="A2077" s="134"/>
      <c r="B2077" s="134"/>
      <c r="C2077" s="134"/>
      <c r="D2077" s="135"/>
      <c r="E2077" s="136"/>
      <c r="F2077" s="136"/>
      <c r="G2077" s="136"/>
      <c r="H2077" s="136"/>
      <c r="I2077" s="136"/>
      <c r="J2077" s="136"/>
      <c r="K2077" s="136"/>
      <c r="L2077" s="136"/>
    </row>
    <row r="2078" s="126" customFormat="true" ht="16.5" hidden="false" customHeight="true" outlineLevel="0" collapsed="false">
      <c r="A2078" s="134"/>
      <c r="B2078" s="134"/>
      <c r="C2078" s="134"/>
      <c r="D2078" s="135"/>
      <c r="E2078" s="136"/>
      <c r="F2078" s="136"/>
      <c r="G2078" s="136"/>
      <c r="H2078" s="136"/>
      <c r="I2078" s="136"/>
      <c r="J2078" s="136"/>
      <c r="K2078" s="136"/>
      <c r="L2078" s="136"/>
    </row>
    <row r="2079" s="126" customFormat="true" ht="16.5" hidden="false" customHeight="true" outlineLevel="0" collapsed="false">
      <c r="A2079" s="134"/>
      <c r="B2079" s="134"/>
      <c r="C2079" s="134"/>
      <c r="D2079" s="135"/>
      <c r="E2079" s="136"/>
      <c r="F2079" s="136"/>
      <c r="G2079" s="136"/>
      <c r="H2079" s="136"/>
      <c r="I2079" s="136"/>
      <c r="J2079" s="136"/>
      <c r="K2079" s="136"/>
      <c r="L2079" s="136"/>
    </row>
    <row r="2080" s="126" customFormat="true" ht="16.5" hidden="false" customHeight="true" outlineLevel="0" collapsed="false">
      <c r="A2080" s="134"/>
      <c r="B2080" s="134"/>
      <c r="C2080" s="134"/>
      <c r="D2080" s="135"/>
      <c r="E2080" s="136"/>
      <c r="F2080" s="136"/>
      <c r="G2080" s="136"/>
      <c r="H2080" s="136"/>
      <c r="I2080" s="136"/>
      <c r="J2080" s="136"/>
      <c r="K2080" s="136"/>
      <c r="L2080" s="136"/>
    </row>
    <row r="2081" s="126" customFormat="true" ht="16.5" hidden="false" customHeight="true" outlineLevel="0" collapsed="false">
      <c r="A2081" s="134"/>
      <c r="B2081" s="134"/>
      <c r="C2081" s="134"/>
      <c r="D2081" s="135"/>
      <c r="E2081" s="136"/>
      <c r="F2081" s="136"/>
      <c r="G2081" s="136"/>
      <c r="H2081" s="136"/>
      <c r="I2081" s="136"/>
      <c r="J2081" s="136"/>
      <c r="K2081" s="136"/>
      <c r="L2081" s="136"/>
    </row>
    <row r="2082" s="126" customFormat="true" ht="16.5" hidden="false" customHeight="true" outlineLevel="0" collapsed="false">
      <c r="A2082" s="134"/>
      <c r="B2082" s="134"/>
      <c r="C2082" s="134"/>
      <c r="D2082" s="135"/>
      <c r="E2082" s="136"/>
      <c r="F2082" s="136"/>
      <c r="G2082" s="136"/>
      <c r="H2082" s="136"/>
      <c r="I2082" s="136"/>
      <c r="J2082" s="136"/>
      <c r="K2082" s="136"/>
      <c r="L2082" s="136"/>
    </row>
    <row r="2083" s="126" customFormat="true" ht="16.5" hidden="false" customHeight="true" outlineLevel="0" collapsed="false">
      <c r="A2083" s="134"/>
      <c r="B2083" s="134"/>
      <c r="C2083" s="134"/>
      <c r="D2083" s="135"/>
      <c r="E2083" s="136"/>
      <c r="F2083" s="136"/>
      <c r="G2083" s="136"/>
      <c r="H2083" s="136"/>
      <c r="I2083" s="136"/>
      <c r="J2083" s="136"/>
      <c r="K2083" s="136"/>
      <c r="L2083" s="136"/>
    </row>
    <row r="2084" s="126" customFormat="true" ht="16.5" hidden="false" customHeight="true" outlineLevel="0" collapsed="false">
      <c r="A2084" s="134"/>
      <c r="B2084" s="134"/>
      <c r="C2084" s="134"/>
      <c r="D2084" s="135"/>
      <c r="E2084" s="136"/>
      <c r="F2084" s="136"/>
      <c r="G2084" s="136"/>
      <c r="H2084" s="136"/>
      <c r="I2084" s="136"/>
      <c r="J2084" s="136"/>
      <c r="K2084" s="136"/>
      <c r="L2084" s="136"/>
    </row>
    <row r="2085" s="126" customFormat="true" ht="16.5" hidden="false" customHeight="true" outlineLevel="0" collapsed="false">
      <c r="A2085" s="134"/>
      <c r="B2085" s="134"/>
      <c r="C2085" s="134"/>
      <c r="D2085" s="135"/>
      <c r="E2085" s="136"/>
      <c r="F2085" s="136"/>
      <c r="G2085" s="136"/>
      <c r="H2085" s="136"/>
      <c r="I2085" s="136"/>
      <c r="J2085" s="136"/>
      <c r="K2085" s="136"/>
      <c r="L2085" s="136"/>
    </row>
    <row r="2086" s="126" customFormat="true" ht="16.5" hidden="false" customHeight="true" outlineLevel="0" collapsed="false">
      <c r="A2086" s="134"/>
      <c r="B2086" s="134"/>
      <c r="C2086" s="134"/>
      <c r="D2086" s="135"/>
      <c r="E2086" s="136"/>
      <c r="F2086" s="136"/>
      <c r="G2086" s="136"/>
      <c r="H2086" s="136"/>
      <c r="I2086" s="136"/>
      <c r="J2086" s="136"/>
      <c r="K2086" s="136"/>
      <c r="L2086" s="136"/>
    </row>
    <row r="2087" s="126" customFormat="true" ht="16.5" hidden="false" customHeight="true" outlineLevel="0" collapsed="false">
      <c r="A2087" s="134"/>
      <c r="B2087" s="134"/>
      <c r="C2087" s="134"/>
      <c r="D2087" s="135"/>
      <c r="E2087" s="136"/>
      <c r="F2087" s="136"/>
      <c r="G2087" s="136"/>
      <c r="H2087" s="136"/>
      <c r="I2087" s="136"/>
      <c r="J2087" s="136"/>
      <c r="K2087" s="136"/>
      <c r="L2087" s="136"/>
    </row>
    <row r="2088" s="126" customFormat="true" ht="16.5" hidden="false" customHeight="true" outlineLevel="0" collapsed="false">
      <c r="A2088" s="134"/>
      <c r="B2088" s="134"/>
      <c r="C2088" s="134"/>
      <c r="D2088" s="135"/>
      <c r="E2088" s="136"/>
      <c r="F2088" s="136"/>
      <c r="G2088" s="136"/>
      <c r="H2088" s="136"/>
      <c r="I2088" s="136"/>
      <c r="J2088" s="136"/>
      <c r="K2088" s="136"/>
      <c r="L2088" s="136"/>
    </row>
    <row r="2089" s="126" customFormat="true" ht="16.5" hidden="false" customHeight="true" outlineLevel="0" collapsed="false">
      <c r="A2089" s="134"/>
      <c r="B2089" s="134"/>
      <c r="C2089" s="134"/>
      <c r="D2089" s="135"/>
      <c r="E2089" s="136"/>
      <c r="F2089" s="136"/>
      <c r="G2089" s="136"/>
      <c r="H2089" s="136"/>
      <c r="I2089" s="136"/>
      <c r="J2089" s="136"/>
      <c r="K2089" s="136"/>
      <c r="L2089" s="136"/>
    </row>
    <row r="2090" s="126" customFormat="true" ht="16.5" hidden="false" customHeight="true" outlineLevel="0" collapsed="false">
      <c r="A2090" s="134"/>
      <c r="B2090" s="134"/>
      <c r="C2090" s="134"/>
      <c r="D2090" s="135"/>
      <c r="E2090" s="136"/>
      <c r="F2090" s="136"/>
      <c r="G2090" s="136"/>
      <c r="H2090" s="136"/>
      <c r="I2090" s="136"/>
      <c r="J2090" s="136"/>
      <c r="K2090" s="136"/>
      <c r="L2090" s="136"/>
    </row>
    <row r="2091" s="126" customFormat="true" ht="16.5" hidden="false" customHeight="true" outlineLevel="0" collapsed="false">
      <c r="A2091" s="134"/>
      <c r="B2091" s="134"/>
      <c r="C2091" s="134"/>
      <c r="D2091" s="135"/>
      <c r="E2091" s="136"/>
      <c r="F2091" s="136"/>
      <c r="G2091" s="136"/>
      <c r="H2091" s="136"/>
      <c r="I2091" s="136"/>
      <c r="J2091" s="136"/>
      <c r="K2091" s="136"/>
      <c r="L2091" s="136"/>
    </row>
    <row r="2092" s="126" customFormat="true" ht="16.5" hidden="false" customHeight="true" outlineLevel="0" collapsed="false">
      <c r="A2092" s="134"/>
      <c r="B2092" s="134"/>
      <c r="C2092" s="134"/>
      <c r="D2092" s="135"/>
      <c r="E2092" s="136"/>
      <c r="F2092" s="136"/>
      <c r="G2092" s="136"/>
      <c r="H2092" s="136"/>
      <c r="I2092" s="136"/>
      <c r="J2092" s="136"/>
      <c r="K2092" s="136"/>
      <c r="L2092" s="136"/>
    </row>
    <row r="2093" s="126" customFormat="true" ht="16.5" hidden="false" customHeight="true" outlineLevel="0" collapsed="false">
      <c r="A2093" s="134"/>
      <c r="B2093" s="134"/>
      <c r="C2093" s="134"/>
      <c r="D2093" s="135"/>
      <c r="E2093" s="136"/>
      <c r="F2093" s="136"/>
      <c r="G2093" s="136"/>
      <c r="H2093" s="136"/>
      <c r="I2093" s="136"/>
      <c r="J2093" s="136"/>
      <c r="K2093" s="136"/>
      <c r="L2093" s="136"/>
    </row>
    <row r="2094" s="126" customFormat="true" ht="16.5" hidden="false" customHeight="true" outlineLevel="0" collapsed="false">
      <c r="A2094" s="134"/>
      <c r="B2094" s="134"/>
      <c r="C2094" s="134"/>
      <c r="D2094" s="135"/>
      <c r="E2094" s="136"/>
      <c r="F2094" s="136"/>
      <c r="G2094" s="136"/>
      <c r="H2094" s="136"/>
      <c r="I2094" s="136"/>
      <c r="J2094" s="136"/>
      <c r="K2094" s="136"/>
      <c r="L2094" s="136"/>
    </row>
    <row r="2095" s="126" customFormat="true" ht="16.5" hidden="false" customHeight="true" outlineLevel="0" collapsed="false">
      <c r="A2095" s="134"/>
      <c r="B2095" s="134"/>
      <c r="C2095" s="134"/>
      <c r="D2095" s="135"/>
      <c r="E2095" s="136"/>
      <c r="F2095" s="136"/>
      <c r="G2095" s="136"/>
      <c r="H2095" s="136"/>
      <c r="I2095" s="136"/>
      <c r="J2095" s="136"/>
      <c r="K2095" s="136"/>
      <c r="L2095" s="136"/>
    </row>
    <row r="2096" s="126" customFormat="true" ht="16.5" hidden="false" customHeight="true" outlineLevel="0" collapsed="false">
      <c r="A2096" s="134"/>
      <c r="B2096" s="134"/>
      <c r="C2096" s="134"/>
      <c r="D2096" s="135"/>
      <c r="E2096" s="136"/>
      <c r="F2096" s="136"/>
      <c r="G2096" s="136"/>
      <c r="H2096" s="136"/>
      <c r="I2096" s="136"/>
      <c r="J2096" s="136"/>
      <c r="K2096" s="136"/>
      <c r="L2096" s="136"/>
    </row>
    <row r="2097" s="126" customFormat="true" ht="16.5" hidden="false" customHeight="true" outlineLevel="0" collapsed="false">
      <c r="A2097" s="134"/>
      <c r="B2097" s="134"/>
      <c r="C2097" s="134"/>
      <c r="D2097" s="135"/>
      <c r="E2097" s="136"/>
      <c r="F2097" s="136"/>
      <c r="G2097" s="136"/>
      <c r="H2097" s="136"/>
      <c r="I2097" s="136"/>
      <c r="J2097" s="136"/>
      <c r="K2097" s="136"/>
      <c r="L2097" s="136"/>
    </row>
    <row r="2098" s="126" customFormat="true" ht="16.5" hidden="false" customHeight="true" outlineLevel="0" collapsed="false">
      <c r="A2098" s="134"/>
      <c r="B2098" s="134"/>
      <c r="C2098" s="134"/>
      <c r="D2098" s="135"/>
      <c r="E2098" s="136"/>
      <c r="F2098" s="136"/>
      <c r="G2098" s="136"/>
      <c r="H2098" s="136"/>
      <c r="I2098" s="136"/>
      <c r="J2098" s="136"/>
      <c r="K2098" s="136"/>
      <c r="L2098" s="136"/>
    </row>
    <row r="2099" s="126" customFormat="true" ht="16.5" hidden="false" customHeight="true" outlineLevel="0" collapsed="false">
      <c r="A2099" s="134"/>
      <c r="B2099" s="134"/>
      <c r="C2099" s="134"/>
      <c r="D2099" s="135"/>
      <c r="E2099" s="136"/>
      <c r="F2099" s="136"/>
      <c r="G2099" s="136"/>
      <c r="H2099" s="136"/>
      <c r="I2099" s="136"/>
      <c r="J2099" s="136"/>
      <c r="K2099" s="136"/>
      <c r="L2099" s="136"/>
    </row>
    <row r="2100" s="126" customFormat="true" ht="16.5" hidden="false" customHeight="true" outlineLevel="0" collapsed="false">
      <c r="A2100" s="134"/>
      <c r="B2100" s="134"/>
      <c r="C2100" s="134"/>
      <c r="D2100" s="135"/>
      <c r="E2100" s="136"/>
      <c r="F2100" s="136"/>
      <c r="G2100" s="136"/>
      <c r="H2100" s="136"/>
      <c r="I2100" s="136"/>
      <c r="J2100" s="136"/>
      <c r="K2100" s="136"/>
      <c r="L2100" s="136"/>
    </row>
    <row r="2101" s="126" customFormat="true" ht="16.5" hidden="false" customHeight="true" outlineLevel="0" collapsed="false">
      <c r="A2101" s="134"/>
      <c r="B2101" s="134"/>
      <c r="C2101" s="134"/>
      <c r="D2101" s="135"/>
      <c r="E2101" s="136"/>
      <c r="F2101" s="136"/>
      <c r="G2101" s="136"/>
      <c r="H2101" s="136"/>
      <c r="I2101" s="136"/>
      <c r="J2101" s="136"/>
      <c r="K2101" s="136"/>
      <c r="L2101" s="136"/>
    </row>
    <row r="2102" s="126" customFormat="true" ht="16.5" hidden="false" customHeight="true" outlineLevel="0" collapsed="false">
      <c r="A2102" s="134"/>
      <c r="B2102" s="134"/>
      <c r="C2102" s="134"/>
      <c r="D2102" s="135"/>
      <c r="E2102" s="136"/>
      <c r="F2102" s="136"/>
      <c r="G2102" s="136"/>
      <c r="H2102" s="136"/>
      <c r="I2102" s="136"/>
      <c r="J2102" s="136"/>
      <c r="K2102" s="136"/>
      <c r="L2102" s="136"/>
    </row>
    <row r="2103" s="126" customFormat="true" ht="16.5" hidden="false" customHeight="true" outlineLevel="0" collapsed="false">
      <c r="A2103" s="134"/>
      <c r="B2103" s="134"/>
      <c r="C2103" s="134"/>
      <c r="D2103" s="135"/>
      <c r="E2103" s="136"/>
      <c r="F2103" s="136"/>
      <c r="G2103" s="136"/>
      <c r="H2103" s="136"/>
      <c r="I2103" s="136"/>
      <c r="J2103" s="136"/>
      <c r="K2103" s="136"/>
      <c r="L2103" s="136"/>
    </row>
    <row r="2104" s="126" customFormat="true" ht="16.5" hidden="false" customHeight="true" outlineLevel="0" collapsed="false">
      <c r="A2104" s="134"/>
      <c r="B2104" s="134"/>
      <c r="C2104" s="134"/>
      <c r="D2104" s="135"/>
      <c r="E2104" s="136"/>
      <c r="F2104" s="136"/>
      <c r="G2104" s="136"/>
      <c r="H2104" s="136"/>
      <c r="I2104" s="136"/>
      <c r="J2104" s="136"/>
      <c r="K2104" s="136"/>
      <c r="L2104" s="136"/>
    </row>
    <row r="2105" s="126" customFormat="true" ht="16.5" hidden="false" customHeight="true" outlineLevel="0" collapsed="false">
      <c r="A2105" s="134"/>
      <c r="B2105" s="134"/>
      <c r="C2105" s="134"/>
      <c r="D2105" s="135"/>
      <c r="E2105" s="136"/>
      <c r="F2105" s="136"/>
      <c r="G2105" s="136"/>
      <c r="H2105" s="136"/>
      <c r="I2105" s="136"/>
      <c r="J2105" s="136"/>
      <c r="K2105" s="136"/>
      <c r="L2105" s="136"/>
    </row>
    <row r="2106" s="126" customFormat="true" ht="16.5" hidden="false" customHeight="true" outlineLevel="0" collapsed="false">
      <c r="A2106" s="134"/>
      <c r="B2106" s="134"/>
      <c r="C2106" s="134"/>
      <c r="D2106" s="135"/>
      <c r="E2106" s="136"/>
      <c r="F2106" s="136"/>
      <c r="G2106" s="136"/>
      <c r="H2106" s="136"/>
      <c r="I2106" s="136"/>
      <c r="J2106" s="136"/>
      <c r="K2106" s="136"/>
      <c r="L2106" s="136"/>
    </row>
    <row r="2107" s="126" customFormat="true" ht="16.5" hidden="false" customHeight="true" outlineLevel="0" collapsed="false">
      <c r="A2107" s="134"/>
      <c r="B2107" s="134"/>
      <c r="C2107" s="134"/>
      <c r="D2107" s="135"/>
      <c r="E2107" s="136"/>
      <c r="F2107" s="136"/>
      <c r="G2107" s="136"/>
      <c r="H2107" s="136"/>
      <c r="I2107" s="136"/>
      <c r="J2107" s="136"/>
      <c r="K2107" s="136"/>
      <c r="L2107" s="136"/>
    </row>
    <row r="2108" s="126" customFormat="true" ht="16.5" hidden="false" customHeight="true" outlineLevel="0" collapsed="false">
      <c r="A2108" s="134"/>
      <c r="B2108" s="134"/>
      <c r="C2108" s="134"/>
      <c r="D2108" s="135"/>
      <c r="E2108" s="136"/>
      <c r="F2108" s="136"/>
      <c r="G2108" s="136"/>
      <c r="H2108" s="136"/>
      <c r="I2108" s="136"/>
      <c r="J2108" s="136"/>
      <c r="K2108" s="136"/>
      <c r="L2108" s="136"/>
    </row>
    <row r="2109" s="126" customFormat="true" ht="16.5" hidden="false" customHeight="true" outlineLevel="0" collapsed="false">
      <c r="A2109" s="134"/>
      <c r="B2109" s="134"/>
      <c r="C2109" s="134"/>
      <c r="D2109" s="135"/>
      <c r="E2109" s="136"/>
      <c r="F2109" s="136"/>
      <c r="G2109" s="136"/>
      <c r="H2109" s="136"/>
      <c r="I2109" s="136"/>
      <c r="J2109" s="136"/>
      <c r="K2109" s="136"/>
      <c r="L2109" s="136"/>
    </row>
    <row r="2110" s="126" customFormat="true" ht="16.5" hidden="false" customHeight="true" outlineLevel="0" collapsed="false">
      <c r="A2110" s="134"/>
      <c r="B2110" s="134"/>
      <c r="C2110" s="134"/>
      <c r="D2110" s="135"/>
      <c r="E2110" s="136"/>
      <c r="F2110" s="136"/>
      <c r="G2110" s="136"/>
      <c r="H2110" s="136"/>
      <c r="I2110" s="136"/>
      <c r="J2110" s="136"/>
      <c r="K2110" s="136"/>
      <c r="L2110" s="136"/>
    </row>
    <row r="2111" s="126" customFormat="true" ht="16.5" hidden="false" customHeight="true" outlineLevel="0" collapsed="false">
      <c r="A2111" s="134"/>
      <c r="B2111" s="134"/>
      <c r="C2111" s="134"/>
      <c r="D2111" s="135"/>
      <c r="E2111" s="136"/>
      <c r="F2111" s="136"/>
      <c r="G2111" s="136"/>
      <c r="H2111" s="136"/>
      <c r="I2111" s="136"/>
      <c r="J2111" s="136"/>
      <c r="K2111" s="136"/>
      <c r="L2111" s="136"/>
    </row>
    <row r="2112" s="126" customFormat="true" ht="16.5" hidden="false" customHeight="true" outlineLevel="0" collapsed="false">
      <c r="A2112" s="134"/>
      <c r="B2112" s="134"/>
      <c r="C2112" s="134"/>
      <c r="D2112" s="135"/>
      <c r="E2112" s="136"/>
      <c r="F2112" s="136"/>
      <c r="G2112" s="136"/>
      <c r="H2112" s="136"/>
      <c r="I2112" s="136"/>
      <c r="J2112" s="136"/>
      <c r="K2112" s="136"/>
      <c r="L2112" s="136"/>
    </row>
    <row r="2113" s="126" customFormat="true" ht="16.5" hidden="false" customHeight="true" outlineLevel="0" collapsed="false">
      <c r="A2113" s="134"/>
      <c r="B2113" s="134"/>
      <c r="C2113" s="134"/>
      <c r="D2113" s="135"/>
      <c r="E2113" s="136"/>
      <c r="F2113" s="136"/>
      <c r="G2113" s="136"/>
      <c r="H2113" s="136"/>
      <c r="I2113" s="136"/>
      <c r="J2113" s="136"/>
      <c r="K2113" s="136"/>
      <c r="L2113" s="136"/>
    </row>
    <row r="2114" s="126" customFormat="true" ht="16.5" hidden="false" customHeight="true" outlineLevel="0" collapsed="false">
      <c r="A2114" s="134"/>
      <c r="B2114" s="134"/>
      <c r="C2114" s="134"/>
      <c r="D2114" s="135"/>
      <c r="E2114" s="136"/>
      <c r="F2114" s="136"/>
      <c r="G2114" s="136"/>
      <c r="H2114" s="136"/>
      <c r="I2114" s="136"/>
      <c r="J2114" s="136"/>
      <c r="K2114" s="136"/>
      <c r="L2114" s="136"/>
    </row>
    <row r="2115" s="126" customFormat="true" ht="16.5" hidden="false" customHeight="true" outlineLevel="0" collapsed="false">
      <c r="A2115" s="134"/>
      <c r="B2115" s="134"/>
      <c r="C2115" s="134"/>
      <c r="D2115" s="135"/>
      <c r="E2115" s="136"/>
      <c r="F2115" s="136"/>
      <c r="G2115" s="136"/>
      <c r="H2115" s="136"/>
      <c r="I2115" s="136"/>
      <c r="J2115" s="136"/>
      <c r="K2115" s="136"/>
      <c r="L2115" s="136"/>
    </row>
    <row r="2116" s="126" customFormat="true" ht="16.5" hidden="false" customHeight="true" outlineLevel="0" collapsed="false">
      <c r="A2116" s="134"/>
      <c r="B2116" s="134"/>
      <c r="C2116" s="134"/>
      <c r="D2116" s="135"/>
      <c r="E2116" s="136"/>
      <c r="F2116" s="136"/>
      <c r="G2116" s="136"/>
      <c r="H2116" s="136"/>
      <c r="I2116" s="136"/>
      <c r="J2116" s="136"/>
      <c r="K2116" s="136"/>
      <c r="L2116" s="136"/>
    </row>
    <row r="2117" s="126" customFormat="true" ht="16.5" hidden="false" customHeight="true" outlineLevel="0" collapsed="false">
      <c r="A2117" s="134"/>
      <c r="B2117" s="134"/>
      <c r="C2117" s="134"/>
      <c r="D2117" s="135"/>
      <c r="E2117" s="136"/>
      <c r="F2117" s="136"/>
      <c r="G2117" s="136"/>
      <c r="H2117" s="136"/>
      <c r="I2117" s="136"/>
      <c r="J2117" s="136"/>
      <c r="K2117" s="136"/>
      <c r="L2117" s="136"/>
    </row>
    <row r="2118" s="126" customFormat="true" ht="16.5" hidden="false" customHeight="true" outlineLevel="0" collapsed="false">
      <c r="A2118" s="134"/>
      <c r="B2118" s="134"/>
      <c r="C2118" s="134"/>
      <c r="D2118" s="135"/>
      <c r="E2118" s="136"/>
      <c r="F2118" s="136"/>
      <c r="G2118" s="136"/>
      <c r="H2118" s="136"/>
      <c r="I2118" s="136"/>
      <c r="J2118" s="136"/>
      <c r="K2118" s="136"/>
      <c r="L2118" s="136"/>
    </row>
    <row r="2119" s="126" customFormat="true" ht="16.5" hidden="false" customHeight="true" outlineLevel="0" collapsed="false">
      <c r="A2119" s="134"/>
      <c r="B2119" s="134"/>
      <c r="C2119" s="134"/>
      <c r="D2119" s="135"/>
      <c r="E2119" s="136"/>
      <c r="F2119" s="136"/>
      <c r="G2119" s="136"/>
      <c r="H2119" s="136"/>
      <c r="I2119" s="136"/>
      <c r="J2119" s="136"/>
      <c r="K2119" s="136"/>
      <c r="L2119" s="136"/>
    </row>
    <row r="2120" s="126" customFormat="true" ht="16.5" hidden="false" customHeight="true" outlineLevel="0" collapsed="false">
      <c r="A2120" s="134"/>
      <c r="B2120" s="134"/>
      <c r="C2120" s="134"/>
      <c r="D2120" s="135"/>
      <c r="E2120" s="136"/>
      <c r="F2120" s="136"/>
      <c r="G2120" s="136"/>
      <c r="H2120" s="136"/>
      <c r="I2120" s="136"/>
      <c r="J2120" s="136"/>
      <c r="K2120" s="136"/>
      <c r="L2120" s="136"/>
    </row>
    <row r="2121" s="126" customFormat="true" ht="16.5" hidden="false" customHeight="true" outlineLevel="0" collapsed="false">
      <c r="A2121" s="134"/>
      <c r="B2121" s="134"/>
      <c r="C2121" s="134"/>
      <c r="D2121" s="135"/>
      <c r="E2121" s="136"/>
      <c r="F2121" s="136"/>
      <c r="G2121" s="136"/>
      <c r="H2121" s="136"/>
      <c r="I2121" s="136"/>
      <c r="J2121" s="136"/>
      <c r="K2121" s="136"/>
      <c r="L2121" s="136"/>
    </row>
    <row r="2122" s="126" customFormat="true" ht="16.5" hidden="false" customHeight="true" outlineLevel="0" collapsed="false">
      <c r="A2122" s="134"/>
      <c r="B2122" s="134"/>
      <c r="C2122" s="134"/>
      <c r="D2122" s="135"/>
      <c r="E2122" s="136"/>
      <c r="F2122" s="136"/>
      <c r="G2122" s="136"/>
      <c r="H2122" s="136"/>
      <c r="I2122" s="136"/>
      <c r="J2122" s="136"/>
      <c r="K2122" s="136"/>
      <c r="L2122" s="136"/>
    </row>
    <row r="2123" s="126" customFormat="true" ht="16.5" hidden="false" customHeight="true" outlineLevel="0" collapsed="false">
      <c r="A2123" s="134"/>
      <c r="B2123" s="134"/>
      <c r="C2123" s="134"/>
      <c r="D2123" s="135"/>
      <c r="E2123" s="136"/>
      <c r="F2123" s="136"/>
      <c r="G2123" s="136"/>
      <c r="H2123" s="136"/>
      <c r="I2123" s="136"/>
      <c r="J2123" s="136"/>
      <c r="K2123" s="136"/>
      <c r="L2123" s="136"/>
    </row>
    <row r="2124" s="126" customFormat="true" ht="16.5" hidden="false" customHeight="true" outlineLevel="0" collapsed="false">
      <c r="A2124" s="134"/>
      <c r="B2124" s="134"/>
      <c r="C2124" s="134"/>
      <c r="D2124" s="135"/>
      <c r="E2124" s="136"/>
      <c r="F2124" s="136"/>
      <c r="G2124" s="136"/>
      <c r="H2124" s="136"/>
      <c r="I2124" s="136"/>
      <c r="J2124" s="136"/>
      <c r="K2124" s="136"/>
      <c r="L2124" s="136"/>
    </row>
    <row r="2125" s="126" customFormat="true" ht="16.5" hidden="false" customHeight="true" outlineLevel="0" collapsed="false">
      <c r="A2125" s="134"/>
      <c r="B2125" s="134"/>
      <c r="C2125" s="134"/>
      <c r="D2125" s="135"/>
      <c r="E2125" s="136"/>
      <c r="F2125" s="136"/>
      <c r="G2125" s="136"/>
      <c r="H2125" s="136"/>
      <c r="I2125" s="136"/>
      <c r="J2125" s="136"/>
      <c r="K2125" s="136"/>
      <c r="L2125" s="136"/>
    </row>
    <row r="2126" s="126" customFormat="true" ht="16.5" hidden="false" customHeight="true" outlineLevel="0" collapsed="false">
      <c r="A2126" s="134"/>
      <c r="B2126" s="134"/>
      <c r="C2126" s="134"/>
      <c r="D2126" s="135"/>
      <c r="E2126" s="136"/>
      <c r="F2126" s="136"/>
      <c r="G2126" s="136"/>
      <c r="H2126" s="136"/>
      <c r="I2126" s="136"/>
      <c r="J2126" s="136"/>
      <c r="K2126" s="136"/>
      <c r="L2126" s="136"/>
    </row>
    <row r="2127" s="126" customFormat="true" ht="16.5" hidden="false" customHeight="true" outlineLevel="0" collapsed="false">
      <c r="A2127" s="134"/>
      <c r="B2127" s="134"/>
      <c r="C2127" s="134"/>
      <c r="D2127" s="135"/>
      <c r="E2127" s="136"/>
      <c r="F2127" s="136"/>
      <c r="G2127" s="136"/>
      <c r="H2127" s="136"/>
      <c r="I2127" s="136"/>
      <c r="J2127" s="136"/>
      <c r="K2127" s="136"/>
      <c r="L2127" s="136"/>
    </row>
    <row r="2128" s="126" customFormat="true" ht="16.5" hidden="false" customHeight="true" outlineLevel="0" collapsed="false">
      <c r="A2128" s="134"/>
      <c r="B2128" s="134"/>
      <c r="C2128" s="134"/>
      <c r="D2128" s="135"/>
      <c r="E2128" s="136"/>
      <c r="F2128" s="136"/>
      <c r="G2128" s="136"/>
      <c r="H2128" s="136"/>
      <c r="I2128" s="136"/>
      <c r="J2128" s="136"/>
      <c r="K2128" s="136"/>
      <c r="L2128" s="136"/>
    </row>
    <row r="2129" s="126" customFormat="true" ht="16.5" hidden="false" customHeight="true" outlineLevel="0" collapsed="false">
      <c r="A2129" s="134"/>
      <c r="B2129" s="134"/>
      <c r="C2129" s="134"/>
      <c r="D2129" s="135"/>
      <c r="E2129" s="136"/>
      <c r="F2129" s="136"/>
      <c r="G2129" s="136"/>
      <c r="H2129" s="136"/>
      <c r="I2129" s="136"/>
      <c r="J2129" s="136"/>
      <c r="K2129" s="136"/>
      <c r="L2129" s="136"/>
    </row>
    <row r="2130" s="126" customFormat="true" ht="16.5" hidden="false" customHeight="true" outlineLevel="0" collapsed="false">
      <c r="A2130" s="134"/>
      <c r="B2130" s="134"/>
      <c r="C2130" s="134"/>
      <c r="D2130" s="135"/>
      <c r="E2130" s="136"/>
      <c r="F2130" s="136"/>
      <c r="G2130" s="136"/>
      <c r="H2130" s="136"/>
      <c r="I2130" s="136"/>
      <c r="J2130" s="136"/>
      <c r="K2130" s="136"/>
      <c r="L2130" s="136"/>
    </row>
    <row r="2131" s="126" customFormat="true" ht="16.5" hidden="false" customHeight="true" outlineLevel="0" collapsed="false">
      <c r="A2131" s="134"/>
      <c r="B2131" s="134"/>
      <c r="C2131" s="134"/>
      <c r="D2131" s="135"/>
      <c r="E2131" s="136"/>
      <c r="F2131" s="136"/>
      <c r="G2131" s="136"/>
      <c r="H2131" s="136"/>
      <c r="I2131" s="136"/>
      <c r="J2131" s="136"/>
      <c r="K2131" s="136"/>
      <c r="L2131" s="136"/>
    </row>
    <row r="2132" s="126" customFormat="true" ht="16.5" hidden="false" customHeight="true" outlineLevel="0" collapsed="false">
      <c r="A2132" s="134"/>
      <c r="B2132" s="134"/>
      <c r="C2132" s="134"/>
      <c r="D2132" s="135"/>
      <c r="E2132" s="136"/>
      <c r="F2132" s="136"/>
      <c r="G2132" s="136"/>
      <c r="H2132" s="136"/>
      <c r="I2132" s="136"/>
      <c r="J2132" s="136"/>
      <c r="K2132" s="136"/>
      <c r="L2132" s="136"/>
    </row>
    <row r="2133" s="126" customFormat="true" ht="16.5" hidden="false" customHeight="true" outlineLevel="0" collapsed="false">
      <c r="A2133" s="134"/>
      <c r="B2133" s="134"/>
      <c r="C2133" s="134"/>
      <c r="D2133" s="135"/>
      <c r="E2133" s="136"/>
      <c r="F2133" s="136"/>
      <c r="G2133" s="136"/>
      <c r="H2133" s="136"/>
      <c r="I2133" s="136"/>
      <c r="J2133" s="136"/>
      <c r="K2133" s="136"/>
      <c r="L2133" s="136"/>
    </row>
    <row r="2134" s="126" customFormat="true" ht="16.5" hidden="false" customHeight="true" outlineLevel="0" collapsed="false">
      <c r="A2134" s="134"/>
      <c r="B2134" s="134"/>
      <c r="C2134" s="134"/>
      <c r="D2134" s="135"/>
      <c r="E2134" s="136"/>
      <c r="F2134" s="136"/>
      <c r="G2134" s="136"/>
      <c r="H2134" s="136"/>
      <c r="I2134" s="136"/>
      <c r="J2134" s="136"/>
      <c r="K2134" s="136"/>
      <c r="L2134" s="136"/>
    </row>
    <row r="2135" s="126" customFormat="true" ht="16.5" hidden="false" customHeight="true" outlineLevel="0" collapsed="false">
      <c r="A2135" s="134"/>
      <c r="B2135" s="134"/>
      <c r="C2135" s="134"/>
      <c r="D2135" s="135"/>
      <c r="E2135" s="136"/>
      <c r="F2135" s="136"/>
      <c r="G2135" s="136"/>
      <c r="H2135" s="136"/>
      <c r="I2135" s="136"/>
      <c r="J2135" s="136"/>
      <c r="K2135" s="136"/>
      <c r="L2135" s="136"/>
    </row>
    <row r="2136" s="126" customFormat="true" ht="16.5" hidden="false" customHeight="true" outlineLevel="0" collapsed="false">
      <c r="A2136" s="134"/>
      <c r="B2136" s="134"/>
      <c r="C2136" s="134"/>
      <c r="D2136" s="135"/>
      <c r="E2136" s="136"/>
      <c r="F2136" s="136"/>
      <c r="G2136" s="136"/>
      <c r="H2136" s="136"/>
      <c r="I2136" s="136"/>
      <c r="J2136" s="136"/>
      <c r="K2136" s="136"/>
      <c r="L2136" s="136"/>
    </row>
    <row r="2137" s="126" customFormat="true" ht="16.5" hidden="false" customHeight="true" outlineLevel="0" collapsed="false">
      <c r="A2137" s="134"/>
      <c r="B2137" s="134"/>
      <c r="C2137" s="134"/>
      <c r="D2137" s="135"/>
      <c r="E2137" s="136"/>
      <c r="F2137" s="136"/>
      <c r="G2137" s="136"/>
      <c r="H2137" s="136"/>
      <c r="I2137" s="136"/>
      <c r="J2137" s="136"/>
      <c r="K2137" s="136"/>
      <c r="L2137" s="136"/>
    </row>
    <row r="2138" s="126" customFormat="true" ht="16.5" hidden="false" customHeight="true" outlineLevel="0" collapsed="false">
      <c r="A2138" s="134"/>
      <c r="B2138" s="134"/>
      <c r="C2138" s="134"/>
      <c r="D2138" s="135"/>
      <c r="E2138" s="136"/>
      <c r="F2138" s="136"/>
      <c r="G2138" s="136"/>
      <c r="H2138" s="136"/>
      <c r="I2138" s="136"/>
      <c r="J2138" s="136"/>
      <c r="K2138" s="136"/>
      <c r="L2138" s="136"/>
    </row>
    <row r="2139" s="126" customFormat="true" ht="16.5" hidden="false" customHeight="true" outlineLevel="0" collapsed="false">
      <c r="A2139" s="134"/>
      <c r="B2139" s="134"/>
      <c r="C2139" s="134"/>
      <c r="D2139" s="135"/>
      <c r="E2139" s="136"/>
      <c r="F2139" s="136"/>
      <c r="G2139" s="136"/>
      <c r="H2139" s="136"/>
      <c r="I2139" s="136"/>
      <c r="J2139" s="136"/>
      <c r="K2139" s="136"/>
      <c r="L2139" s="136"/>
    </row>
    <row r="2140" s="126" customFormat="true" ht="16.5" hidden="false" customHeight="true" outlineLevel="0" collapsed="false">
      <c r="A2140" s="134"/>
      <c r="B2140" s="134"/>
      <c r="C2140" s="134"/>
      <c r="D2140" s="135"/>
      <c r="E2140" s="136"/>
      <c r="F2140" s="136"/>
      <c r="G2140" s="136"/>
      <c r="H2140" s="136"/>
      <c r="I2140" s="136"/>
      <c r="J2140" s="136"/>
      <c r="K2140" s="136"/>
      <c r="L2140" s="136"/>
    </row>
    <row r="2141" s="126" customFormat="true" ht="16.5" hidden="false" customHeight="true" outlineLevel="0" collapsed="false">
      <c r="A2141" s="134"/>
      <c r="B2141" s="134"/>
      <c r="C2141" s="134"/>
      <c r="D2141" s="135"/>
      <c r="E2141" s="136"/>
      <c r="F2141" s="136"/>
      <c r="G2141" s="136"/>
      <c r="H2141" s="136"/>
      <c r="I2141" s="136"/>
      <c r="J2141" s="136"/>
      <c r="K2141" s="136"/>
      <c r="L2141" s="136"/>
    </row>
    <row r="2142" s="126" customFormat="true" ht="16.5" hidden="false" customHeight="true" outlineLevel="0" collapsed="false">
      <c r="A2142" s="134"/>
      <c r="B2142" s="134"/>
      <c r="C2142" s="134"/>
      <c r="D2142" s="135"/>
      <c r="E2142" s="136"/>
      <c r="F2142" s="136"/>
      <c r="G2142" s="136"/>
      <c r="H2142" s="136"/>
      <c r="I2142" s="136"/>
      <c r="J2142" s="136"/>
      <c r="K2142" s="136"/>
      <c r="L2142" s="136"/>
    </row>
    <row r="2143" s="126" customFormat="true" ht="16.5" hidden="false" customHeight="true" outlineLevel="0" collapsed="false">
      <c r="A2143" s="134"/>
      <c r="B2143" s="134"/>
      <c r="C2143" s="134"/>
      <c r="D2143" s="135"/>
      <c r="E2143" s="136"/>
      <c r="F2143" s="136"/>
      <c r="G2143" s="136"/>
      <c r="H2143" s="136"/>
      <c r="I2143" s="136"/>
      <c r="J2143" s="136"/>
      <c r="K2143" s="136"/>
      <c r="L2143" s="136"/>
    </row>
    <row r="2144" s="126" customFormat="true" ht="16.5" hidden="false" customHeight="true" outlineLevel="0" collapsed="false">
      <c r="A2144" s="134"/>
      <c r="B2144" s="134"/>
      <c r="C2144" s="134"/>
      <c r="D2144" s="135"/>
      <c r="E2144" s="136"/>
      <c r="F2144" s="136"/>
      <c r="G2144" s="136"/>
      <c r="H2144" s="136"/>
      <c r="I2144" s="136"/>
      <c r="J2144" s="136"/>
      <c r="K2144" s="136"/>
      <c r="L2144" s="136"/>
    </row>
    <row r="2145" s="126" customFormat="true" ht="16.5" hidden="false" customHeight="true" outlineLevel="0" collapsed="false">
      <c r="A2145" s="134"/>
      <c r="B2145" s="134"/>
      <c r="C2145" s="134"/>
      <c r="D2145" s="135"/>
      <c r="E2145" s="136"/>
      <c r="F2145" s="136"/>
      <c r="G2145" s="136"/>
      <c r="H2145" s="136"/>
      <c r="I2145" s="136"/>
      <c r="J2145" s="136"/>
      <c r="K2145" s="136"/>
      <c r="L2145" s="136"/>
    </row>
    <row r="2146" s="126" customFormat="true" ht="16.5" hidden="false" customHeight="true" outlineLevel="0" collapsed="false">
      <c r="A2146" s="134"/>
      <c r="B2146" s="134"/>
      <c r="C2146" s="134"/>
      <c r="D2146" s="135"/>
      <c r="E2146" s="136"/>
      <c r="F2146" s="136"/>
      <c r="G2146" s="136"/>
      <c r="H2146" s="136"/>
      <c r="I2146" s="136"/>
      <c r="J2146" s="136"/>
      <c r="K2146" s="136"/>
      <c r="L2146" s="136"/>
    </row>
    <row r="2147" s="126" customFormat="true" ht="16.5" hidden="false" customHeight="true" outlineLevel="0" collapsed="false">
      <c r="D2147" s="137"/>
      <c r="E2147" s="136"/>
      <c r="F2147" s="136"/>
      <c r="G2147" s="136"/>
      <c r="H2147" s="136"/>
      <c r="I2147" s="136"/>
      <c r="J2147" s="136"/>
      <c r="K2147" s="136"/>
      <c r="L2147" s="136"/>
    </row>
    <row r="2148" s="126" customFormat="true" ht="16.5" hidden="false" customHeight="true" outlineLevel="0" collapsed="false">
      <c r="D2148" s="137"/>
      <c r="E2148" s="136"/>
      <c r="F2148" s="136"/>
      <c r="G2148" s="136"/>
      <c r="H2148" s="136"/>
      <c r="I2148" s="136"/>
      <c r="J2148" s="136"/>
      <c r="K2148" s="136"/>
      <c r="L2148" s="136"/>
    </row>
    <row r="2149" s="126" customFormat="true" ht="16.5" hidden="false" customHeight="true" outlineLevel="0" collapsed="false">
      <c r="D2149" s="137"/>
      <c r="E2149" s="136"/>
      <c r="F2149" s="136"/>
      <c r="G2149" s="136"/>
      <c r="H2149" s="136"/>
      <c r="I2149" s="136"/>
      <c r="J2149" s="136"/>
      <c r="K2149" s="136"/>
      <c r="L2149" s="136"/>
    </row>
    <row r="2150" s="126" customFormat="true" ht="16.5" hidden="false" customHeight="true" outlineLevel="0" collapsed="false">
      <c r="D2150" s="137"/>
      <c r="E2150" s="136"/>
      <c r="F2150" s="136"/>
      <c r="G2150" s="136"/>
      <c r="H2150" s="136"/>
      <c r="I2150" s="136"/>
      <c r="J2150" s="136"/>
      <c r="K2150" s="136"/>
      <c r="L2150" s="136"/>
    </row>
    <row r="2151" s="126" customFormat="true" ht="16.5" hidden="false" customHeight="true" outlineLevel="0" collapsed="false">
      <c r="D2151" s="137"/>
      <c r="E2151" s="136"/>
      <c r="F2151" s="136"/>
      <c r="G2151" s="136"/>
      <c r="H2151" s="136"/>
      <c r="I2151" s="136"/>
      <c r="J2151" s="136"/>
      <c r="K2151" s="136"/>
      <c r="L2151" s="136"/>
    </row>
    <row r="2152" s="126" customFormat="true" ht="16.5" hidden="false" customHeight="true" outlineLevel="0" collapsed="false">
      <c r="D2152" s="137"/>
      <c r="E2152" s="136"/>
      <c r="F2152" s="136"/>
      <c r="G2152" s="136"/>
      <c r="H2152" s="136"/>
      <c r="I2152" s="136"/>
      <c r="J2152" s="136"/>
      <c r="K2152" s="136"/>
      <c r="L2152" s="136"/>
    </row>
    <row r="2153" s="126" customFormat="true" ht="16.5" hidden="false" customHeight="true" outlineLevel="0" collapsed="false">
      <c r="D2153" s="137"/>
      <c r="E2153" s="136"/>
      <c r="F2153" s="136"/>
      <c r="G2153" s="136"/>
      <c r="H2153" s="136"/>
      <c r="I2153" s="136"/>
      <c r="J2153" s="136"/>
      <c r="K2153" s="136"/>
      <c r="L2153" s="136"/>
    </row>
    <row r="2154" s="126" customFormat="true" ht="16.5" hidden="false" customHeight="true" outlineLevel="0" collapsed="false">
      <c r="D2154" s="137"/>
      <c r="E2154" s="136"/>
      <c r="F2154" s="136"/>
      <c r="G2154" s="136"/>
      <c r="H2154" s="136"/>
      <c r="I2154" s="136"/>
      <c r="J2154" s="136"/>
      <c r="K2154" s="136"/>
      <c r="L2154" s="136"/>
    </row>
    <row r="2155" s="126" customFormat="true" ht="16.5" hidden="false" customHeight="true" outlineLevel="0" collapsed="false">
      <c r="D2155" s="137"/>
      <c r="E2155" s="136"/>
      <c r="F2155" s="136"/>
      <c r="G2155" s="136"/>
      <c r="H2155" s="136"/>
      <c r="I2155" s="136"/>
      <c r="J2155" s="136"/>
      <c r="K2155" s="136"/>
      <c r="L2155" s="136"/>
    </row>
    <row r="2156" s="126" customFormat="true" ht="16.5" hidden="false" customHeight="true" outlineLevel="0" collapsed="false">
      <c r="D2156" s="137"/>
      <c r="E2156" s="136"/>
      <c r="F2156" s="136"/>
      <c r="G2156" s="136"/>
      <c r="H2156" s="136"/>
      <c r="I2156" s="136"/>
      <c r="J2156" s="136"/>
      <c r="K2156" s="136"/>
      <c r="L2156" s="136"/>
    </row>
    <row r="2157" s="126" customFormat="true" ht="16.5" hidden="false" customHeight="true" outlineLevel="0" collapsed="false">
      <c r="D2157" s="137"/>
      <c r="E2157" s="136"/>
      <c r="F2157" s="136"/>
      <c r="G2157" s="136"/>
      <c r="H2157" s="136"/>
      <c r="I2157" s="136"/>
      <c r="J2157" s="136"/>
      <c r="K2157" s="136"/>
      <c r="L2157" s="136"/>
    </row>
    <row r="2158" s="126" customFormat="true" ht="16.5" hidden="false" customHeight="true" outlineLevel="0" collapsed="false">
      <c r="D2158" s="137"/>
      <c r="E2158" s="136"/>
      <c r="F2158" s="136"/>
      <c r="G2158" s="136"/>
      <c r="H2158" s="136"/>
      <c r="I2158" s="136"/>
      <c r="J2158" s="136"/>
      <c r="K2158" s="136"/>
      <c r="L2158" s="136"/>
    </row>
    <row r="2159" s="126" customFormat="true" ht="16.5" hidden="false" customHeight="true" outlineLevel="0" collapsed="false">
      <c r="D2159" s="137"/>
      <c r="E2159" s="136"/>
      <c r="F2159" s="136"/>
      <c r="G2159" s="136"/>
      <c r="H2159" s="136"/>
      <c r="I2159" s="136"/>
      <c r="J2159" s="136"/>
      <c r="K2159" s="136"/>
      <c r="L2159" s="136"/>
    </row>
    <row r="2160" s="126" customFormat="true" ht="16.5" hidden="false" customHeight="true" outlineLevel="0" collapsed="false">
      <c r="D2160" s="137"/>
      <c r="E2160" s="136"/>
      <c r="F2160" s="136"/>
      <c r="G2160" s="136"/>
      <c r="H2160" s="136"/>
      <c r="I2160" s="136"/>
      <c r="J2160" s="136"/>
      <c r="K2160" s="136"/>
      <c r="L2160" s="136"/>
    </row>
    <row r="2161" s="126" customFormat="true" ht="16.5" hidden="false" customHeight="true" outlineLevel="0" collapsed="false">
      <c r="D2161" s="137"/>
      <c r="E2161" s="136"/>
      <c r="F2161" s="136"/>
      <c r="G2161" s="136"/>
      <c r="H2161" s="136"/>
      <c r="I2161" s="136"/>
      <c r="J2161" s="136"/>
      <c r="K2161" s="136"/>
      <c r="L2161" s="136"/>
    </row>
    <row r="2162" s="126" customFormat="true" ht="16.5" hidden="false" customHeight="true" outlineLevel="0" collapsed="false">
      <c r="D2162" s="137"/>
      <c r="E2162" s="136"/>
      <c r="F2162" s="136"/>
      <c r="G2162" s="136"/>
      <c r="H2162" s="136"/>
      <c r="I2162" s="136"/>
      <c r="J2162" s="136"/>
      <c r="K2162" s="136"/>
      <c r="L2162" s="136"/>
    </row>
    <row r="2163" s="126" customFormat="true" ht="16.5" hidden="false" customHeight="true" outlineLevel="0" collapsed="false">
      <c r="D2163" s="137"/>
      <c r="E2163" s="136"/>
      <c r="F2163" s="136"/>
      <c r="G2163" s="136"/>
      <c r="H2163" s="136"/>
      <c r="I2163" s="136"/>
      <c r="J2163" s="136"/>
      <c r="K2163" s="136"/>
      <c r="L2163" s="136"/>
    </row>
    <row r="2164" s="126" customFormat="true" ht="16.5" hidden="false" customHeight="true" outlineLevel="0" collapsed="false">
      <c r="D2164" s="137"/>
      <c r="E2164" s="136"/>
      <c r="F2164" s="136"/>
      <c r="G2164" s="136"/>
      <c r="H2164" s="136"/>
      <c r="I2164" s="136"/>
      <c r="J2164" s="136"/>
      <c r="K2164" s="136"/>
      <c r="L2164" s="136"/>
    </row>
    <row r="2165" s="126" customFormat="true" ht="16.5" hidden="false" customHeight="true" outlineLevel="0" collapsed="false">
      <c r="D2165" s="137"/>
      <c r="E2165" s="136"/>
      <c r="F2165" s="136"/>
      <c r="G2165" s="136"/>
      <c r="H2165" s="136"/>
      <c r="I2165" s="136"/>
      <c r="J2165" s="136"/>
      <c r="K2165" s="136"/>
      <c r="L2165" s="136"/>
    </row>
    <row r="2166" s="126" customFormat="true" ht="16.5" hidden="false" customHeight="true" outlineLevel="0" collapsed="false">
      <c r="D2166" s="137"/>
      <c r="E2166" s="136"/>
      <c r="F2166" s="136"/>
      <c r="G2166" s="136"/>
      <c r="H2166" s="136"/>
      <c r="I2166" s="136"/>
      <c r="J2166" s="136"/>
      <c r="K2166" s="136"/>
      <c r="L2166" s="136"/>
    </row>
    <row r="2167" s="126" customFormat="true" ht="16.5" hidden="false" customHeight="true" outlineLevel="0" collapsed="false">
      <c r="D2167" s="137"/>
      <c r="E2167" s="136"/>
      <c r="F2167" s="136"/>
      <c r="G2167" s="136"/>
      <c r="H2167" s="136"/>
      <c r="I2167" s="136"/>
      <c r="J2167" s="136"/>
      <c r="K2167" s="136"/>
      <c r="L2167" s="136"/>
    </row>
    <row r="2168" s="126" customFormat="true" ht="16.5" hidden="false" customHeight="true" outlineLevel="0" collapsed="false">
      <c r="D2168" s="137"/>
      <c r="E2168" s="136"/>
      <c r="F2168" s="136"/>
      <c r="G2168" s="136"/>
      <c r="H2168" s="136"/>
      <c r="I2168" s="136"/>
      <c r="J2168" s="136"/>
      <c r="K2168" s="136"/>
      <c r="L2168" s="136"/>
    </row>
    <row r="2169" s="126" customFormat="true" ht="16.5" hidden="false" customHeight="true" outlineLevel="0" collapsed="false">
      <c r="D2169" s="137"/>
      <c r="E2169" s="136"/>
      <c r="F2169" s="136"/>
      <c r="G2169" s="136"/>
      <c r="H2169" s="136"/>
      <c r="I2169" s="136"/>
      <c r="J2169" s="136"/>
      <c r="K2169" s="136"/>
      <c r="L2169" s="136"/>
    </row>
    <row r="2170" s="126" customFormat="true" ht="16.5" hidden="false" customHeight="true" outlineLevel="0" collapsed="false">
      <c r="D2170" s="137"/>
      <c r="E2170" s="136"/>
      <c r="F2170" s="136"/>
      <c r="G2170" s="136"/>
      <c r="H2170" s="136"/>
      <c r="I2170" s="136"/>
      <c r="J2170" s="136"/>
      <c r="K2170" s="136"/>
      <c r="L2170" s="136"/>
    </row>
    <row r="2171" s="126" customFormat="true" ht="16.5" hidden="false" customHeight="true" outlineLevel="0" collapsed="false">
      <c r="D2171" s="137"/>
      <c r="E2171" s="136"/>
      <c r="F2171" s="136"/>
      <c r="G2171" s="136"/>
      <c r="H2171" s="136"/>
      <c r="I2171" s="136"/>
      <c r="J2171" s="136"/>
      <c r="K2171" s="136"/>
      <c r="L2171" s="136"/>
    </row>
    <row r="2172" s="126" customFormat="true" ht="16.5" hidden="false" customHeight="true" outlineLevel="0" collapsed="false">
      <c r="D2172" s="137"/>
      <c r="E2172" s="136"/>
      <c r="F2172" s="136"/>
      <c r="G2172" s="136"/>
      <c r="H2172" s="136"/>
      <c r="I2172" s="136"/>
      <c r="J2172" s="136"/>
      <c r="K2172" s="136"/>
      <c r="L2172" s="136"/>
    </row>
    <row r="2173" s="126" customFormat="true" ht="16.5" hidden="false" customHeight="true" outlineLevel="0" collapsed="false">
      <c r="D2173" s="137"/>
      <c r="E2173" s="136"/>
      <c r="F2173" s="136"/>
      <c r="G2173" s="136"/>
      <c r="H2173" s="136"/>
      <c r="I2173" s="136"/>
      <c r="J2173" s="136"/>
      <c r="K2173" s="136"/>
      <c r="L2173" s="136"/>
    </row>
    <row r="2174" s="126" customFormat="true" ht="16.5" hidden="false" customHeight="true" outlineLevel="0" collapsed="false">
      <c r="D2174" s="137"/>
      <c r="E2174" s="136"/>
      <c r="F2174" s="136"/>
      <c r="G2174" s="136"/>
      <c r="H2174" s="136"/>
      <c r="I2174" s="136"/>
      <c r="J2174" s="136"/>
      <c r="K2174" s="136"/>
      <c r="L2174" s="136"/>
    </row>
    <row r="2175" s="126" customFormat="true" ht="16.5" hidden="false" customHeight="true" outlineLevel="0" collapsed="false">
      <c r="D2175" s="137"/>
      <c r="E2175" s="136"/>
      <c r="F2175" s="136"/>
      <c r="G2175" s="136"/>
      <c r="H2175" s="136"/>
      <c r="I2175" s="136"/>
      <c r="J2175" s="136"/>
      <c r="K2175" s="136"/>
      <c r="L2175" s="136"/>
    </row>
    <row r="2176" s="126" customFormat="true" ht="16.5" hidden="false" customHeight="true" outlineLevel="0" collapsed="false">
      <c r="D2176" s="137"/>
      <c r="E2176" s="136"/>
      <c r="F2176" s="136"/>
      <c r="G2176" s="136"/>
      <c r="H2176" s="136"/>
      <c r="I2176" s="136"/>
      <c r="J2176" s="136"/>
      <c r="K2176" s="136"/>
      <c r="L2176" s="136"/>
    </row>
    <row r="2177" s="126" customFormat="true" ht="16.5" hidden="false" customHeight="true" outlineLevel="0" collapsed="false">
      <c r="D2177" s="137"/>
      <c r="E2177" s="136"/>
      <c r="F2177" s="136"/>
      <c r="G2177" s="136"/>
      <c r="H2177" s="136"/>
      <c r="I2177" s="136"/>
      <c r="J2177" s="136"/>
      <c r="K2177" s="136"/>
      <c r="L2177" s="136"/>
    </row>
    <row r="2178" s="126" customFormat="true" ht="16.5" hidden="false" customHeight="true" outlineLevel="0" collapsed="false">
      <c r="D2178" s="137"/>
      <c r="E2178" s="136"/>
      <c r="F2178" s="136"/>
      <c r="G2178" s="136"/>
      <c r="H2178" s="136"/>
      <c r="I2178" s="136"/>
      <c r="J2178" s="136"/>
      <c r="K2178" s="136"/>
      <c r="L2178" s="136"/>
    </row>
    <row r="2179" s="126" customFormat="true" ht="16.5" hidden="false" customHeight="true" outlineLevel="0" collapsed="false">
      <c r="D2179" s="137"/>
      <c r="E2179" s="136"/>
      <c r="F2179" s="136"/>
      <c r="G2179" s="136"/>
      <c r="H2179" s="136"/>
      <c r="I2179" s="136"/>
      <c r="J2179" s="136"/>
      <c r="K2179" s="136"/>
      <c r="L2179" s="136"/>
    </row>
    <row r="2180" s="126" customFormat="true" ht="16.5" hidden="false" customHeight="true" outlineLevel="0" collapsed="false">
      <c r="D2180" s="137"/>
      <c r="E2180" s="136"/>
      <c r="F2180" s="136"/>
      <c r="G2180" s="136"/>
      <c r="H2180" s="136"/>
      <c r="I2180" s="136"/>
      <c r="J2180" s="136"/>
      <c r="K2180" s="136"/>
      <c r="L2180" s="136"/>
    </row>
    <row r="2181" s="126" customFormat="true" ht="16.5" hidden="false" customHeight="true" outlineLevel="0" collapsed="false">
      <c r="D2181" s="137"/>
      <c r="E2181" s="136"/>
      <c r="F2181" s="136"/>
      <c r="G2181" s="136"/>
      <c r="H2181" s="136"/>
      <c r="I2181" s="136"/>
      <c r="J2181" s="136"/>
      <c r="K2181" s="136"/>
      <c r="L2181" s="136"/>
    </row>
    <row r="2182" s="126" customFormat="true" ht="16.5" hidden="false" customHeight="true" outlineLevel="0" collapsed="false">
      <c r="D2182" s="137"/>
      <c r="E2182" s="136"/>
      <c r="F2182" s="136"/>
      <c r="G2182" s="136"/>
      <c r="H2182" s="136"/>
      <c r="I2182" s="136"/>
      <c r="J2182" s="136"/>
      <c r="K2182" s="136"/>
      <c r="L2182" s="136"/>
    </row>
    <row r="2183" s="126" customFormat="true" ht="16.5" hidden="false" customHeight="true" outlineLevel="0" collapsed="false">
      <c r="D2183" s="137"/>
      <c r="E2183" s="136"/>
      <c r="F2183" s="136"/>
      <c r="G2183" s="136"/>
      <c r="H2183" s="136"/>
      <c r="I2183" s="136"/>
      <c r="J2183" s="136"/>
      <c r="K2183" s="136"/>
      <c r="L2183" s="136"/>
    </row>
    <row r="2184" s="126" customFormat="true" ht="16.5" hidden="false" customHeight="true" outlineLevel="0" collapsed="false">
      <c r="D2184" s="137"/>
      <c r="E2184" s="136"/>
      <c r="F2184" s="136"/>
      <c r="G2184" s="136"/>
      <c r="H2184" s="136"/>
      <c r="I2184" s="136"/>
      <c r="J2184" s="136"/>
      <c r="K2184" s="136"/>
      <c r="L2184" s="136"/>
    </row>
    <row r="2185" s="126" customFormat="true" ht="16.5" hidden="false" customHeight="true" outlineLevel="0" collapsed="false">
      <c r="D2185" s="137"/>
      <c r="E2185" s="136"/>
      <c r="F2185" s="136"/>
      <c r="G2185" s="136"/>
      <c r="H2185" s="136"/>
      <c r="I2185" s="136"/>
      <c r="J2185" s="136"/>
      <c r="K2185" s="136"/>
      <c r="L2185" s="136"/>
    </row>
    <row r="2186" s="126" customFormat="true" ht="16.5" hidden="false" customHeight="true" outlineLevel="0" collapsed="false">
      <c r="D2186" s="137"/>
      <c r="E2186" s="136"/>
      <c r="F2186" s="136"/>
      <c r="G2186" s="136"/>
      <c r="H2186" s="136"/>
      <c r="I2186" s="136"/>
      <c r="J2186" s="136"/>
      <c r="K2186" s="136"/>
      <c r="L2186" s="136"/>
    </row>
    <row r="2187" s="126" customFormat="true" ht="16.5" hidden="false" customHeight="true" outlineLevel="0" collapsed="false">
      <c r="D2187" s="137"/>
      <c r="E2187" s="136"/>
      <c r="F2187" s="136"/>
      <c r="G2187" s="136"/>
      <c r="H2187" s="136"/>
      <c r="I2187" s="136"/>
      <c r="J2187" s="136"/>
      <c r="K2187" s="136"/>
      <c r="L2187" s="136"/>
    </row>
    <row r="2188" s="126" customFormat="true" ht="16.5" hidden="false" customHeight="true" outlineLevel="0" collapsed="false">
      <c r="D2188" s="137"/>
      <c r="E2188" s="136"/>
      <c r="F2188" s="136"/>
      <c r="G2188" s="136"/>
      <c r="H2188" s="136"/>
      <c r="I2188" s="136"/>
      <c r="J2188" s="136"/>
      <c r="K2188" s="136"/>
      <c r="L2188" s="136"/>
    </row>
    <row r="2189" s="126" customFormat="true" ht="16.5" hidden="false" customHeight="true" outlineLevel="0" collapsed="false">
      <c r="D2189" s="137"/>
      <c r="E2189" s="136"/>
      <c r="F2189" s="136"/>
      <c r="G2189" s="136"/>
      <c r="H2189" s="136"/>
      <c r="I2189" s="136"/>
      <c r="J2189" s="136"/>
      <c r="K2189" s="136"/>
      <c r="L2189" s="136"/>
    </row>
    <row r="2190" s="126" customFormat="true" ht="16.5" hidden="false" customHeight="true" outlineLevel="0" collapsed="false">
      <c r="D2190" s="137"/>
      <c r="E2190" s="136"/>
      <c r="F2190" s="136"/>
      <c r="G2190" s="136"/>
      <c r="H2190" s="136"/>
      <c r="I2190" s="136"/>
      <c r="J2190" s="136"/>
      <c r="K2190" s="136"/>
      <c r="L2190" s="136"/>
    </row>
    <row r="2191" s="126" customFormat="true" ht="16.5" hidden="false" customHeight="true" outlineLevel="0" collapsed="false">
      <c r="D2191" s="137"/>
      <c r="E2191" s="136"/>
      <c r="F2191" s="136"/>
      <c r="G2191" s="136"/>
      <c r="H2191" s="136"/>
      <c r="I2191" s="136"/>
      <c r="J2191" s="136"/>
      <c r="K2191" s="136"/>
      <c r="L2191" s="136"/>
    </row>
    <row r="2192" s="126" customFormat="true" ht="16.5" hidden="false" customHeight="true" outlineLevel="0" collapsed="false">
      <c r="D2192" s="137"/>
      <c r="E2192" s="136"/>
      <c r="F2192" s="136"/>
      <c r="G2192" s="136"/>
      <c r="H2192" s="136"/>
      <c r="I2192" s="136"/>
      <c r="J2192" s="136"/>
      <c r="K2192" s="136"/>
      <c r="L2192" s="136"/>
    </row>
    <row r="2193" s="126" customFormat="true" ht="16.5" hidden="false" customHeight="true" outlineLevel="0" collapsed="false">
      <c r="D2193" s="137"/>
      <c r="E2193" s="136"/>
      <c r="F2193" s="136"/>
      <c r="G2193" s="136"/>
      <c r="H2193" s="136"/>
      <c r="I2193" s="136"/>
      <c r="J2193" s="136"/>
      <c r="K2193" s="136"/>
      <c r="L2193" s="136"/>
    </row>
    <row r="2194" s="126" customFormat="true" ht="16.5" hidden="false" customHeight="true" outlineLevel="0" collapsed="false">
      <c r="D2194" s="137"/>
      <c r="E2194" s="136"/>
      <c r="F2194" s="136"/>
      <c r="G2194" s="136"/>
      <c r="H2194" s="136"/>
      <c r="I2194" s="136"/>
      <c r="J2194" s="136"/>
      <c r="K2194" s="136"/>
      <c r="L2194" s="136"/>
    </row>
    <row r="2195" s="126" customFormat="true" ht="16.5" hidden="false" customHeight="true" outlineLevel="0" collapsed="false">
      <c r="D2195" s="137"/>
      <c r="E2195" s="136"/>
      <c r="F2195" s="136"/>
      <c r="G2195" s="136"/>
      <c r="H2195" s="136"/>
      <c r="I2195" s="136"/>
      <c r="J2195" s="136"/>
      <c r="K2195" s="136"/>
      <c r="L2195" s="136"/>
    </row>
    <row r="2196" s="126" customFormat="true" ht="16.5" hidden="false" customHeight="true" outlineLevel="0" collapsed="false">
      <c r="D2196" s="137"/>
      <c r="E2196" s="136"/>
      <c r="F2196" s="136"/>
      <c r="G2196" s="136"/>
      <c r="H2196" s="136"/>
      <c r="I2196" s="136"/>
      <c r="J2196" s="136"/>
      <c r="K2196" s="136"/>
      <c r="L2196" s="136"/>
    </row>
    <row r="2197" s="126" customFormat="true" ht="16.5" hidden="false" customHeight="true" outlineLevel="0" collapsed="false">
      <c r="D2197" s="137"/>
      <c r="E2197" s="136"/>
      <c r="F2197" s="136"/>
      <c r="G2197" s="136"/>
      <c r="H2197" s="136"/>
      <c r="I2197" s="136"/>
      <c r="J2197" s="136"/>
      <c r="K2197" s="136"/>
      <c r="L2197" s="136"/>
    </row>
    <row r="2198" s="126" customFormat="true" ht="16.5" hidden="false" customHeight="true" outlineLevel="0" collapsed="false">
      <c r="D2198" s="137"/>
      <c r="E2198" s="136"/>
      <c r="F2198" s="136"/>
      <c r="G2198" s="136"/>
      <c r="H2198" s="136"/>
      <c r="I2198" s="136"/>
      <c r="J2198" s="136"/>
      <c r="K2198" s="136"/>
      <c r="L2198" s="136"/>
    </row>
    <row r="2199" s="126" customFormat="true" ht="16.5" hidden="false" customHeight="true" outlineLevel="0" collapsed="false">
      <c r="D2199" s="137"/>
      <c r="E2199" s="136"/>
      <c r="F2199" s="136"/>
      <c r="G2199" s="136"/>
      <c r="H2199" s="136"/>
      <c r="I2199" s="136"/>
      <c r="J2199" s="136"/>
      <c r="K2199" s="136"/>
      <c r="L2199" s="136"/>
    </row>
    <row r="2200" s="126" customFormat="true" ht="16.5" hidden="false" customHeight="true" outlineLevel="0" collapsed="false">
      <c r="D2200" s="137"/>
      <c r="E2200" s="136"/>
      <c r="F2200" s="136"/>
      <c r="G2200" s="136"/>
      <c r="H2200" s="136"/>
      <c r="I2200" s="136"/>
      <c r="J2200" s="136"/>
      <c r="K2200" s="136"/>
      <c r="L2200" s="136"/>
    </row>
    <row r="2201" s="126" customFormat="true" ht="16.5" hidden="false" customHeight="true" outlineLevel="0" collapsed="false">
      <c r="D2201" s="137"/>
      <c r="E2201" s="136"/>
      <c r="F2201" s="136"/>
      <c r="G2201" s="136"/>
      <c r="H2201" s="136"/>
      <c r="I2201" s="136"/>
      <c r="J2201" s="136"/>
      <c r="K2201" s="136"/>
      <c r="L2201" s="136"/>
    </row>
    <row r="2202" s="126" customFormat="true" ht="16.5" hidden="false" customHeight="true" outlineLevel="0" collapsed="false">
      <c r="D2202" s="137"/>
      <c r="E2202" s="136"/>
      <c r="F2202" s="136"/>
      <c r="G2202" s="136"/>
      <c r="H2202" s="136"/>
      <c r="I2202" s="136"/>
      <c r="J2202" s="136"/>
      <c r="K2202" s="136"/>
      <c r="L2202" s="136"/>
    </row>
    <row r="2203" s="126" customFormat="true" ht="16.5" hidden="false" customHeight="true" outlineLevel="0" collapsed="false">
      <c r="D2203" s="137"/>
      <c r="E2203" s="136"/>
      <c r="F2203" s="136"/>
      <c r="G2203" s="136"/>
      <c r="H2203" s="136"/>
      <c r="I2203" s="136"/>
      <c r="J2203" s="136"/>
      <c r="K2203" s="136"/>
      <c r="L2203" s="136"/>
    </row>
    <row r="2204" s="126" customFormat="true" ht="16.5" hidden="false" customHeight="true" outlineLevel="0" collapsed="false">
      <c r="D2204" s="137"/>
      <c r="E2204" s="136"/>
      <c r="F2204" s="136"/>
      <c r="G2204" s="136"/>
      <c r="H2204" s="136"/>
      <c r="I2204" s="136"/>
      <c r="J2204" s="136"/>
      <c r="K2204" s="136"/>
      <c r="L2204" s="136"/>
    </row>
    <row r="2205" s="126" customFormat="true" ht="16.5" hidden="false" customHeight="true" outlineLevel="0" collapsed="false">
      <c r="D2205" s="137"/>
      <c r="E2205" s="136"/>
      <c r="F2205" s="136"/>
      <c r="G2205" s="136"/>
      <c r="H2205" s="136"/>
      <c r="I2205" s="136"/>
      <c r="J2205" s="136"/>
      <c r="K2205" s="136"/>
      <c r="L2205" s="136"/>
    </row>
    <row r="2206" s="126" customFormat="true" ht="16.5" hidden="false" customHeight="true" outlineLevel="0" collapsed="false">
      <c r="D2206" s="137"/>
      <c r="E2206" s="136"/>
      <c r="F2206" s="136"/>
      <c r="G2206" s="136"/>
      <c r="H2206" s="136"/>
      <c r="I2206" s="136"/>
      <c r="J2206" s="136"/>
      <c r="K2206" s="136"/>
      <c r="L2206" s="136"/>
    </row>
    <row r="2207" s="126" customFormat="true" ht="16.5" hidden="false" customHeight="true" outlineLevel="0" collapsed="false">
      <c r="D2207" s="137"/>
      <c r="E2207" s="136"/>
      <c r="F2207" s="136"/>
      <c r="G2207" s="136"/>
      <c r="H2207" s="136"/>
      <c r="I2207" s="136"/>
      <c r="J2207" s="136"/>
      <c r="K2207" s="136"/>
      <c r="L2207" s="136"/>
    </row>
    <row r="2208" s="126" customFormat="true" ht="16.5" hidden="false" customHeight="true" outlineLevel="0" collapsed="false">
      <c r="D2208" s="137"/>
      <c r="E2208" s="136"/>
      <c r="F2208" s="136"/>
      <c r="G2208" s="136"/>
      <c r="H2208" s="136"/>
      <c r="I2208" s="136"/>
      <c r="J2208" s="136"/>
      <c r="K2208" s="136"/>
      <c r="L2208" s="136"/>
    </row>
    <row r="2209" s="126" customFormat="true" ht="16.5" hidden="false" customHeight="true" outlineLevel="0" collapsed="false">
      <c r="D2209" s="137"/>
      <c r="E2209" s="136"/>
      <c r="F2209" s="136"/>
      <c r="G2209" s="136"/>
      <c r="H2209" s="136"/>
      <c r="I2209" s="136"/>
      <c r="J2209" s="136"/>
      <c r="K2209" s="136"/>
      <c r="L2209" s="136"/>
    </row>
    <row r="2210" s="126" customFormat="true" ht="16.5" hidden="false" customHeight="true" outlineLevel="0" collapsed="false">
      <c r="D2210" s="137"/>
      <c r="E2210" s="136"/>
      <c r="F2210" s="136"/>
      <c r="G2210" s="136"/>
      <c r="H2210" s="136"/>
      <c r="I2210" s="136"/>
      <c r="J2210" s="136"/>
      <c r="K2210" s="136"/>
      <c r="L2210" s="136"/>
    </row>
    <row r="2211" s="126" customFormat="true" ht="16.5" hidden="false" customHeight="true" outlineLevel="0" collapsed="false">
      <c r="D2211" s="137"/>
      <c r="E2211" s="136"/>
      <c r="F2211" s="136"/>
      <c r="G2211" s="136"/>
      <c r="H2211" s="136"/>
      <c r="I2211" s="136"/>
      <c r="J2211" s="136"/>
      <c r="K2211" s="136"/>
      <c r="L2211" s="136"/>
    </row>
    <row r="2212" s="126" customFormat="true" ht="16.5" hidden="false" customHeight="true" outlineLevel="0" collapsed="false">
      <c r="D2212" s="137"/>
      <c r="E2212" s="136"/>
      <c r="F2212" s="136"/>
      <c r="G2212" s="136"/>
      <c r="H2212" s="136"/>
      <c r="I2212" s="136"/>
      <c r="J2212" s="136"/>
      <c r="K2212" s="136"/>
      <c r="L2212" s="136"/>
    </row>
    <row r="2213" s="126" customFormat="true" ht="16.5" hidden="false" customHeight="true" outlineLevel="0" collapsed="false">
      <c r="D2213" s="137"/>
      <c r="E2213" s="136"/>
      <c r="F2213" s="136"/>
      <c r="G2213" s="136"/>
      <c r="H2213" s="136"/>
      <c r="I2213" s="136"/>
      <c r="J2213" s="136"/>
      <c r="K2213" s="136"/>
      <c r="L2213" s="136"/>
    </row>
    <row r="2214" s="126" customFormat="true" ht="16.5" hidden="false" customHeight="true" outlineLevel="0" collapsed="false">
      <c r="D2214" s="137"/>
      <c r="E2214" s="136"/>
      <c r="F2214" s="136"/>
      <c r="G2214" s="136"/>
      <c r="H2214" s="136"/>
      <c r="I2214" s="136"/>
      <c r="J2214" s="136"/>
      <c r="K2214" s="136"/>
      <c r="L2214" s="136"/>
    </row>
    <row r="2215" s="126" customFormat="true" ht="16.5" hidden="false" customHeight="true" outlineLevel="0" collapsed="false">
      <c r="D2215" s="137"/>
      <c r="E2215" s="136"/>
      <c r="F2215" s="136"/>
      <c r="G2215" s="136"/>
      <c r="H2215" s="136"/>
      <c r="I2215" s="136"/>
      <c r="J2215" s="136"/>
      <c r="K2215" s="136"/>
      <c r="L2215" s="136"/>
    </row>
    <row r="2216" s="126" customFormat="true" ht="16.5" hidden="false" customHeight="true" outlineLevel="0" collapsed="false">
      <c r="D2216" s="137"/>
      <c r="E2216" s="136"/>
      <c r="F2216" s="136"/>
      <c r="G2216" s="136"/>
      <c r="H2216" s="136"/>
      <c r="I2216" s="136"/>
      <c r="J2216" s="136"/>
      <c r="K2216" s="136"/>
      <c r="L2216" s="136"/>
    </row>
    <row r="2217" s="126" customFormat="true" ht="16.5" hidden="false" customHeight="true" outlineLevel="0" collapsed="false">
      <c r="D2217" s="137"/>
      <c r="E2217" s="136"/>
      <c r="F2217" s="136"/>
      <c r="G2217" s="136"/>
      <c r="H2217" s="136"/>
      <c r="I2217" s="136"/>
      <c r="J2217" s="136"/>
      <c r="K2217" s="136"/>
      <c r="L2217" s="136"/>
    </row>
    <row r="2218" s="126" customFormat="true" ht="16.5" hidden="false" customHeight="true" outlineLevel="0" collapsed="false">
      <c r="D2218" s="137"/>
      <c r="E2218" s="136"/>
      <c r="F2218" s="136"/>
      <c r="G2218" s="136"/>
      <c r="H2218" s="136"/>
      <c r="I2218" s="136"/>
      <c r="J2218" s="136"/>
      <c r="K2218" s="136"/>
      <c r="L2218" s="136"/>
    </row>
    <row r="2219" s="126" customFormat="true" ht="16.5" hidden="false" customHeight="true" outlineLevel="0" collapsed="false">
      <c r="D2219" s="137"/>
      <c r="E2219" s="136"/>
      <c r="F2219" s="136"/>
      <c r="G2219" s="136"/>
      <c r="H2219" s="136"/>
      <c r="I2219" s="136"/>
      <c r="J2219" s="136"/>
      <c r="K2219" s="136"/>
      <c r="L2219" s="136"/>
    </row>
    <row r="2220" s="126" customFormat="true" ht="16.5" hidden="false" customHeight="true" outlineLevel="0" collapsed="false">
      <c r="D2220" s="137"/>
      <c r="E2220" s="136"/>
      <c r="F2220" s="136"/>
      <c r="G2220" s="136"/>
      <c r="H2220" s="136"/>
      <c r="I2220" s="136"/>
      <c r="J2220" s="136"/>
      <c r="K2220" s="136"/>
      <c r="L2220" s="136"/>
    </row>
    <row r="2221" s="126" customFormat="true" ht="16.5" hidden="false" customHeight="true" outlineLevel="0" collapsed="false">
      <c r="D2221" s="137"/>
      <c r="E2221" s="136"/>
      <c r="F2221" s="136"/>
      <c r="G2221" s="136"/>
      <c r="H2221" s="136"/>
      <c r="I2221" s="136"/>
      <c r="J2221" s="136"/>
      <c r="K2221" s="136"/>
      <c r="L2221" s="136"/>
    </row>
    <row r="2222" s="126" customFormat="true" ht="16.5" hidden="false" customHeight="true" outlineLevel="0" collapsed="false">
      <c r="D2222" s="137"/>
      <c r="E2222" s="136"/>
      <c r="F2222" s="136"/>
      <c r="G2222" s="136"/>
      <c r="H2222" s="136"/>
      <c r="I2222" s="136"/>
      <c r="J2222" s="136"/>
      <c r="K2222" s="136"/>
      <c r="L2222" s="136"/>
    </row>
    <row r="2223" s="126" customFormat="true" ht="16.5" hidden="false" customHeight="true" outlineLevel="0" collapsed="false">
      <c r="D2223" s="137"/>
      <c r="E2223" s="136"/>
      <c r="F2223" s="136"/>
      <c r="G2223" s="136"/>
      <c r="H2223" s="136"/>
      <c r="I2223" s="136"/>
      <c r="J2223" s="136"/>
      <c r="K2223" s="136"/>
      <c r="L2223" s="136"/>
    </row>
    <row r="2224" s="126" customFormat="true" ht="16.5" hidden="false" customHeight="true" outlineLevel="0" collapsed="false">
      <c r="D2224" s="137"/>
      <c r="E2224" s="136"/>
      <c r="F2224" s="136"/>
      <c r="G2224" s="136"/>
      <c r="H2224" s="136"/>
      <c r="I2224" s="136"/>
      <c r="J2224" s="136"/>
      <c r="K2224" s="136"/>
      <c r="L2224" s="136"/>
    </row>
    <row r="2225" s="126" customFormat="true" ht="16.5" hidden="false" customHeight="true" outlineLevel="0" collapsed="false">
      <c r="D2225" s="137"/>
      <c r="E2225" s="136"/>
      <c r="F2225" s="136"/>
      <c r="G2225" s="136"/>
      <c r="H2225" s="136"/>
      <c r="I2225" s="136"/>
      <c r="J2225" s="136"/>
      <c r="K2225" s="136"/>
      <c r="L2225" s="136"/>
    </row>
    <row r="2226" s="126" customFormat="true" ht="16.5" hidden="false" customHeight="true" outlineLevel="0" collapsed="false">
      <c r="D2226" s="137"/>
      <c r="E2226" s="136"/>
      <c r="F2226" s="136"/>
      <c r="G2226" s="136"/>
      <c r="H2226" s="136"/>
      <c r="I2226" s="136"/>
      <c r="J2226" s="136"/>
      <c r="K2226" s="136"/>
      <c r="L2226" s="136"/>
    </row>
    <row r="2227" s="126" customFormat="true" ht="16.5" hidden="false" customHeight="true" outlineLevel="0" collapsed="false">
      <c r="D2227" s="137"/>
      <c r="E2227" s="136"/>
      <c r="F2227" s="136"/>
      <c r="G2227" s="136"/>
      <c r="H2227" s="136"/>
      <c r="I2227" s="136"/>
      <c r="J2227" s="136"/>
      <c r="K2227" s="136"/>
      <c r="L2227" s="136"/>
    </row>
    <row r="2228" s="126" customFormat="true" ht="16.5" hidden="false" customHeight="true" outlineLevel="0" collapsed="false">
      <c r="D2228" s="137"/>
      <c r="E2228" s="136"/>
      <c r="F2228" s="136"/>
      <c r="G2228" s="136"/>
      <c r="H2228" s="136"/>
      <c r="I2228" s="136"/>
      <c r="J2228" s="136"/>
      <c r="K2228" s="136"/>
      <c r="L2228" s="136"/>
    </row>
    <row r="2229" s="126" customFormat="true" ht="16.5" hidden="false" customHeight="true" outlineLevel="0" collapsed="false">
      <c r="D2229" s="137"/>
      <c r="E2229" s="136"/>
      <c r="F2229" s="136"/>
      <c r="G2229" s="136"/>
      <c r="H2229" s="136"/>
      <c r="I2229" s="136"/>
      <c r="J2229" s="136"/>
      <c r="K2229" s="136"/>
      <c r="L2229" s="136"/>
    </row>
    <row r="2230" s="126" customFormat="true" ht="16.5" hidden="false" customHeight="true" outlineLevel="0" collapsed="false">
      <c r="D2230" s="137"/>
      <c r="E2230" s="136"/>
      <c r="F2230" s="136"/>
      <c r="G2230" s="136"/>
      <c r="H2230" s="136"/>
      <c r="I2230" s="136"/>
      <c r="J2230" s="136"/>
      <c r="K2230" s="136"/>
      <c r="L2230" s="136"/>
    </row>
    <row r="2231" s="126" customFormat="true" ht="16.5" hidden="false" customHeight="true" outlineLevel="0" collapsed="false">
      <c r="D2231" s="137"/>
      <c r="E2231" s="136"/>
      <c r="F2231" s="136"/>
      <c r="G2231" s="136"/>
      <c r="H2231" s="136"/>
      <c r="I2231" s="136"/>
      <c r="J2231" s="136"/>
      <c r="K2231" s="136"/>
      <c r="L2231" s="136"/>
    </row>
    <row r="2232" s="126" customFormat="true" ht="16.5" hidden="false" customHeight="true" outlineLevel="0" collapsed="false">
      <c r="D2232" s="137"/>
      <c r="E2232" s="136"/>
      <c r="F2232" s="136"/>
      <c r="G2232" s="136"/>
      <c r="H2232" s="136"/>
      <c r="I2232" s="136"/>
      <c r="J2232" s="136"/>
      <c r="K2232" s="136"/>
      <c r="L2232" s="136"/>
    </row>
    <row r="2233" s="126" customFormat="true" ht="16.5" hidden="false" customHeight="true" outlineLevel="0" collapsed="false">
      <c r="D2233" s="137"/>
      <c r="E2233" s="136"/>
      <c r="F2233" s="136"/>
      <c r="G2233" s="136"/>
      <c r="H2233" s="136"/>
      <c r="I2233" s="136"/>
      <c r="J2233" s="136"/>
      <c r="K2233" s="136"/>
      <c r="L2233" s="136"/>
    </row>
    <row r="2234" s="126" customFormat="true" ht="16.5" hidden="false" customHeight="true" outlineLevel="0" collapsed="false">
      <c r="D2234" s="137"/>
      <c r="E2234" s="136"/>
      <c r="F2234" s="136"/>
      <c r="G2234" s="136"/>
      <c r="H2234" s="136"/>
      <c r="I2234" s="136"/>
      <c r="J2234" s="136"/>
      <c r="K2234" s="136"/>
      <c r="L2234" s="136"/>
    </row>
    <row r="2235" s="126" customFormat="true" ht="16.5" hidden="false" customHeight="true" outlineLevel="0" collapsed="false">
      <c r="D2235" s="137"/>
      <c r="E2235" s="136"/>
      <c r="F2235" s="136"/>
      <c r="G2235" s="136"/>
      <c r="H2235" s="136"/>
      <c r="I2235" s="136"/>
      <c r="J2235" s="136"/>
      <c r="K2235" s="136"/>
      <c r="L2235" s="136"/>
    </row>
    <row r="2236" s="126" customFormat="true" ht="16.5" hidden="false" customHeight="true" outlineLevel="0" collapsed="false">
      <c r="D2236" s="137"/>
      <c r="E2236" s="136"/>
      <c r="F2236" s="136"/>
      <c r="G2236" s="136"/>
      <c r="H2236" s="136"/>
      <c r="I2236" s="136"/>
      <c r="J2236" s="136"/>
      <c r="K2236" s="136"/>
      <c r="L2236" s="136"/>
    </row>
    <row r="2237" s="126" customFormat="true" ht="16.5" hidden="false" customHeight="true" outlineLevel="0" collapsed="false">
      <c r="D2237" s="137"/>
      <c r="E2237" s="136"/>
      <c r="F2237" s="136"/>
      <c r="G2237" s="136"/>
      <c r="H2237" s="136"/>
      <c r="I2237" s="136"/>
      <c r="J2237" s="136"/>
      <c r="K2237" s="136"/>
      <c r="L2237" s="136"/>
    </row>
    <row r="2238" s="126" customFormat="true" ht="16.5" hidden="false" customHeight="true" outlineLevel="0" collapsed="false">
      <c r="D2238" s="137"/>
      <c r="E2238" s="136"/>
      <c r="F2238" s="136"/>
      <c r="G2238" s="136"/>
      <c r="H2238" s="136"/>
      <c r="I2238" s="136"/>
      <c r="J2238" s="136"/>
      <c r="K2238" s="136"/>
      <c r="L2238" s="136"/>
    </row>
    <row r="2239" s="126" customFormat="true" ht="16.5" hidden="false" customHeight="true" outlineLevel="0" collapsed="false">
      <c r="D2239" s="137"/>
      <c r="E2239" s="136"/>
      <c r="F2239" s="136"/>
      <c r="G2239" s="136"/>
      <c r="H2239" s="136"/>
      <c r="I2239" s="136"/>
      <c r="J2239" s="136"/>
      <c r="K2239" s="136"/>
      <c r="L2239" s="136"/>
    </row>
    <row r="2240" s="126" customFormat="true" ht="16.5" hidden="false" customHeight="true" outlineLevel="0" collapsed="false">
      <c r="D2240" s="137"/>
      <c r="E2240" s="136"/>
      <c r="F2240" s="136"/>
      <c r="G2240" s="136"/>
      <c r="H2240" s="136"/>
      <c r="I2240" s="136"/>
      <c r="J2240" s="136"/>
      <c r="K2240" s="136"/>
      <c r="L2240" s="136"/>
    </row>
    <row r="2241" s="126" customFormat="true" ht="16.5" hidden="false" customHeight="true" outlineLevel="0" collapsed="false">
      <c r="D2241" s="137"/>
      <c r="E2241" s="136"/>
      <c r="F2241" s="136"/>
      <c r="G2241" s="136"/>
      <c r="H2241" s="136"/>
      <c r="I2241" s="136"/>
      <c r="J2241" s="136"/>
      <c r="K2241" s="136"/>
      <c r="L2241" s="136"/>
    </row>
    <row r="2242" s="126" customFormat="true" ht="16.5" hidden="false" customHeight="true" outlineLevel="0" collapsed="false">
      <c r="D2242" s="137"/>
      <c r="E2242" s="136"/>
      <c r="F2242" s="136"/>
      <c r="G2242" s="136"/>
      <c r="H2242" s="136"/>
      <c r="I2242" s="136"/>
      <c r="J2242" s="136"/>
      <c r="K2242" s="136"/>
      <c r="L2242" s="136"/>
    </row>
    <row r="2243" s="126" customFormat="true" ht="16.5" hidden="false" customHeight="true" outlineLevel="0" collapsed="false">
      <c r="D2243" s="137"/>
      <c r="E2243" s="136"/>
      <c r="F2243" s="136"/>
      <c r="G2243" s="136"/>
      <c r="H2243" s="136"/>
      <c r="I2243" s="136"/>
      <c r="J2243" s="136"/>
      <c r="K2243" s="136"/>
      <c r="L2243" s="136"/>
    </row>
    <row r="2244" s="126" customFormat="true" ht="16.5" hidden="false" customHeight="true" outlineLevel="0" collapsed="false">
      <c r="D2244" s="137"/>
      <c r="E2244" s="136"/>
      <c r="F2244" s="136"/>
      <c r="G2244" s="136"/>
      <c r="H2244" s="136"/>
      <c r="I2244" s="136"/>
      <c r="J2244" s="136"/>
      <c r="K2244" s="136"/>
      <c r="L2244" s="136"/>
    </row>
    <row r="2245" s="126" customFormat="true" ht="16.5" hidden="false" customHeight="true" outlineLevel="0" collapsed="false">
      <c r="D2245" s="137"/>
      <c r="E2245" s="136"/>
      <c r="F2245" s="136"/>
      <c r="G2245" s="136"/>
      <c r="H2245" s="136"/>
      <c r="I2245" s="136"/>
      <c r="J2245" s="136"/>
      <c r="K2245" s="136"/>
      <c r="L2245" s="136"/>
    </row>
    <row r="2246" s="126" customFormat="true" ht="16.5" hidden="false" customHeight="true" outlineLevel="0" collapsed="false">
      <c r="D2246" s="137"/>
      <c r="E2246" s="136"/>
      <c r="F2246" s="136"/>
      <c r="G2246" s="136"/>
      <c r="H2246" s="136"/>
      <c r="I2246" s="136"/>
      <c r="J2246" s="136"/>
      <c r="K2246" s="136"/>
      <c r="L2246" s="136"/>
    </row>
    <row r="2247" s="126" customFormat="true" ht="16.5" hidden="false" customHeight="true" outlineLevel="0" collapsed="false">
      <c r="D2247" s="137"/>
      <c r="E2247" s="136"/>
      <c r="F2247" s="136"/>
      <c r="G2247" s="136"/>
      <c r="H2247" s="136"/>
      <c r="I2247" s="136"/>
      <c r="J2247" s="136"/>
      <c r="K2247" s="136"/>
      <c r="L2247" s="136"/>
    </row>
    <row r="2248" s="126" customFormat="true" ht="16.5" hidden="false" customHeight="true" outlineLevel="0" collapsed="false">
      <c r="D2248" s="137"/>
      <c r="E2248" s="136"/>
      <c r="F2248" s="136"/>
      <c r="G2248" s="136"/>
      <c r="H2248" s="136"/>
      <c r="I2248" s="136"/>
      <c r="J2248" s="136"/>
      <c r="K2248" s="136"/>
      <c r="L2248" s="136"/>
    </row>
    <row r="2249" s="126" customFormat="true" ht="16.5" hidden="false" customHeight="true" outlineLevel="0" collapsed="false">
      <c r="D2249" s="137"/>
      <c r="E2249" s="136"/>
      <c r="F2249" s="136"/>
      <c r="G2249" s="136"/>
      <c r="H2249" s="136"/>
      <c r="I2249" s="136"/>
      <c r="J2249" s="136"/>
      <c r="K2249" s="136"/>
      <c r="L2249" s="136"/>
    </row>
    <row r="2250" s="126" customFormat="true" ht="16.5" hidden="false" customHeight="true" outlineLevel="0" collapsed="false">
      <c r="D2250" s="137"/>
      <c r="E2250" s="136"/>
      <c r="F2250" s="136"/>
      <c r="G2250" s="136"/>
      <c r="H2250" s="136"/>
      <c r="I2250" s="136"/>
      <c r="J2250" s="136"/>
      <c r="K2250" s="136"/>
      <c r="L2250" s="136"/>
    </row>
    <row r="2251" s="126" customFormat="true" ht="16.5" hidden="false" customHeight="true" outlineLevel="0" collapsed="false">
      <c r="D2251" s="137"/>
      <c r="E2251" s="136"/>
      <c r="F2251" s="136"/>
      <c r="G2251" s="136"/>
      <c r="H2251" s="136"/>
      <c r="I2251" s="136"/>
      <c r="J2251" s="136"/>
      <c r="K2251" s="136"/>
      <c r="L2251" s="136"/>
    </row>
    <row r="2252" s="126" customFormat="true" ht="16.5" hidden="false" customHeight="true" outlineLevel="0" collapsed="false">
      <c r="D2252" s="137"/>
      <c r="E2252" s="136"/>
      <c r="F2252" s="136"/>
      <c r="G2252" s="136"/>
      <c r="H2252" s="136"/>
      <c r="I2252" s="136"/>
      <c r="J2252" s="136"/>
      <c r="K2252" s="136"/>
      <c r="L2252" s="136"/>
    </row>
    <row r="2253" s="126" customFormat="true" ht="16.5" hidden="false" customHeight="true" outlineLevel="0" collapsed="false">
      <c r="D2253" s="137"/>
      <c r="E2253" s="136"/>
      <c r="F2253" s="136"/>
      <c r="G2253" s="136"/>
      <c r="H2253" s="136"/>
      <c r="I2253" s="136"/>
      <c r="J2253" s="136"/>
      <c r="K2253" s="136"/>
      <c r="L2253" s="136"/>
    </row>
    <row r="2254" s="126" customFormat="true" ht="16.5" hidden="false" customHeight="true" outlineLevel="0" collapsed="false">
      <c r="D2254" s="137"/>
      <c r="E2254" s="136"/>
      <c r="F2254" s="136"/>
      <c r="G2254" s="136"/>
      <c r="H2254" s="136"/>
      <c r="I2254" s="136"/>
      <c r="J2254" s="136"/>
      <c r="K2254" s="136"/>
      <c r="L2254" s="136"/>
    </row>
    <row r="2255" s="126" customFormat="true" ht="16.5" hidden="false" customHeight="true" outlineLevel="0" collapsed="false">
      <c r="D2255" s="137"/>
      <c r="E2255" s="136"/>
      <c r="F2255" s="136"/>
      <c r="G2255" s="136"/>
      <c r="H2255" s="136"/>
      <c r="I2255" s="136"/>
      <c r="J2255" s="136"/>
      <c r="K2255" s="136"/>
      <c r="L2255" s="136"/>
    </row>
    <row r="2256" s="126" customFormat="true" ht="16.5" hidden="false" customHeight="true" outlineLevel="0" collapsed="false">
      <c r="D2256" s="137"/>
      <c r="E2256" s="136"/>
      <c r="F2256" s="136"/>
      <c r="G2256" s="136"/>
      <c r="H2256" s="136"/>
      <c r="I2256" s="136"/>
      <c r="J2256" s="136"/>
      <c r="K2256" s="136"/>
      <c r="L2256" s="136"/>
    </row>
    <row r="2257" s="126" customFormat="true" ht="16.5" hidden="false" customHeight="true" outlineLevel="0" collapsed="false">
      <c r="D2257" s="137"/>
      <c r="E2257" s="136"/>
      <c r="F2257" s="136"/>
      <c r="G2257" s="136"/>
      <c r="H2257" s="136"/>
      <c r="I2257" s="136"/>
      <c r="J2257" s="136"/>
      <c r="K2257" s="136"/>
      <c r="L2257" s="136"/>
    </row>
    <row r="2258" s="126" customFormat="true" ht="16.5" hidden="false" customHeight="true" outlineLevel="0" collapsed="false">
      <c r="D2258" s="137"/>
      <c r="E2258" s="136"/>
      <c r="F2258" s="136"/>
      <c r="G2258" s="136"/>
      <c r="H2258" s="136"/>
      <c r="I2258" s="136"/>
      <c r="J2258" s="136"/>
      <c r="K2258" s="136"/>
      <c r="L2258" s="136"/>
    </row>
    <row r="2259" s="126" customFormat="true" ht="16.5" hidden="false" customHeight="true" outlineLevel="0" collapsed="false">
      <c r="D2259" s="137"/>
      <c r="E2259" s="136"/>
      <c r="F2259" s="136"/>
      <c r="G2259" s="136"/>
      <c r="H2259" s="136"/>
      <c r="I2259" s="136"/>
      <c r="J2259" s="136"/>
      <c r="K2259" s="136"/>
      <c r="L2259" s="136"/>
    </row>
    <row r="2260" s="126" customFormat="true" ht="16.5" hidden="false" customHeight="true" outlineLevel="0" collapsed="false">
      <c r="D2260" s="137"/>
      <c r="E2260" s="136"/>
      <c r="F2260" s="136"/>
      <c r="G2260" s="136"/>
      <c r="H2260" s="136"/>
      <c r="I2260" s="136"/>
      <c r="J2260" s="136"/>
      <c r="K2260" s="136"/>
      <c r="L2260" s="136"/>
    </row>
    <row r="2261" s="126" customFormat="true" ht="16.5" hidden="false" customHeight="true" outlineLevel="0" collapsed="false">
      <c r="D2261" s="137"/>
      <c r="E2261" s="136"/>
      <c r="F2261" s="136"/>
      <c r="G2261" s="136"/>
      <c r="H2261" s="136"/>
      <c r="I2261" s="136"/>
      <c r="J2261" s="136"/>
      <c r="K2261" s="136"/>
      <c r="L2261" s="136"/>
    </row>
    <row r="2262" s="126" customFormat="true" ht="16.5" hidden="false" customHeight="true" outlineLevel="0" collapsed="false">
      <c r="D2262" s="137"/>
      <c r="E2262" s="136"/>
      <c r="F2262" s="136"/>
      <c r="G2262" s="136"/>
      <c r="H2262" s="136"/>
      <c r="I2262" s="136"/>
      <c r="J2262" s="136"/>
      <c r="K2262" s="136"/>
      <c r="L2262" s="136"/>
    </row>
    <row r="2263" s="126" customFormat="true" ht="16.5" hidden="false" customHeight="true" outlineLevel="0" collapsed="false">
      <c r="D2263" s="137"/>
      <c r="E2263" s="136"/>
      <c r="F2263" s="136"/>
      <c r="G2263" s="136"/>
      <c r="H2263" s="136"/>
      <c r="I2263" s="136"/>
      <c r="J2263" s="136"/>
      <c r="K2263" s="136"/>
      <c r="L2263" s="136"/>
    </row>
    <row r="2264" s="126" customFormat="true" ht="16.5" hidden="false" customHeight="true" outlineLevel="0" collapsed="false">
      <c r="D2264" s="137"/>
      <c r="E2264" s="136"/>
      <c r="F2264" s="136"/>
      <c r="G2264" s="136"/>
      <c r="H2264" s="136"/>
      <c r="I2264" s="136"/>
      <c r="J2264" s="136"/>
      <c r="K2264" s="136"/>
      <c r="L2264" s="136"/>
    </row>
    <row r="2265" s="126" customFormat="true" ht="16.5" hidden="false" customHeight="true" outlineLevel="0" collapsed="false">
      <c r="D2265" s="137"/>
      <c r="E2265" s="136"/>
      <c r="F2265" s="136"/>
      <c r="G2265" s="136"/>
      <c r="H2265" s="136"/>
      <c r="I2265" s="136"/>
      <c r="J2265" s="136"/>
      <c r="K2265" s="136"/>
      <c r="L2265" s="136"/>
    </row>
    <row r="2266" s="126" customFormat="true" ht="16.5" hidden="false" customHeight="true" outlineLevel="0" collapsed="false">
      <c r="D2266" s="137"/>
      <c r="E2266" s="136"/>
      <c r="F2266" s="136"/>
      <c r="G2266" s="136"/>
      <c r="H2266" s="136"/>
      <c r="I2266" s="136"/>
      <c r="J2266" s="136"/>
      <c r="K2266" s="136"/>
      <c r="L2266" s="136"/>
    </row>
    <row r="2267" s="126" customFormat="true" ht="16.5" hidden="false" customHeight="true" outlineLevel="0" collapsed="false">
      <c r="D2267" s="137"/>
      <c r="E2267" s="136"/>
      <c r="F2267" s="136"/>
      <c r="G2267" s="136"/>
      <c r="H2267" s="136"/>
      <c r="I2267" s="136"/>
      <c r="J2267" s="136"/>
      <c r="K2267" s="136"/>
      <c r="L2267" s="136"/>
    </row>
    <row r="2268" s="126" customFormat="true" ht="16.5" hidden="false" customHeight="true" outlineLevel="0" collapsed="false">
      <c r="D2268" s="137"/>
      <c r="E2268" s="136"/>
      <c r="F2268" s="136"/>
      <c r="G2268" s="136"/>
      <c r="H2268" s="136"/>
      <c r="I2268" s="136"/>
      <c r="J2268" s="136"/>
      <c r="K2268" s="136"/>
      <c r="L2268" s="136"/>
    </row>
    <row r="2269" s="126" customFormat="true" ht="16.5" hidden="false" customHeight="true" outlineLevel="0" collapsed="false">
      <c r="D2269" s="137"/>
      <c r="E2269" s="136"/>
      <c r="F2269" s="136"/>
      <c r="G2269" s="136"/>
      <c r="H2269" s="136"/>
      <c r="I2269" s="136"/>
      <c r="J2269" s="136"/>
      <c r="K2269" s="136"/>
      <c r="L2269" s="136"/>
    </row>
    <row r="2270" s="126" customFormat="true" ht="16.5" hidden="false" customHeight="true" outlineLevel="0" collapsed="false">
      <c r="D2270" s="137"/>
      <c r="E2270" s="136"/>
      <c r="F2270" s="136"/>
      <c r="G2270" s="136"/>
      <c r="H2270" s="136"/>
      <c r="I2270" s="136"/>
      <c r="J2270" s="136"/>
      <c r="K2270" s="136"/>
      <c r="L2270" s="136"/>
    </row>
    <row r="2271" s="126" customFormat="true" ht="16.5" hidden="false" customHeight="true" outlineLevel="0" collapsed="false">
      <c r="D2271" s="137"/>
      <c r="E2271" s="136"/>
      <c r="F2271" s="136"/>
      <c r="G2271" s="136"/>
      <c r="H2271" s="136"/>
      <c r="I2271" s="136"/>
      <c r="J2271" s="136"/>
      <c r="K2271" s="136"/>
      <c r="L2271" s="136"/>
    </row>
    <row r="2272" s="126" customFormat="true" ht="16.5" hidden="false" customHeight="true" outlineLevel="0" collapsed="false">
      <c r="D2272" s="137"/>
      <c r="E2272" s="136"/>
      <c r="F2272" s="136"/>
      <c r="G2272" s="136"/>
      <c r="H2272" s="136"/>
      <c r="I2272" s="136"/>
      <c r="J2272" s="136"/>
      <c r="K2272" s="136"/>
      <c r="L2272" s="136"/>
    </row>
    <row r="2273" s="126" customFormat="true" ht="16.5" hidden="false" customHeight="true" outlineLevel="0" collapsed="false">
      <c r="D2273" s="137"/>
      <c r="E2273" s="136"/>
      <c r="F2273" s="136"/>
      <c r="G2273" s="136"/>
      <c r="H2273" s="136"/>
      <c r="I2273" s="136"/>
      <c r="J2273" s="136"/>
      <c r="K2273" s="136"/>
      <c r="L2273" s="136"/>
    </row>
    <row r="2274" s="126" customFormat="true" ht="16.5" hidden="false" customHeight="true" outlineLevel="0" collapsed="false">
      <c r="D2274" s="137"/>
      <c r="E2274" s="136"/>
      <c r="F2274" s="136"/>
      <c r="G2274" s="136"/>
      <c r="H2274" s="136"/>
      <c r="I2274" s="136"/>
      <c r="J2274" s="136"/>
      <c r="K2274" s="136"/>
      <c r="L2274" s="136"/>
    </row>
    <row r="2275" s="126" customFormat="true" ht="16.5" hidden="false" customHeight="true" outlineLevel="0" collapsed="false">
      <c r="D2275" s="137"/>
      <c r="E2275" s="136"/>
      <c r="F2275" s="136"/>
      <c r="G2275" s="136"/>
      <c r="H2275" s="136"/>
      <c r="I2275" s="136"/>
      <c r="J2275" s="136"/>
      <c r="K2275" s="136"/>
      <c r="L2275" s="136"/>
    </row>
    <row r="2276" s="126" customFormat="true" ht="16.5" hidden="false" customHeight="true" outlineLevel="0" collapsed="false">
      <c r="D2276" s="137"/>
      <c r="E2276" s="136"/>
      <c r="F2276" s="136"/>
      <c r="G2276" s="136"/>
      <c r="H2276" s="136"/>
      <c r="I2276" s="136"/>
      <c r="J2276" s="136"/>
      <c r="K2276" s="136"/>
      <c r="L2276" s="136"/>
    </row>
    <row r="2277" s="126" customFormat="true" ht="16.5" hidden="false" customHeight="true" outlineLevel="0" collapsed="false">
      <c r="D2277" s="137"/>
      <c r="E2277" s="136"/>
      <c r="F2277" s="136"/>
      <c r="G2277" s="136"/>
      <c r="H2277" s="136"/>
      <c r="I2277" s="136"/>
      <c r="J2277" s="136"/>
      <c r="K2277" s="136"/>
      <c r="L2277" s="136"/>
    </row>
    <row r="2278" s="126" customFormat="true" ht="16.5" hidden="false" customHeight="true" outlineLevel="0" collapsed="false">
      <c r="D2278" s="137"/>
      <c r="E2278" s="136"/>
      <c r="F2278" s="136"/>
      <c r="G2278" s="136"/>
      <c r="H2278" s="136"/>
      <c r="I2278" s="136"/>
      <c r="J2278" s="136"/>
      <c r="K2278" s="136"/>
      <c r="L2278" s="136"/>
    </row>
    <row r="2279" s="126" customFormat="true" ht="16.5" hidden="false" customHeight="true" outlineLevel="0" collapsed="false">
      <c r="D2279" s="137"/>
      <c r="E2279" s="136"/>
      <c r="F2279" s="136"/>
      <c r="G2279" s="136"/>
      <c r="H2279" s="136"/>
      <c r="I2279" s="136"/>
      <c r="J2279" s="136"/>
      <c r="K2279" s="136"/>
      <c r="L2279" s="136"/>
    </row>
    <row r="2280" s="126" customFormat="true" ht="16.5" hidden="false" customHeight="true" outlineLevel="0" collapsed="false">
      <c r="D2280" s="137"/>
      <c r="E2280" s="136"/>
      <c r="F2280" s="136"/>
      <c r="G2280" s="136"/>
      <c r="H2280" s="136"/>
      <c r="I2280" s="136"/>
      <c r="J2280" s="136"/>
      <c r="K2280" s="136"/>
      <c r="L2280" s="136"/>
    </row>
    <row r="2281" s="126" customFormat="true" ht="16.5" hidden="false" customHeight="true" outlineLevel="0" collapsed="false">
      <c r="D2281" s="137"/>
      <c r="E2281" s="136"/>
      <c r="F2281" s="136"/>
      <c r="G2281" s="136"/>
      <c r="H2281" s="136"/>
      <c r="I2281" s="136"/>
      <c r="J2281" s="136"/>
      <c r="K2281" s="136"/>
      <c r="L2281" s="136"/>
    </row>
    <row r="2282" s="126" customFormat="true" ht="16.5" hidden="false" customHeight="true" outlineLevel="0" collapsed="false">
      <c r="D2282" s="137"/>
      <c r="E2282" s="136"/>
      <c r="F2282" s="136"/>
      <c r="G2282" s="136"/>
      <c r="H2282" s="136"/>
      <c r="I2282" s="136"/>
      <c r="J2282" s="136"/>
      <c r="K2282" s="136"/>
      <c r="L2282" s="136"/>
    </row>
    <row r="2283" s="126" customFormat="true" ht="16.5" hidden="false" customHeight="true" outlineLevel="0" collapsed="false">
      <c r="D2283" s="137"/>
      <c r="E2283" s="136"/>
      <c r="F2283" s="136"/>
      <c r="G2283" s="136"/>
      <c r="H2283" s="136"/>
      <c r="I2283" s="136"/>
      <c r="J2283" s="136"/>
      <c r="K2283" s="136"/>
      <c r="L2283" s="136"/>
    </row>
    <row r="2284" s="126" customFormat="true" ht="16.5" hidden="false" customHeight="true" outlineLevel="0" collapsed="false">
      <c r="D2284" s="137"/>
      <c r="E2284" s="136"/>
      <c r="F2284" s="136"/>
      <c r="G2284" s="136"/>
      <c r="H2284" s="136"/>
      <c r="I2284" s="136"/>
      <c r="J2284" s="136"/>
      <c r="K2284" s="136"/>
      <c r="L2284" s="136"/>
    </row>
    <row r="2285" s="126" customFormat="true" ht="16.5" hidden="false" customHeight="true" outlineLevel="0" collapsed="false">
      <c r="D2285" s="137"/>
      <c r="E2285" s="136"/>
      <c r="F2285" s="136"/>
      <c r="G2285" s="136"/>
      <c r="H2285" s="136"/>
      <c r="I2285" s="136"/>
      <c r="J2285" s="136"/>
      <c r="K2285" s="136"/>
      <c r="L2285" s="136"/>
    </row>
    <row r="2286" s="126" customFormat="true" ht="16.5" hidden="false" customHeight="true" outlineLevel="0" collapsed="false">
      <c r="D2286" s="137"/>
      <c r="E2286" s="136"/>
      <c r="F2286" s="136"/>
      <c r="G2286" s="136"/>
      <c r="H2286" s="136"/>
      <c r="I2286" s="136"/>
      <c r="J2286" s="136"/>
      <c r="K2286" s="136"/>
      <c r="L2286" s="136"/>
    </row>
    <row r="2287" s="126" customFormat="true" ht="16.5" hidden="false" customHeight="true" outlineLevel="0" collapsed="false">
      <c r="D2287" s="137"/>
      <c r="E2287" s="136"/>
      <c r="F2287" s="136"/>
      <c r="G2287" s="136"/>
      <c r="H2287" s="136"/>
      <c r="I2287" s="136"/>
      <c r="J2287" s="136"/>
      <c r="K2287" s="136"/>
      <c r="L2287" s="136"/>
    </row>
    <row r="2288" s="126" customFormat="true" ht="16.5" hidden="false" customHeight="true" outlineLevel="0" collapsed="false">
      <c r="D2288" s="137"/>
      <c r="E2288" s="136"/>
      <c r="F2288" s="136"/>
      <c r="G2288" s="136"/>
      <c r="H2288" s="136"/>
      <c r="I2288" s="136"/>
      <c r="J2288" s="136"/>
      <c r="K2288" s="136"/>
      <c r="L2288" s="136"/>
    </row>
    <row r="2289" s="126" customFormat="true" ht="16.5" hidden="false" customHeight="true" outlineLevel="0" collapsed="false">
      <c r="D2289" s="137"/>
      <c r="E2289" s="136"/>
      <c r="F2289" s="136"/>
      <c r="G2289" s="136"/>
      <c r="H2289" s="136"/>
      <c r="I2289" s="136"/>
      <c r="J2289" s="136"/>
      <c r="K2289" s="136"/>
      <c r="L2289" s="136"/>
    </row>
    <row r="2290" s="126" customFormat="true" ht="16.5" hidden="false" customHeight="true" outlineLevel="0" collapsed="false">
      <c r="D2290" s="137"/>
      <c r="E2290" s="136"/>
      <c r="F2290" s="136"/>
      <c r="G2290" s="136"/>
      <c r="H2290" s="136"/>
      <c r="I2290" s="136"/>
      <c r="J2290" s="136"/>
      <c r="K2290" s="136"/>
      <c r="L2290" s="136"/>
    </row>
    <row r="2291" s="126" customFormat="true" ht="16.5" hidden="false" customHeight="true" outlineLevel="0" collapsed="false">
      <c r="D2291" s="137"/>
      <c r="E2291" s="136"/>
      <c r="F2291" s="136"/>
      <c r="G2291" s="136"/>
      <c r="H2291" s="136"/>
      <c r="I2291" s="136"/>
      <c r="J2291" s="136"/>
      <c r="K2291" s="136"/>
      <c r="L2291" s="136"/>
    </row>
    <row r="2292" s="126" customFormat="true" ht="16.5" hidden="false" customHeight="true" outlineLevel="0" collapsed="false">
      <c r="D2292" s="137"/>
      <c r="E2292" s="136"/>
      <c r="F2292" s="136"/>
      <c r="G2292" s="136"/>
      <c r="H2292" s="136"/>
      <c r="I2292" s="136"/>
      <c r="J2292" s="136"/>
      <c r="K2292" s="136"/>
      <c r="L2292" s="136"/>
    </row>
    <row r="2293" s="126" customFormat="true" ht="16.5" hidden="false" customHeight="true" outlineLevel="0" collapsed="false">
      <c r="D2293" s="137"/>
      <c r="E2293" s="136"/>
      <c r="F2293" s="136"/>
      <c r="G2293" s="136"/>
      <c r="H2293" s="136"/>
      <c r="I2293" s="136"/>
      <c r="J2293" s="136"/>
      <c r="K2293" s="136"/>
      <c r="L2293" s="136"/>
    </row>
    <row r="2294" s="126" customFormat="true" ht="16.5" hidden="false" customHeight="true" outlineLevel="0" collapsed="false">
      <c r="D2294" s="137"/>
      <c r="E2294" s="136"/>
      <c r="F2294" s="136"/>
      <c r="G2294" s="136"/>
      <c r="H2294" s="136"/>
      <c r="I2294" s="136"/>
      <c r="J2294" s="136"/>
      <c r="K2294" s="136"/>
      <c r="L2294" s="136"/>
    </row>
    <row r="2295" s="126" customFormat="true" ht="16.5" hidden="false" customHeight="true" outlineLevel="0" collapsed="false">
      <c r="D2295" s="137"/>
      <c r="E2295" s="136"/>
      <c r="F2295" s="136"/>
      <c r="G2295" s="136"/>
      <c r="H2295" s="136"/>
      <c r="I2295" s="136"/>
      <c r="J2295" s="136"/>
      <c r="K2295" s="136"/>
      <c r="L2295" s="136"/>
    </row>
    <row r="2296" s="126" customFormat="true" ht="16.5" hidden="false" customHeight="true" outlineLevel="0" collapsed="false">
      <c r="D2296" s="137"/>
      <c r="E2296" s="136"/>
      <c r="F2296" s="136"/>
      <c r="G2296" s="136"/>
      <c r="H2296" s="136"/>
      <c r="I2296" s="136"/>
      <c r="J2296" s="136"/>
      <c r="K2296" s="136"/>
      <c r="L2296" s="136"/>
    </row>
    <row r="2297" s="126" customFormat="true" ht="16.5" hidden="false" customHeight="true" outlineLevel="0" collapsed="false">
      <c r="D2297" s="137"/>
      <c r="E2297" s="136"/>
      <c r="F2297" s="136"/>
      <c r="G2297" s="136"/>
      <c r="H2297" s="136"/>
      <c r="I2297" s="136"/>
      <c r="J2297" s="136"/>
      <c r="K2297" s="136"/>
      <c r="L2297" s="136"/>
    </row>
    <row r="2298" s="126" customFormat="true" ht="16.5" hidden="false" customHeight="true" outlineLevel="0" collapsed="false">
      <c r="D2298" s="137"/>
      <c r="E2298" s="136"/>
      <c r="F2298" s="136"/>
      <c r="G2298" s="136"/>
      <c r="H2298" s="136"/>
      <c r="I2298" s="136"/>
      <c r="J2298" s="136"/>
      <c r="K2298" s="136"/>
      <c r="L2298" s="136"/>
    </row>
    <row r="2299" s="126" customFormat="true" ht="16.5" hidden="false" customHeight="true" outlineLevel="0" collapsed="false">
      <c r="D2299" s="137"/>
      <c r="E2299" s="136"/>
      <c r="F2299" s="136"/>
      <c r="G2299" s="136"/>
      <c r="H2299" s="136"/>
      <c r="I2299" s="136"/>
      <c r="J2299" s="136"/>
      <c r="K2299" s="136"/>
      <c r="L2299" s="136"/>
    </row>
    <row r="2300" s="126" customFormat="true" ht="16.5" hidden="false" customHeight="true" outlineLevel="0" collapsed="false">
      <c r="D2300" s="137"/>
      <c r="E2300" s="136"/>
      <c r="F2300" s="136"/>
      <c r="G2300" s="136"/>
      <c r="H2300" s="136"/>
      <c r="I2300" s="136"/>
      <c r="J2300" s="136"/>
      <c r="K2300" s="136"/>
      <c r="L2300" s="136"/>
    </row>
    <row r="2301" s="126" customFormat="true" ht="16.5" hidden="false" customHeight="true" outlineLevel="0" collapsed="false">
      <c r="D2301" s="137"/>
      <c r="E2301" s="136"/>
      <c r="F2301" s="136"/>
      <c r="G2301" s="136"/>
      <c r="H2301" s="136"/>
      <c r="I2301" s="136"/>
      <c r="J2301" s="136"/>
      <c r="K2301" s="136"/>
      <c r="L2301" s="136"/>
    </row>
    <row r="2302" s="126" customFormat="true" ht="16.5" hidden="false" customHeight="true" outlineLevel="0" collapsed="false">
      <c r="D2302" s="137"/>
      <c r="E2302" s="136"/>
      <c r="F2302" s="136"/>
      <c r="G2302" s="136"/>
      <c r="H2302" s="136"/>
      <c r="I2302" s="136"/>
      <c r="J2302" s="136"/>
      <c r="K2302" s="136"/>
      <c r="L2302" s="136"/>
    </row>
    <row r="2303" s="126" customFormat="true" ht="16.5" hidden="false" customHeight="true" outlineLevel="0" collapsed="false">
      <c r="D2303" s="137"/>
      <c r="E2303" s="136"/>
      <c r="F2303" s="136"/>
      <c r="G2303" s="136"/>
      <c r="H2303" s="136"/>
      <c r="I2303" s="136"/>
      <c r="J2303" s="136"/>
      <c r="K2303" s="136"/>
      <c r="L2303" s="136"/>
    </row>
    <row r="2304" s="126" customFormat="true" ht="16.5" hidden="false" customHeight="true" outlineLevel="0" collapsed="false">
      <c r="D2304" s="137"/>
      <c r="E2304" s="136"/>
      <c r="F2304" s="136"/>
      <c r="G2304" s="136"/>
      <c r="H2304" s="136"/>
      <c r="I2304" s="136"/>
      <c r="J2304" s="136"/>
      <c r="K2304" s="136"/>
      <c r="L2304" s="136"/>
    </row>
    <row r="2305" s="126" customFormat="true" ht="16.5" hidden="false" customHeight="true" outlineLevel="0" collapsed="false">
      <c r="D2305" s="137"/>
      <c r="E2305" s="136"/>
      <c r="F2305" s="136"/>
      <c r="G2305" s="136"/>
      <c r="H2305" s="136"/>
      <c r="I2305" s="136"/>
      <c r="J2305" s="136"/>
      <c r="K2305" s="136"/>
      <c r="L2305" s="136"/>
    </row>
    <row r="2306" s="126" customFormat="true" ht="16.5" hidden="false" customHeight="true" outlineLevel="0" collapsed="false">
      <c r="D2306" s="137"/>
      <c r="E2306" s="136"/>
      <c r="F2306" s="136"/>
      <c r="G2306" s="136"/>
      <c r="H2306" s="136"/>
      <c r="I2306" s="136"/>
      <c r="J2306" s="136"/>
      <c r="K2306" s="136"/>
      <c r="L2306" s="136"/>
    </row>
    <row r="2307" s="126" customFormat="true" ht="16.5" hidden="false" customHeight="true" outlineLevel="0" collapsed="false">
      <c r="D2307" s="137"/>
      <c r="E2307" s="136"/>
      <c r="F2307" s="136"/>
      <c r="G2307" s="136"/>
      <c r="H2307" s="136"/>
      <c r="I2307" s="136"/>
      <c r="J2307" s="136"/>
      <c r="K2307" s="136"/>
      <c r="L2307" s="136"/>
    </row>
    <row r="2308" s="126" customFormat="true" ht="16.5" hidden="false" customHeight="true" outlineLevel="0" collapsed="false">
      <c r="D2308" s="137"/>
      <c r="E2308" s="136"/>
      <c r="F2308" s="136"/>
      <c r="G2308" s="136"/>
      <c r="H2308" s="136"/>
      <c r="I2308" s="136"/>
      <c r="J2308" s="136"/>
      <c r="K2308" s="136"/>
      <c r="L2308" s="136"/>
    </row>
    <row r="2309" s="126" customFormat="true" ht="16.5" hidden="false" customHeight="true" outlineLevel="0" collapsed="false">
      <c r="D2309" s="137"/>
      <c r="E2309" s="136"/>
      <c r="F2309" s="136"/>
      <c r="G2309" s="136"/>
      <c r="H2309" s="136"/>
      <c r="I2309" s="136"/>
      <c r="J2309" s="136"/>
      <c r="K2309" s="136"/>
      <c r="L2309" s="136"/>
    </row>
    <row r="2310" s="126" customFormat="true" ht="16.5" hidden="false" customHeight="true" outlineLevel="0" collapsed="false">
      <c r="D2310" s="137"/>
      <c r="E2310" s="136"/>
      <c r="F2310" s="136"/>
      <c r="G2310" s="136"/>
      <c r="H2310" s="136"/>
      <c r="I2310" s="136"/>
      <c r="J2310" s="136"/>
      <c r="K2310" s="136"/>
      <c r="L2310" s="136"/>
    </row>
    <row r="2311" s="126" customFormat="true" ht="16.5" hidden="false" customHeight="true" outlineLevel="0" collapsed="false">
      <c r="D2311" s="137"/>
      <c r="E2311" s="136"/>
      <c r="F2311" s="136"/>
      <c r="G2311" s="136"/>
      <c r="H2311" s="136"/>
      <c r="I2311" s="136"/>
      <c r="J2311" s="136"/>
      <c r="K2311" s="136"/>
      <c r="L2311" s="136"/>
    </row>
    <row r="2312" s="126" customFormat="true" ht="16.5" hidden="false" customHeight="true" outlineLevel="0" collapsed="false">
      <c r="D2312" s="137"/>
      <c r="E2312" s="136"/>
      <c r="F2312" s="136"/>
      <c r="G2312" s="136"/>
      <c r="H2312" s="136"/>
      <c r="I2312" s="136"/>
      <c r="J2312" s="136"/>
      <c r="K2312" s="136"/>
      <c r="L2312" s="136"/>
    </row>
    <row r="2313" s="126" customFormat="true" ht="16.5" hidden="false" customHeight="true" outlineLevel="0" collapsed="false">
      <c r="D2313" s="137"/>
      <c r="E2313" s="136"/>
      <c r="F2313" s="136"/>
      <c r="G2313" s="136"/>
      <c r="H2313" s="136"/>
      <c r="I2313" s="136"/>
      <c r="J2313" s="136"/>
      <c r="K2313" s="136"/>
      <c r="L2313" s="136"/>
    </row>
    <row r="2314" s="126" customFormat="true" ht="16.5" hidden="false" customHeight="true" outlineLevel="0" collapsed="false">
      <c r="D2314" s="137"/>
      <c r="E2314" s="136"/>
      <c r="F2314" s="136"/>
      <c r="G2314" s="136"/>
      <c r="H2314" s="136"/>
      <c r="I2314" s="136"/>
      <c r="J2314" s="136"/>
      <c r="K2314" s="136"/>
      <c r="L2314" s="136"/>
    </row>
    <row r="2315" s="126" customFormat="true" ht="16.5" hidden="false" customHeight="true" outlineLevel="0" collapsed="false">
      <c r="D2315" s="137"/>
      <c r="E2315" s="136"/>
      <c r="F2315" s="136"/>
      <c r="G2315" s="136"/>
      <c r="H2315" s="136"/>
      <c r="I2315" s="136"/>
      <c r="J2315" s="136"/>
      <c r="K2315" s="136"/>
      <c r="L2315" s="136"/>
    </row>
    <row r="2316" s="126" customFormat="true" ht="16.5" hidden="false" customHeight="true" outlineLevel="0" collapsed="false">
      <c r="D2316" s="137"/>
      <c r="E2316" s="136"/>
      <c r="F2316" s="136"/>
      <c r="G2316" s="136"/>
      <c r="H2316" s="136"/>
      <c r="I2316" s="136"/>
      <c r="J2316" s="136"/>
      <c r="K2316" s="136"/>
      <c r="L2316" s="136"/>
    </row>
    <row r="2317" s="126" customFormat="true" ht="16.5" hidden="false" customHeight="true" outlineLevel="0" collapsed="false">
      <c r="D2317" s="137"/>
      <c r="E2317" s="136"/>
      <c r="F2317" s="136"/>
      <c r="G2317" s="136"/>
      <c r="H2317" s="136"/>
      <c r="I2317" s="136"/>
      <c r="J2317" s="136"/>
      <c r="K2317" s="136"/>
      <c r="L2317" s="136"/>
    </row>
    <row r="2318" s="126" customFormat="true" ht="16.5" hidden="false" customHeight="true" outlineLevel="0" collapsed="false">
      <c r="D2318" s="137"/>
      <c r="E2318" s="136"/>
      <c r="F2318" s="136"/>
      <c r="G2318" s="136"/>
      <c r="H2318" s="136"/>
      <c r="I2318" s="136"/>
      <c r="J2318" s="136"/>
      <c r="K2318" s="136"/>
      <c r="L2318" s="136"/>
    </row>
    <row r="2319" s="126" customFormat="true" ht="16.5" hidden="false" customHeight="true" outlineLevel="0" collapsed="false">
      <c r="D2319" s="137"/>
      <c r="E2319" s="136"/>
      <c r="F2319" s="136"/>
      <c r="G2319" s="136"/>
      <c r="H2319" s="136"/>
      <c r="I2319" s="136"/>
      <c r="J2319" s="136"/>
      <c r="K2319" s="136"/>
      <c r="L2319" s="136"/>
    </row>
    <row r="2320" s="126" customFormat="true" ht="16.5" hidden="false" customHeight="true" outlineLevel="0" collapsed="false">
      <c r="D2320" s="137"/>
      <c r="E2320" s="136"/>
      <c r="F2320" s="136"/>
      <c r="G2320" s="136"/>
      <c r="H2320" s="136"/>
      <c r="I2320" s="136"/>
      <c r="J2320" s="136"/>
      <c r="K2320" s="136"/>
      <c r="L2320" s="136"/>
    </row>
    <row r="2321" s="126" customFormat="true" ht="16.5" hidden="false" customHeight="true" outlineLevel="0" collapsed="false">
      <c r="D2321" s="137"/>
      <c r="E2321" s="136"/>
      <c r="F2321" s="136"/>
      <c r="G2321" s="136"/>
      <c r="H2321" s="136"/>
      <c r="I2321" s="136"/>
      <c r="J2321" s="136"/>
      <c r="K2321" s="136"/>
      <c r="L2321" s="136"/>
    </row>
    <row r="2322" s="126" customFormat="true" ht="16.5" hidden="false" customHeight="true" outlineLevel="0" collapsed="false">
      <c r="D2322" s="137"/>
      <c r="E2322" s="136"/>
      <c r="F2322" s="136"/>
      <c r="G2322" s="136"/>
      <c r="H2322" s="136"/>
      <c r="I2322" s="136"/>
      <c r="J2322" s="136"/>
      <c r="K2322" s="136"/>
      <c r="L2322" s="136"/>
    </row>
    <row r="2323" s="126" customFormat="true" ht="16.5" hidden="false" customHeight="true" outlineLevel="0" collapsed="false">
      <c r="D2323" s="137"/>
      <c r="E2323" s="136"/>
      <c r="F2323" s="136"/>
      <c r="G2323" s="136"/>
      <c r="H2323" s="136"/>
      <c r="I2323" s="136"/>
      <c r="J2323" s="136"/>
      <c r="K2323" s="136"/>
      <c r="L2323" s="136"/>
    </row>
    <row r="2324" s="126" customFormat="true" ht="16.5" hidden="false" customHeight="true" outlineLevel="0" collapsed="false">
      <c r="D2324" s="137"/>
      <c r="E2324" s="136"/>
      <c r="F2324" s="136"/>
      <c r="G2324" s="136"/>
      <c r="H2324" s="136"/>
      <c r="I2324" s="136"/>
      <c r="J2324" s="136"/>
      <c r="K2324" s="136"/>
      <c r="L2324" s="136"/>
    </row>
    <row r="2325" s="126" customFormat="true" ht="16.5" hidden="false" customHeight="true" outlineLevel="0" collapsed="false">
      <c r="D2325" s="137"/>
      <c r="E2325" s="136"/>
      <c r="F2325" s="136"/>
      <c r="G2325" s="136"/>
      <c r="H2325" s="136"/>
      <c r="I2325" s="136"/>
      <c r="J2325" s="136"/>
      <c r="K2325" s="136"/>
      <c r="L2325" s="136"/>
    </row>
    <row r="2326" s="126" customFormat="true" ht="16.5" hidden="false" customHeight="true" outlineLevel="0" collapsed="false">
      <c r="D2326" s="137"/>
      <c r="E2326" s="136"/>
      <c r="F2326" s="136"/>
      <c r="G2326" s="136"/>
      <c r="H2326" s="136"/>
      <c r="I2326" s="136"/>
      <c r="J2326" s="136"/>
      <c r="K2326" s="136"/>
      <c r="L2326" s="136"/>
    </row>
    <row r="2327" s="126" customFormat="true" ht="16.5" hidden="false" customHeight="true" outlineLevel="0" collapsed="false">
      <c r="D2327" s="137"/>
      <c r="E2327" s="136"/>
      <c r="F2327" s="136"/>
      <c r="G2327" s="136"/>
      <c r="H2327" s="136"/>
      <c r="I2327" s="136"/>
      <c r="J2327" s="136"/>
      <c r="K2327" s="136"/>
      <c r="L2327" s="136"/>
    </row>
    <row r="2328" s="126" customFormat="true" ht="16.5" hidden="false" customHeight="true" outlineLevel="0" collapsed="false">
      <c r="D2328" s="137"/>
      <c r="E2328" s="136"/>
      <c r="F2328" s="136"/>
      <c r="G2328" s="136"/>
      <c r="H2328" s="136"/>
      <c r="I2328" s="136"/>
      <c r="J2328" s="136"/>
      <c r="K2328" s="136"/>
      <c r="L2328" s="136"/>
    </row>
    <row r="2329" s="126" customFormat="true" ht="16.5" hidden="false" customHeight="true" outlineLevel="0" collapsed="false">
      <c r="D2329" s="137"/>
      <c r="E2329" s="136"/>
      <c r="F2329" s="136"/>
      <c r="G2329" s="136"/>
      <c r="H2329" s="136"/>
      <c r="I2329" s="136"/>
      <c r="J2329" s="136"/>
      <c r="K2329" s="136"/>
      <c r="L2329" s="136"/>
    </row>
    <row r="2330" s="126" customFormat="true" ht="16.5" hidden="false" customHeight="true" outlineLevel="0" collapsed="false">
      <c r="D2330" s="137"/>
      <c r="E2330" s="136"/>
      <c r="F2330" s="136"/>
      <c r="G2330" s="136"/>
      <c r="H2330" s="136"/>
      <c r="I2330" s="136"/>
      <c r="J2330" s="136"/>
      <c r="K2330" s="136"/>
      <c r="L2330" s="136"/>
    </row>
    <row r="2331" s="126" customFormat="true" ht="16.5" hidden="false" customHeight="true" outlineLevel="0" collapsed="false">
      <c r="D2331" s="137"/>
      <c r="E2331" s="136"/>
      <c r="F2331" s="136"/>
      <c r="G2331" s="136"/>
      <c r="H2331" s="136"/>
      <c r="I2331" s="136"/>
      <c r="J2331" s="136"/>
      <c r="K2331" s="136"/>
      <c r="L2331" s="136"/>
    </row>
    <row r="2332" s="126" customFormat="true" ht="16.5" hidden="false" customHeight="true" outlineLevel="0" collapsed="false">
      <c r="D2332" s="137"/>
      <c r="E2332" s="136"/>
      <c r="F2332" s="136"/>
      <c r="G2332" s="136"/>
      <c r="H2332" s="136"/>
      <c r="I2332" s="136"/>
      <c r="J2332" s="136"/>
      <c r="K2332" s="136"/>
      <c r="L2332" s="136"/>
    </row>
    <row r="2333" s="126" customFormat="true" ht="16.5" hidden="false" customHeight="true" outlineLevel="0" collapsed="false">
      <c r="D2333" s="137"/>
      <c r="E2333" s="136"/>
      <c r="F2333" s="136"/>
      <c r="G2333" s="136"/>
      <c r="H2333" s="136"/>
      <c r="I2333" s="136"/>
      <c r="J2333" s="136"/>
      <c r="K2333" s="136"/>
      <c r="L2333" s="136"/>
    </row>
    <row r="2334" s="126" customFormat="true" ht="16.5" hidden="false" customHeight="true" outlineLevel="0" collapsed="false">
      <c r="D2334" s="137"/>
      <c r="E2334" s="136"/>
      <c r="F2334" s="136"/>
      <c r="G2334" s="136"/>
      <c r="H2334" s="136"/>
      <c r="I2334" s="136"/>
      <c r="J2334" s="136"/>
      <c r="K2334" s="136"/>
      <c r="L2334" s="136"/>
    </row>
    <row r="2335" s="126" customFormat="true" ht="16.5" hidden="false" customHeight="true" outlineLevel="0" collapsed="false">
      <c r="D2335" s="137"/>
      <c r="E2335" s="136"/>
      <c r="F2335" s="136"/>
      <c r="G2335" s="136"/>
      <c r="H2335" s="136"/>
      <c r="I2335" s="136"/>
      <c r="J2335" s="136"/>
      <c r="K2335" s="136"/>
      <c r="L2335" s="136"/>
    </row>
    <row r="2336" s="126" customFormat="true" ht="16.5" hidden="false" customHeight="true" outlineLevel="0" collapsed="false">
      <c r="D2336" s="137"/>
      <c r="E2336" s="136"/>
      <c r="F2336" s="136"/>
      <c r="G2336" s="136"/>
      <c r="H2336" s="136"/>
      <c r="I2336" s="136"/>
      <c r="J2336" s="136"/>
      <c r="K2336" s="136"/>
      <c r="L2336" s="136"/>
    </row>
    <row r="2337" s="126" customFormat="true" ht="16.5" hidden="false" customHeight="true" outlineLevel="0" collapsed="false">
      <c r="D2337" s="137"/>
      <c r="E2337" s="138"/>
      <c r="F2337" s="138"/>
      <c r="G2337" s="138"/>
      <c r="H2337" s="138"/>
      <c r="I2337" s="138"/>
      <c r="J2337" s="138"/>
      <c r="K2337" s="138"/>
      <c r="L2337" s="138"/>
    </row>
    <row r="2338" s="126" customFormat="true" ht="16.5" hidden="false" customHeight="true" outlineLevel="0" collapsed="false">
      <c r="D2338" s="137"/>
      <c r="E2338" s="138"/>
      <c r="F2338" s="138"/>
      <c r="G2338" s="138"/>
      <c r="H2338" s="138"/>
      <c r="I2338" s="138"/>
      <c r="J2338" s="138"/>
      <c r="K2338" s="138"/>
      <c r="L2338" s="138"/>
    </row>
    <row r="2339" s="126" customFormat="true" ht="16.5" hidden="false" customHeight="true" outlineLevel="0" collapsed="false">
      <c r="D2339" s="137"/>
      <c r="E2339" s="138"/>
      <c r="F2339" s="138"/>
      <c r="G2339" s="138"/>
      <c r="H2339" s="138"/>
      <c r="I2339" s="138"/>
      <c r="J2339" s="138"/>
      <c r="K2339" s="138"/>
      <c r="L2339" s="138"/>
    </row>
    <row r="2340" s="126" customFormat="true" ht="16.5" hidden="false" customHeight="true" outlineLevel="0" collapsed="false">
      <c r="D2340" s="137"/>
      <c r="E2340" s="138"/>
      <c r="F2340" s="138"/>
      <c r="G2340" s="138"/>
      <c r="H2340" s="138"/>
      <c r="I2340" s="138"/>
      <c r="J2340" s="138"/>
      <c r="K2340" s="138"/>
      <c r="L2340" s="138"/>
    </row>
    <row r="2341" s="126" customFormat="true" ht="16.5" hidden="false" customHeight="true" outlineLevel="0" collapsed="false">
      <c r="D2341" s="137"/>
      <c r="E2341" s="138"/>
      <c r="F2341" s="138"/>
      <c r="G2341" s="138"/>
      <c r="H2341" s="138"/>
      <c r="I2341" s="138"/>
      <c r="J2341" s="138"/>
      <c r="K2341" s="138"/>
      <c r="L2341" s="138"/>
    </row>
    <row r="2342" s="126" customFormat="true" ht="16.5" hidden="false" customHeight="true" outlineLevel="0" collapsed="false">
      <c r="D2342" s="137"/>
      <c r="E2342" s="138"/>
      <c r="F2342" s="138"/>
      <c r="G2342" s="138"/>
      <c r="H2342" s="138"/>
      <c r="I2342" s="138"/>
      <c r="J2342" s="138"/>
      <c r="K2342" s="138"/>
      <c r="L2342" s="138"/>
    </row>
    <row r="2343" s="126" customFormat="true" ht="16.5" hidden="false" customHeight="true" outlineLevel="0" collapsed="false">
      <c r="D2343" s="137"/>
      <c r="E2343" s="138"/>
      <c r="F2343" s="138"/>
      <c r="G2343" s="138"/>
      <c r="H2343" s="138"/>
      <c r="I2343" s="138"/>
      <c r="J2343" s="138"/>
      <c r="K2343" s="138"/>
      <c r="L2343" s="138"/>
    </row>
    <row r="2344" s="126" customFormat="true" ht="16.5" hidden="false" customHeight="true" outlineLevel="0" collapsed="false">
      <c r="D2344" s="137"/>
      <c r="E2344" s="138"/>
      <c r="F2344" s="138"/>
      <c r="G2344" s="138"/>
      <c r="H2344" s="138"/>
      <c r="I2344" s="138"/>
      <c r="J2344" s="138"/>
      <c r="K2344" s="138"/>
      <c r="L2344" s="138"/>
    </row>
    <row r="2345" s="126" customFormat="true" ht="16.5" hidden="false" customHeight="true" outlineLevel="0" collapsed="false">
      <c r="D2345" s="137"/>
      <c r="E2345" s="138"/>
      <c r="F2345" s="138"/>
      <c r="G2345" s="138"/>
      <c r="H2345" s="138"/>
      <c r="I2345" s="138"/>
      <c r="J2345" s="138"/>
      <c r="K2345" s="138"/>
      <c r="L2345" s="138"/>
    </row>
    <row r="2346" s="126" customFormat="true" ht="16.5" hidden="false" customHeight="true" outlineLevel="0" collapsed="false">
      <c r="D2346" s="137"/>
      <c r="E2346" s="138"/>
      <c r="F2346" s="138"/>
      <c r="G2346" s="138"/>
      <c r="H2346" s="138"/>
      <c r="I2346" s="138"/>
      <c r="J2346" s="138"/>
      <c r="K2346" s="138"/>
      <c r="L2346" s="138"/>
    </row>
    <row r="2347" s="126" customFormat="true" ht="16.5" hidden="false" customHeight="true" outlineLevel="0" collapsed="false">
      <c r="D2347" s="137"/>
      <c r="E2347" s="138"/>
      <c r="F2347" s="138"/>
      <c r="G2347" s="138"/>
      <c r="H2347" s="138"/>
      <c r="I2347" s="138"/>
      <c r="J2347" s="138"/>
      <c r="K2347" s="138"/>
      <c r="L2347" s="138"/>
    </row>
    <row r="2348" s="126" customFormat="true" ht="16.5" hidden="false" customHeight="true" outlineLevel="0" collapsed="false">
      <c r="D2348" s="137"/>
      <c r="E2348" s="138"/>
      <c r="F2348" s="138"/>
      <c r="G2348" s="138"/>
      <c r="H2348" s="138"/>
      <c r="I2348" s="138"/>
      <c r="J2348" s="138"/>
      <c r="K2348" s="138"/>
      <c r="L2348" s="138"/>
    </row>
    <row r="2349" s="126" customFormat="true" ht="16.5" hidden="false" customHeight="true" outlineLevel="0" collapsed="false">
      <c r="D2349" s="137"/>
      <c r="E2349" s="138"/>
      <c r="F2349" s="138"/>
      <c r="G2349" s="138"/>
      <c r="H2349" s="138"/>
      <c r="I2349" s="138"/>
      <c r="J2349" s="138"/>
      <c r="K2349" s="138"/>
      <c r="L2349" s="138"/>
    </row>
    <row r="2350" s="126" customFormat="true" ht="16.5" hidden="false" customHeight="true" outlineLevel="0" collapsed="false">
      <c r="D2350" s="137"/>
      <c r="E2350" s="138"/>
      <c r="F2350" s="138"/>
      <c r="G2350" s="138"/>
      <c r="H2350" s="138"/>
      <c r="I2350" s="138"/>
      <c r="J2350" s="138"/>
      <c r="K2350" s="138"/>
      <c r="L2350" s="138"/>
    </row>
    <row r="2351" s="126" customFormat="true" ht="16.5" hidden="false" customHeight="true" outlineLevel="0" collapsed="false">
      <c r="D2351" s="137"/>
      <c r="E2351" s="138"/>
      <c r="F2351" s="138"/>
      <c r="G2351" s="138"/>
      <c r="H2351" s="138"/>
      <c r="I2351" s="138"/>
      <c r="J2351" s="138"/>
      <c r="K2351" s="138"/>
      <c r="L2351" s="138"/>
    </row>
    <row r="2352" s="126" customFormat="true" ht="16.5" hidden="false" customHeight="true" outlineLevel="0" collapsed="false">
      <c r="D2352" s="137"/>
      <c r="E2352" s="138"/>
      <c r="F2352" s="138"/>
      <c r="G2352" s="138"/>
      <c r="H2352" s="138"/>
      <c r="I2352" s="138"/>
      <c r="J2352" s="138"/>
      <c r="K2352" s="138"/>
      <c r="L2352" s="138"/>
    </row>
    <row r="2353" s="126" customFormat="true" ht="16.5" hidden="false" customHeight="true" outlineLevel="0" collapsed="false">
      <c r="D2353" s="137"/>
      <c r="E2353" s="138"/>
      <c r="F2353" s="138"/>
      <c r="G2353" s="138"/>
      <c r="H2353" s="138"/>
      <c r="I2353" s="138"/>
      <c r="J2353" s="138"/>
      <c r="K2353" s="138"/>
      <c r="L2353" s="138"/>
    </row>
    <row r="2354" s="126" customFormat="true" ht="16.5" hidden="false" customHeight="true" outlineLevel="0" collapsed="false">
      <c r="D2354" s="137"/>
      <c r="E2354" s="138"/>
      <c r="F2354" s="138"/>
      <c r="G2354" s="138"/>
      <c r="H2354" s="138"/>
      <c r="I2354" s="138"/>
      <c r="J2354" s="138"/>
      <c r="K2354" s="138"/>
      <c r="L2354" s="138"/>
    </row>
    <row r="2355" s="126" customFormat="true" ht="16.5" hidden="false" customHeight="true" outlineLevel="0" collapsed="false">
      <c r="D2355" s="137"/>
      <c r="E2355" s="138"/>
      <c r="F2355" s="138"/>
      <c r="G2355" s="138"/>
      <c r="H2355" s="138"/>
      <c r="I2355" s="138"/>
      <c r="J2355" s="138"/>
      <c r="K2355" s="138"/>
      <c r="L2355" s="138"/>
    </row>
    <row r="2356" s="126" customFormat="true" ht="16.5" hidden="false" customHeight="true" outlineLevel="0" collapsed="false">
      <c r="D2356" s="137"/>
      <c r="E2356" s="138"/>
      <c r="F2356" s="138"/>
      <c r="G2356" s="138"/>
      <c r="H2356" s="138"/>
      <c r="I2356" s="138"/>
      <c r="J2356" s="138"/>
      <c r="K2356" s="138"/>
      <c r="L2356" s="138"/>
    </row>
    <row r="2357" s="126" customFormat="true" ht="16.5" hidden="false" customHeight="true" outlineLevel="0" collapsed="false">
      <c r="D2357" s="137"/>
      <c r="E2357" s="138"/>
      <c r="F2357" s="138"/>
      <c r="G2357" s="138"/>
      <c r="H2357" s="138"/>
      <c r="I2357" s="138"/>
      <c r="J2357" s="138"/>
      <c r="K2357" s="138"/>
      <c r="L2357" s="138"/>
    </row>
    <row r="2358" s="126" customFormat="true" ht="16.5" hidden="false" customHeight="true" outlineLevel="0" collapsed="false">
      <c r="D2358" s="137"/>
      <c r="E2358" s="138"/>
      <c r="F2358" s="138"/>
      <c r="G2358" s="138"/>
      <c r="H2358" s="138"/>
      <c r="I2358" s="138"/>
      <c r="J2358" s="138"/>
      <c r="K2358" s="138"/>
      <c r="L2358" s="138"/>
    </row>
    <row r="2359" s="126" customFormat="true" ht="16.5" hidden="false" customHeight="true" outlineLevel="0" collapsed="false">
      <c r="D2359" s="137"/>
      <c r="E2359" s="138"/>
      <c r="F2359" s="138"/>
      <c r="G2359" s="138"/>
      <c r="H2359" s="138"/>
      <c r="I2359" s="138"/>
      <c r="J2359" s="138"/>
      <c r="K2359" s="138"/>
      <c r="L2359" s="138"/>
    </row>
    <row r="2360" s="126" customFormat="true" ht="16.5" hidden="false" customHeight="true" outlineLevel="0" collapsed="false">
      <c r="D2360" s="137"/>
      <c r="E2360" s="138"/>
      <c r="F2360" s="138"/>
      <c r="G2360" s="138"/>
      <c r="H2360" s="138"/>
      <c r="I2360" s="138"/>
      <c r="J2360" s="138"/>
      <c r="K2360" s="138"/>
      <c r="L2360" s="138"/>
    </row>
    <row r="2361" s="126" customFormat="true" ht="16.5" hidden="false" customHeight="true" outlineLevel="0" collapsed="false">
      <c r="D2361" s="137"/>
      <c r="E2361" s="138"/>
      <c r="F2361" s="138"/>
      <c r="G2361" s="138"/>
      <c r="H2361" s="138"/>
      <c r="I2361" s="138"/>
      <c r="J2361" s="138"/>
      <c r="K2361" s="138"/>
      <c r="L2361" s="138"/>
    </row>
    <row r="2362" s="126" customFormat="true" ht="16.5" hidden="false" customHeight="true" outlineLevel="0" collapsed="false">
      <c r="D2362" s="137"/>
      <c r="E2362" s="138"/>
      <c r="F2362" s="138"/>
      <c r="G2362" s="138"/>
      <c r="H2362" s="138"/>
      <c r="I2362" s="138"/>
      <c r="J2362" s="138"/>
      <c r="K2362" s="138"/>
      <c r="L2362" s="138"/>
    </row>
    <row r="2363" s="126" customFormat="true" ht="16.5" hidden="false" customHeight="true" outlineLevel="0" collapsed="false">
      <c r="D2363" s="137"/>
      <c r="E2363" s="138"/>
      <c r="F2363" s="138"/>
      <c r="G2363" s="138"/>
      <c r="H2363" s="138"/>
      <c r="I2363" s="138"/>
      <c r="J2363" s="138"/>
      <c r="K2363" s="138"/>
      <c r="L2363" s="138"/>
    </row>
    <row r="2364" s="126" customFormat="true" ht="16.5" hidden="false" customHeight="true" outlineLevel="0" collapsed="false">
      <c r="D2364" s="137"/>
      <c r="E2364" s="138"/>
      <c r="F2364" s="138"/>
      <c r="G2364" s="138"/>
      <c r="H2364" s="138"/>
      <c r="I2364" s="138"/>
      <c r="J2364" s="138"/>
      <c r="K2364" s="138"/>
      <c r="L2364" s="138"/>
    </row>
    <row r="2365" s="126" customFormat="true" ht="16.5" hidden="false" customHeight="true" outlineLevel="0" collapsed="false">
      <c r="D2365" s="137"/>
      <c r="E2365" s="138"/>
      <c r="F2365" s="138"/>
      <c r="G2365" s="138"/>
      <c r="H2365" s="138"/>
      <c r="I2365" s="138"/>
      <c r="J2365" s="138"/>
      <c r="K2365" s="138"/>
      <c r="L2365" s="138"/>
    </row>
    <row r="2366" s="126" customFormat="true" ht="16.5" hidden="false" customHeight="true" outlineLevel="0" collapsed="false">
      <c r="D2366" s="137"/>
      <c r="E2366" s="138"/>
      <c r="F2366" s="138"/>
      <c r="G2366" s="138"/>
      <c r="H2366" s="138"/>
      <c r="I2366" s="138"/>
      <c r="J2366" s="138"/>
      <c r="K2366" s="138"/>
      <c r="L2366" s="138"/>
    </row>
    <row r="2367" s="126" customFormat="true" ht="16.5" hidden="false" customHeight="true" outlineLevel="0" collapsed="false">
      <c r="D2367" s="137"/>
      <c r="E2367" s="138"/>
      <c r="F2367" s="138"/>
      <c r="G2367" s="138"/>
      <c r="H2367" s="138"/>
      <c r="I2367" s="138"/>
      <c r="J2367" s="138"/>
      <c r="K2367" s="138"/>
      <c r="L2367" s="138"/>
    </row>
    <row r="2368" s="126" customFormat="true" ht="16.5" hidden="false" customHeight="true" outlineLevel="0" collapsed="false">
      <c r="D2368" s="137"/>
      <c r="E2368" s="138"/>
      <c r="F2368" s="138"/>
      <c r="G2368" s="138"/>
      <c r="H2368" s="138"/>
      <c r="I2368" s="138"/>
      <c r="J2368" s="138"/>
      <c r="K2368" s="138"/>
      <c r="L2368" s="138"/>
    </row>
    <row r="2369" s="126" customFormat="true" ht="16.5" hidden="false" customHeight="true" outlineLevel="0" collapsed="false">
      <c r="D2369" s="137"/>
      <c r="E2369" s="138"/>
      <c r="F2369" s="138"/>
      <c r="G2369" s="138"/>
      <c r="H2369" s="138"/>
      <c r="I2369" s="138"/>
      <c r="J2369" s="138"/>
      <c r="K2369" s="138"/>
      <c r="L2369" s="138"/>
    </row>
    <row r="2370" s="126" customFormat="true" ht="16.5" hidden="false" customHeight="true" outlineLevel="0" collapsed="false">
      <c r="D2370" s="137"/>
      <c r="E2370" s="138"/>
      <c r="F2370" s="138"/>
      <c r="G2370" s="138"/>
      <c r="H2370" s="138"/>
      <c r="I2370" s="138"/>
      <c r="J2370" s="138"/>
      <c r="K2370" s="138"/>
      <c r="L2370" s="138"/>
    </row>
    <row r="2371" s="126" customFormat="true" ht="16.5" hidden="false" customHeight="true" outlineLevel="0" collapsed="false">
      <c r="D2371" s="137"/>
      <c r="E2371" s="138"/>
      <c r="F2371" s="138"/>
      <c r="G2371" s="138"/>
      <c r="H2371" s="138"/>
      <c r="I2371" s="138"/>
      <c r="J2371" s="138"/>
      <c r="K2371" s="138"/>
      <c r="L2371" s="138"/>
    </row>
    <row r="2372" s="126" customFormat="true" ht="16.5" hidden="false" customHeight="true" outlineLevel="0" collapsed="false">
      <c r="D2372" s="137"/>
      <c r="E2372" s="138"/>
      <c r="F2372" s="138"/>
      <c r="G2372" s="138"/>
      <c r="H2372" s="138"/>
      <c r="I2372" s="138"/>
      <c r="J2372" s="138"/>
      <c r="K2372" s="138"/>
      <c r="L2372" s="138"/>
    </row>
    <row r="2373" s="126" customFormat="true" ht="16.5" hidden="false" customHeight="true" outlineLevel="0" collapsed="false">
      <c r="D2373" s="137"/>
      <c r="E2373" s="138"/>
      <c r="F2373" s="138"/>
      <c r="G2373" s="138"/>
      <c r="H2373" s="138"/>
      <c r="I2373" s="138"/>
      <c r="J2373" s="138"/>
      <c r="K2373" s="138"/>
      <c r="L2373" s="138"/>
    </row>
    <row r="2374" s="126" customFormat="true" ht="16.5" hidden="false" customHeight="true" outlineLevel="0" collapsed="false">
      <c r="D2374" s="137"/>
      <c r="E2374" s="138"/>
      <c r="F2374" s="138"/>
      <c r="G2374" s="138"/>
      <c r="H2374" s="138"/>
      <c r="I2374" s="138"/>
      <c r="J2374" s="138"/>
      <c r="K2374" s="138"/>
      <c r="L2374" s="138"/>
    </row>
    <row r="2375" s="126" customFormat="true" ht="16.5" hidden="false" customHeight="true" outlineLevel="0" collapsed="false">
      <c r="D2375" s="137"/>
      <c r="E2375" s="138"/>
      <c r="F2375" s="138"/>
      <c r="G2375" s="138"/>
      <c r="H2375" s="138"/>
      <c r="I2375" s="138"/>
      <c r="J2375" s="138"/>
      <c r="K2375" s="138"/>
      <c r="L2375" s="138"/>
    </row>
    <row r="2376" s="126" customFormat="true" ht="16.5" hidden="false" customHeight="true" outlineLevel="0" collapsed="false">
      <c r="D2376" s="137"/>
      <c r="E2376" s="138"/>
      <c r="F2376" s="138"/>
      <c r="G2376" s="138"/>
      <c r="H2376" s="138"/>
      <c r="I2376" s="138"/>
      <c r="J2376" s="138"/>
      <c r="K2376" s="138"/>
      <c r="L2376" s="138"/>
    </row>
    <row r="2377" s="126" customFormat="true" ht="16.5" hidden="false" customHeight="true" outlineLevel="0" collapsed="false">
      <c r="D2377" s="137"/>
      <c r="E2377" s="138"/>
      <c r="F2377" s="138"/>
      <c r="G2377" s="138"/>
      <c r="H2377" s="138"/>
      <c r="I2377" s="138"/>
      <c r="J2377" s="138"/>
      <c r="K2377" s="138"/>
      <c r="L2377" s="138"/>
    </row>
    <row r="2378" s="126" customFormat="true" ht="16.5" hidden="false" customHeight="true" outlineLevel="0" collapsed="false">
      <c r="D2378" s="137"/>
      <c r="E2378" s="138"/>
      <c r="F2378" s="138"/>
      <c r="G2378" s="138"/>
      <c r="H2378" s="138"/>
      <c r="I2378" s="138"/>
      <c r="J2378" s="138"/>
      <c r="K2378" s="138"/>
      <c r="L2378" s="138"/>
    </row>
    <row r="2379" s="126" customFormat="true" ht="16.5" hidden="false" customHeight="true" outlineLevel="0" collapsed="false">
      <c r="D2379" s="137"/>
      <c r="E2379" s="138"/>
      <c r="F2379" s="138"/>
      <c r="G2379" s="138"/>
      <c r="H2379" s="138"/>
      <c r="I2379" s="138"/>
      <c r="J2379" s="138"/>
      <c r="K2379" s="138"/>
      <c r="L2379" s="138"/>
    </row>
    <row r="2380" s="126" customFormat="true" ht="16.5" hidden="false" customHeight="true" outlineLevel="0" collapsed="false">
      <c r="D2380" s="137"/>
      <c r="E2380" s="138"/>
      <c r="F2380" s="138"/>
      <c r="G2380" s="138"/>
      <c r="H2380" s="138"/>
      <c r="I2380" s="138"/>
      <c r="J2380" s="138"/>
      <c r="K2380" s="138"/>
      <c r="L2380" s="138"/>
    </row>
    <row r="2381" s="126" customFormat="true" ht="16.5" hidden="false" customHeight="true" outlineLevel="0" collapsed="false">
      <c r="D2381" s="137"/>
      <c r="E2381" s="138"/>
      <c r="F2381" s="138"/>
      <c r="G2381" s="138"/>
      <c r="H2381" s="138"/>
      <c r="I2381" s="138"/>
      <c r="J2381" s="138"/>
      <c r="K2381" s="138"/>
      <c r="L2381" s="138"/>
    </row>
    <row r="2382" s="126" customFormat="true" ht="16.5" hidden="false" customHeight="true" outlineLevel="0" collapsed="false">
      <c r="D2382" s="137"/>
      <c r="E2382" s="138"/>
      <c r="F2382" s="138"/>
      <c r="G2382" s="138"/>
      <c r="H2382" s="138"/>
      <c r="I2382" s="138"/>
      <c r="J2382" s="138"/>
      <c r="K2382" s="138"/>
      <c r="L2382" s="138"/>
    </row>
    <row r="2383" s="126" customFormat="true" ht="16.5" hidden="false" customHeight="true" outlineLevel="0" collapsed="false">
      <c r="D2383" s="137"/>
      <c r="E2383" s="138"/>
      <c r="F2383" s="138"/>
      <c r="G2383" s="138"/>
      <c r="H2383" s="138"/>
      <c r="I2383" s="138"/>
      <c r="J2383" s="138"/>
      <c r="K2383" s="138"/>
      <c r="L2383" s="138"/>
    </row>
    <row r="2384" s="126" customFormat="true" ht="16.5" hidden="false" customHeight="true" outlineLevel="0" collapsed="false">
      <c r="D2384" s="137"/>
      <c r="E2384" s="138"/>
      <c r="F2384" s="138"/>
      <c r="G2384" s="138"/>
      <c r="H2384" s="138"/>
      <c r="I2384" s="138"/>
      <c r="J2384" s="138"/>
      <c r="K2384" s="138"/>
      <c r="L2384" s="138"/>
    </row>
    <row r="2385" s="126" customFormat="true" ht="16.5" hidden="false" customHeight="true" outlineLevel="0" collapsed="false">
      <c r="D2385" s="137"/>
      <c r="E2385" s="138"/>
      <c r="F2385" s="138"/>
      <c r="G2385" s="138"/>
      <c r="H2385" s="138"/>
      <c r="I2385" s="138"/>
      <c r="J2385" s="138"/>
      <c r="K2385" s="138"/>
      <c r="L2385" s="138"/>
    </row>
    <row r="2386" s="126" customFormat="true" ht="16.5" hidden="false" customHeight="true" outlineLevel="0" collapsed="false">
      <c r="D2386" s="137"/>
      <c r="E2386" s="138"/>
      <c r="F2386" s="138"/>
      <c r="G2386" s="138"/>
      <c r="H2386" s="138"/>
      <c r="I2386" s="138"/>
      <c r="J2386" s="138"/>
      <c r="K2386" s="138"/>
      <c r="L2386" s="138"/>
    </row>
    <row r="2387" s="126" customFormat="true" ht="16.5" hidden="false" customHeight="true" outlineLevel="0" collapsed="false">
      <c r="D2387" s="137"/>
      <c r="E2387" s="138"/>
      <c r="F2387" s="138"/>
      <c r="G2387" s="138"/>
      <c r="H2387" s="138"/>
      <c r="I2387" s="138"/>
      <c r="J2387" s="138"/>
      <c r="K2387" s="138"/>
      <c r="L2387" s="138"/>
    </row>
    <row r="2388" s="126" customFormat="true" ht="16.5" hidden="false" customHeight="true" outlineLevel="0" collapsed="false">
      <c r="D2388" s="137"/>
      <c r="E2388" s="138"/>
      <c r="F2388" s="138"/>
      <c r="G2388" s="138"/>
      <c r="H2388" s="138"/>
      <c r="I2388" s="138"/>
      <c r="J2388" s="138"/>
      <c r="K2388" s="138"/>
      <c r="L2388" s="138"/>
    </row>
    <row r="2389" s="126" customFormat="true" ht="16.5" hidden="false" customHeight="true" outlineLevel="0" collapsed="false">
      <c r="D2389" s="137"/>
      <c r="E2389" s="138"/>
      <c r="F2389" s="138"/>
      <c r="G2389" s="138"/>
      <c r="H2389" s="138"/>
      <c r="I2389" s="138"/>
      <c r="J2389" s="138"/>
      <c r="K2389" s="138"/>
      <c r="L2389" s="138"/>
    </row>
    <row r="2390" s="126" customFormat="true" ht="16.5" hidden="false" customHeight="true" outlineLevel="0" collapsed="false">
      <c r="D2390" s="137"/>
      <c r="E2390" s="138"/>
      <c r="F2390" s="138"/>
      <c r="G2390" s="138"/>
      <c r="H2390" s="138"/>
      <c r="I2390" s="138"/>
      <c r="J2390" s="138"/>
      <c r="K2390" s="138"/>
      <c r="L2390" s="138"/>
    </row>
    <row r="2391" s="126" customFormat="true" ht="16.5" hidden="false" customHeight="true" outlineLevel="0" collapsed="false">
      <c r="D2391" s="137"/>
      <c r="E2391" s="138"/>
      <c r="F2391" s="138"/>
      <c r="G2391" s="138"/>
      <c r="H2391" s="138"/>
      <c r="I2391" s="138"/>
      <c r="J2391" s="138"/>
      <c r="K2391" s="138"/>
      <c r="L2391" s="138"/>
    </row>
    <row r="2392" s="126" customFormat="true" ht="16.5" hidden="false" customHeight="true" outlineLevel="0" collapsed="false">
      <c r="D2392" s="137"/>
      <c r="E2392" s="138"/>
      <c r="F2392" s="138"/>
      <c r="G2392" s="138"/>
      <c r="H2392" s="138"/>
      <c r="I2392" s="138"/>
      <c r="J2392" s="138"/>
      <c r="K2392" s="138"/>
      <c r="L2392" s="138"/>
    </row>
    <row r="2393" s="126" customFormat="true" ht="16.5" hidden="false" customHeight="true" outlineLevel="0" collapsed="false">
      <c r="D2393" s="137"/>
      <c r="E2393" s="138"/>
      <c r="F2393" s="138"/>
      <c r="G2393" s="138"/>
      <c r="H2393" s="138"/>
      <c r="I2393" s="138"/>
      <c r="J2393" s="138"/>
      <c r="K2393" s="138"/>
      <c r="L2393" s="138"/>
    </row>
    <row r="2394" s="126" customFormat="true" ht="16.5" hidden="false" customHeight="true" outlineLevel="0" collapsed="false">
      <c r="D2394" s="137"/>
      <c r="E2394" s="138"/>
      <c r="F2394" s="138"/>
      <c r="G2394" s="138"/>
      <c r="H2394" s="138"/>
      <c r="I2394" s="138"/>
      <c r="J2394" s="138"/>
      <c r="K2394" s="138"/>
      <c r="L2394" s="138"/>
    </row>
    <row r="2395" s="126" customFormat="true" ht="16.5" hidden="false" customHeight="true" outlineLevel="0" collapsed="false">
      <c r="D2395" s="137"/>
      <c r="E2395" s="138"/>
      <c r="F2395" s="138"/>
      <c r="G2395" s="138"/>
      <c r="H2395" s="138"/>
      <c r="I2395" s="138"/>
      <c r="J2395" s="138"/>
      <c r="K2395" s="138"/>
      <c r="L2395" s="138"/>
    </row>
    <row r="2396" s="126" customFormat="true" ht="16.5" hidden="false" customHeight="true" outlineLevel="0" collapsed="false">
      <c r="D2396" s="137"/>
      <c r="E2396" s="138"/>
      <c r="F2396" s="138"/>
      <c r="G2396" s="138"/>
      <c r="H2396" s="138"/>
      <c r="I2396" s="138"/>
      <c r="J2396" s="138"/>
      <c r="K2396" s="138"/>
      <c r="L2396" s="138"/>
    </row>
    <row r="2397" s="126" customFormat="true" ht="16.5" hidden="false" customHeight="true" outlineLevel="0" collapsed="false">
      <c r="D2397" s="137"/>
      <c r="E2397" s="138"/>
      <c r="F2397" s="138"/>
      <c r="G2397" s="138"/>
      <c r="H2397" s="138"/>
      <c r="I2397" s="138"/>
      <c r="J2397" s="138"/>
      <c r="K2397" s="138"/>
      <c r="L2397" s="138"/>
    </row>
    <row r="2398" s="126" customFormat="true" ht="16.5" hidden="false" customHeight="true" outlineLevel="0" collapsed="false">
      <c r="D2398" s="137"/>
      <c r="E2398" s="138"/>
      <c r="F2398" s="138"/>
      <c r="G2398" s="138"/>
      <c r="H2398" s="138"/>
      <c r="I2398" s="138"/>
      <c r="J2398" s="138"/>
      <c r="K2398" s="138"/>
      <c r="L2398" s="138"/>
    </row>
    <row r="2399" s="126" customFormat="true" ht="16.5" hidden="false" customHeight="true" outlineLevel="0" collapsed="false">
      <c r="D2399" s="137"/>
      <c r="E2399" s="138"/>
      <c r="F2399" s="138"/>
      <c r="G2399" s="138"/>
      <c r="H2399" s="138"/>
      <c r="I2399" s="138"/>
      <c r="J2399" s="138"/>
      <c r="K2399" s="138"/>
      <c r="L2399" s="138"/>
    </row>
    <row r="2400" s="126" customFormat="true" ht="16.5" hidden="false" customHeight="true" outlineLevel="0" collapsed="false">
      <c r="D2400" s="137"/>
      <c r="E2400" s="138"/>
      <c r="F2400" s="138"/>
      <c r="G2400" s="138"/>
      <c r="H2400" s="138"/>
      <c r="I2400" s="138"/>
      <c r="J2400" s="138"/>
      <c r="K2400" s="138"/>
      <c r="L2400" s="138"/>
    </row>
    <row r="2401" s="126" customFormat="true" ht="16.5" hidden="false" customHeight="true" outlineLevel="0" collapsed="false">
      <c r="D2401" s="137"/>
      <c r="E2401" s="138"/>
      <c r="F2401" s="138"/>
      <c r="G2401" s="138"/>
      <c r="H2401" s="138"/>
      <c r="I2401" s="138"/>
      <c r="J2401" s="138"/>
      <c r="K2401" s="138"/>
      <c r="L2401" s="138"/>
    </row>
    <row r="2402" s="126" customFormat="true" ht="16.5" hidden="false" customHeight="true" outlineLevel="0" collapsed="false">
      <c r="D2402" s="137"/>
      <c r="E2402" s="138"/>
      <c r="F2402" s="138"/>
      <c r="G2402" s="138"/>
      <c r="H2402" s="138"/>
      <c r="I2402" s="138"/>
      <c r="J2402" s="138"/>
      <c r="K2402" s="138"/>
      <c r="L2402" s="138"/>
    </row>
    <row r="2403" s="126" customFormat="true" ht="16.5" hidden="false" customHeight="true" outlineLevel="0" collapsed="false">
      <c r="D2403" s="137"/>
      <c r="E2403" s="138"/>
      <c r="F2403" s="138"/>
      <c r="G2403" s="138"/>
      <c r="H2403" s="138"/>
      <c r="I2403" s="138"/>
      <c r="J2403" s="138"/>
      <c r="K2403" s="138"/>
      <c r="L2403" s="138"/>
    </row>
    <row r="2404" s="126" customFormat="true" ht="16.5" hidden="false" customHeight="true" outlineLevel="0" collapsed="false">
      <c r="D2404" s="137"/>
      <c r="E2404" s="138"/>
      <c r="F2404" s="138"/>
      <c r="G2404" s="138"/>
      <c r="H2404" s="138"/>
      <c r="I2404" s="138"/>
      <c r="J2404" s="138"/>
      <c r="K2404" s="138"/>
      <c r="L2404" s="138"/>
    </row>
    <row r="2405" s="126" customFormat="true" ht="16.5" hidden="false" customHeight="true" outlineLevel="0" collapsed="false">
      <c r="D2405" s="137"/>
      <c r="E2405" s="138"/>
      <c r="F2405" s="138"/>
      <c r="G2405" s="138"/>
      <c r="H2405" s="138"/>
      <c r="I2405" s="138"/>
      <c r="J2405" s="138"/>
      <c r="K2405" s="138"/>
      <c r="L2405" s="138"/>
    </row>
    <row r="2406" s="126" customFormat="true" ht="16.5" hidden="false" customHeight="true" outlineLevel="0" collapsed="false">
      <c r="D2406" s="137"/>
      <c r="E2406" s="138"/>
      <c r="F2406" s="138"/>
      <c r="G2406" s="138"/>
      <c r="H2406" s="138"/>
      <c r="I2406" s="138"/>
      <c r="J2406" s="138"/>
      <c r="K2406" s="138"/>
      <c r="L2406" s="138"/>
    </row>
    <row r="2407" s="126" customFormat="true" ht="16.5" hidden="false" customHeight="true" outlineLevel="0" collapsed="false">
      <c r="D2407" s="137"/>
      <c r="E2407" s="138"/>
      <c r="F2407" s="138"/>
      <c r="G2407" s="138"/>
      <c r="H2407" s="138"/>
      <c r="I2407" s="138"/>
      <c r="J2407" s="138"/>
      <c r="K2407" s="138"/>
      <c r="L2407" s="138"/>
    </row>
    <row r="2408" s="126" customFormat="true" ht="16.5" hidden="false" customHeight="true" outlineLevel="0" collapsed="false">
      <c r="D2408" s="137"/>
      <c r="E2408" s="138"/>
      <c r="F2408" s="138"/>
      <c r="G2408" s="138"/>
      <c r="H2408" s="138"/>
      <c r="I2408" s="138"/>
      <c r="J2408" s="138"/>
      <c r="K2408" s="138"/>
      <c r="L2408" s="138"/>
    </row>
    <row r="2409" s="126" customFormat="true" ht="16.5" hidden="false" customHeight="true" outlineLevel="0" collapsed="false">
      <c r="D2409" s="137"/>
      <c r="E2409" s="138"/>
      <c r="F2409" s="138"/>
      <c r="G2409" s="138"/>
      <c r="H2409" s="138"/>
      <c r="I2409" s="138"/>
      <c r="J2409" s="138"/>
      <c r="K2409" s="138"/>
      <c r="L2409" s="138"/>
    </row>
    <row r="2410" s="126" customFormat="true" ht="16.5" hidden="false" customHeight="true" outlineLevel="0" collapsed="false">
      <c r="D2410" s="137"/>
      <c r="E2410" s="138"/>
      <c r="F2410" s="138"/>
      <c r="G2410" s="138"/>
      <c r="H2410" s="138"/>
      <c r="I2410" s="138"/>
      <c r="J2410" s="138"/>
      <c r="K2410" s="138"/>
      <c r="L2410" s="138"/>
    </row>
    <row r="2411" s="126" customFormat="true" ht="16.5" hidden="false" customHeight="true" outlineLevel="0" collapsed="false">
      <c r="D2411" s="137"/>
      <c r="E2411" s="138"/>
      <c r="F2411" s="138"/>
      <c r="G2411" s="138"/>
      <c r="H2411" s="138"/>
      <c r="I2411" s="138"/>
      <c r="J2411" s="138"/>
      <c r="K2411" s="138"/>
      <c r="L2411" s="138"/>
    </row>
    <row r="2412" s="126" customFormat="true" ht="16.5" hidden="false" customHeight="true" outlineLevel="0" collapsed="false">
      <c r="D2412" s="137"/>
      <c r="E2412" s="138"/>
      <c r="F2412" s="138"/>
      <c r="G2412" s="138"/>
      <c r="H2412" s="138"/>
      <c r="I2412" s="138"/>
      <c r="J2412" s="138"/>
      <c r="K2412" s="138"/>
      <c r="L2412" s="138"/>
    </row>
    <row r="2413" s="126" customFormat="true" ht="16.5" hidden="false" customHeight="true" outlineLevel="0" collapsed="false">
      <c r="D2413" s="137"/>
      <c r="E2413" s="138"/>
      <c r="F2413" s="138"/>
      <c r="G2413" s="138"/>
      <c r="H2413" s="138"/>
      <c r="I2413" s="138"/>
      <c r="J2413" s="138"/>
      <c r="K2413" s="138"/>
      <c r="L2413" s="138"/>
    </row>
    <row r="2414" s="126" customFormat="true" ht="16.5" hidden="false" customHeight="true" outlineLevel="0" collapsed="false">
      <c r="D2414" s="137"/>
      <c r="E2414" s="138"/>
      <c r="F2414" s="138"/>
      <c r="G2414" s="138"/>
      <c r="H2414" s="138"/>
      <c r="I2414" s="138"/>
      <c r="J2414" s="138"/>
      <c r="K2414" s="138"/>
      <c r="L2414" s="138"/>
    </row>
    <row r="2415" s="126" customFormat="true" ht="16.5" hidden="false" customHeight="true" outlineLevel="0" collapsed="false">
      <c r="D2415" s="137"/>
      <c r="E2415" s="138"/>
      <c r="F2415" s="138"/>
      <c r="G2415" s="138"/>
      <c r="H2415" s="138"/>
      <c r="I2415" s="138"/>
      <c r="J2415" s="138"/>
      <c r="K2415" s="138"/>
      <c r="L2415" s="138"/>
    </row>
    <row r="2416" s="126" customFormat="true" ht="16.5" hidden="false" customHeight="true" outlineLevel="0" collapsed="false">
      <c r="D2416" s="137"/>
      <c r="E2416" s="138"/>
      <c r="F2416" s="138"/>
      <c r="G2416" s="138"/>
      <c r="H2416" s="138"/>
      <c r="I2416" s="138"/>
      <c r="J2416" s="138"/>
      <c r="K2416" s="138"/>
      <c r="L2416" s="138"/>
    </row>
    <row r="2417" s="126" customFormat="true" ht="16.5" hidden="false" customHeight="true" outlineLevel="0" collapsed="false">
      <c r="D2417" s="137"/>
      <c r="E2417" s="138"/>
      <c r="F2417" s="138"/>
      <c r="G2417" s="138"/>
      <c r="H2417" s="138"/>
      <c r="I2417" s="138"/>
      <c r="J2417" s="138"/>
      <c r="K2417" s="138"/>
      <c r="L2417" s="138"/>
    </row>
    <row r="2418" s="126" customFormat="true" ht="16.5" hidden="false" customHeight="true" outlineLevel="0" collapsed="false">
      <c r="D2418" s="137"/>
      <c r="E2418" s="138"/>
      <c r="F2418" s="138"/>
      <c r="G2418" s="138"/>
      <c r="H2418" s="138"/>
      <c r="I2418" s="138"/>
      <c r="J2418" s="138"/>
      <c r="K2418" s="138"/>
      <c r="L2418" s="138"/>
    </row>
    <row r="2419" s="126" customFormat="true" ht="16.5" hidden="false" customHeight="true" outlineLevel="0" collapsed="false">
      <c r="D2419" s="137"/>
      <c r="E2419" s="138"/>
      <c r="F2419" s="138"/>
      <c r="G2419" s="138"/>
      <c r="H2419" s="138"/>
      <c r="I2419" s="138"/>
      <c r="J2419" s="138"/>
      <c r="K2419" s="138"/>
      <c r="L2419" s="138"/>
    </row>
    <row r="2420" s="126" customFormat="true" ht="16.5" hidden="false" customHeight="true" outlineLevel="0" collapsed="false">
      <c r="D2420" s="137"/>
      <c r="E2420" s="138"/>
      <c r="F2420" s="138"/>
      <c r="G2420" s="138"/>
      <c r="H2420" s="138"/>
      <c r="I2420" s="138"/>
      <c r="J2420" s="138"/>
      <c r="K2420" s="138"/>
      <c r="L2420" s="138"/>
    </row>
    <row r="2421" s="126" customFormat="true" ht="16.5" hidden="false" customHeight="true" outlineLevel="0" collapsed="false">
      <c r="D2421" s="137"/>
      <c r="E2421" s="138"/>
      <c r="F2421" s="138"/>
      <c r="G2421" s="138"/>
      <c r="H2421" s="138"/>
      <c r="I2421" s="138"/>
      <c r="J2421" s="138"/>
      <c r="K2421" s="138"/>
      <c r="L2421" s="138"/>
    </row>
    <row r="2422" s="126" customFormat="true" ht="16.5" hidden="false" customHeight="true" outlineLevel="0" collapsed="false">
      <c r="D2422" s="137"/>
      <c r="E2422" s="138"/>
      <c r="F2422" s="138"/>
      <c r="G2422" s="138"/>
      <c r="H2422" s="138"/>
      <c r="I2422" s="138"/>
      <c r="J2422" s="138"/>
      <c r="K2422" s="138"/>
      <c r="L2422" s="138"/>
    </row>
    <row r="2423" s="126" customFormat="true" ht="16.5" hidden="false" customHeight="true" outlineLevel="0" collapsed="false">
      <c r="D2423" s="137"/>
      <c r="E2423" s="138"/>
      <c r="F2423" s="138"/>
      <c r="G2423" s="138"/>
      <c r="H2423" s="138"/>
      <c r="I2423" s="138"/>
      <c r="J2423" s="138"/>
      <c r="K2423" s="138"/>
      <c r="L2423" s="138"/>
    </row>
    <row r="2424" s="126" customFormat="true" ht="16.5" hidden="false" customHeight="true" outlineLevel="0" collapsed="false">
      <c r="D2424" s="137"/>
      <c r="E2424" s="138"/>
      <c r="F2424" s="138"/>
      <c r="G2424" s="138"/>
      <c r="H2424" s="138"/>
      <c r="I2424" s="138"/>
      <c r="J2424" s="138"/>
      <c r="K2424" s="138"/>
      <c r="L2424" s="138"/>
    </row>
    <row r="2425" s="126" customFormat="true" ht="16.5" hidden="false" customHeight="true" outlineLevel="0" collapsed="false">
      <c r="D2425" s="137"/>
      <c r="E2425" s="138"/>
      <c r="F2425" s="138"/>
      <c r="G2425" s="138"/>
      <c r="H2425" s="138"/>
      <c r="I2425" s="138"/>
      <c r="J2425" s="138"/>
      <c r="K2425" s="138"/>
      <c r="L2425" s="138"/>
    </row>
    <row r="2426" s="126" customFormat="true" ht="16.5" hidden="false" customHeight="true" outlineLevel="0" collapsed="false">
      <c r="D2426" s="137"/>
      <c r="E2426" s="138"/>
      <c r="F2426" s="138"/>
      <c r="G2426" s="138"/>
      <c r="H2426" s="138"/>
      <c r="I2426" s="138"/>
      <c r="J2426" s="138"/>
      <c r="K2426" s="138"/>
      <c r="L2426" s="138"/>
    </row>
    <row r="2427" s="126" customFormat="true" ht="16.5" hidden="false" customHeight="true" outlineLevel="0" collapsed="false">
      <c r="D2427" s="137"/>
      <c r="E2427" s="138"/>
      <c r="F2427" s="138"/>
      <c r="G2427" s="138"/>
      <c r="H2427" s="138"/>
      <c r="I2427" s="138"/>
      <c r="J2427" s="138"/>
      <c r="K2427" s="138"/>
      <c r="L2427" s="138"/>
    </row>
    <row r="2428" s="126" customFormat="true" ht="16.5" hidden="false" customHeight="true" outlineLevel="0" collapsed="false">
      <c r="D2428" s="137"/>
      <c r="E2428" s="138"/>
      <c r="F2428" s="138"/>
      <c r="G2428" s="138"/>
      <c r="H2428" s="138"/>
      <c r="I2428" s="138"/>
      <c r="J2428" s="138"/>
      <c r="K2428" s="138"/>
      <c r="L2428" s="138"/>
    </row>
    <row r="2429" s="126" customFormat="true" ht="16.5" hidden="false" customHeight="true" outlineLevel="0" collapsed="false">
      <c r="D2429" s="137"/>
      <c r="E2429" s="138"/>
      <c r="F2429" s="138"/>
      <c r="G2429" s="138"/>
      <c r="H2429" s="138"/>
      <c r="I2429" s="138"/>
      <c r="J2429" s="138"/>
      <c r="K2429" s="138"/>
      <c r="L2429" s="138"/>
    </row>
    <row r="2430" s="126" customFormat="true" ht="16.5" hidden="false" customHeight="true" outlineLevel="0" collapsed="false">
      <c r="D2430" s="137"/>
      <c r="E2430" s="138"/>
      <c r="F2430" s="138"/>
      <c r="G2430" s="138"/>
      <c r="H2430" s="138"/>
      <c r="I2430" s="138"/>
      <c r="J2430" s="138"/>
      <c r="K2430" s="138"/>
      <c r="L2430" s="138"/>
    </row>
    <row r="2431" s="126" customFormat="true" ht="16.5" hidden="false" customHeight="true" outlineLevel="0" collapsed="false">
      <c r="D2431" s="137"/>
      <c r="E2431" s="138"/>
      <c r="F2431" s="138"/>
      <c r="G2431" s="138"/>
      <c r="H2431" s="138"/>
      <c r="I2431" s="138"/>
      <c r="J2431" s="138"/>
      <c r="K2431" s="138"/>
      <c r="L2431" s="138"/>
    </row>
    <row r="2432" s="126" customFormat="true" ht="16.5" hidden="false" customHeight="true" outlineLevel="0" collapsed="false">
      <c r="D2432" s="137"/>
      <c r="E2432" s="138"/>
      <c r="F2432" s="138"/>
      <c r="G2432" s="138"/>
      <c r="H2432" s="138"/>
      <c r="I2432" s="138"/>
      <c r="J2432" s="138"/>
      <c r="K2432" s="138"/>
      <c r="L2432" s="138"/>
    </row>
    <row r="2433" s="126" customFormat="true" ht="16.5" hidden="false" customHeight="true" outlineLevel="0" collapsed="false">
      <c r="D2433" s="137"/>
      <c r="E2433" s="138"/>
      <c r="F2433" s="138"/>
      <c r="G2433" s="138"/>
      <c r="H2433" s="138"/>
      <c r="I2433" s="138"/>
      <c r="J2433" s="138"/>
      <c r="K2433" s="138"/>
      <c r="L2433" s="138"/>
    </row>
    <row r="2434" s="126" customFormat="true" ht="16.5" hidden="false" customHeight="true" outlineLevel="0" collapsed="false">
      <c r="D2434" s="137"/>
      <c r="E2434" s="138"/>
      <c r="F2434" s="138"/>
      <c r="G2434" s="138"/>
      <c r="H2434" s="138"/>
      <c r="I2434" s="138"/>
      <c r="J2434" s="138"/>
      <c r="K2434" s="138"/>
      <c r="L2434" s="138"/>
    </row>
    <row r="2435" s="126" customFormat="true" ht="16.5" hidden="false" customHeight="true" outlineLevel="0" collapsed="false">
      <c r="D2435" s="137"/>
      <c r="E2435" s="138"/>
      <c r="F2435" s="138"/>
      <c r="G2435" s="138"/>
      <c r="H2435" s="138"/>
      <c r="I2435" s="138"/>
      <c r="J2435" s="138"/>
      <c r="K2435" s="138"/>
      <c r="L2435" s="138"/>
    </row>
    <row r="2436" s="126" customFormat="true" ht="16.5" hidden="false" customHeight="true" outlineLevel="0" collapsed="false">
      <c r="D2436" s="137"/>
      <c r="E2436" s="138"/>
      <c r="F2436" s="138"/>
      <c r="G2436" s="138"/>
      <c r="H2436" s="138"/>
      <c r="I2436" s="138"/>
      <c r="J2436" s="138"/>
      <c r="K2436" s="138"/>
      <c r="L2436" s="138"/>
    </row>
    <row r="2437" s="126" customFormat="true" ht="16.5" hidden="false" customHeight="true" outlineLevel="0" collapsed="false">
      <c r="D2437" s="137"/>
      <c r="E2437" s="138"/>
      <c r="F2437" s="138"/>
      <c r="G2437" s="138"/>
      <c r="H2437" s="138"/>
      <c r="I2437" s="138"/>
      <c r="J2437" s="138"/>
      <c r="K2437" s="138"/>
      <c r="L2437" s="138"/>
    </row>
    <row r="2438" s="126" customFormat="true" ht="16.5" hidden="false" customHeight="true" outlineLevel="0" collapsed="false">
      <c r="D2438" s="137"/>
      <c r="E2438" s="138"/>
      <c r="F2438" s="138"/>
      <c r="G2438" s="138"/>
      <c r="H2438" s="138"/>
      <c r="I2438" s="138"/>
      <c r="J2438" s="138"/>
      <c r="K2438" s="138"/>
      <c r="L2438" s="138"/>
    </row>
    <row r="2439" s="126" customFormat="true" ht="16.5" hidden="false" customHeight="true" outlineLevel="0" collapsed="false">
      <c r="D2439" s="137"/>
      <c r="E2439" s="138"/>
      <c r="F2439" s="138"/>
      <c r="G2439" s="138"/>
      <c r="H2439" s="138"/>
      <c r="I2439" s="138"/>
      <c r="J2439" s="138"/>
      <c r="K2439" s="138"/>
      <c r="L2439" s="138"/>
    </row>
    <row r="2440" s="126" customFormat="true" ht="16.5" hidden="false" customHeight="true" outlineLevel="0" collapsed="false">
      <c r="D2440" s="137"/>
      <c r="E2440" s="138"/>
      <c r="F2440" s="138"/>
      <c r="G2440" s="138"/>
      <c r="H2440" s="138"/>
      <c r="I2440" s="138"/>
      <c r="J2440" s="138"/>
      <c r="K2440" s="138"/>
      <c r="L2440" s="138"/>
    </row>
    <row r="2441" s="126" customFormat="true" ht="16.5" hidden="false" customHeight="true" outlineLevel="0" collapsed="false">
      <c r="D2441" s="137"/>
      <c r="E2441" s="138"/>
      <c r="F2441" s="138"/>
      <c r="G2441" s="138"/>
      <c r="H2441" s="138"/>
      <c r="I2441" s="138"/>
      <c r="J2441" s="138"/>
      <c r="K2441" s="138"/>
      <c r="L2441" s="138"/>
    </row>
    <row r="2442" s="126" customFormat="true" ht="16.5" hidden="false" customHeight="true" outlineLevel="0" collapsed="false">
      <c r="D2442" s="137"/>
      <c r="E2442" s="138"/>
      <c r="F2442" s="138"/>
      <c r="G2442" s="138"/>
      <c r="H2442" s="138"/>
      <c r="I2442" s="138"/>
      <c r="J2442" s="138"/>
      <c r="K2442" s="138"/>
      <c r="L2442" s="138"/>
    </row>
    <row r="2443" s="126" customFormat="true" ht="16.5" hidden="false" customHeight="true" outlineLevel="0" collapsed="false">
      <c r="D2443" s="137"/>
      <c r="E2443" s="138"/>
      <c r="F2443" s="138"/>
      <c r="G2443" s="138"/>
      <c r="H2443" s="138"/>
      <c r="I2443" s="138"/>
      <c r="J2443" s="138"/>
      <c r="K2443" s="138"/>
      <c r="L2443" s="138"/>
    </row>
    <row r="2444" s="126" customFormat="true" ht="16.5" hidden="false" customHeight="true" outlineLevel="0" collapsed="false">
      <c r="D2444" s="137"/>
      <c r="E2444" s="138"/>
      <c r="F2444" s="138"/>
      <c r="G2444" s="138"/>
      <c r="H2444" s="138"/>
      <c r="I2444" s="138"/>
      <c r="J2444" s="138"/>
      <c r="K2444" s="138"/>
      <c r="L2444" s="138"/>
    </row>
    <row r="2445" s="126" customFormat="true" ht="16.5" hidden="false" customHeight="true" outlineLevel="0" collapsed="false">
      <c r="D2445" s="137"/>
      <c r="E2445" s="138"/>
      <c r="F2445" s="138"/>
      <c r="G2445" s="138"/>
      <c r="H2445" s="138"/>
      <c r="I2445" s="138"/>
      <c r="J2445" s="138"/>
      <c r="K2445" s="138"/>
      <c r="L2445" s="138"/>
    </row>
    <row r="2446" s="126" customFormat="true" ht="16.5" hidden="false" customHeight="true" outlineLevel="0" collapsed="false">
      <c r="D2446" s="137"/>
      <c r="E2446" s="138"/>
      <c r="F2446" s="138"/>
      <c r="G2446" s="138"/>
      <c r="H2446" s="138"/>
      <c r="I2446" s="138"/>
      <c r="J2446" s="138"/>
      <c r="K2446" s="138"/>
      <c r="L2446" s="138"/>
    </row>
    <row r="2447" s="126" customFormat="true" ht="16.5" hidden="false" customHeight="true" outlineLevel="0" collapsed="false">
      <c r="D2447" s="137"/>
      <c r="E2447" s="138"/>
      <c r="F2447" s="138"/>
      <c r="G2447" s="138"/>
      <c r="H2447" s="138"/>
      <c r="I2447" s="138"/>
      <c r="J2447" s="138"/>
      <c r="K2447" s="138"/>
      <c r="L2447" s="138"/>
    </row>
    <row r="2448" s="126" customFormat="true" ht="16.5" hidden="false" customHeight="true" outlineLevel="0" collapsed="false">
      <c r="D2448" s="137"/>
      <c r="E2448" s="138"/>
      <c r="F2448" s="138"/>
      <c r="G2448" s="138"/>
      <c r="H2448" s="138"/>
      <c r="I2448" s="138"/>
      <c r="J2448" s="138"/>
      <c r="K2448" s="138"/>
      <c r="L2448" s="138"/>
    </row>
    <row r="2449" s="126" customFormat="true" ht="16.5" hidden="false" customHeight="true" outlineLevel="0" collapsed="false">
      <c r="D2449" s="137"/>
      <c r="E2449" s="138"/>
      <c r="F2449" s="138"/>
      <c r="G2449" s="138"/>
      <c r="H2449" s="138"/>
      <c r="I2449" s="138"/>
      <c r="J2449" s="138"/>
      <c r="K2449" s="138"/>
      <c r="L2449" s="138"/>
    </row>
    <row r="2450" s="126" customFormat="true" ht="16.5" hidden="false" customHeight="true" outlineLevel="0" collapsed="false">
      <c r="D2450" s="137"/>
      <c r="E2450" s="138"/>
      <c r="F2450" s="138"/>
      <c r="G2450" s="138"/>
      <c r="H2450" s="138"/>
      <c r="I2450" s="138"/>
      <c r="J2450" s="138"/>
      <c r="K2450" s="138"/>
      <c r="L2450" s="138"/>
    </row>
    <row r="2451" s="126" customFormat="true" ht="16.5" hidden="false" customHeight="true" outlineLevel="0" collapsed="false">
      <c r="D2451" s="137"/>
      <c r="E2451" s="138"/>
      <c r="F2451" s="138"/>
      <c r="G2451" s="138"/>
      <c r="H2451" s="138"/>
      <c r="I2451" s="138"/>
      <c r="J2451" s="138"/>
      <c r="K2451" s="138"/>
      <c r="L2451" s="138"/>
    </row>
    <row r="2452" s="126" customFormat="true" ht="16.5" hidden="false" customHeight="true" outlineLevel="0" collapsed="false">
      <c r="D2452" s="137"/>
      <c r="E2452" s="138"/>
      <c r="F2452" s="138"/>
      <c r="G2452" s="138"/>
      <c r="H2452" s="138"/>
      <c r="I2452" s="138"/>
      <c r="J2452" s="138"/>
      <c r="K2452" s="138"/>
      <c r="L2452" s="138"/>
    </row>
    <row r="2453" s="126" customFormat="true" ht="16.5" hidden="false" customHeight="true" outlineLevel="0" collapsed="false">
      <c r="D2453" s="137"/>
      <c r="E2453" s="138"/>
      <c r="F2453" s="138"/>
      <c r="G2453" s="138"/>
      <c r="H2453" s="138"/>
      <c r="I2453" s="138"/>
      <c r="J2453" s="138"/>
      <c r="K2453" s="138"/>
      <c r="L2453" s="138"/>
    </row>
    <row r="2454" s="126" customFormat="true" ht="16.5" hidden="false" customHeight="true" outlineLevel="0" collapsed="false">
      <c r="D2454" s="137"/>
      <c r="E2454" s="138"/>
      <c r="F2454" s="138"/>
      <c r="G2454" s="138"/>
      <c r="H2454" s="138"/>
      <c r="I2454" s="138"/>
      <c r="J2454" s="138"/>
      <c r="K2454" s="138"/>
      <c r="L2454" s="138"/>
    </row>
    <row r="2455" s="126" customFormat="true" ht="16.5" hidden="false" customHeight="true" outlineLevel="0" collapsed="false">
      <c r="D2455" s="137"/>
      <c r="E2455" s="138"/>
      <c r="F2455" s="138"/>
      <c r="G2455" s="138"/>
      <c r="H2455" s="138"/>
      <c r="I2455" s="138"/>
      <c r="J2455" s="138"/>
      <c r="K2455" s="138"/>
      <c r="L2455" s="138"/>
    </row>
    <row r="2456" s="126" customFormat="true" ht="16.5" hidden="false" customHeight="true" outlineLevel="0" collapsed="false">
      <c r="D2456" s="137"/>
      <c r="E2456" s="138"/>
      <c r="F2456" s="138"/>
      <c r="G2456" s="138"/>
      <c r="H2456" s="138"/>
      <c r="I2456" s="138"/>
      <c r="J2456" s="138"/>
      <c r="K2456" s="138"/>
      <c r="L2456" s="138"/>
    </row>
    <row r="2457" s="126" customFormat="true" ht="16.5" hidden="false" customHeight="true" outlineLevel="0" collapsed="false">
      <c r="D2457" s="137"/>
      <c r="E2457" s="138"/>
      <c r="F2457" s="138"/>
      <c r="G2457" s="138"/>
      <c r="H2457" s="138"/>
      <c r="I2457" s="138"/>
      <c r="J2457" s="138"/>
      <c r="K2457" s="138"/>
      <c r="L2457" s="138"/>
    </row>
    <row r="2458" s="126" customFormat="true" ht="16.5" hidden="false" customHeight="true" outlineLevel="0" collapsed="false">
      <c r="D2458" s="137"/>
      <c r="E2458" s="138"/>
      <c r="F2458" s="138"/>
      <c r="G2458" s="138"/>
      <c r="H2458" s="138"/>
      <c r="I2458" s="138"/>
      <c r="J2458" s="138"/>
      <c r="K2458" s="138"/>
      <c r="L2458" s="138"/>
    </row>
    <row r="2459" s="126" customFormat="true" ht="16.5" hidden="false" customHeight="true" outlineLevel="0" collapsed="false">
      <c r="D2459" s="137"/>
      <c r="E2459" s="138"/>
      <c r="F2459" s="138"/>
      <c r="G2459" s="138"/>
      <c r="H2459" s="138"/>
      <c r="I2459" s="138"/>
      <c r="J2459" s="138"/>
      <c r="K2459" s="138"/>
      <c r="L2459" s="138"/>
    </row>
    <row r="2460" s="126" customFormat="true" ht="16.5" hidden="false" customHeight="true" outlineLevel="0" collapsed="false">
      <c r="D2460" s="137"/>
      <c r="E2460" s="138"/>
      <c r="F2460" s="138"/>
      <c r="G2460" s="138"/>
      <c r="H2460" s="138"/>
      <c r="I2460" s="138"/>
      <c r="J2460" s="138"/>
      <c r="K2460" s="138"/>
      <c r="L2460" s="138"/>
    </row>
    <row r="2461" s="126" customFormat="true" ht="16.5" hidden="false" customHeight="true" outlineLevel="0" collapsed="false">
      <c r="D2461" s="137"/>
      <c r="E2461" s="138"/>
      <c r="F2461" s="138"/>
      <c r="G2461" s="138"/>
      <c r="H2461" s="138"/>
      <c r="I2461" s="138"/>
      <c r="J2461" s="138"/>
      <c r="K2461" s="138"/>
      <c r="L2461" s="138"/>
    </row>
    <row r="2462" s="126" customFormat="true" ht="16.5" hidden="false" customHeight="true" outlineLevel="0" collapsed="false">
      <c r="D2462" s="137"/>
      <c r="E2462" s="138"/>
      <c r="F2462" s="138"/>
      <c r="G2462" s="138"/>
      <c r="H2462" s="138"/>
      <c r="I2462" s="138"/>
      <c r="J2462" s="138"/>
      <c r="K2462" s="138"/>
      <c r="L2462" s="138"/>
    </row>
    <row r="2463" s="126" customFormat="true" ht="16.5" hidden="false" customHeight="true" outlineLevel="0" collapsed="false">
      <c r="D2463" s="137"/>
      <c r="E2463" s="138"/>
      <c r="F2463" s="138"/>
      <c r="G2463" s="138"/>
      <c r="H2463" s="138"/>
      <c r="I2463" s="138"/>
      <c r="J2463" s="138"/>
      <c r="K2463" s="138"/>
      <c r="L2463" s="138"/>
    </row>
    <row r="2464" s="126" customFormat="true" ht="16.5" hidden="false" customHeight="true" outlineLevel="0" collapsed="false">
      <c r="D2464" s="137"/>
      <c r="E2464" s="138"/>
      <c r="F2464" s="138"/>
      <c r="G2464" s="138"/>
      <c r="H2464" s="138"/>
      <c r="I2464" s="138"/>
      <c r="J2464" s="138"/>
      <c r="K2464" s="138"/>
      <c r="L2464" s="138"/>
    </row>
    <row r="2465" s="126" customFormat="true" ht="16.5" hidden="false" customHeight="true" outlineLevel="0" collapsed="false">
      <c r="D2465" s="137"/>
      <c r="E2465" s="138"/>
      <c r="F2465" s="138"/>
      <c r="G2465" s="138"/>
      <c r="H2465" s="138"/>
      <c r="I2465" s="138"/>
      <c r="J2465" s="138"/>
      <c r="K2465" s="138"/>
      <c r="L2465" s="138"/>
    </row>
    <row r="2466" s="126" customFormat="true" ht="16.5" hidden="false" customHeight="true" outlineLevel="0" collapsed="false">
      <c r="D2466" s="137"/>
      <c r="E2466" s="138"/>
      <c r="F2466" s="138"/>
      <c r="G2466" s="138"/>
      <c r="H2466" s="138"/>
      <c r="I2466" s="138"/>
      <c r="J2466" s="138"/>
      <c r="K2466" s="138"/>
      <c r="L2466" s="138"/>
    </row>
    <row r="2467" s="126" customFormat="true" ht="16.5" hidden="false" customHeight="true" outlineLevel="0" collapsed="false">
      <c r="D2467" s="137"/>
      <c r="E2467" s="138"/>
      <c r="F2467" s="138"/>
      <c r="G2467" s="138"/>
      <c r="H2467" s="138"/>
      <c r="I2467" s="138"/>
      <c r="J2467" s="138"/>
      <c r="K2467" s="138"/>
      <c r="L2467" s="138"/>
    </row>
    <row r="2468" s="126" customFormat="true" ht="16.5" hidden="false" customHeight="true" outlineLevel="0" collapsed="false">
      <c r="D2468" s="137"/>
      <c r="E2468" s="138"/>
      <c r="F2468" s="138"/>
      <c r="G2468" s="138"/>
      <c r="H2468" s="138"/>
      <c r="I2468" s="138"/>
      <c r="J2468" s="138"/>
      <c r="K2468" s="138"/>
      <c r="L2468" s="138"/>
    </row>
    <row r="2469" s="126" customFormat="true" ht="16.5" hidden="false" customHeight="true" outlineLevel="0" collapsed="false">
      <c r="D2469" s="137"/>
      <c r="E2469" s="138"/>
      <c r="F2469" s="138"/>
      <c r="G2469" s="138"/>
      <c r="H2469" s="138"/>
      <c r="I2469" s="138"/>
      <c r="J2469" s="138"/>
      <c r="K2469" s="138"/>
      <c r="L2469" s="138"/>
    </row>
    <row r="2470" s="126" customFormat="true" ht="16.5" hidden="false" customHeight="true" outlineLevel="0" collapsed="false">
      <c r="D2470" s="137"/>
      <c r="E2470" s="138"/>
      <c r="F2470" s="138"/>
      <c r="G2470" s="138"/>
      <c r="H2470" s="138"/>
      <c r="I2470" s="138"/>
      <c r="J2470" s="138"/>
      <c r="K2470" s="138"/>
      <c r="L2470" s="138"/>
    </row>
    <row r="2471" s="126" customFormat="true" ht="16.5" hidden="false" customHeight="true" outlineLevel="0" collapsed="false">
      <c r="D2471" s="137"/>
      <c r="E2471" s="138"/>
      <c r="F2471" s="138"/>
      <c r="G2471" s="138"/>
      <c r="H2471" s="138"/>
      <c r="I2471" s="138"/>
      <c r="J2471" s="138"/>
      <c r="K2471" s="138"/>
      <c r="L2471" s="138"/>
    </row>
    <row r="2472" s="126" customFormat="true" ht="16.5" hidden="false" customHeight="true" outlineLevel="0" collapsed="false">
      <c r="D2472" s="137"/>
      <c r="E2472" s="138"/>
      <c r="F2472" s="138"/>
      <c r="G2472" s="138"/>
      <c r="H2472" s="138"/>
      <c r="I2472" s="138"/>
      <c r="J2472" s="138"/>
      <c r="K2472" s="138"/>
      <c r="L2472" s="138"/>
    </row>
    <row r="2473" s="126" customFormat="true" ht="16.5" hidden="false" customHeight="true" outlineLevel="0" collapsed="false">
      <c r="D2473" s="137"/>
      <c r="E2473" s="138"/>
      <c r="F2473" s="138"/>
      <c r="G2473" s="138"/>
      <c r="H2473" s="138"/>
      <c r="I2473" s="138"/>
      <c r="J2473" s="138"/>
      <c r="K2473" s="138"/>
      <c r="L2473" s="138"/>
    </row>
    <row r="2474" s="126" customFormat="true" ht="16.5" hidden="false" customHeight="true" outlineLevel="0" collapsed="false">
      <c r="D2474" s="137"/>
      <c r="E2474" s="138"/>
      <c r="F2474" s="138"/>
      <c r="G2474" s="138"/>
      <c r="H2474" s="138"/>
      <c r="I2474" s="138"/>
      <c r="J2474" s="138"/>
      <c r="K2474" s="138"/>
      <c r="L2474" s="138"/>
    </row>
    <row r="2475" s="126" customFormat="true" ht="16.5" hidden="false" customHeight="true" outlineLevel="0" collapsed="false">
      <c r="D2475" s="137"/>
      <c r="E2475" s="138"/>
      <c r="F2475" s="138"/>
      <c r="G2475" s="138"/>
      <c r="H2475" s="138"/>
      <c r="I2475" s="138"/>
      <c r="J2475" s="138"/>
      <c r="K2475" s="138"/>
      <c r="L2475" s="138"/>
    </row>
    <row r="2476" s="126" customFormat="true" ht="16.5" hidden="false" customHeight="true" outlineLevel="0" collapsed="false">
      <c r="D2476" s="137"/>
      <c r="E2476" s="138"/>
      <c r="F2476" s="138"/>
      <c r="G2476" s="138"/>
      <c r="H2476" s="138"/>
      <c r="I2476" s="138"/>
      <c r="J2476" s="138"/>
      <c r="K2476" s="138"/>
      <c r="L2476" s="138"/>
    </row>
    <row r="2477" s="126" customFormat="true" ht="16.5" hidden="false" customHeight="true" outlineLevel="0" collapsed="false">
      <c r="D2477" s="137"/>
      <c r="E2477" s="138"/>
      <c r="F2477" s="138"/>
      <c r="G2477" s="138"/>
      <c r="H2477" s="138"/>
      <c r="I2477" s="138"/>
      <c r="J2477" s="138"/>
      <c r="K2477" s="138"/>
      <c r="L2477" s="138"/>
    </row>
    <row r="2478" s="126" customFormat="true" ht="16.5" hidden="false" customHeight="true" outlineLevel="0" collapsed="false">
      <c r="D2478" s="137"/>
      <c r="E2478" s="138"/>
      <c r="F2478" s="138"/>
      <c r="G2478" s="138"/>
      <c r="H2478" s="138"/>
      <c r="I2478" s="138"/>
      <c r="J2478" s="138"/>
      <c r="K2478" s="138"/>
      <c r="L2478" s="138"/>
    </row>
    <row r="2479" s="126" customFormat="true" ht="16.5" hidden="false" customHeight="true" outlineLevel="0" collapsed="false">
      <c r="D2479" s="137"/>
      <c r="E2479" s="138"/>
      <c r="F2479" s="138"/>
      <c r="G2479" s="138"/>
      <c r="H2479" s="138"/>
      <c r="I2479" s="138"/>
      <c r="J2479" s="138"/>
      <c r="K2479" s="138"/>
      <c r="L2479" s="138"/>
    </row>
    <row r="2480" s="126" customFormat="true" ht="16.5" hidden="false" customHeight="true" outlineLevel="0" collapsed="false">
      <c r="D2480" s="137"/>
      <c r="E2480" s="138"/>
      <c r="F2480" s="138"/>
      <c r="G2480" s="138"/>
      <c r="H2480" s="138"/>
      <c r="I2480" s="138"/>
      <c r="J2480" s="138"/>
      <c r="K2480" s="138"/>
      <c r="L2480" s="138"/>
    </row>
    <row r="2481" s="126" customFormat="true" ht="16.5" hidden="false" customHeight="true" outlineLevel="0" collapsed="false">
      <c r="D2481" s="137"/>
      <c r="E2481" s="138"/>
      <c r="F2481" s="138"/>
      <c r="G2481" s="138"/>
      <c r="H2481" s="138"/>
      <c r="I2481" s="138"/>
      <c r="J2481" s="138"/>
      <c r="K2481" s="138"/>
      <c r="L2481" s="138"/>
    </row>
    <row r="2482" s="126" customFormat="true" ht="16.5" hidden="false" customHeight="true" outlineLevel="0" collapsed="false">
      <c r="D2482" s="137"/>
      <c r="E2482" s="138"/>
      <c r="F2482" s="138"/>
      <c r="G2482" s="138"/>
      <c r="H2482" s="138"/>
      <c r="I2482" s="138"/>
      <c r="J2482" s="138"/>
      <c r="K2482" s="138"/>
      <c r="L2482" s="138"/>
    </row>
    <row r="2483" s="126" customFormat="true" ht="16.5" hidden="false" customHeight="true" outlineLevel="0" collapsed="false">
      <c r="D2483" s="137"/>
      <c r="E2483" s="138"/>
      <c r="F2483" s="138"/>
      <c r="G2483" s="138"/>
      <c r="H2483" s="138"/>
      <c r="I2483" s="138"/>
      <c r="J2483" s="138"/>
      <c r="K2483" s="138"/>
      <c r="L2483" s="138"/>
    </row>
    <row r="2484" s="126" customFormat="true" ht="16.5" hidden="false" customHeight="true" outlineLevel="0" collapsed="false">
      <c r="D2484" s="137"/>
      <c r="E2484" s="138"/>
      <c r="F2484" s="138"/>
      <c r="G2484" s="138"/>
      <c r="H2484" s="138"/>
      <c r="I2484" s="138"/>
      <c r="J2484" s="138"/>
      <c r="K2484" s="138"/>
      <c r="L2484" s="138"/>
    </row>
    <row r="2485" s="126" customFormat="true" ht="16.5" hidden="false" customHeight="true" outlineLevel="0" collapsed="false">
      <c r="D2485" s="137"/>
      <c r="E2485" s="138"/>
      <c r="F2485" s="138"/>
      <c r="G2485" s="138"/>
      <c r="H2485" s="138"/>
      <c r="I2485" s="138"/>
      <c r="J2485" s="138"/>
      <c r="K2485" s="138"/>
      <c r="L2485" s="138"/>
    </row>
    <row r="2486" s="126" customFormat="true" ht="16.5" hidden="false" customHeight="true" outlineLevel="0" collapsed="false">
      <c r="D2486" s="137"/>
      <c r="E2486" s="138"/>
      <c r="F2486" s="138"/>
      <c r="G2486" s="138"/>
      <c r="H2486" s="138"/>
      <c r="I2486" s="138"/>
      <c r="J2486" s="138"/>
      <c r="K2486" s="138"/>
      <c r="L2486" s="138"/>
    </row>
    <row r="2487" s="126" customFormat="true" ht="16.5" hidden="false" customHeight="true" outlineLevel="0" collapsed="false">
      <c r="D2487" s="137"/>
      <c r="E2487" s="138"/>
      <c r="F2487" s="138"/>
      <c r="G2487" s="138"/>
      <c r="H2487" s="138"/>
      <c r="I2487" s="138"/>
      <c r="J2487" s="138"/>
      <c r="K2487" s="138"/>
      <c r="L2487" s="138"/>
    </row>
    <row r="2488" s="126" customFormat="true" ht="16.5" hidden="false" customHeight="true" outlineLevel="0" collapsed="false">
      <c r="D2488" s="137"/>
      <c r="E2488" s="138"/>
      <c r="F2488" s="138"/>
      <c r="G2488" s="138"/>
      <c r="H2488" s="138"/>
      <c r="I2488" s="138"/>
      <c r="J2488" s="138"/>
      <c r="K2488" s="138"/>
      <c r="L2488" s="138"/>
    </row>
    <row r="2489" s="126" customFormat="true" ht="16.5" hidden="false" customHeight="true" outlineLevel="0" collapsed="false">
      <c r="D2489" s="137"/>
      <c r="E2489" s="138"/>
      <c r="F2489" s="138"/>
      <c r="G2489" s="138"/>
      <c r="H2489" s="138"/>
      <c r="I2489" s="138"/>
      <c r="J2489" s="138"/>
      <c r="K2489" s="138"/>
      <c r="L2489" s="138"/>
    </row>
    <row r="2490" s="126" customFormat="true" ht="16.5" hidden="false" customHeight="true" outlineLevel="0" collapsed="false">
      <c r="D2490" s="137"/>
      <c r="E2490" s="138"/>
      <c r="F2490" s="138"/>
      <c r="G2490" s="138"/>
      <c r="H2490" s="138"/>
      <c r="I2490" s="138"/>
      <c r="J2490" s="138"/>
      <c r="K2490" s="138"/>
      <c r="L2490" s="138"/>
    </row>
    <row r="2491" s="126" customFormat="true" ht="16.5" hidden="false" customHeight="true" outlineLevel="0" collapsed="false">
      <c r="D2491" s="137"/>
      <c r="E2491" s="138"/>
      <c r="F2491" s="138"/>
      <c r="G2491" s="138"/>
      <c r="H2491" s="138"/>
      <c r="I2491" s="138"/>
      <c r="J2491" s="138"/>
      <c r="K2491" s="138"/>
      <c r="L2491" s="138"/>
    </row>
    <row r="2492" s="126" customFormat="true" ht="16.5" hidden="false" customHeight="true" outlineLevel="0" collapsed="false">
      <c r="D2492" s="137"/>
      <c r="E2492" s="138"/>
      <c r="F2492" s="138"/>
      <c r="G2492" s="138"/>
      <c r="H2492" s="138"/>
      <c r="I2492" s="138"/>
      <c r="J2492" s="138"/>
      <c r="K2492" s="138"/>
      <c r="L2492" s="138"/>
    </row>
    <row r="2493" s="126" customFormat="true" ht="16.5" hidden="false" customHeight="true" outlineLevel="0" collapsed="false">
      <c r="D2493" s="137"/>
      <c r="E2493" s="138"/>
      <c r="F2493" s="138"/>
      <c r="G2493" s="138"/>
      <c r="H2493" s="138"/>
      <c r="I2493" s="138"/>
      <c r="J2493" s="138"/>
      <c r="K2493" s="138"/>
      <c r="L2493" s="138"/>
    </row>
    <row r="2494" s="126" customFormat="true" ht="16.5" hidden="false" customHeight="true" outlineLevel="0" collapsed="false">
      <c r="D2494" s="137"/>
      <c r="E2494" s="138"/>
      <c r="F2494" s="138"/>
      <c r="G2494" s="138"/>
      <c r="H2494" s="138"/>
      <c r="I2494" s="138"/>
      <c r="J2494" s="138"/>
      <c r="K2494" s="138"/>
      <c r="L2494" s="138"/>
    </row>
    <row r="2495" s="126" customFormat="true" ht="16.5" hidden="false" customHeight="true" outlineLevel="0" collapsed="false">
      <c r="D2495" s="137"/>
      <c r="E2495" s="138"/>
      <c r="F2495" s="138"/>
      <c r="G2495" s="138"/>
      <c r="H2495" s="138"/>
      <c r="I2495" s="138"/>
      <c r="J2495" s="138"/>
      <c r="K2495" s="138"/>
      <c r="L2495" s="138"/>
    </row>
    <row r="2496" s="126" customFormat="true" ht="16.5" hidden="false" customHeight="true" outlineLevel="0" collapsed="false">
      <c r="D2496" s="137"/>
      <c r="E2496" s="138"/>
      <c r="F2496" s="138"/>
      <c r="G2496" s="138"/>
      <c r="H2496" s="138"/>
      <c r="I2496" s="138"/>
      <c r="J2496" s="138"/>
      <c r="K2496" s="138"/>
      <c r="L2496" s="138"/>
    </row>
    <row r="2497" s="126" customFormat="true" ht="16.5" hidden="false" customHeight="true" outlineLevel="0" collapsed="false">
      <c r="D2497" s="137"/>
      <c r="E2497" s="138"/>
      <c r="F2497" s="138"/>
      <c r="G2497" s="138"/>
      <c r="H2497" s="138"/>
      <c r="I2497" s="138"/>
      <c r="J2497" s="138"/>
      <c r="K2497" s="138"/>
      <c r="L2497" s="138"/>
    </row>
    <row r="2498" s="126" customFormat="true" ht="16.5" hidden="false" customHeight="true" outlineLevel="0" collapsed="false">
      <c r="D2498" s="137"/>
      <c r="E2498" s="138"/>
      <c r="F2498" s="138"/>
      <c r="G2498" s="138"/>
      <c r="H2498" s="138"/>
      <c r="I2498" s="138"/>
      <c r="J2498" s="138"/>
      <c r="K2498" s="138"/>
      <c r="L2498" s="138"/>
    </row>
    <row r="2499" s="126" customFormat="true" ht="16.5" hidden="false" customHeight="true" outlineLevel="0" collapsed="false">
      <c r="D2499" s="137"/>
      <c r="E2499" s="138"/>
      <c r="F2499" s="138"/>
      <c r="G2499" s="138"/>
      <c r="H2499" s="138"/>
      <c r="I2499" s="138"/>
      <c r="J2499" s="138"/>
      <c r="K2499" s="138"/>
      <c r="L2499" s="138"/>
    </row>
    <row r="2500" s="126" customFormat="true" ht="16.5" hidden="false" customHeight="true" outlineLevel="0" collapsed="false">
      <c r="D2500" s="137"/>
      <c r="E2500" s="138"/>
      <c r="F2500" s="138"/>
      <c r="G2500" s="138"/>
      <c r="H2500" s="138"/>
      <c r="I2500" s="138"/>
      <c r="J2500" s="138"/>
      <c r="K2500" s="138"/>
      <c r="L2500" s="138"/>
    </row>
    <row r="2501" s="126" customFormat="true" ht="16.5" hidden="false" customHeight="true" outlineLevel="0" collapsed="false">
      <c r="D2501" s="137"/>
      <c r="E2501" s="138"/>
      <c r="F2501" s="138"/>
      <c r="G2501" s="138"/>
      <c r="H2501" s="138"/>
      <c r="I2501" s="138"/>
      <c r="J2501" s="138"/>
      <c r="K2501" s="138"/>
      <c r="L2501" s="138"/>
    </row>
    <row r="2502" s="126" customFormat="true" ht="16.5" hidden="false" customHeight="true" outlineLevel="0" collapsed="false">
      <c r="D2502" s="137"/>
      <c r="E2502" s="138"/>
      <c r="F2502" s="138"/>
      <c r="G2502" s="138"/>
      <c r="H2502" s="138"/>
      <c r="I2502" s="138"/>
      <c r="J2502" s="138"/>
      <c r="K2502" s="138"/>
      <c r="L2502" s="138"/>
    </row>
    <row r="2503" s="126" customFormat="true" ht="16.5" hidden="false" customHeight="true" outlineLevel="0" collapsed="false">
      <c r="D2503" s="137"/>
      <c r="E2503" s="138"/>
      <c r="F2503" s="138"/>
      <c r="G2503" s="138"/>
      <c r="H2503" s="138"/>
      <c r="I2503" s="138"/>
      <c r="J2503" s="138"/>
      <c r="K2503" s="138"/>
      <c r="L2503" s="138"/>
    </row>
    <row r="2504" s="126" customFormat="true" ht="16.5" hidden="false" customHeight="true" outlineLevel="0" collapsed="false">
      <c r="D2504" s="137"/>
      <c r="E2504" s="138"/>
      <c r="F2504" s="138"/>
      <c r="G2504" s="138"/>
      <c r="H2504" s="138"/>
      <c r="I2504" s="138"/>
      <c r="J2504" s="138"/>
      <c r="K2504" s="138"/>
      <c r="L2504" s="138"/>
    </row>
    <row r="2505" s="126" customFormat="true" ht="16.5" hidden="false" customHeight="true" outlineLevel="0" collapsed="false">
      <c r="D2505" s="137"/>
      <c r="E2505" s="138"/>
      <c r="F2505" s="138"/>
      <c r="G2505" s="138"/>
      <c r="H2505" s="138"/>
      <c r="I2505" s="138"/>
      <c r="J2505" s="138"/>
      <c r="K2505" s="138"/>
      <c r="L2505" s="138"/>
    </row>
    <row r="2506" s="126" customFormat="true" ht="16.5" hidden="false" customHeight="true" outlineLevel="0" collapsed="false">
      <c r="D2506" s="137"/>
      <c r="E2506" s="138"/>
      <c r="F2506" s="138"/>
      <c r="G2506" s="138"/>
      <c r="H2506" s="138"/>
      <c r="I2506" s="138"/>
      <c r="J2506" s="138"/>
      <c r="K2506" s="138"/>
      <c r="L2506" s="138"/>
    </row>
    <row r="2507" s="126" customFormat="true" ht="16.5" hidden="false" customHeight="true" outlineLevel="0" collapsed="false">
      <c r="D2507" s="137"/>
      <c r="E2507" s="138"/>
      <c r="F2507" s="138"/>
      <c r="G2507" s="138"/>
      <c r="H2507" s="138"/>
      <c r="I2507" s="138"/>
      <c r="J2507" s="138"/>
      <c r="K2507" s="138"/>
      <c r="L2507" s="138"/>
    </row>
    <row r="2508" s="126" customFormat="true" ht="16.5" hidden="false" customHeight="true" outlineLevel="0" collapsed="false">
      <c r="D2508" s="137"/>
      <c r="E2508" s="138"/>
      <c r="F2508" s="138"/>
      <c r="G2508" s="138"/>
      <c r="H2508" s="138"/>
      <c r="I2508" s="138"/>
      <c r="J2508" s="138"/>
      <c r="K2508" s="138"/>
      <c r="L2508" s="138"/>
    </row>
    <row r="2509" s="126" customFormat="true" ht="16.5" hidden="false" customHeight="true" outlineLevel="0" collapsed="false">
      <c r="D2509" s="137"/>
      <c r="E2509" s="138"/>
      <c r="F2509" s="138"/>
      <c r="G2509" s="138"/>
      <c r="H2509" s="138"/>
      <c r="I2509" s="138"/>
      <c r="J2509" s="138"/>
      <c r="K2509" s="138"/>
      <c r="L2509" s="138"/>
    </row>
    <row r="2510" s="126" customFormat="true" ht="16.5" hidden="false" customHeight="true" outlineLevel="0" collapsed="false">
      <c r="D2510" s="137"/>
      <c r="E2510" s="138"/>
      <c r="F2510" s="138"/>
      <c r="G2510" s="138"/>
      <c r="H2510" s="138"/>
      <c r="I2510" s="138"/>
      <c r="J2510" s="138"/>
      <c r="K2510" s="138"/>
      <c r="L2510" s="138"/>
    </row>
    <row r="2511" s="126" customFormat="true" ht="16.5" hidden="false" customHeight="true" outlineLevel="0" collapsed="false">
      <c r="D2511" s="137"/>
      <c r="E2511" s="138"/>
      <c r="F2511" s="138"/>
      <c r="G2511" s="138"/>
      <c r="H2511" s="138"/>
      <c r="I2511" s="138"/>
      <c r="J2511" s="138"/>
      <c r="K2511" s="138"/>
      <c r="L2511" s="138"/>
    </row>
    <row r="2512" s="126" customFormat="true" ht="16.5" hidden="false" customHeight="true" outlineLevel="0" collapsed="false">
      <c r="D2512" s="137"/>
      <c r="E2512" s="138"/>
      <c r="F2512" s="138"/>
      <c r="G2512" s="138"/>
      <c r="H2512" s="138"/>
      <c r="I2512" s="138"/>
      <c r="J2512" s="138"/>
      <c r="K2512" s="138"/>
      <c r="L2512" s="138"/>
    </row>
    <row r="2513" s="126" customFormat="true" ht="16.5" hidden="false" customHeight="true" outlineLevel="0" collapsed="false">
      <c r="D2513" s="137"/>
      <c r="E2513" s="138"/>
      <c r="F2513" s="138"/>
      <c r="G2513" s="138"/>
      <c r="H2513" s="138"/>
      <c r="I2513" s="138"/>
      <c r="J2513" s="138"/>
      <c r="K2513" s="138"/>
      <c r="L2513" s="138"/>
    </row>
    <row r="2514" s="126" customFormat="true" ht="16.5" hidden="false" customHeight="true" outlineLevel="0" collapsed="false">
      <c r="D2514" s="137"/>
      <c r="E2514" s="138"/>
      <c r="F2514" s="138"/>
      <c r="G2514" s="138"/>
      <c r="H2514" s="138"/>
      <c r="I2514" s="138"/>
      <c r="J2514" s="138"/>
      <c r="K2514" s="138"/>
      <c r="L2514" s="138"/>
    </row>
    <row r="2515" s="126" customFormat="true" ht="16.5" hidden="false" customHeight="true" outlineLevel="0" collapsed="false">
      <c r="D2515" s="137"/>
      <c r="E2515" s="138"/>
      <c r="F2515" s="138"/>
      <c r="G2515" s="138"/>
      <c r="H2515" s="138"/>
      <c r="I2515" s="138"/>
      <c r="J2515" s="138"/>
      <c r="K2515" s="138"/>
      <c r="L2515" s="138"/>
    </row>
    <row r="2516" s="126" customFormat="true" ht="16.5" hidden="false" customHeight="true" outlineLevel="0" collapsed="false">
      <c r="D2516" s="137"/>
      <c r="E2516" s="138"/>
      <c r="F2516" s="138"/>
      <c r="G2516" s="138"/>
      <c r="H2516" s="138"/>
      <c r="I2516" s="138"/>
      <c r="J2516" s="138"/>
      <c r="K2516" s="138"/>
      <c r="L2516" s="138"/>
    </row>
    <row r="2517" s="126" customFormat="true" ht="16.5" hidden="false" customHeight="true" outlineLevel="0" collapsed="false">
      <c r="D2517" s="137"/>
      <c r="E2517" s="138"/>
      <c r="F2517" s="138"/>
      <c r="G2517" s="138"/>
      <c r="H2517" s="138"/>
      <c r="I2517" s="138"/>
      <c r="J2517" s="138"/>
      <c r="K2517" s="138"/>
      <c r="L2517" s="138"/>
    </row>
    <row r="2518" s="126" customFormat="true" ht="16.5" hidden="false" customHeight="true" outlineLevel="0" collapsed="false">
      <c r="D2518" s="137"/>
      <c r="E2518" s="138"/>
      <c r="F2518" s="138"/>
      <c r="G2518" s="138"/>
      <c r="H2518" s="138"/>
      <c r="I2518" s="138"/>
      <c r="J2518" s="138"/>
      <c r="K2518" s="138"/>
      <c r="L2518" s="138"/>
    </row>
    <row r="2519" s="126" customFormat="true" ht="16.5" hidden="false" customHeight="true" outlineLevel="0" collapsed="false">
      <c r="D2519" s="137"/>
      <c r="E2519" s="138"/>
      <c r="F2519" s="138"/>
      <c r="G2519" s="138"/>
      <c r="H2519" s="138"/>
      <c r="I2519" s="138"/>
      <c r="J2519" s="138"/>
      <c r="K2519" s="138"/>
      <c r="L2519" s="138"/>
    </row>
    <row r="2520" s="126" customFormat="true" ht="16.5" hidden="false" customHeight="true" outlineLevel="0" collapsed="false">
      <c r="D2520" s="137"/>
      <c r="E2520" s="138"/>
      <c r="F2520" s="138"/>
      <c r="G2520" s="138"/>
      <c r="H2520" s="138"/>
      <c r="I2520" s="138"/>
      <c r="J2520" s="138"/>
      <c r="K2520" s="138"/>
      <c r="L2520" s="138"/>
    </row>
    <row r="2521" s="126" customFormat="true" ht="16.5" hidden="false" customHeight="true" outlineLevel="0" collapsed="false">
      <c r="D2521" s="137"/>
      <c r="E2521" s="138"/>
      <c r="F2521" s="138"/>
      <c r="G2521" s="138"/>
      <c r="H2521" s="138"/>
      <c r="I2521" s="138"/>
      <c r="J2521" s="138"/>
      <c r="K2521" s="138"/>
      <c r="L2521" s="138"/>
    </row>
    <row r="2522" s="126" customFormat="true" ht="16.5" hidden="false" customHeight="true" outlineLevel="0" collapsed="false">
      <c r="D2522" s="137"/>
      <c r="E2522" s="138"/>
      <c r="F2522" s="138"/>
      <c r="G2522" s="138"/>
      <c r="H2522" s="138"/>
      <c r="I2522" s="138"/>
      <c r="J2522" s="138"/>
      <c r="K2522" s="138"/>
      <c r="L2522" s="138"/>
    </row>
    <row r="2523" s="126" customFormat="true" ht="16.5" hidden="false" customHeight="true" outlineLevel="0" collapsed="false">
      <c r="D2523" s="137"/>
      <c r="E2523" s="138"/>
      <c r="F2523" s="138"/>
      <c r="G2523" s="138"/>
      <c r="H2523" s="138"/>
      <c r="I2523" s="138"/>
      <c r="J2523" s="138"/>
      <c r="K2523" s="138"/>
      <c r="L2523" s="138"/>
    </row>
    <row r="2524" s="126" customFormat="true" ht="16.5" hidden="false" customHeight="true" outlineLevel="0" collapsed="false">
      <c r="D2524" s="137"/>
      <c r="E2524" s="138"/>
      <c r="F2524" s="138"/>
      <c r="G2524" s="138"/>
      <c r="H2524" s="138"/>
      <c r="I2524" s="138"/>
      <c r="J2524" s="138"/>
      <c r="K2524" s="138"/>
      <c r="L2524" s="138"/>
    </row>
    <row r="2525" s="126" customFormat="true" ht="16.5" hidden="false" customHeight="true" outlineLevel="0" collapsed="false">
      <c r="D2525" s="137"/>
      <c r="E2525" s="138"/>
      <c r="F2525" s="138"/>
      <c r="G2525" s="138"/>
      <c r="H2525" s="138"/>
      <c r="I2525" s="138"/>
      <c r="J2525" s="138"/>
      <c r="K2525" s="138"/>
      <c r="L2525" s="138"/>
    </row>
    <row r="2526" s="126" customFormat="true" ht="16.5" hidden="false" customHeight="true" outlineLevel="0" collapsed="false">
      <c r="D2526" s="137"/>
      <c r="E2526" s="138"/>
      <c r="F2526" s="138"/>
      <c r="G2526" s="138"/>
      <c r="H2526" s="138"/>
      <c r="I2526" s="138"/>
      <c r="J2526" s="138"/>
      <c r="K2526" s="138"/>
      <c r="L2526" s="138"/>
    </row>
    <row r="2527" s="126" customFormat="true" ht="16.5" hidden="false" customHeight="true" outlineLevel="0" collapsed="false">
      <c r="D2527" s="137"/>
      <c r="E2527" s="138"/>
      <c r="F2527" s="138"/>
      <c r="G2527" s="138"/>
      <c r="H2527" s="138"/>
      <c r="I2527" s="138"/>
      <c r="J2527" s="138"/>
      <c r="K2527" s="138"/>
      <c r="L2527" s="138"/>
    </row>
    <row r="2528" s="126" customFormat="true" ht="16.5" hidden="false" customHeight="true" outlineLevel="0" collapsed="false">
      <c r="D2528" s="137"/>
      <c r="E2528" s="138"/>
      <c r="F2528" s="138"/>
      <c r="G2528" s="138"/>
      <c r="H2528" s="138"/>
      <c r="I2528" s="138"/>
      <c r="J2528" s="138"/>
      <c r="K2528" s="138"/>
      <c r="L2528" s="138"/>
    </row>
    <row r="2529" s="126" customFormat="true" ht="16.5" hidden="false" customHeight="true" outlineLevel="0" collapsed="false">
      <c r="D2529" s="137"/>
      <c r="E2529" s="138"/>
      <c r="F2529" s="138"/>
      <c r="G2529" s="138"/>
      <c r="H2529" s="138"/>
      <c r="I2529" s="138"/>
      <c r="J2529" s="138"/>
      <c r="K2529" s="138"/>
      <c r="L2529" s="138"/>
    </row>
    <row r="2530" s="126" customFormat="true" ht="16.5" hidden="false" customHeight="true" outlineLevel="0" collapsed="false">
      <c r="D2530" s="137"/>
      <c r="E2530" s="138"/>
      <c r="F2530" s="138"/>
      <c r="G2530" s="138"/>
      <c r="H2530" s="138"/>
      <c r="I2530" s="138"/>
      <c r="J2530" s="138"/>
      <c r="K2530" s="138"/>
      <c r="L2530" s="138"/>
    </row>
    <row r="2531" s="126" customFormat="true" ht="16.5" hidden="false" customHeight="true" outlineLevel="0" collapsed="false">
      <c r="D2531" s="137"/>
      <c r="E2531" s="138"/>
      <c r="F2531" s="138"/>
      <c r="G2531" s="138"/>
      <c r="H2531" s="138"/>
      <c r="I2531" s="138"/>
      <c r="J2531" s="138"/>
      <c r="K2531" s="138"/>
      <c r="L2531" s="138"/>
    </row>
    <row r="2532" s="126" customFormat="true" ht="16.5" hidden="false" customHeight="true" outlineLevel="0" collapsed="false">
      <c r="D2532" s="137"/>
      <c r="E2532" s="138"/>
      <c r="F2532" s="138"/>
      <c r="G2532" s="138"/>
      <c r="H2532" s="138"/>
      <c r="I2532" s="138"/>
      <c r="J2532" s="138"/>
      <c r="K2532" s="138"/>
      <c r="L2532" s="138"/>
    </row>
    <row r="2533" s="126" customFormat="true" ht="16.5" hidden="false" customHeight="true" outlineLevel="0" collapsed="false">
      <c r="D2533" s="137"/>
      <c r="E2533" s="138"/>
      <c r="F2533" s="138"/>
      <c r="G2533" s="138"/>
      <c r="H2533" s="138"/>
      <c r="I2533" s="138"/>
      <c r="J2533" s="138"/>
      <c r="K2533" s="138"/>
      <c r="L2533" s="138"/>
    </row>
    <row r="2534" s="126" customFormat="true" ht="16.5" hidden="false" customHeight="true" outlineLevel="0" collapsed="false">
      <c r="D2534" s="137"/>
      <c r="E2534" s="138"/>
      <c r="F2534" s="138"/>
      <c r="G2534" s="138"/>
      <c r="H2534" s="138"/>
      <c r="I2534" s="138"/>
      <c r="J2534" s="138"/>
      <c r="K2534" s="138"/>
      <c r="L2534" s="138"/>
    </row>
    <row r="2535" s="126" customFormat="true" ht="16.5" hidden="false" customHeight="true" outlineLevel="0" collapsed="false">
      <c r="D2535" s="137"/>
      <c r="E2535" s="138"/>
      <c r="F2535" s="138"/>
      <c r="G2535" s="138"/>
      <c r="H2535" s="138"/>
      <c r="I2535" s="138"/>
      <c r="J2535" s="138"/>
      <c r="K2535" s="138"/>
      <c r="L2535" s="138"/>
    </row>
    <row r="2536" s="126" customFormat="true" ht="16.5" hidden="false" customHeight="true" outlineLevel="0" collapsed="false">
      <c r="D2536" s="137"/>
      <c r="E2536" s="138"/>
      <c r="F2536" s="138"/>
      <c r="G2536" s="138"/>
      <c r="H2536" s="138"/>
      <c r="I2536" s="138"/>
      <c r="J2536" s="138"/>
      <c r="K2536" s="138"/>
      <c r="L2536" s="138"/>
    </row>
    <row r="2537" s="126" customFormat="true" ht="16.5" hidden="false" customHeight="true" outlineLevel="0" collapsed="false">
      <c r="D2537" s="137"/>
      <c r="E2537" s="138"/>
      <c r="F2537" s="138"/>
      <c r="G2537" s="138"/>
      <c r="H2537" s="138"/>
      <c r="I2537" s="138"/>
      <c r="J2537" s="138"/>
      <c r="K2537" s="138"/>
      <c r="L2537" s="138"/>
    </row>
    <row r="2538" s="126" customFormat="true" ht="16.5" hidden="false" customHeight="true" outlineLevel="0" collapsed="false">
      <c r="D2538" s="137"/>
      <c r="E2538" s="138"/>
      <c r="F2538" s="138"/>
      <c r="G2538" s="138"/>
      <c r="H2538" s="138"/>
      <c r="I2538" s="138"/>
      <c r="J2538" s="138"/>
      <c r="K2538" s="138"/>
      <c r="L2538" s="138"/>
    </row>
    <row r="2539" s="126" customFormat="true" ht="16.5" hidden="false" customHeight="true" outlineLevel="0" collapsed="false">
      <c r="D2539" s="137"/>
      <c r="E2539" s="138"/>
      <c r="F2539" s="138"/>
      <c r="G2539" s="138"/>
      <c r="H2539" s="138"/>
      <c r="I2539" s="138"/>
      <c r="J2539" s="138"/>
      <c r="K2539" s="138"/>
      <c r="L2539" s="138"/>
    </row>
    <row r="2540" s="126" customFormat="true" ht="16.5" hidden="false" customHeight="true" outlineLevel="0" collapsed="false">
      <c r="D2540" s="137"/>
      <c r="E2540" s="138"/>
      <c r="F2540" s="138"/>
      <c r="G2540" s="138"/>
      <c r="H2540" s="138"/>
      <c r="I2540" s="138"/>
      <c r="J2540" s="138"/>
      <c r="K2540" s="138"/>
      <c r="L2540" s="138"/>
    </row>
    <row r="2541" s="126" customFormat="true" ht="16.5" hidden="false" customHeight="true" outlineLevel="0" collapsed="false">
      <c r="D2541" s="137"/>
      <c r="E2541" s="138"/>
      <c r="F2541" s="138"/>
      <c r="G2541" s="138"/>
      <c r="H2541" s="138"/>
      <c r="I2541" s="138"/>
      <c r="J2541" s="138"/>
      <c r="K2541" s="138"/>
      <c r="L2541" s="138"/>
    </row>
    <row r="2542" s="126" customFormat="true" ht="16.5" hidden="false" customHeight="true" outlineLevel="0" collapsed="false">
      <c r="D2542" s="137"/>
      <c r="E2542" s="138"/>
      <c r="F2542" s="138"/>
      <c r="G2542" s="138"/>
      <c r="H2542" s="138"/>
      <c r="I2542" s="138"/>
      <c r="J2542" s="138"/>
      <c r="K2542" s="138"/>
      <c r="L2542" s="138"/>
    </row>
    <row r="2543" s="126" customFormat="true" ht="16.5" hidden="false" customHeight="true" outlineLevel="0" collapsed="false">
      <c r="D2543" s="137"/>
      <c r="E2543" s="138"/>
      <c r="F2543" s="138"/>
      <c r="G2543" s="138"/>
      <c r="H2543" s="138"/>
      <c r="I2543" s="138"/>
      <c r="J2543" s="138"/>
      <c r="K2543" s="138"/>
      <c r="L2543" s="138"/>
    </row>
    <row r="2544" s="126" customFormat="true" ht="16.5" hidden="false" customHeight="true" outlineLevel="0" collapsed="false">
      <c r="D2544" s="137"/>
      <c r="E2544" s="138"/>
      <c r="F2544" s="138"/>
      <c r="G2544" s="138"/>
      <c r="H2544" s="138"/>
      <c r="I2544" s="138"/>
      <c r="J2544" s="138"/>
      <c r="K2544" s="138"/>
      <c r="L2544" s="138"/>
    </row>
    <row r="2545" s="126" customFormat="true" ht="16.5" hidden="false" customHeight="true" outlineLevel="0" collapsed="false">
      <c r="D2545" s="137"/>
      <c r="E2545" s="138"/>
      <c r="F2545" s="138"/>
      <c r="G2545" s="138"/>
      <c r="H2545" s="138"/>
      <c r="I2545" s="138"/>
      <c r="J2545" s="138"/>
      <c r="K2545" s="138"/>
      <c r="L2545" s="138"/>
    </row>
    <row r="2546" s="126" customFormat="true" ht="16.5" hidden="false" customHeight="true" outlineLevel="0" collapsed="false">
      <c r="D2546" s="137"/>
      <c r="E2546" s="138"/>
      <c r="F2546" s="138"/>
      <c r="G2546" s="138"/>
      <c r="H2546" s="138"/>
      <c r="I2546" s="138"/>
      <c r="J2546" s="138"/>
      <c r="K2546" s="138"/>
      <c r="L2546" s="138"/>
    </row>
    <row r="2547" s="126" customFormat="true" ht="16.5" hidden="false" customHeight="true" outlineLevel="0" collapsed="false">
      <c r="D2547" s="137"/>
      <c r="E2547" s="138"/>
      <c r="F2547" s="138"/>
      <c r="G2547" s="138"/>
      <c r="H2547" s="138"/>
      <c r="I2547" s="138"/>
      <c r="J2547" s="138"/>
      <c r="K2547" s="138"/>
      <c r="L2547" s="138"/>
    </row>
    <row r="2548" s="126" customFormat="true" ht="16.5" hidden="false" customHeight="true" outlineLevel="0" collapsed="false">
      <c r="D2548" s="137"/>
      <c r="E2548" s="138"/>
      <c r="F2548" s="138"/>
      <c r="G2548" s="138"/>
      <c r="H2548" s="138"/>
      <c r="I2548" s="138"/>
      <c r="J2548" s="138"/>
      <c r="K2548" s="138"/>
      <c r="L2548" s="138"/>
    </row>
    <row r="2549" s="126" customFormat="true" ht="16.5" hidden="false" customHeight="true" outlineLevel="0" collapsed="false">
      <c r="D2549" s="137"/>
      <c r="E2549" s="138"/>
      <c r="F2549" s="138"/>
      <c r="G2549" s="138"/>
      <c r="H2549" s="138"/>
      <c r="I2549" s="138"/>
      <c r="J2549" s="138"/>
      <c r="K2549" s="138"/>
      <c r="L2549" s="138"/>
    </row>
    <row r="2550" s="126" customFormat="true" ht="16.5" hidden="false" customHeight="true" outlineLevel="0" collapsed="false">
      <c r="D2550" s="137"/>
      <c r="E2550" s="138"/>
      <c r="F2550" s="138"/>
      <c r="G2550" s="138"/>
      <c r="H2550" s="138"/>
      <c r="I2550" s="138"/>
      <c r="J2550" s="138"/>
      <c r="K2550" s="138"/>
      <c r="L2550" s="138"/>
    </row>
    <row r="2551" s="126" customFormat="true" ht="16.5" hidden="false" customHeight="true" outlineLevel="0" collapsed="false">
      <c r="D2551" s="137"/>
      <c r="E2551" s="138"/>
      <c r="F2551" s="138"/>
      <c r="G2551" s="138"/>
      <c r="H2551" s="138"/>
      <c r="I2551" s="138"/>
      <c r="J2551" s="138"/>
      <c r="K2551" s="138"/>
      <c r="L2551" s="138"/>
    </row>
    <row r="2552" s="126" customFormat="true" ht="16.5" hidden="false" customHeight="true" outlineLevel="0" collapsed="false">
      <c r="D2552" s="137"/>
      <c r="E2552" s="138"/>
      <c r="F2552" s="138"/>
      <c r="G2552" s="138"/>
      <c r="H2552" s="138"/>
      <c r="I2552" s="138"/>
      <c r="J2552" s="138"/>
      <c r="K2552" s="138"/>
      <c r="L2552" s="138"/>
    </row>
    <row r="2553" s="126" customFormat="true" ht="16.5" hidden="false" customHeight="true" outlineLevel="0" collapsed="false">
      <c r="D2553" s="137"/>
      <c r="E2553" s="138"/>
      <c r="F2553" s="138"/>
      <c r="G2553" s="138"/>
      <c r="H2553" s="138"/>
      <c r="I2553" s="138"/>
      <c r="J2553" s="138"/>
      <c r="K2553" s="138"/>
      <c r="L2553" s="138"/>
    </row>
    <row r="2554" s="126" customFormat="true" ht="16.5" hidden="false" customHeight="true" outlineLevel="0" collapsed="false">
      <c r="D2554" s="137"/>
      <c r="E2554" s="138"/>
      <c r="F2554" s="138"/>
      <c r="G2554" s="138"/>
      <c r="H2554" s="138"/>
      <c r="I2554" s="138"/>
      <c r="J2554" s="138"/>
      <c r="K2554" s="138"/>
      <c r="L2554" s="138"/>
    </row>
    <row r="2555" s="126" customFormat="true" ht="16.5" hidden="false" customHeight="true" outlineLevel="0" collapsed="false">
      <c r="D2555" s="137"/>
      <c r="E2555" s="138"/>
      <c r="F2555" s="138"/>
      <c r="G2555" s="138"/>
      <c r="H2555" s="138"/>
      <c r="I2555" s="138"/>
      <c r="J2555" s="138"/>
      <c r="K2555" s="138"/>
      <c r="L2555" s="138"/>
    </row>
    <row r="2556" s="126" customFormat="true" ht="16.5" hidden="false" customHeight="true" outlineLevel="0" collapsed="false">
      <c r="D2556" s="137"/>
      <c r="E2556" s="138"/>
      <c r="F2556" s="138"/>
      <c r="G2556" s="138"/>
      <c r="H2556" s="138"/>
      <c r="I2556" s="138"/>
      <c r="J2556" s="138"/>
      <c r="K2556" s="138"/>
      <c r="L2556" s="138"/>
    </row>
    <row r="2557" s="126" customFormat="true" ht="16.5" hidden="false" customHeight="true" outlineLevel="0" collapsed="false">
      <c r="D2557" s="137"/>
      <c r="E2557" s="138"/>
      <c r="F2557" s="138"/>
      <c r="G2557" s="138"/>
      <c r="H2557" s="138"/>
      <c r="I2557" s="138"/>
      <c r="J2557" s="138"/>
      <c r="K2557" s="138"/>
      <c r="L2557" s="138"/>
    </row>
    <row r="2558" s="126" customFormat="true" ht="16.5" hidden="false" customHeight="true" outlineLevel="0" collapsed="false">
      <c r="D2558" s="137"/>
      <c r="E2558" s="138"/>
      <c r="F2558" s="138"/>
      <c r="G2558" s="138"/>
      <c r="H2558" s="138"/>
      <c r="I2558" s="138"/>
      <c r="J2558" s="138"/>
      <c r="K2558" s="138"/>
      <c r="L2558" s="138"/>
    </row>
    <row r="2559" s="126" customFormat="true" ht="16.5" hidden="false" customHeight="true" outlineLevel="0" collapsed="false">
      <c r="D2559" s="137"/>
      <c r="E2559" s="138"/>
      <c r="F2559" s="138"/>
      <c r="G2559" s="138"/>
      <c r="H2559" s="138"/>
      <c r="I2559" s="138"/>
      <c r="J2559" s="138"/>
      <c r="K2559" s="138"/>
      <c r="L2559" s="138"/>
    </row>
    <row r="2560" s="126" customFormat="true" ht="16.5" hidden="false" customHeight="true" outlineLevel="0" collapsed="false">
      <c r="D2560" s="137"/>
      <c r="E2560" s="138"/>
      <c r="F2560" s="138"/>
      <c r="G2560" s="138"/>
      <c r="H2560" s="138"/>
      <c r="I2560" s="138"/>
      <c r="J2560" s="138"/>
      <c r="K2560" s="138"/>
      <c r="L2560" s="138"/>
    </row>
    <row r="2561" s="126" customFormat="true" ht="16.5" hidden="false" customHeight="true" outlineLevel="0" collapsed="false">
      <c r="D2561" s="137"/>
      <c r="E2561" s="138"/>
      <c r="F2561" s="138"/>
      <c r="G2561" s="138"/>
      <c r="H2561" s="138"/>
      <c r="I2561" s="138"/>
      <c r="J2561" s="138"/>
      <c r="K2561" s="138"/>
      <c r="L2561" s="138"/>
    </row>
    <row r="2562" s="126" customFormat="true" ht="16.5" hidden="false" customHeight="true" outlineLevel="0" collapsed="false">
      <c r="D2562" s="137"/>
      <c r="E2562" s="138"/>
      <c r="F2562" s="138"/>
      <c r="G2562" s="138"/>
      <c r="H2562" s="138"/>
      <c r="I2562" s="138"/>
      <c r="J2562" s="138"/>
      <c r="K2562" s="138"/>
      <c r="L2562" s="138"/>
    </row>
    <row r="2563" s="126" customFormat="true" ht="16.5" hidden="false" customHeight="true" outlineLevel="0" collapsed="false">
      <c r="D2563" s="137"/>
      <c r="E2563" s="138"/>
      <c r="F2563" s="138"/>
      <c r="G2563" s="138"/>
      <c r="H2563" s="138"/>
      <c r="I2563" s="138"/>
      <c r="J2563" s="138"/>
      <c r="K2563" s="138"/>
      <c r="L2563" s="138"/>
    </row>
    <row r="2564" s="126" customFormat="true" ht="16.5" hidden="false" customHeight="true" outlineLevel="0" collapsed="false">
      <c r="D2564" s="137"/>
      <c r="E2564" s="138"/>
      <c r="F2564" s="138"/>
      <c r="G2564" s="138"/>
      <c r="H2564" s="138"/>
      <c r="I2564" s="138"/>
      <c r="J2564" s="138"/>
      <c r="K2564" s="138"/>
      <c r="L2564" s="138"/>
    </row>
    <row r="2565" s="126" customFormat="true" ht="16.5" hidden="false" customHeight="true" outlineLevel="0" collapsed="false">
      <c r="D2565" s="137"/>
      <c r="E2565" s="138"/>
      <c r="F2565" s="138"/>
      <c r="G2565" s="138"/>
      <c r="H2565" s="138"/>
      <c r="I2565" s="138"/>
      <c r="J2565" s="138"/>
      <c r="K2565" s="138"/>
      <c r="L2565" s="138"/>
    </row>
    <row r="2566" s="126" customFormat="true" ht="16.5" hidden="false" customHeight="true" outlineLevel="0" collapsed="false">
      <c r="D2566" s="137"/>
      <c r="E2566" s="138"/>
      <c r="F2566" s="138"/>
      <c r="G2566" s="138"/>
      <c r="H2566" s="138"/>
      <c r="I2566" s="138"/>
      <c r="J2566" s="138"/>
      <c r="K2566" s="138"/>
      <c r="L2566" s="138"/>
    </row>
    <row r="2567" s="126" customFormat="true" ht="16.5" hidden="false" customHeight="true" outlineLevel="0" collapsed="false">
      <c r="D2567" s="137"/>
      <c r="E2567" s="138"/>
      <c r="F2567" s="138"/>
      <c r="G2567" s="138"/>
      <c r="H2567" s="138"/>
      <c r="I2567" s="138"/>
      <c r="J2567" s="138"/>
      <c r="K2567" s="138"/>
      <c r="L2567" s="138"/>
    </row>
    <row r="2568" s="126" customFormat="true" ht="16.5" hidden="false" customHeight="true" outlineLevel="0" collapsed="false">
      <c r="D2568" s="137"/>
      <c r="E2568" s="138"/>
      <c r="F2568" s="138"/>
      <c r="G2568" s="138"/>
      <c r="H2568" s="138"/>
      <c r="I2568" s="138"/>
      <c r="J2568" s="138"/>
      <c r="K2568" s="138"/>
      <c r="L2568" s="138"/>
    </row>
    <row r="2569" s="126" customFormat="true" ht="16.5" hidden="false" customHeight="true" outlineLevel="0" collapsed="false">
      <c r="D2569" s="137"/>
      <c r="E2569" s="138"/>
      <c r="F2569" s="138"/>
      <c r="G2569" s="138"/>
      <c r="H2569" s="138"/>
      <c r="I2569" s="138"/>
      <c r="J2569" s="138"/>
      <c r="K2569" s="138"/>
      <c r="L2569" s="138"/>
    </row>
    <row r="2570" s="126" customFormat="true" ht="16.5" hidden="false" customHeight="true" outlineLevel="0" collapsed="false">
      <c r="D2570" s="137"/>
      <c r="E2570" s="138"/>
      <c r="F2570" s="138"/>
      <c r="G2570" s="138"/>
      <c r="H2570" s="138"/>
      <c r="I2570" s="138"/>
      <c r="J2570" s="138"/>
      <c r="K2570" s="138"/>
      <c r="L2570" s="138"/>
    </row>
    <row r="2571" s="126" customFormat="true" ht="16.5" hidden="false" customHeight="true" outlineLevel="0" collapsed="false">
      <c r="D2571" s="137"/>
      <c r="E2571" s="138"/>
      <c r="F2571" s="138"/>
      <c r="G2571" s="138"/>
      <c r="H2571" s="138"/>
      <c r="I2571" s="138"/>
      <c r="J2571" s="138"/>
      <c r="K2571" s="138"/>
      <c r="L2571" s="138"/>
    </row>
    <row r="2572" s="126" customFormat="true" ht="16.5" hidden="false" customHeight="true" outlineLevel="0" collapsed="false">
      <c r="D2572" s="137"/>
      <c r="E2572" s="138"/>
      <c r="F2572" s="138"/>
      <c r="G2572" s="138"/>
      <c r="H2572" s="138"/>
      <c r="I2572" s="138"/>
      <c r="J2572" s="138"/>
      <c r="K2572" s="138"/>
      <c r="L2572" s="138"/>
    </row>
    <row r="2573" s="126" customFormat="true" ht="16.5" hidden="false" customHeight="true" outlineLevel="0" collapsed="false">
      <c r="D2573" s="137"/>
      <c r="E2573" s="138"/>
      <c r="F2573" s="138"/>
      <c r="G2573" s="138"/>
      <c r="H2573" s="138"/>
      <c r="I2573" s="138"/>
      <c r="J2573" s="138"/>
      <c r="K2573" s="138"/>
      <c r="L2573" s="138"/>
    </row>
    <row r="2574" s="126" customFormat="true" ht="16.5" hidden="false" customHeight="true" outlineLevel="0" collapsed="false">
      <c r="D2574" s="137"/>
      <c r="E2574" s="138"/>
      <c r="F2574" s="138"/>
      <c r="G2574" s="138"/>
      <c r="H2574" s="138"/>
      <c r="I2574" s="138"/>
      <c r="J2574" s="138"/>
      <c r="K2574" s="138"/>
      <c r="L2574" s="138"/>
    </row>
    <row r="2575" s="126" customFormat="true" ht="16.5" hidden="false" customHeight="true" outlineLevel="0" collapsed="false">
      <c r="D2575" s="137"/>
      <c r="E2575" s="138"/>
      <c r="F2575" s="138"/>
      <c r="G2575" s="138"/>
      <c r="H2575" s="138"/>
      <c r="I2575" s="138"/>
      <c r="J2575" s="138"/>
      <c r="K2575" s="138"/>
      <c r="L2575" s="138"/>
    </row>
    <row r="2576" s="126" customFormat="true" ht="16.5" hidden="false" customHeight="true" outlineLevel="0" collapsed="false">
      <c r="D2576" s="137"/>
      <c r="E2576" s="138"/>
      <c r="F2576" s="138"/>
      <c r="G2576" s="138"/>
      <c r="H2576" s="138"/>
      <c r="I2576" s="138"/>
      <c r="J2576" s="138"/>
      <c r="K2576" s="138"/>
      <c r="L2576" s="138"/>
    </row>
    <row r="2577" s="126" customFormat="true" ht="16.5" hidden="false" customHeight="true" outlineLevel="0" collapsed="false">
      <c r="D2577" s="137"/>
      <c r="E2577" s="138"/>
      <c r="F2577" s="138"/>
      <c r="G2577" s="138"/>
      <c r="H2577" s="138"/>
      <c r="I2577" s="138"/>
      <c r="J2577" s="138"/>
      <c r="K2577" s="138"/>
      <c r="L2577" s="138"/>
    </row>
    <row r="2578" s="126" customFormat="true" ht="16.5" hidden="false" customHeight="true" outlineLevel="0" collapsed="false">
      <c r="D2578" s="137"/>
      <c r="E2578" s="138"/>
      <c r="F2578" s="138"/>
      <c r="G2578" s="138"/>
      <c r="H2578" s="138"/>
      <c r="I2578" s="138"/>
      <c r="J2578" s="138"/>
      <c r="K2578" s="138"/>
      <c r="L2578" s="138"/>
    </row>
    <row r="2579" s="126" customFormat="true" ht="16.5" hidden="false" customHeight="true" outlineLevel="0" collapsed="false">
      <c r="D2579" s="137"/>
      <c r="E2579" s="138"/>
      <c r="F2579" s="138"/>
      <c r="G2579" s="138"/>
      <c r="H2579" s="138"/>
      <c r="I2579" s="138"/>
      <c r="J2579" s="138"/>
      <c r="K2579" s="138"/>
      <c r="L2579" s="138"/>
    </row>
    <row r="2580" s="126" customFormat="true" ht="16.5" hidden="false" customHeight="true" outlineLevel="0" collapsed="false">
      <c r="D2580" s="137"/>
      <c r="E2580" s="138"/>
      <c r="F2580" s="138"/>
      <c r="G2580" s="138"/>
      <c r="H2580" s="138"/>
      <c r="I2580" s="138"/>
      <c r="J2580" s="138"/>
      <c r="K2580" s="138"/>
      <c r="L2580" s="138"/>
    </row>
    <row r="2581" s="126" customFormat="true" ht="16.5" hidden="false" customHeight="true" outlineLevel="0" collapsed="false">
      <c r="D2581" s="137"/>
      <c r="E2581" s="138"/>
      <c r="F2581" s="138"/>
      <c r="G2581" s="138"/>
      <c r="H2581" s="138"/>
      <c r="I2581" s="138"/>
      <c r="J2581" s="138"/>
      <c r="K2581" s="138"/>
      <c r="L2581" s="138"/>
    </row>
    <row r="2582" s="126" customFormat="true" ht="16.5" hidden="false" customHeight="true" outlineLevel="0" collapsed="false">
      <c r="D2582" s="137"/>
      <c r="E2582" s="138"/>
      <c r="F2582" s="138"/>
      <c r="G2582" s="138"/>
      <c r="H2582" s="138"/>
      <c r="I2582" s="138"/>
      <c r="J2582" s="138"/>
      <c r="K2582" s="138"/>
      <c r="L2582" s="138"/>
    </row>
    <row r="2583" s="126" customFormat="true" ht="16.5" hidden="false" customHeight="true" outlineLevel="0" collapsed="false">
      <c r="D2583" s="137"/>
      <c r="E2583" s="138"/>
      <c r="F2583" s="138"/>
      <c r="G2583" s="138"/>
      <c r="H2583" s="138"/>
      <c r="I2583" s="138"/>
      <c r="J2583" s="138"/>
      <c r="K2583" s="138"/>
      <c r="L2583" s="138"/>
    </row>
    <row r="2584" s="126" customFormat="true" ht="16.5" hidden="false" customHeight="true" outlineLevel="0" collapsed="false">
      <c r="D2584" s="137"/>
      <c r="E2584" s="138"/>
      <c r="F2584" s="138"/>
      <c r="G2584" s="138"/>
      <c r="H2584" s="138"/>
      <c r="I2584" s="138"/>
      <c r="J2584" s="138"/>
      <c r="K2584" s="138"/>
      <c r="L2584" s="138"/>
    </row>
    <row r="2585" s="126" customFormat="true" ht="16.5" hidden="false" customHeight="true" outlineLevel="0" collapsed="false">
      <c r="D2585" s="137"/>
      <c r="E2585" s="138"/>
      <c r="F2585" s="138"/>
      <c r="G2585" s="138"/>
      <c r="H2585" s="138"/>
      <c r="I2585" s="138"/>
      <c r="J2585" s="138"/>
      <c r="K2585" s="138"/>
      <c r="L2585" s="138"/>
    </row>
    <row r="2586" s="126" customFormat="true" ht="16.5" hidden="false" customHeight="true" outlineLevel="0" collapsed="false">
      <c r="D2586" s="137"/>
      <c r="E2586" s="138"/>
      <c r="F2586" s="138"/>
      <c r="G2586" s="138"/>
      <c r="H2586" s="138"/>
      <c r="I2586" s="138"/>
      <c r="J2586" s="138"/>
      <c r="K2586" s="138"/>
      <c r="L2586" s="138"/>
    </row>
    <row r="2587" s="126" customFormat="true" ht="16.5" hidden="false" customHeight="true" outlineLevel="0" collapsed="false">
      <c r="D2587" s="137"/>
      <c r="E2587" s="138"/>
      <c r="F2587" s="138"/>
      <c r="G2587" s="138"/>
      <c r="H2587" s="138"/>
      <c r="I2587" s="138"/>
      <c r="J2587" s="138"/>
      <c r="K2587" s="138"/>
      <c r="L2587" s="138"/>
    </row>
    <row r="2588" s="126" customFormat="true" ht="16.5" hidden="false" customHeight="true" outlineLevel="0" collapsed="false">
      <c r="D2588" s="137"/>
      <c r="E2588" s="138"/>
      <c r="F2588" s="138"/>
      <c r="G2588" s="138"/>
      <c r="H2588" s="138"/>
      <c r="I2588" s="138"/>
      <c r="J2588" s="138"/>
      <c r="K2588" s="138"/>
      <c r="L2588" s="138"/>
    </row>
    <row r="2589" s="126" customFormat="true" ht="16.5" hidden="false" customHeight="true" outlineLevel="0" collapsed="false">
      <c r="D2589" s="137"/>
      <c r="E2589" s="138"/>
      <c r="F2589" s="138"/>
      <c r="G2589" s="138"/>
      <c r="H2589" s="138"/>
      <c r="I2589" s="138"/>
      <c r="J2589" s="138"/>
      <c r="K2589" s="138"/>
      <c r="L2589" s="138"/>
    </row>
    <row r="2590" s="126" customFormat="true" ht="16.5" hidden="false" customHeight="true" outlineLevel="0" collapsed="false">
      <c r="D2590" s="137"/>
      <c r="E2590" s="138"/>
      <c r="F2590" s="138"/>
      <c r="G2590" s="138"/>
      <c r="H2590" s="138"/>
      <c r="I2590" s="138"/>
      <c r="J2590" s="138"/>
      <c r="K2590" s="138"/>
      <c r="L2590" s="138"/>
    </row>
    <row r="2591" s="126" customFormat="true" ht="16.5" hidden="false" customHeight="true" outlineLevel="0" collapsed="false">
      <c r="D2591" s="137"/>
      <c r="E2591" s="138"/>
      <c r="F2591" s="138"/>
      <c r="G2591" s="138"/>
      <c r="H2591" s="138"/>
      <c r="I2591" s="138"/>
      <c r="J2591" s="138"/>
      <c r="K2591" s="138"/>
      <c r="L2591" s="138"/>
    </row>
    <row r="2592" s="126" customFormat="true" ht="16.5" hidden="false" customHeight="true" outlineLevel="0" collapsed="false">
      <c r="D2592" s="137"/>
      <c r="E2592" s="138"/>
      <c r="F2592" s="138"/>
      <c r="G2592" s="138"/>
      <c r="H2592" s="138"/>
      <c r="I2592" s="138"/>
      <c r="J2592" s="138"/>
      <c r="K2592" s="138"/>
      <c r="L2592" s="138"/>
    </row>
    <row r="2593" s="126" customFormat="true" ht="16.5" hidden="false" customHeight="true" outlineLevel="0" collapsed="false">
      <c r="D2593" s="137"/>
      <c r="E2593" s="138"/>
      <c r="F2593" s="138"/>
      <c r="G2593" s="138"/>
      <c r="H2593" s="138"/>
      <c r="I2593" s="138"/>
      <c r="J2593" s="138"/>
      <c r="K2593" s="138"/>
      <c r="L2593" s="138"/>
    </row>
    <row r="2594" s="126" customFormat="true" ht="16.5" hidden="false" customHeight="true" outlineLevel="0" collapsed="false">
      <c r="D2594" s="137"/>
      <c r="E2594" s="138"/>
      <c r="F2594" s="138"/>
      <c r="G2594" s="138"/>
      <c r="H2594" s="138"/>
      <c r="I2594" s="138"/>
      <c r="J2594" s="138"/>
      <c r="K2594" s="138"/>
      <c r="L2594" s="138"/>
    </row>
    <row r="2595" s="126" customFormat="true" ht="16.5" hidden="false" customHeight="true" outlineLevel="0" collapsed="false">
      <c r="D2595" s="137"/>
      <c r="E2595" s="138"/>
      <c r="F2595" s="138"/>
      <c r="G2595" s="138"/>
      <c r="H2595" s="138"/>
      <c r="I2595" s="138"/>
      <c r="J2595" s="138"/>
      <c r="K2595" s="138"/>
      <c r="L2595" s="138"/>
    </row>
    <row r="2596" s="126" customFormat="true" ht="16.5" hidden="false" customHeight="true" outlineLevel="0" collapsed="false">
      <c r="D2596" s="137"/>
      <c r="E2596" s="138"/>
      <c r="F2596" s="138"/>
      <c r="G2596" s="138"/>
      <c r="H2596" s="138"/>
      <c r="I2596" s="138"/>
      <c r="J2596" s="138"/>
      <c r="K2596" s="138"/>
      <c r="L2596" s="138"/>
    </row>
    <row r="2597" s="126" customFormat="true" ht="16.5" hidden="false" customHeight="true" outlineLevel="0" collapsed="false">
      <c r="D2597" s="137"/>
      <c r="E2597" s="138"/>
      <c r="F2597" s="138"/>
      <c r="G2597" s="138"/>
      <c r="H2597" s="138"/>
      <c r="I2597" s="138"/>
      <c r="J2597" s="138"/>
      <c r="K2597" s="138"/>
      <c r="L2597" s="138"/>
    </row>
    <row r="2598" s="126" customFormat="true" ht="16.5" hidden="false" customHeight="true" outlineLevel="0" collapsed="false">
      <c r="D2598" s="137"/>
      <c r="E2598" s="138"/>
      <c r="F2598" s="138"/>
      <c r="G2598" s="138"/>
      <c r="H2598" s="138"/>
      <c r="I2598" s="138"/>
      <c r="J2598" s="138"/>
      <c r="K2598" s="138"/>
      <c r="L2598" s="138"/>
    </row>
    <row r="2599" s="126" customFormat="true" ht="16.5" hidden="false" customHeight="true" outlineLevel="0" collapsed="false">
      <c r="D2599" s="137"/>
      <c r="E2599" s="138"/>
      <c r="F2599" s="138"/>
      <c r="G2599" s="138"/>
      <c r="H2599" s="138"/>
      <c r="I2599" s="138"/>
      <c r="J2599" s="138"/>
      <c r="K2599" s="138"/>
      <c r="L2599" s="138"/>
    </row>
    <row r="2600" s="126" customFormat="true" ht="16.5" hidden="false" customHeight="true" outlineLevel="0" collapsed="false">
      <c r="D2600" s="137"/>
      <c r="E2600" s="138"/>
      <c r="F2600" s="138"/>
      <c r="G2600" s="138"/>
      <c r="H2600" s="138"/>
      <c r="I2600" s="138"/>
      <c r="J2600" s="138"/>
      <c r="K2600" s="138"/>
      <c r="L2600" s="138"/>
    </row>
    <row r="2601" s="126" customFormat="true" ht="16.5" hidden="false" customHeight="true" outlineLevel="0" collapsed="false">
      <c r="D2601" s="137"/>
      <c r="E2601" s="138"/>
      <c r="F2601" s="138"/>
      <c r="G2601" s="138"/>
      <c r="H2601" s="138"/>
      <c r="I2601" s="138"/>
      <c r="J2601" s="138"/>
      <c r="K2601" s="138"/>
      <c r="L2601" s="138"/>
    </row>
    <row r="2602" s="126" customFormat="true" ht="16.5" hidden="false" customHeight="true" outlineLevel="0" collapsed="false">
      <c r="D2602" s="137"/>
      <c r="E2602" s="138"/>
      <c r="F2602" s="138"/>
      <c r="G2602" s="138"/>
      <c r="H2602" s="138"/>
      <c r="I2602" s="138"/>
      <c r="J2602" s="138"/>
      <c r="K2602" s="138"/>
      <c r="L2602" s="138"/>
    </row>
    <row r="2603" s="126" customFormat="true" ht="16.5" hidden="false" customHeight="true" outlineLevel="0" collapsed="false">
      <c r="D2603" s="137"/>
      <c r="E2603" s="138"/>
      <c r="F2603" s="138"/>
      <c r="G2603" s="138"/>
      <c r="H2603" s="138"/>
      <c r="I2603" s="138"/>
      <c r="J2603" s="138"/>
      <c r="K2603" s="138"/>
      <c r="L2603" s="138"/>
    </row>
    <row r="2604" s="126" customFormat="true" ht="16.5" hidden="false" customHeight="true" outlineLevel="0" collapsed="false">
      <c r="D2604" s="137"/>
      <c r="E2604" s="138"/>
      <c r="F2604" s="138"/>
      <c r="G2604" s="138"/>
      <c r="H2604" s="138"/>
      <c r="I2604" s="138"/>
      <c r="J2604" s="138"/>
      <c r="K2604" s="138"/>
      <c r="L2604" s="138"/>
    </row>
    <row r="2605" s="126" customFormat="true" ht="16.5" hidden="false" customHeight="true" outlineLevel="0" collapsed="false">
      <c r="D2605" s="137"/>
      <c r="E2605" s="138"/>
      <c r="F2605" s="138"/>
      <c r="G2605" s="138"/>
      <c r="H2605" s="138"/>
      <c r="I2605" s="138"/>
      <c r="J2605" s="138"/>
      <c r="K2605" s="138"/>
      <c r="L2605" s="138"/>
    </row>
    <row r="2606" s="126" customFormat="true" ht="16.5" hidden="false" customHeight="true" outlineLevel="0" collapsed="false">
      <c r="D2606" s="137"/>
      <c r="E2606" s="138"/>
      <c r="F2606" s="138"/>
      <c r="G2606" s="138"/>
      <c r="H2606" s="138"/>
      <c r="I2606" s="138"/>
      <c r="J2606" s="138"/>
      <c r="K2606" s="138"/>
      <c r="L2606" s="138"/>
    </row>
    <row r="2607" s="126" customFormat="true" ht="16.5" hidden="false" customHeight="true" outlineLevel="0" collapsed="false">
      <c r="D2607" s="137"/>
      <c r="E2607" s="138"/>
      <c r="F2607" s="138"/>
      <c r="G2607" s="138"/>
      <c r="H2607" s="138"/>
      <c r="I2607" s="138"/>
      <c r="J2607" s="138"/>
      <c r="K2607" s="138"/>
      <c r="L2607" s="138"/>
    </row>
    <row r="2608" s="126" customFormat="true" ht="16.5" hidden="false" customHeight="true" outlineLevel="0" collapsed="false">
      <c r="D2608" s="137"/>
      <c r="E2608" s="138"/>
      <c r="F2608" s="138"/>
      <c r="G2608" s="138"/>
      <c r="H2608" s="138"/>
      <c r="I2608" s="138"/>
      <c r="J2608" s="138"/>
      <c r="K2608" s="138"/>
      <c r="L2608" s="138"/>
    </row>
    <row r="2609" s="126" customFormat="true" ht="16.5" hidden="false" customHeight="true" outlineLevel="0" collapsed="false">
      <c r="D2609" s="137"/>
      <c r="E2609" s="138"/>
      <c r="F2609" s="138"/>
      <c r="G2609" s="138"/>
      <c r="H2609" s="138"/>
      <c r="I2609" s="138"/>
      <c r="J2609" s="138"/>
      <c r="K2609" s="138"/>
      <c r="L2609" s="138"/>
    </row>
    <row r="2610" s="126" customFormat="true" ht="16.5" hidden="false" customHeight="true" outlineLevel="0" collapsed="false">
      <c r="D2610" s="137"/>
      <c r="E2610" s="138"/>
      <c r="F2610" s="138"/>
      <c r="G2610" s="138"/>
      <c r="H2610" s="138"/>
      <c r="I2610" s="138"/>
      <c r="J2610" s="138"/>
      <c r="K2610" s="138"/>
      <c r="L2610" s="138"/>
    </row>
    <row r="2611" s="126" customFormat="true" ht="16.5" hidden="false" customHeight="true" outlineLevel="0" collapsed="false">
      <c r="D2611" s="137"/>
      <c r="E2611" s="138"/>
      <c r="F2611" s="138"/>
      <c r="G2611" s="138"/>
      <c r="H2611" s="138"/>
      <c r="I2611" s="138"/>
      <c r="J2611" s="138"/>
      <c r="K2611" s="138"/>
      <c r="L2611" s="138"/>
    </row>
    <row r="2612" s="126" customFormat="true" ht="16.5" hidden="false" customHeight="true" outlineLevel="0" collapsed="false">
      <c r="D2612" s="137"/>
      <c r="E2612" s="138"/>
      <c r="F2612" s="138"/>
      <c r="G2612" s="138"/>
      <c r="H2612" s="138"/>
      <c r="I2612" s="138"/>
      <c r="J2612" s="138"/>
      <c r="K2612" s="138"/>
      <c r="L2612" s="138"/>
    </row>
    <row r="2613" s="126" customFormat="true" ht="16.5" hidden="false" customHeight="true" outlineLevel="0" collapsed="false">
      <c r="D2613" s="137"/>
      <c r="E2613" s="138"/>
      <c r="F2613" s="138"/>
      <c r="G2613" s="138"/>
      <c r="H2613" s="138"/>
      <c r="I2613" s="138"/>
      <c r="J2613" s="138"/>
      <c r="K2613" s="138"/>
      <c r="L2613" s="138"/>
    </row>
    <row r="2614" s="126" customFormat="true" ht="16.5" hidden="false" customHeight="true" outlineLevel="0" collapsed="false">
      <c r="D2614" s="137"/>
      <c r="E2614" s="138"/>
      <c r="F2614" s="138"/>
      <c r="G2614" s="138"/>
      <c r="H2614" s="138"/>
      <c r="I2614" s="138"/>
      <c r="J2614" s="138"/>
      <c r="K2614" s="138"/>
      <c r="L2614" s="138"/>
    </row>
    <row r="2615" s="126" customFormat="true" ht="16.5" hidden="false" customHeight="true" outlineLevel="0" collapsed="false">
      <c r="D2615" s="137"/>
      <c r="E2615" s="138"/>
      <c r="F2615" s="138"/>
      <c r="G2615" s="138"/>
      <c r="H2615" s="138"/>
      <c r="I2615" s="138"/>
      <c r="J2615" s="138"/>
      <c r="K2615" s="138"/>
      <c r="L2615" s="138"/>
    </row>
    <row r="2616" s="126" customFormat="true" ht="16.5" hidden="false" customHeight="true" outlineLevel="0" collapsed="false">
      <c r="D2616" s="137"/>
      <c r="E2616" s="138"/>
      <c r="F2616" s="138"/>
      <c r="G2616" s="138"/>
      <c r="H2616" s="138"/>
      <c r="I2616" s="138"/>
      <c r="J2616" s="138"/>
      <c r="K2616" s="138"/>
      <c r="L2616" s="138"/>
    </row>
    <row r="2617" s="126" customFormat="true" ht="16.5" hidden="false" customHeight="true" outlineLevel="0" collapsed="false">
      <c r="D2617" s="137"/>
      <c r="E2617" s="138"/>
      <c r="F2617" s="138"/>
      <c r="G2617" s="138"/>
      <c r="H2617" s="138"/>
      <c r="I2617" s="138"/>
      <c r="J2617" s="138"/>
      <c r="K2617" s="138"/>
      <c r="L2617" s="138"/>
    </row>
    <row r="2618" s="126" customFormat="true" ht="16.5" hidden="false" customHeight="true" outlineLevel="0" collapsed="false">
      <c r="D2618" s="137"/>
      <c r="E2618" s="138"/>
      <c r="F2618" s="138"/>
      <c r="G2618" s="138"/>
      <c r="H2618" s="138"/>
      <c r="I2618" s="138"/>
      <c r="J2618" s="138"/>
      <c r="K2618" s="138"/>
      <c r="L2618" s="138"/>
    </row>
    <row r="2619" s="126" customFormat="true" ht="16.5" hidden="false" customHeight="true" outlineLevel="0" collapsed="false">
      <c r="D2619" s="137"/>
      <c r="E2619" s="138"/>
      <c r="F2619" s="138"/>
      <c r="G2619" s="138"/>
      <c r="H2619" s="138"/>
      <c r="I2619" s="138"/>
      <c r="J2619" s="138"/>
      <c r="K2619" s="138"/>
      <c r="L2619" s="138"/>
    </row>
    <row r="2620" s="126" customFormat="true" ht="16.5" hidden="false" customHeight="true" outlineLevel="0" collapsed="false">
      <c r="D2620" s="137"/>
      <c r="E2620" s="138"/>
      <c r="F2620" s="138"/>
      <c r="G2620" s="138"/>
      <c r="H2620" s="138"/>
      <c r="I2620" s="138"/>
      <c r="J2620" s="138"/>
      <c r="K2620" s="138"/>
      <c r="L2620" s="138"/>
    </row>
    <row r="2621" s="126" customFormat="true" ht="16.5" hidden="false" customHeight="true" outlineLevel="0" collapsed="false">
      <c r="D2621" s="137"/>
      <c r="E2621" s="138"/>
      <c r="F2621" s="138"/>
      <c r="G2621" s="138"/>
      <c r="H2621" s="138"/>
      <c r="I2621" s="138"/>
      <c r="J2621" s="138"/>
      <c r="K2621" s="138"/>
      <c r="L2621" s="138"/>
    </row>
    <row r="2622" s="126" customFormat="true" ht="16.5" hidden="false" customHeight="true" outlineLevel="0" collapsed="false">
      <c r="D2622" s="137"/>
      <c r="E2622" s="138"/>
      <c r="F2622" s="138"/>
      <c r="G2622" s="138"/>
      <c r="H2622" s="138"/>
      <c r="I2622" s="138"/>
      <c r="J2622" s="138"/>
      <c r="K2622" s="138"/>
      <c r="L2622" s="138"/>
    </row>
    <row r="2623" s="126" customFormat="true" ht="16.5" hidden="false" customHeight="true" outlineLevel="0" collapsed="false">
      <c r="D2623" s="137"/>
      <c r="E2623" s="138"/>
      <c r="F2623" s="138"/>
      <c r="G2623" s="138"/>
      <c r="H2623" s="138"/>
      <c r="I2623" s="138"/>
      <c r="J2623" s="138"/>
      <c r="K2623" s="138"/>
      <c r="L2623" s="138"/>
    </row>
    <row r="2624" s="126" customFormat="true" ht="16.5" hidden="false" customHeight="true" outlineLevel="0" collapsed="false">
      <c r="D2624" s="137"/>
      <c r="E2624" s="138"/>
      <c r="F2624" s="138"/>
      <c r="G2624" s="138"/>
      <c r="H2624" s="138"/>
      <c r="I2624" s="138"/>
      <c r="J2624" s="138"/>
      <c r="K2624" s="138"/>
      <c r="L2624" s="138"/>
    </row>
    <row r="2625" s="126" customFormat="true" ht="16.5" hidden="false" customHeight="true" outlineLevel="0" collapsed="false">
      <c r="D2625" s="137"/>
      <c r="E2625" s="138"/>
      <c r="F2625" s="138"/>
      <c r="G2625" s="138"/>
      <c r="H2625" s="138"/>
      <c r="I2625" s="138"/>
      <c r="J2625" s="138"/>
      <c r="K2625" s="138"/>
      <c r="L2625" s="138"/>
    </row>
    <row r="2626" s="126" customFormat="true" ht="16.5" hidden="false" customHeight="true" outlineLevel="0" collapsed="false">
      <c r="D2626" s="137"/>
      <c r="E2626" s="138"/>
      <c r="F2626" s="138"/>
      <c r="G2626" s="138"/>
      <c r="H2626" s="138"/>
      <c r="I2626" s="138"/>
      <c r="J2626" s="138"/>
      <c r="K2626" s="138"/>
      <c r="L2626" s="138"/>
    </row>
    <row r="2627" s="126" customFormat="true" ht="16.5" hidden="false" customHeight="true" outlineLevel="0" collapsed="false">
      <c r="D2627" s="137"/>
      <c r="E2627" s="138"/>
      <c r="F2627" s="138"/>
      <c r="G2627" s="138"/>
      <c r="H2627" s="138"/>
      <c r="I2627" s="138"/>
      <c r="J2627" s="138"/>
      <c r="K2627" s="138"/>
      <c r="L2627" s="138"/>
    </row>
    <row r="2628" s="126" customFormat="true" ht="16.5" hidden="false" customHeight="true" outlineLevel="0" collapsed="false">
      <c r="D2628" s="137"/>
      <c r="E2628" s="138"/>
      <c r="F2628" s="138"/>
      <c r="G2628" s="138"/>
      <c r="H2628" s="138"/>
      <c r="I2628" s="138"/>
      <c r="J2628" s="138"/>
      <c r="K2628" s="138"/>
      <c r="L2628" s="138"/>
    </row>
    <row r="2629" s="126" customFormat="true" ht="16.5" hidden="false" customHeight="true" outlineLevel="0" collapsed="false">
      <c r="D2629" s="137"/>
      <c r="E2629" s="138"/>
      <c r="F2629" s="138"/>
      <c r="G2629" s="138"/>
      <c r="H2629" s="138"/>
      <c r="I2629" s="138"/>
      <c r="J2629" s="138"/>
      <c r="K2629" s="138"/>
      <c r="L2629" s="138"/>
    </row>
    <row r="2630" s="126" customFormat="true" ht="16.5" hidden="false" customHeight="true" outlineLevel="0" collapsed="false">
      <c r="D2630" s="137"/>
      <c r="E2630" s="138"/>
      <c r="F2630" s="138"/>
      <c r="G2630" s="138"/>
      <c r="H2630" s="138"/>
      <c r="I2630" s="138"/>
      <c r="J2630" s="138"/>
      <c r="K2630" s="138"/>
      <c r="L2630" s="138"/>
    </row>
    <row r="2631" s="126" customFormat="true" ht="16.5" hidden="false" customHeight="true" outlineLevel="0" collapsed="false">
      <c r="D2631" s="137"/>
      <c r="E2631" s="138"/>
      <c r="F2631" s="138"/>
      <c r="G2631" s="138"/>
      <c r="H2631" s="138"/>
      <c r="I2631" s="138"/>
      <c r="J2631" s="138"/>
      <c r="K2631" s="138"/>
      <c r="L2631" s="138"/>
    </row>
    <row r="2632" s="126" customFormat="true" ht="16.5" hidden="false" customHeight="true" outlineLevel="0" collapsed="false">
      <c r="D2632" s="137"/>
      <c r="E2632" s="138"/>
      <c r="F2632" s="138"/>
      <c r="G2632" s="138"/>
      <c r="H2632" s="138"/>
      <c r="I2632" s="138"/>
      <c r="J2632" s="138"/>
      <c r="K2632" s="138"/>
      <c r="L2632" s="138"/>
    </row>
    <row r="2633" s="126" customFormat="true" ht="16.5" hidden="false" customHeight="true" outlineLevel="0" collapsed="false">
      <c r="D2633" s="137"/>
      <c r="E2633" s="138"/>
      <c r="F2633" s="138"/>
      <c r="G2633" s="138"/>
      <c r="H2633" s="138"/>
      <c r="I2633" s="138"/>
      <c r="J2633" s="138"/>
      <c r="K2633" s="138"/>
      <c r="L2633" s="138"/>
    </row>
    <row r="2634" s="126" customFormat="true" ht="16.5" hidden="false" customHeight="true" outlineLevel="0" collapsed="false">
      <c r="D2634" s="137"/>
      <c r="E2634" s="138"/>
      <c r="F2634" s="138"/>
      <c r="G2634" s="138"/>
      <c r="H2634" s="138"/>
      <c r="I2634" s="138"/>
      <c r="J2634" s="138"/>
      <c r="K2634" s="138"/>
      <c r="L2634" s="138"/>
    </row>
    <row r="2635" s="126" customFormat="true" ht="16.5" hidden="false" customHeight="true" outlineLevel="0" collapsed="false">
      <c r="D2635" s="137"/>
      <c r="E2635" s="138"/>
      <c r="F2635" s="138"/>
      <c r="G2635" s="138"/>
      <c r="H2635" s="138"/>
      <c r="I2635" s="138"/>
      <c r="J2635" s="138"/>
      <c r="K2635" s="138"/>
      <c r="L2635" s="138"/>
    </row>
    <row r="2636" s="126" customFormat="true" ht="16.5" hidden="false" customHeight="true" outlineLevel="0" collapsed="false">
      <c r="D2636" s="137"/>
      <c r="E2636" s="138"/>
      <c r="F2636" s="138"/>
      <c r="G2636" s="138"/>
      <c r="H2636" s="138"/>
      <c r="I2636" s="138"/>
      <c r="J2636" s="138"/>
      <c r="K2636" s="138"/>
      <c r="L2636" s="138"/>
    </row>
    <row r="2637" s="126" customFormat="true" ht="16.5" hidden="false" customHeight="true" outlineLevel="0" collapsed="false">
      <c r="D2637" s="137"/>
      <c r="E2637" s="138"/>
      <c r="F2637" s="138"/>
      <c r="G2637" s="138"/>
      <c r="H2637" s="138"/>
      <c r="I2637" s="138"/>
      <c r="J2637" s="138"/>
      <c r="K2637" s="138"/>
      <c r="L2637" s="138"/>
    </row>
    <row r="2638" s="126" customFormat="true" ht="16.5" hidden="false" customHeight="true" outlineLevel="0" collapsed="false">
      <c r="D2638" s="137"/>
      <c r="E2638" s="138"/>
      <c r="F2638" s="138"/>
      <c r="G2638" s="138"/>
      <c r="H2638" s="138"/>
      <c r="I2638" s="138"/>
      <c r="J2638" s="138"/>
      <c r="K2638" s="138"/>
      <c r="L2638" s="138"/>
    </row>
    <row r="2639" s="126" customFormat="true" ht="16.5" hidden="false" customHeight="true" outlineLevel="0" collapsed="false">
      <c r="D2639" s="137"/>
      <c r="E2639" s="138"/>
      <c r="F2639" s="138"/>
      <c r="G2639" s="138"/>
      <c r="H2639" s="138"/>
      <c r="I2639" s="138"/>
      <c r="J2639" s="138"/>
      <c r="K2639" s="138"/>
      <c r="L2639" s="138"/>
    </row>
    <row r="2640" s="126" customFormat="true" ht="16.5" hidden="false" customHeight="true" outlineLevel="0" collapsed="false">
      <c r="D2640" s="137"/>
      <c r="E2640" s="138"/>
      <c r="F2640" s="138"/>
      <c r="G2640" s="138"/>
      <c r="H2640" s="138"/>
      <c r="I2640" s="138"/>
      <c r="J2640" s="138"/>
      <c r="K2640" s="138"/>
      <c r="L2640" s="138"/>
    </row>
    <row r="2641" s="126" customFormat="true" ht="16.5" hidden="false" customHeight="true" outlineLevel="0" collapsed="false">
      <c r="D2641" s="137"/>
      <c r="E2641" s="138"/>
      <c r="F2641" s="138"/>
      <c r="G2641" s="138"/>
      <c r="H2641" s="138"/>
      <c r="I2641" s="138"/>
      <c r="J2641" s="138"/>
      <c r="K2641" s="138"/>
      <c r="L2641" s="138"/>
    </row>
    <row r="2642" s="126" customFormat="true" ht="16.5" hidden="false" customHeight="true" outlineLevel="0" collapsed="false">
      <c r="D2642" s="137"/>
      <c r="E2642" s="138"/>
      <c r="F2642" s="138"/>
      <c r="G2642" s="138"/>
      <c r="H2642" s="138"/>
      <c r="I2642" s="138"/>
      <c r="J2642" s="138"/>
      <c r="K2642" s="138"/>
      <c r="L2642" s="138"/>
    </row>
    <row r="2643" s="126" customFormat="true" ht="16.5" hidden="false" customHeight="true" outlineLevel="0" collapsed="false">
      <c r="D2643" s="137"/>
      <c r="E2643" s="138"/>
      <c r="F2643" s="138"/>
      <c r="G2643" s="138"/>
      <c r="H2643" s="138"/>
      <c r="I2643" s="138"/>
      <c r="J2643" s="138"/>
      <c r="K2643" s="138"/>
      <c r="L2643" s="138"/>
    </row>
    <row r="2644" s="126" customFormat="true" ht="16.5" hidden="false" customHeight="true" outlineLevel="0" collapsed="false">
      <c r="D2644" s="137"/>
      <c r="E2644" s="138"/>
      <c r="F2644" s="138"/>
      <c r="G2644" s="138"/>
      <c r="H2644" s="138"/>
      <c r="I2644" s="138"/>
      <c r="J2644" s="138"/>
      <c r="K2644" s="138"/>
      <c r="L2644" s="138"/>
    </row>
    <row r="2645" s="126" customFormat="true" ht="16.5" hidden="false" customHeight="true" outlineLevel="0" collapsed="false">
      <c r="D2645" s="137"/>
      <c r="E2645" s="138"/>
      <c r="F2645" s="138"/>
      <c r="G2645" s="138"/>
      <c r="H2645" s="138"/>
      <c r="I2645" s="138"/>
      <c r="J2645" s="138"/>
      <c r="K2645" s="138"/>
      <c r="L2645" s="138"/>
    </row>
    <row r="2646" s="126" customFormat="true" ht="16.5" hidden="false" customHeight="true" outlineLevel="0" collapsed="false">
      <c r="D2646" s="137"/>
      <c r="E2646" s="138"/>
      <c r="F2646" s="138"/>
      <c r="G2646" s="138"/>
      <c r="H2646" s="138"/>
      <c r="I2646" s="138"/>
      <c r="J2646" s="138"/>
      <c r="K2646" s="138"/>
      <c r="L2646" s="138"/>
    </row>
    <row r="2647" s="126" customFormat="true" ht="16.5" hidden="false" customHeight="true" outlineLevel="0" collapsed="false">
      <c r="D2647" s="137"/>
      <c r="E2647" s="138"/>
      <c r="F2647" s="138"/>
      <c r="G2647" s="138"/>
      <c r="H2647" s="138"/>
      <c r="I2647" s="138"/>
      <c r="J2647" s="138"/>
      <c r="K2647" s="138"/>
      <c r="L2647" s="138"/>
    </row>
    <row r="2648" s="126" customFormat="true" ht="16.5" hidden="false" customHeight="true" outlineLevel="0" collapsed="false">
      <c r="D2648" s="137"/>
      <c r="E2648" s="138"/>
      <c r="F2648" s="138"/>
      <c r="G2648" s="138"/>
      <c r="H2648" s="138"/>
      <c r="I2648" s="138"/>
      <c r="J2648" s="138"/>
      <c r="K2648" s="138"/>
      <c r="L2648" s="138"/>
    </row>
    <row r="2649" s="126" customFormat="true" ht="16.5" hidden="false" customHeight="true" outlineLevel="0" collapsed="false">
      <c r="D2649" s="137"/>
      <c r="E2649" s="138"/>
      <c r="F2649" s="138"/>
      <c r="G2649" s="138"/>
      <c r="H2649" s="138"/>
      <c r="I2649" s="138"/>
      <c r="J2649" s="138"/>
      <c r="K2649" s="138"/>
      <c r="L2649" s="138"/>
    </row>
    <row r="2650" s="126" customFormat="true" ht="16.5" hidden="false" customHeight="true" outlineLevel="0" collapsed="false">
      <c r="D2650" s="137"/>
      <c r="E2650" s="138"/>
      <c r="F2650" s="138"/>
      <c r="G2650" s="138"/>
      <c r="H2650" s="138"/>
      <c r="I2650" s="138"/>
      <c r="J2650" s="138"/>
      <c r="K2650" s="138"/>
      <c r="L2650" s="138"/>
    </row>
    <row r="2651" s="126" customFormat="true" ht="16.5" hidden="false" customHeight="true" outlineLevel="0" collapsed="false">
      <c r="D2651" s="137"/>
      <c r="E2651" s="138"/>
      <c r="F2651" s="138"/>
      <c r="G2651" s="138"/>
      <c r="H2651" s="138"/>
      <c r="I2651" s="138"/>
      <c r="J2651" s="138"/>
      <c r="K2651" s="138"/>
      <c r="L2651" s="138"/>
    </row>
    <row r="2652" s="126" customFormat="true" ht="16.5" hidden="false" customHeight="true" outlineLevel="0" collapsed="false">
      <c r="D2652" s="137"/>
      <c r="E2652" s="138"/>
      <c r="F2652" s="138"/>
      <c r="G2652" s="138"/>
      <c r="H2652" s="138"/>
      <c r="I2652" s="138"/>
      <c r="J2652" s="138"/>
      <c r="K2652" s="138"/>
      <c r="L2652" s="138"/>
    </row>
    <row r="2653" s="126" customFormat="true" ht="16.5" hidden="false" customHeight="true" outlineLevel="0" collapsed="false">
      <c r="D2653" s="137"/>
      <c r="E2653" s="138"/>
      <c r="F2653" s="138"/>
      <c r="G2653" s="138"/>
      <c r="H2653" s="138"/>
      <c r="I2653" s="138"/>
      <c r="J2653" s="138"/>
      <c r="K2653" s="138"/>
      <c r="L2653" s="138"/>
    </row>
    <row r="2654" s="126" customFormat="true" ht="16.5" hidden="false" customHeight="true" outlineLevel="0" collapsed="false">
      <c r="D2654" s="137"/>
      <c r="E2654" s="138"/>
      <c r="F2654" s="138"/>
      <c r="G2654" s="138"/>
      <c r="H2654" s="138"/>
      <c r="I2654" s="138"/>
      <c r="J2654" s="138"/>
      <c r="K2654" s="138"/>
      <c r="L2654" s="138"/>
    </row>
    <row r="2655" s="126" customFormat="true" ht="16.5" hidden="false" customHeight="true" outlineLevel="0" collapsed="false">
      <c r="D2655" s="137"/>
      <c r="E2655" s="138"/>
      <c r="F2655" s="138"/>
      <c r="G2655" s="138"/>
      <c r="H2655" s="138"/>
      <c r="I2655" s="138"/>
      <c r="J2655" s="138"/>
      <c r="K2655" s="138"/>
      <c r="L2655" s="138"/>
    </row>
    <row r="2656" s="126" customFormat="true" ht="16.5" hidden="false" customHeight="true" outlineLevel="0" collapsed="false">
      <c r="D2656" s="137"/>
      <c r="E2656" s="138"/>
      <c r="F2656" s="138"/>
      <c r="G2656" s="138"/>
      <c r="H2656" s="138"/>
      <c r="I2656" s="138"/>
      <c r="J2656" s="138"/>
      <c r="K2656" s="138"/>
      <c r="L2656" s="138"/>
    </row>
    <row r="2657" s="126" customFormat="true" ht="16.5" hidden="false" customHeight="true" outlineLevel="0" collapsed="false">
      <c r="D2657" s="137"/>
      <c r="E2657" s="138"/>
      <c r="F2657" s="138"/>
      <c r="G2657" s="138"/>
      <c r="H2657" s="138"/>
      <c r="I2657" s="138"/>
      <c r="J2657" s="138"/>
      <c r="K2657" s="138"/>
      <c r="L2657" s="138"/>
    </row>
    <row r="2658" s="126" customFormat="true" ht="16.5" hidden="false" customHeight="true" outlineLevel="0" collapsed="false">
      <c r="D2658" s="137"/>
      <c r="E2658" s="138"/>
      <c r="F2658" s="138"/>
      <c r="G2658" s="138"/>
      <c r="H2658" s="138"/>
      <c r="I2658" s="138"/>
      <c r="J2658" s="138"/>
      <c r="K2658" s="138"/>
      <c r="L2658" s="138"/>
    </row>
    <row r="2659" s="126" customFormat="true" ht="16.5" hidden="false" customHeight="true" outlineLevel="0" collapsed="false">
      <c r="D2659" s="137"/>
      <c r="E2659" s="138"/>
      <c r="F2659" s="138"/>
      <c r="G2659" s="138"/>
      <c r="H2659" s="138"/>
      <c r="I2659" s="138"/>
      <c r="J2659" s="138"/>
      <c r="K2659" s="138"/>
      <c r="L2659" s="138"/>
    </row>
    <row r="2660" s="126" customFormat="true" ht="16.5" hidden="false" customHeight="true" outlineLevel="0" collapsed="false">
      <c r="D2660" s="137"/>
      <c r="E2660" s="138"/>
      <c r="F2660" s="138"/>
      <c r="G2660" s="138"/>
      <c r="H2660" s="138"/>
      <c r="I2660" s="138"/>
      <c r="J2660" s="138"/>
      <c r="K2660" s="138"/>
      <c r="L2660" s="138"/>
    </row>
    <row r="2661" s="126" customFormat="true" ht="16.5" hidden="false" customHeight="true" outlineLevel="0" collapsed="false">
      <c r="D2661" s="137"/>
      <c r="E2661" s="138"/>
      <c r="F2661" s="138"/>
      <c r="G2661" s="138"/>
      <c r="H2661" s="138"/>
      <c r="I2661" s="138"/>
      <c r="J2661" s="138"/>
      <c r="K2661" s="138"/>
      <c r="L2661" s="138"/>
    </row>
    <row r="2662" s="126" customFormat="true" ht="16.5" hidden="false" customHeight="true" outlineLevel="0" collapsed="false">
      <c r="D2662" s="137"/>
      <c r="E2662" s="138"/>
      <c r="F2662" s="138"/>
      <c r="G2662" s="138"/>
      <c r="H2662" s="138"/>
      <c r="I2662" s="138"/>
      <c r="J2662" s="138"/>
      <c r="K2662" s="138"/>
      <c r="L2662" s="138"/>
    </row>
    <row r="2663" s="126" customFormat="true" ht="16.5" hidden="false" customHeight="true" outlineLevel="0" collapsed="false">
      <c r="D2663" s="137"/>
      <c r="E2663" s="138"/>
      <c r="F2663" s="138"/>
      <c r="G2663" s="138"/>
      <c r="H2663" s="138"/>
      <c r="I2663" s="138"/>
      <c r="J2663" s="138"/>
      <c r="K2663" s="138"/>
      <c r="L2663" s="138"/>
    </row>
    <row r="2664" s="126" customFormat="true" ht="16.5" hidden="false" customHeight="true" outlineLevel="0" collapsed="false">
      <c r="D2664" s="137"/>
      <c r="E2664" s="138"/>
      <c r="F2664" s="138"/>
      <c r="G2664" s="138"/>
      <c r="H2664" s="138"/>
      <c r="I2664" s="138"/>
      <c r="J2664" s="138"/>
      <c r="K2664" s="138"/>
      <c r="L2664" s="138"/>
    </row>
    <row r="2665" s="126" customFormat="true" ht="16.5" hidden="false" customHeight="true" outlineLevel="0" collapsed="false">
      <c r="D2665" s="137"/>
      <c r="E2665" s="138"/>
      <c r="F2665" s="138"/>
      <c r="G2665" s="138"/>
      <c r="H2665" s="138"/>
      <c r="I2665" s="138"/>
      <c r="J2665" s="138"/>
      <c r="K2665" s="138"/>
      <c r="L2665" s="138"/>
    </row>
    <row r="2666" s="126" customFormat="true" ht="16.5" hidden="false" customHeight="true" outlineLevel="0" collapsed="false">
      <c r="D2666" s="137"/>
      <c r="E2666" s="138"/>
      <c r="F2666" s="138"/>
      <c r="G2666" s="138"/>
      <c r="H2666" s="138"/>
      <c r="I2666" s="138"/>
      <c r="J2666" s="138"/>
      <c r="K2666" s="138"/>
      <c r="L2666" s="138"/>
    </row>
    <row r="2667" s="126" customFormat="true" ht="16.5" hidden="false" customHeight="true" outlineLevel="0" collapsed="false">
      <c r="D2667" s="137"/>
      <c r="E2667" s="138"/>
      <c r="F2667" s="138"/>
      <c r="G2667" s="138"/>
      <c r="H2667" s="138"/>
      <c r="I2667" s="138"/>
      <c r="J2667" s="138"/>
      <c r="K2667" s="138"/>
      <c r="L2667" s="138"/>
    </row>
    <row r="2668" s="126" customFormat="true" ht="16.5" hidden="false" customHeight="true" outlineLevel="0" collapsed="false">
      <c r="D2668" s="137"/>
      <c r="E2668" s="138"/>
      <c r="F2668" s="138"/>
      <c r="G2668" s="138"/>
      <c r="H2668" s="138"/>
      <c r="I2668" s="138"/>
      <c r="J2668" s="138"/>
      <c r="K2668" s="138"/>
      <c r="L2668" s="138"/>
    </row>
    <row r="2669" s="126" customFormat="true" ht="16.5" hidden="false" customHeight="true" outlineLevel="0" collapsed="false">
      <c r="D2669" s="137"/>
      <c r="E2669" s="138"/>
      <c r="F2669" s="138"/>
      <c r="G2669" s="138"/>
      <c r="H2669" s="138"/>
      <c r="I2669" s="138"/>
      <c r="J2669" s="138"/>
      <c r="K2669" s="138"/>
      <c r="L2669" s="138"/>
    </row>
    <row r="2670" s="126" customFormat="true" ht="16.5" hidden="false" customHeight="true" outlineLevel="0" collapsed="false">
      <c r="D2670" s="137"/>
      <c r="E2670" s="138"/>
      <c r="F2670" s="138"/>
      <c r="G2670" s="138"/>
      <c r="H2670" s="138"/>
      <c r="I2670" s="138"/>
      <c r="J2670" s="138"/>
      <c r="K2670" s="138"/>
      <c r="L2670" s="138"/>
    </row>
    <row r="2671" s="126" customFormat="true" ht="16.5" hidden="false" customHeight="true" outlineLevel="0" collapsed="false">
      <c r="D2671" s="137"/>
      <c r="E2671" s="138"/>
      <c r="F2671" s="138"/>
      <c r="G2671" s="138"/>
      <c r="H2671" s="138"/>
      <c r="I2671" s="138"/>
      <c r="J2671" s="138"/>
      <c r="K2671" s="138"/>
      <c r="L2671" s="138"/>
    </row>
    <row r="2672" s="126" customFormat="true" ht="16.5" hidden="false" customHeight="true" outlineLevel="0" collapsed="false">
      <c r="D2672" s="137"/>
      <c r="E2672" s="138"/>
      <c r="F2672" s="138"/>
      <c r="G2672" s="138"/>
      <c r="H2672" s="138"/>
      <c r="I2672" s="138"/>
      <c r="J2672" s="138"/>
      <c r="K2672" s="138"/>
      <c r="L2672" s="138"/>
    </row>
    <row r="2673" s="126" customFormat="true" ht="16.5" hidden="false" customHeight="true" outlineLevel="0" collapsed="false">
      <c r="D2673" s="137"/>
      <c r="E2673" s="138"/>
      <c r="F2673" s="138"/>
      <c r="G2673" s="138"/>
      <c r="H2673" s="138"/>
      <c r="I2673" s="138"/>
      <c r="J2673" s="138"/>
      <c r="K2673" s="138"/>
      <c r="L2673" s="138"/>
    </row>
    <row r="2674" s="126" customFormat="true" ht="16.5" hidden="false" customHeight="true" outlineLevel="0" collapsed="false">
      <c r="D2674" s="137"/>
      <c r="E2674" s="138"/>
      <c r="F2674" s="138"/>
      <c r="G2674" s="138"/>
      <c r="H2674" s="138"/>
      <c r="I2674" s="138"/>
      <c r="J2674" s="138"/>
      <c r="K2674" s="138"/>
      <c r="L2674" s="138"/>
    </row>
    <row r="2675" s="126" customFormat="true" ht="16.5" hidden="false" customHeight="true" outlineLevel="0" collapsed="false">
      <c r="D2675" s="137"/>
      <c r="E2675" s="138"/>
      <c r="F2675" s="138"/>
      <c r="G2675" s="138"/>
      <c r="H2675" s="138"/>
      <c r="I2675" s="138"/>
      <c r="J2675" s="138"/>
      <c r="K2675" s="138"/>
      <c r="L2675" s="138"/>
    </row>
    <row r="2676" s="126" customFormat="true" ht="16.5" hidden="false" customHeight="true" outlineLevel="0" collapsed="false">
      <c r="D2676" s="137"/>
      <c r="E2676" s="138"/>
      <c r="F2676" s="138"/>
      <c r="G2676" s="138"/>
      <c r="H2676" s="138"/>
      <c r="I2676" s="138"/>
      <c r="J2676" s="138"/>
      <c r="K2676" s="138"/>
      <c r="L2676" s="138"/>
    </row>
    <row r="2677" s="126" customFormat="true" ht="16.5" hidden="false" customHeight="true" outlineLevel="0" collapsed="false">
      <c r="D2677" s="137"/>
      <c r="E2677" s="138"/>
      <c r="F2677" s="138"/>
      <c r="G2677" s="138"/>
      <c r="H2677" s="138"/>
      <c r="I2677" s="138"/>
      <c r="J2677" s="138"/>
      <c r="K2677" s="138"/>
      <c r="L2677" s="138"/>
    </row>
    <row r="2678" s="126" customFormat="true" ht="16.5" hidden="false" customHeight="true" outlineLevel="0" collapsed="false">
      <c r="D2678" s="137"/>
      <c r="E2678" s="138"/>
      <c r="F2678" s="138"/>
      <c r="G2678" s="138"/>
      <c r="H2678" s="138"/>
      <c r="I2678" s="138"/>
      <c r="J2678" s="138"/>
      <c r="K2678" s="138"/>
      <c r="L2678" s="138"/>
    </row>
    <row r="2679" s="126" customFormat="true" ht="16.5" hidden="false" customHeight="true" outlineLevel="0" collapsed="false">
      <c r="D2679" s="137"/>
      <c r="E2679" s="138"/>
      <c r="F2679" s="138"/>
      <c r="G2679" s="138"/>
      <c r="H2679" s="138"/>
      <c r="I2679" s="138"/>
      <c r="J2679" s="138"/>
      <c r="K2679" s="138"/>
      <c r="L2679" s="138"/>
    </row>
    <row r="2680" s="126" customFormat="true" ht="16.5" hidden="false" customHeight="true" outlineLevel="0" collapsed="false">
      <c r="D2680" s="137"/>
      <c r="E2680" s="138"/>
      <c r="F2680" s="138"/>
      <c r="G2680" s="138"/>
      <c r="H2680" s="138"/>
      <c r="I2680" s="138"/>
      <c r="J2680" s="138"/>
      <c r="K2680" s="138"/>
      <c r="L2680" s="138"/>
    </row>
    <row r="2681" s="126" customFormat="true" ht="16.5" hidden="false" customHeight="true" outlineLevel="0" collapsed="false">
      <c r="D2681" s="137"/>
      <c r="E2681" s="138"/>
      <c r="F2681" s="138"/>
      <c r="G2681" s="138"/>
      <c r="H2681" s="138"/>
      <c r="I2681" s="138"/>
      <c r="J2681" s="138"/>
      <c r="K2681" s="138"/>
      <c r="L2681" s="138"/>
    </row>
    <row r="2682" s="126" customFormat="true" ht="16.5" hidden="false" customHeight="true" outlineLevel="0" collapsed="false">
      <c r="D2682" s="137"/>
      <c r="E2682" s="138"/>
      <c r="F2682" s="138"/>
      <c r="G2682" s="138"/>
      <c r="H2682" s="138"/>
      <c r="I2682" s="138"/>
      <c r="J2682" s="138"/>
      <c r="K2682" s="138"/>
      <c r="L2682" s="138"/>
    </row>
    <row r="2683" s="126" customFormat="true" ht="16.5" hidden="false" customHeight="true" outlineLevel="0" collapsed="false">
      <c r="D2683" s="137"/>
      <c r="E2683" s="138"/>
      <c r="F2683" s="138"/>
      <c r="G2683" s="138"/>
      <c r="H2683" s="138"/>
      <c r="I2683" s="138"/>
      <c r="J2683" s="138"/>
      <c r="K2683" s="138"/>
      <c r="L2683" s="138"/>
    </row>
    <row r="2684" s="126" customFormat="true" ht="16.5" hidden="false" customHeight="true" outlineLevel="0" collapsed="false">
      <c r="D2684" s="137"/>
      <c r="E2684" s="138"/>
      <c r="F2684" s="138"/>
      <c r="G2684" s="138"/>
      <c r="H2684" s="138"/>
      <c r="I2684" s="138"/>
      <c r="J2684" s="138"/>
      <c r="K2684" s="138"/>
      <c r="L2684" s="138"/>
    </row>
    <row r="2685" s="126" customFormat="true" ht="16.5" hidden="false" customHeight="true" outlineLevel="0" collapsed="false">
      <c r="D2685" s="137"/>
      <c r="E2685" s="138"/>
      <c r="F2685" s="138"/>
      <c r="G2685" s="138"/>
      <c r="H2685" s="138"/>
      <c r="I2685" s="138"/>
      <c r="J2685" s="138"/>
      <c r="K2685" s="138"/>
      <c r="L2685" s="138"/>
    </row>
    <row r="2686" s="126" customFormat="true" ht="16.5" hidden="false" customHeight="true" outlineLevel="0" collapsed="false">
      <c r="D2686" s="137"/>
      <c r="E2686" s="138"/>
      <c r="F2686" s="138"/>
      <c r="G2686" s="138"/>
      <c r="H2686" s="138"/>
      <c r="I2686" s="138"/>
      <c r="J2686" s="138"/>
      <c r="K2686" s="138"/>
      <c r="L2686" s="138"/>
    </row>
    <row r="2687" s="126" customFormat="true" ht="16.5" hidden="false" customHeight="true" outlineLevel="0" collapsed="false">
      <c r="D2687" s="137"/>
      <c r="E2687" s="138"/>
      <c r="F2687" s="138"/>
      <c r="G2687" s="138"/>
      <c r="H2687" s="138"/>
      <c r="I2687" s="138"/>
      <c r="J2687" s="138"/>
      <c r="K2687" s="138"/>
      <c r="L2687" s="138"/>
    </row>
    <row r="2688" s="126" customFormat="true" ht="16.5" hidden="false" customHeight="true" outlineLevel="0" collapsed="false">
      <c r="D2688" s="137"/>
      <c r="E2688" s="138"/>
      <c r="F2688" s="138"/>
      <c r="G2688" s="138"/>
      <c r="H2688" s="138"/>
      <c r="I2688" s="138"/>
      <c r="J2688" s="138"/>
      <c r="K2688" s="138"/>
      <c r="L2688" s="138"/>
    </row>
    <row r="2689" s="126" customFormat="true" ht="16.5" hidden="false" customHeight="true" outlineLevel="0" collapsed="false">
      <c r="D2689" s="137"/>
      <c r="E2689" s="138"/>
      <c r="F2689" s="138"/>
      <c r="G2689" s="138"/>
      <c r="H2689" s="138"/>
      <c r="I2689" s="138"/>
      <c r="J2689" s="138"/>
      <c r="K2689" s="138"/>
      <c r="L2689" s="138"/>
    </row>
    <row r="2690" s="126" customFormat="true" ht="16.5" hidden="false" customHeight="true" outlineLevel="0" collapsed="false">
      <c r="D2690" s="137"/>
      <c r="E2690" s="138"/>
      <c r="F2690" s="138"/>
      <c r="G2690" s="138"/>
      <c r="H2690" s="138"/>
      <c r="I2690" s="138"/>
      <c r="J2690" s="138"/>
      <c r="K2690" s="138"/>
      <c r="L2690" s="138"/>
    </row>
    <row r="2691" s="126" customFormat="true" ht="16.5" hidden="false" customHeight="true" outlineLevel="0" collapsed="false">
      <c r="D2691" s="137"/>
      <c r="E2691" s="138"/>
      <c r="F2691" s="138"/>
      <c r="G2691" s="138"/>
      <c r="H2691" s="138"/>
      <c r="I2691" s="138"/>
      <c r="J2691" s="138"/>
      <c r="K2691" s="138"/>
      <c r="L2691" s="138"/>
    </row>
    <row r="2692" s="126" customFormat="true" ht="16.5" hidden="false" customHeight="true" outlineLevel="0" collapsed="false">
      <c r="D2692" s="137"/>
      <c r="E2692" s="138"/>
      <c r="F2692" s="138"/>
      <c r="G2692" s="138"/>
      <c r="H2692" s="138"/>
      <c r="I2692" s="138"/>
      <c r="J2692" s="138"/>
      <c r="K2692" s="138"/>
      <c r="L2692" s="138"/>
    </row>
    <row r="2693" s="126" customFormat="true" ht="16.5" hidden="false" customHeight="true" outlineLevel="0" collapsed="false">
      <c r="D2693" s="137"/>
      <c r="E2693" s="138"/>
      <c r="F2693" s="138"/>
      <c r="G2693" s="138"/>
      <c r="H2693" s="138"/>
      <c r="I2693" s="138"/>
      <c r="J2693" s="138"/>
      <c r="K2693" s="138"/>
      <c r="L2693" s="138"/>
    </row>
    <row r="2694" s="126" customFormat="true" ht="16.5" hidden="false" customHeight="true" outlineLevel="0" collapsed="false">
      <c r="D2694" s="137"/>
      <c r="E2694" s="138"/>
      <c r="F2694" s="138"/>
      <c r="G2694" s="138"/>
      <c r="H2694" s="138"/>
      <c r="I2694" s="138"/>
      <c r="J2694" s="138"/>
      <c r="K2694" s="138"/>
      <c r="L2694" s="138"/>
    </row>
    <row r="2695" s="126" customFormat="true" ht="16.5" hidden="false" customHeight="true" outlineLevel="0" collapsed="false">
      <c r="D2695" s="137"/>
      <c r="E2695" s="138"/>
      <c r="F2695" s="138"/>
      <c r="G2695" s="138"/>
      <c r="H2695" s="138"/>
      <c r="I2695" s="138"/>
      <c r="J2695" s="138"/>
      <c r="K2695" s="138"/>
      <c r="L2695" s="138"/>
    </row>
    <row r="2696" s="126" customFormat="true" ht="16.5" hidden="false" customHeight="true" outlineLevel="0" collapsed="false">
      <c r="D2696" s="137"/>
      <c r="E2696" s="138"/>
      <c r="F2696" s="138"/>
      <c r="G2696" s="138"/>
      <c r="H2696" s="138"/>
      <c r="I2696" s="138"/>
      <c r="J2696" s="138"/>
      <c r="K2696" s="138"/>
      <c r="L2696" s="138"/>
    </row>
    <row r="2697" s="126" customFormat="true" ht="16.5" hidden="false" customHeight="true" outlineLevel="0" collapsed="false">
      <c r="D2697" s="137"/>
      <c r="E2697" s="138"/>
      <c r="F2697" s="138"/>
      <c r="G2697" s="138"/>
      <c r="H2697" s="138"/>
      <c r="I2697" s="138"/>
      <c r="J2697" s="138"/>
      <c r="K2697" s="138"/>
      <c r="L2697" s="138"/>
    </row>
    <row r="2698" s="126" customFormat="true" ht="16.5" hidden="false" customHeight="true" outlineLevel="0" collapsed="false">
      <c r="D2698" s="137"/>
      <c r="E2698" s="138"/>
      <c r="F2698" s="138"/>
      <c r="G2698" s="138"/>
      <c r="H2698" s="138"/>
      <c r="I2698" s="138"/>
      <c r="J2698" s="138"/>
      <c r="K2698" s="138"/>
      <c r="L2698" s="138"/>
    </row>
    <row r="2699" s="126" customFormat="true" ht="16.5" hidden="false" customHeight="true" outlineLevel="0" collapsed="false">
      <c r="D2699" s="137"/>
      <c r="E2699" s="138"/>
      <c r="F2699" s="138"/>
      <c r="G2699" s="138"/>
      <c r="H2699" s="138"/>
      <c r="I2699" s="138"/>
      <c r="J2699" s="138"/>
      <c r="K2699" s="138"/>
      <c r="L2699" s="138"/>
    </row>
    <row r="2700" s="126" customFormat="true" ht="16.5" hidden="false" customHeight="true" outlineLevel="0" collapsed="false">
      <c r="D2700" s="137"/>
      <c r="E2700" s="138"/>
      <c r="F2700" s="138"/>
      <c r="G2700" s="138"/>
      <c r="H2700" s="138"/>
      <c r="I2700" s="138"/>
      <c r="J2700" s="138"/>
      <c r="K2700" s="138"/>
      <c r="L2700" s="138"/>
    </row>
    <row r="2701" s="126" customFormat="true" ht="16.5" hidden="false" customHeight="true" outlineLevel="0" collapsed="false">
      <c r="D2701" s="137"/>
      <c r="E2701" s="138"/>
      <c r="F2701" s="138"/>
      <c r="G2701" s="138"/>
      <c r="H2701" s="138"/>
      <c r="I2701" s="138"/>
      <c r="J2701" s="138"/>
      <c r="K2701" s="138"/>
      <c r="L2701" s="138"/>
    </row>
    <row r="2702" s="126" customFormat="true" ht="16.5" hidden="false" customHeight="true" outlineLevel="0" collapsed="false">
      <c r="D2702" s="137"/>
      <c r="E2702" s="138"/>
      <c r="F2702" s="138"/>
      <c r="G2702" s="138"/>
      <c r="H2702" s="138"/>
      <c r="I2702" s="138"/>
      <c r="J2702" s="138"/>
      <c r="K2702" s="138"/>
      <c r="L2702" s="138"/>
    </row>
    <row r="2703" s="126" customFormat="true" ht="16.5" hidden="false" customHeight="true" outlineLevel="0" collapsed="false">
      <c r="D2703" s="137"/>
      <c r="E2703" s="138"/>
      <c r="F2703" s="138"/>
      <c r="G2703" s="138"/>
      <c r="H2703" s="138"/>
      <c r="I2703" s="138"/>
      <c r="J2703" s="138"/>
      <c r="K2703" s="138"/>
      <c r="L2703" s="138"/>
    </row>
    <row r="2704" s="126" customFormat="true" ht="16.5" hidden="false" customHeight="true" outlineLevel="0" collapsed="false">
      <c r="D2704" s="137"/>
      <c r="E2704" s="138"/>
      <c r="F2704" s="138"/>
      <c r="G2704" s="138"/>
      <c r="H2704" s="138"/>
      <c r="I2704" s="138"/>
      <c r="J2704" s="138"/>
      <c r="K2704" s="138"/>
      <c r="L2704" s="138"/>
    </row>
    <row r="2705" s="126" customFormat="true" ht="16.5" hidden="false" customHeight="true" outlineLevel="0" collapsed="false">
      <c r="D2705" s="137"/>
      <c r="E2705" s="138"/>
      <c r="F2705" s="138"/>
      <c r="G2705" s="138"/>
      <c r="H2705" s="138"/>
      <c r="I2705" s="138"/>
      <c r="J2705" s="138"/>
      <c r="K2705" s="138"/>
      <c r="L2705" s="138"/>
    </row>
    <row r="2706" s="126" customFormat="true" ht="16.5" hidden="false" customHeight="true" outlineLevel="0" collapsed="false">
      <c r="D2706" s="137"/>
      <c r="E2706" s="138"/>
      <c r="F2706" s="138"/>
      <c r="G2706" s="138"/>
      <c r="H2706" s="138"/>
      <c r="I2706" s="138"/>
      <c r="J2706" s="138"/>
      <c r="K2706" s="138"/>
      <c r="L2706" s="138"/>
    </row>
    <row r="2707" s="126" customFormat="true" ht="16.5" hidden="false" customHeight="true" outlineLevel="0" collapsed="false">
      <c r="D2707" s="137"/>
      <c r="E2707" s="138"/>
      <c r="F2707" s="138"/>
      <c r="G2707" s="138"/>
      <c r="H2707" s="138"/>
      <c r="I2707" s="138"/>
      <c r="J2707" s="138"/>
      <c r="K2707" s="138"/>
      <c r="L2707" s="138"/>
    </row>
    <row r="2708" s="126" customFormat="true" ht="16.5" hidden="false" customHeight="true" outlineLevel="0" collapsed="false">
      <c r="D2708" s="137"/>
      <c r="E2708" s="138"/>
      <c r="F2708" s="138"/>
      <c r="G2708" s="138"/>
      <c r="H2708" s="138"/>
      <c r="I2708" s="138"/>
      <c r="J2708" s="138"/>
      <c r="K2708" s="138"/>
      <c r="L2708" s="138"/>
    </row>
    <row r="2709" s="126" customFormat="true" ht="16.5" hidden="false" customHeight="true" outlineLevel="0" collapsed="false">
      <c r="D2709" s="137"/>
      <c r="E2709" s="138"/>
      <c r="F2709" s="138"/>
      <c r="G2709" s="138"/>
      <c r="H2709" s="138"/>
      <c r="I2709" s="138"/>
      <c r="J2709" s="138"/>
      <c r="K2709" s="138"/>
      <c r="L2709" s="138"/>
    </row>
    <row r="2710" s="126" customFormat="true" ht="16.5" hidden="false" customHeight="true" outlineLevel="0" collapsed="false">
      <c r="D2710" s="137"/>
      <c r="E2710" s="138"/>
      <c r="F2710" s="138"/>
      <c r="G2710" s="138"/>
      <c r="H2710" s="138"/>
      <c r="I2710" s="138"/>
      <c r="J2710" s="138"/>
      <c r="K2710" s="138"/>
      <c r="L2710" s="138"/>
    </row>
    <row r="2711" s="126" customFormat="true" ht="16.5" hidden="false" customHeight="true" outlineLevel="0" collapsed="false">
      <c r="D2711" s="137"/>
      <c r="E2711" s="138"/>
      <c r="F2711" s="138"/>
      <c r="G2711" s="138"/>
      <c r="H2711" s="138"/>
      <c r="I2711" s="138"/>
      <c r="J2711" s="138"/>
      <c r="K2711" s="138"/>
      <c r="L2711" s="138"/>
    </row>
    <row r="2712" s="126" customFormat="true" ht="16.5" hidden="false" customHeight="true" outlineLevel="0" collapsed="false">
      <c r="D2712" s="137"/>
      <c r="E2712" s="138"/>
      <c r="F2712" s="138"/>
      <c r="G2712" s="138"/>
      <c r="H2712" s="138"/>
      <c r="I2712" s="138"/>
      <c r="J2712" s="138"/>
      <c r="K2712" s="138"/>
      <c r="L2712" s="138"/>
    </row>
    <row r="2713" s="126" customFormat="true" ht="16.5" hidden="false" customHeight="true" outlineLevel="0" collapsed="false">
      <c r="D2713" s="137"/>
      <c r="E2713" s="138"/>
      <c r="F2713" s="138"/>
      <c r="G2713" s="138"/>
      <c r="H2713" s="138"/>
      <c r="I2713" s="138"/>
      <c r="J2713" s="138"/>
      <c r="K2713" s="138"/>
      <c r="L2713" s="138"/>
    </row>
    <row r="2714" s="126" customFormat="true" ht="16.5" hidden="false" customHeight="true" outlineLevel="0" collapsed="false">
      <c r="D2714" s="137"/>
      <c r="E2714" s="138"/>
      <c r="F2714" s="138"/>
      <c r="G2714" s="138"/>
      <c r="H2714" s="138"/>
      <c r="I2714" s="138"/>
      <c r="J2714" s="138"/>
      <c r="K2714" s="138"/>
      <c r="L2714" s="138"/>
    </row>
    <row r="2715" s="126" customFormat="true" ht="16.5" hidden="false" customHeight="true" outlineLevel="0" collapsed="false">
      <c r="D2715" s="137"/>
      <c r="E2715" s="138"/>
      <c r="F2715" s="138"/>
      <c r="G2715" s="138"/>
      <c r="H2715" s="138"/>
      <c r="I2715" s="138"/>
      <c r="J2715" s="138"/>
      <c r="K2715" s="138"/>
      <c r="L2715" s="138"/>
    </row>
    <row r="2716" s="126" customFormat="true" ht="16.5" hidden="false" customHeight="true" outlineLevel="0" collapsed="false">
      <c r="D2716" s="137"/>
      <c r="E2716" s="138"/>
      <c r="F2716" s="138"/>
      <c r="G2716" s="138"/>
      <c r="H2716" s="138"/>
      <c r="I2716" s="138"/>
      <c r="J2716" s="138"/>
      <c r="K2716" s="138"/>
      <c r="L2716" s="138"/>
    </row>
    <row r="2717" s="126" customFormat="true" ht="16.5" hidden="false" customHeight="true" outlineLevel="0" collapsed="false">
      <c r="D2717" s="137"/>
      <c r="E2717" s="138"/>
      <c r="F2717" s="138"/>
      <c r="G2717" s="138"/>
      <c r="H2717" s="138"/>
      <c r="I2717" s="138"/>
      <c r="J2717" s="138"/>
      <c r="K2717" s="138"/>
      <c r="L2717" s="138"/>
    </row>
    <row r="2718" s="126" customFormat="true" ht="16.5" hidden="false" customHeight="true" outlineLevel="0" collapsed="false">
      <c r="D2718" s="137"/>
      <c r="E2718" s="138"/>
      <c r="F2718" s="138"/>
      <c r="G2718" s="138"/>
      <c r="H2718" s="138"/>
      <c r="I2718" s="138"/>
      <c r="J2718" s="138"/>
      <c r="K2718" s="138"/>
      <c r="L2718" s="138"/>
    </row>
    <row r="2719" s="126" customFormat="true" ht="16.5" hidden="false" customHeight="true" outlineLevel="0" collapsed="false">
      <c r="D2719" s="137"/>
      <c r="E2719" s="138"/>
      <c r="F2719" s="138"/>
      <c r="G2719" s="138"/>
      <c r="H2719" s="138"/>
      <c r="I2719" s="138"/>
      <c r="J2719" s="138"/>
      <c r="K2719" s="138"/>
      <c r="L2719" s="138"/>
    </row>
    <row r="2720" s="126" customFormat="true" ht="16.5" hidden="false" customHeight="true" outlineLevel="0" collapsed="false">
      <c r="D2720" s="137"/>
      <c r="E2720" s="138"/>
      <c r="F2720" s="138"/>
      <c r="G2720" s="138"/>
      <c r="H2720" s="138"/>
      <c r="I2720" s="138"/>
      <c r="J2720" s="138"/>
      <c r="K2720" s="138"/>
      <c r="L2720" s="138"/>
    </row>
    <row r="2721" s="126" customFormat="true" ht="16.5" hidden="false" customHeight="true" outlineLevel="0" collapsed="false">
      <c r="D2721" s="137"/>
      <c r="E2721" s="138"/>
      <c r="F2721" s="138"/>
      <c r="G2721" s="138"/>
      <c r="H2721" s="138"/>
      <c r="I2721" s="138"/>
      <c r="J2721" s="138"/>
      <c r="K2721" s="138"/>
      <c r="L2721" s="138"/>
    </row>
    <row r="2722" s="126" customFormat="true" ht="16.5" hidden="false" customHeight="true" outlineLevel="0" collapsed="false">
      <c r="D2722" s="137"/>
      <c r="E2722" s="138"/>
      <c r="F2722" s="138"/>
      <c r="G2722" s="138"/>
      <c r="H2722" s="138"/>
      <c r="I2722" s="138"/>
      <c r="J2722" s="138"/>
      <c r="K2722" s="138"/>
      <c r="L2722" s="138"/>
    </row>
    <row r="2723" s="126" customFormat="true" ht="16.5" hidden="false" customHeight="true" outlineLevel="0" collapsed="false">
      <c r="D2723" s="137"/>
      <c r="E2723" s="138"/>
      <c r="F2723" s="138"/>
      <c r="G2723" s="138"/>
      <c r="H2723" s="138"/>
      <c r="I2723" s="138"/>
      <c r="J2723" s="138"/>
      <c r="K2723" s="138"/>
      <c r="L2723" s="138"/>
    </row>
    <row r="2724" s="126" customFormat="true" ht="16.5" hidden="false" customHeight="true" outlineLevel="0" collapsed="false">
      <c r="D2724" s="137"/>
      <c r="E2724" s="138"/>
      <c r="F2724" s="138"/>
      <c r="G2724" s="138"/>
      <c r="H2724" s="138"/>
      <c r="I2724" s="138"/>
      <c r="J2724" s="138"/>
      <c r="K2724" s="138"/>
      <c r="L2724" s="138"/>
    </row>
    <row r="2725" s="126" customFormat="true" ht="16.5" hidden="false" customHeight="true" outlineLevel="0" collapsed="false">
      <c r="D2725" s="137"/>
      <c r="E2725" s="138"/>
      <c r="F2725" s="138"/>
      <c r="G2725" s="138"/>
      <c r="H2725" s="138"/>
      <c r="I2725" s="138"/>
      <c r="J2725" s="138"/>
      <c r="K2725" s="138"/>
      <c r="L2725" s="138"/>
    </row>
    <row r="2726" s="126" customFormat="true" ht="16.5" hidden="false" customHeight="true" outlineLevel="0" collapsed="false">
      <c r="D2726" s="137"/>
      <c r="E2726" s="138"/>
      <c r="F2726" s="138"/>
      <c r="G2726" s="138"/>
      <c r="H2726" s="138"/>
      <c r="I2726" s="138"/>
      <c r="J2726" s="138"/>
      <c r="K2726" s="138"/>
      <c r="L2726" s="138"/>
    </row>
    <row r="2727" s="126" customFormat="true" ht="16.5" hidden="false" customHeight="true" outlineLevel="0" collapsed="false">
      <c r="D2727" s="137"/>
      <c r="E2727" s="138"/>
      <c r="F2727" s="138"/>
      <c r="G2727" s="138"/>
      <c r="H2727" s="138"/>
      <c r="I2727" s="138"/>
      <c r="J2727" s="138"/>
      <c r="K2727" s="138"/>
      <c r="L2727" s="138"/>
    </row>
    <row r="2728" s="126" customFormat="true" ht="16.5" hidden="false" customHeight="true" outlineLevel="0" collapsed="false">
      <c r="D2728" s="137"/>
      <c r="E2728" s="138"/>
      <c r="F2728" s="138"/>
      <c r="G2728" s="138"/>
      <c r="H2728" s="138"/>
      <c r="I2728" s="138"/>
      <c r="J2728" s="138"/>
      <c r="K2728" s="138"/>
      <c r="L2728" s="138"/>
    </row>
    <row r="2729" s="126" customFormat="true" ht="16.5" hidden="false" customHeight="true" outlineLevel="0" collapsed="false">
      <c r="D2729" s="137"/>
      <c r="E2729" s="138"/>
      <c r="F2729" s="138"/>
      <c r="G2729" s="138"/>
      <c r="H2729" s="138"/>
      <c r="I2729" s="138"/>
      <c r="J2729" s="138"/>
      <c r="K2729" s="138"/>
      <c r="L2729" s="138"/>
    </row>
    <row r="2730" s="126" customFormat="true" ht="16.5" hidden="false" customHeight="true" outlineLevel="0" collapsed="false">
      <c r="D2730" s="137"/>
      <c r="E2730" s="138"/>
      <c r="F2730" s="138"/>
      <c r="G2730" s="138"/>
      <c r="H2730" s="138"/>
      <c r="I2730" s="138"/>
      <c r="J2730" s="138"/>
      <c r="K2730" s="138"/>
      <c r="L2730" s="138"/>
    </row>
    <row r="2731" s="126" customFormat="true" ht="16.5" hidden="false" customHeight="true" outlineLevel="0" collapsed="false">
      <c r="D2731" s="137"/>
      <c r="E2731" s="138"/>
      <c r="F2731" s="138"/>
      <c r="G2731" s="138"/>
      <c r="H2731" s="138"/>
      <c r="I2731" s="138"/>
      <c r="J2731" s="138"/>
      <c r="K2731" s="138"/>
      <c r="L2731" s="138"/>
    </row>
    <row r="2732" s="126" customFormat="true" ht="16.5" hidden="false" customHeight="true" outlineLevel="0" collapsed="false">
      <c r="D2732" s="137"/>
      <c r="E2732" s="138"/>
      <c r="F2732" s="138"/>
      <c r="G2732" s="138"/>
      <c r="H2732" s="138"/>
      <c r="I2732" s="138"/>
      <c r="J2732" s="138"/>
      <c r="K2732" s="138"/>
      <c r="L2732" s="138"/>
    </row>
    <row r="2733" s="126" customFormat="true" ht="16.5" hidden="false" customHeight="true" outlineLevel="0" collapsed="false">
      <c r="D2733" s="137"/>
      <c r="E2733" s="138"/>
      <c r="F2733" s="138"/>
      <c r="G2733" s="138"/>
      <c r="H2733" s="138"/>
      <c r="I2733" s="138"/>
      <c r="J2733" s="138"/>
      <c r="K2733" s="138"/>
      <c r="L2733" s="138"/>
    </row>
    <row r="2734" s="126" customFormat="true" ht="16.5" hidden="false" customHeight="true" outlineLevel="0" collapsed="false">
      <c r="D2734" s="137"/>
      <c r="E2734" s="138"/>
      <c r="F2734" s="138"/>
      <c r="G2734" s="138"/>
      <c r="H2734" s="138"/>
      <c r="I2734" s="138"/>
      <c r="J2734" s="138"/>
      <c r="K2734" s="138"/>
      <c r="L2734" s="138"/>
    </row>
    <row r="2735" s="126" customFormat="true" ht="16.5" hidden="false" customHeight="true" outlineLevel="0" collapsed="false">
      <c r="D2735" s="137"/>
      <c r="E2735" s="138"/>
      <c r="F2735" s="138"/>
      <c r="G2735" s="138"/>
      <c r="H2735" s="138"/>
      <c r="I2735" s="138"/>
      <c r="J2735" s="138"/>
      <c r="K2735" s="138"/>
      <c r="L2735" s="138"/>
    </row>
    <row r="2736" s="126" customFormat="true" ht="16.5" hidden="false" customHeight="true" outlineLevel="0" collapsed="false">
      <c r="D2736" s="137"/>
      <c r="E2736" s="138"/>
      <c r="F2736" s="138"/>
      <c r="G2736" s="138"/>
      <c r="H2736" s="138"/>
      <c r="I2736" s="138"/>
      <c r="J2736" s="138"/>
      <c r="K2736" s="138"/>
      <c r="L2736" s="138"/>
    </row>
    <row r="2737" s="126" customFormat="true" ht="16.5" hidden="false" customHeight="true" outlineLevel="0" collapsed="false">
      <c r="D2737" s="137"/>
      <c r="E2737" s="138"/>
      <c r="F2737" s="138"/>
      <c r="G2737" s="138"/>
      <c r="H2737" s="138"/>
      <c r="I2737" s="138"/>
      <c r="J2737" s="138"/>
      <c r="K2737" s="138"/>
      <c r="L2737" s="138"/>
    </row>
    <row r="2738" s="126" customFormat="true" ht="16.5" hidden="false" customHeight="true" outlineLevel="0" collapsed="false">
      <c r="D2738" s="137"/>
      <c r="E2738" s="138"/>
      <c r="F2738" s="138"/>
      <c r="G2738" s="138"/>
      <c r="H2738" s="138"/>
      <c r="I2738" s="138"/>
      <c r="J2738" s="138"/>
      <c r="K2738" s="138"/>
      <c r="L2738" s="138"/>
    </row>
    <row r="2739" s="126" customFormat="true" ht="16.5" hidden="false" customHeight="true" outlineLevel="0" collapsed="false">
      <c r="D2739" s="137"/>
      <c r="E2739" s="138"/>
      <c r="F2739" s="138"/>
      <c r="G2739" s="138"/>
      <c r="H2739" s="138"/>
      <c r="I2739" s="138"/>
      <c r="J2739" s="138"/>
      <c r="K2739" s="138"/>
      <c r="L2739" s="138"/>
    </row>
    <row r="2740" s="126" customFormat="true" ht="16.5" hidden="false" customHeight="true" outlineLevel="0" collapsed="false">
      <c r="D2740" s="137"/>
      <c r="E2740" s="138"/>
      <c r="F2740" s="138"/>
      <c r="G2740" s="138"/>
      <c r="H2740" s="138"/>
      <c r="I2740" s="138"/>
      <c r="J2740" s="138"/>
      <c r="K2740" s="138"/>
      <c r="L2740" s="138"/>
    </row>
    <row r="2741" s="126" customFormat="true" ht="16.5" hidden="false" customHeight="true" outlineLevel="0" collapsed="false">
      <c r="D2741" s="137"/>
      <c r="E2741" s="138"/>
      <c r="F2741" s="138"/>
      <c r="G2741" s="138"/>
      <c r="H2741" s="138"/>
      <c r="I2741" s="138"/>
      <c r="J2741" s="138"/>
      <c r="K2741" s="138"/>
      <c r="L2741" s="138"/>
    </row>
    <row r="2742" s="126" customFormat="true" ht="16.5" hidden="false" customHeight="true" outlineLevel="0" collapsed="false">
      <c r="D2742" s="137"/>
      <c r="E2742" s="138"/>
      <c r="F2742" s="138"/>
      <c r="G2742" s="138"/>
      <c r="H2742" s="138"/>
      <c r="I2742" s="138"/>
      <c r="J2742" s="138"/>
      <c r="K2742" s="138"/>
      <c r="L2742" s="138"/>
    </row>
    <row r="2743" s="126" customFormat="true" ht="16.5" hidden="false" customHeight="true" outlineLevel="0" collapsed="false">
      <c r="D2743" s="137"/>
      <c r="E2743" s="138"/>
      <c r="F2743" s="138"/>
      <c r="G2743" s="138"/>
      <c r="H2743" s="138"/>
      <c r="I2743" s="138"/>
      <c r="J2743" s="138"/>
      <c r="K2743" s="138"/>
      <c r="L2743" s="138"/>
    </row>
    <row r="2744" s="126" customFormat="true" ht="16.5" hidden="false" customHeight="true" outlineLevel="0" collapsed="false">
      <c r="D2744" s="137"/>
      <c r="E2744" s="138"/>
      <c r="F2744" s="138"/>
      <c r="G2744" s="138"/>
      <c r="H2744" s="138"/>
      <c r="I2744" s="138"/>
      <c r="J2744" s="138"/>
      <c r="K2744" s="138"/>
      <c r="L2744" s="138"/>
    </row>
    <row r="2745" s="126" customFormat="true" ht="16.5" hidden="false" customHeight="true" outlineLevel="0" collapsed="false">
      <c r="D2745" s="137"/>
      <c r="E2745" s="138"/>
      <c r="F2745" s="138"/>
      <c r="G2745" s="138"/>
      <c r="H2745" s="138"/>
      <c r="I2745" s="138"/>
      <c r="J2745" s="138"/>
      <c r="K2745" s="138"/>
      <c r="L2745" s="138"/>
    </row>
  </sheetData>
  <autoFilter ref="A4:O1745"/>
  <mergeCells count="473">
    <mergeCell ref="A3:A4"/>
    <mergeCell ref="B3:B4"/>
    <mergeCell ref="C3:C4"/>
    <mergeCell ref="D3:D4"/>
    <mergeCell ref="E3:F3"/>
    <mergeCell ref="G3:K3"/>
    <mergeCell ref="L3:L4"/>
    <mergeCell ref="A5:D5"/>
    <mergeCell ref="A6:D6"/>
    <mergeCell ref="A7:A28"/>
    <mergeCell ref="B7:B28"/>
    <mergeCell ref="C7:C13"/>
    <mergeCell ref="C14:C17"/>
    <mergeCell ref="C18:C24"/>
    <mergeCell ref="C25:C28"/>
    <mergeCell ref="A29:A54"/>
    <mergeCell ref="B29:B54"/>
    <mergeCell ref="C29:C32"/>
    <mergeCell ref="C33:C37"/>
    <mergeCell ref="C38:C43"/>
    <mergeCell ref="C44:C50"/>
    <mergeCell ref="C51:C54"/>
    <mergeCell ref="A55:A80"/>
    <mergeCell ref="B55:B80"/>
    <mergeCell ref="C55:C61"/>
    <mergeCell ref="C62:C68"/>
    <mergeCell ref="C69:C74"/>
    <mergeCell ref="C75:C80"/>
    <mergeCell ref="A81:A106"/>
    <mergeCell ref="B81:B106"/>
    <mergeCell ref="C81:C83"/>
    <mergeCell ref="C84:C89"/>
    <mergeCell ref="C90:C95"/>
    <mergeCell ref="C96:C99"/>
    <mergeCell ref="C100:C106"/>
    <mergeCell ref="A107:A132"/>
    <mergeCell ref="B107:B132"/>
    <mergeCell ref="C107:C114"/>
    <mergeCell ref="C115:C120"/>
    <mergeCell ref="C121:C129"/>
    <mergeCell ref="C130:C132"/>
    <mergeCell ref="A133:A158"/>
    <mergeCell ref="B133:B158"/>
    <mergeCell ref="C133:C135"/>
    <mergeCell ref="C136:C143"/>
    <mergeCell ref="C144:C153"/>
    <mergeCell ref="C154:C158"/>
    <mergeCell ref="A159:A177"/>
    <mergeCell ref="B159:B177"/>
    <mergeCell ref="C160:C163"/>
    <mergeCell ref="C164:C172"/>
    <mergeCell ref="C173:C177"/>
    <mergeCell ref="A178:D178"/>
    <mergeCell ref="A179:A184"/>
    <mergeCell ref="B179:B184"/>
    <mergeCell ref="C179:C184"/>
    <mergeCell ref="A185:A210"/>
    <mergeCell ref="B185:B210"/>
    <mergeCell ref="C185:C188"/>
    <mergeCell ref="C189:C198"/>
    <mergeCell ref="C199:C210"/>
    <mergeCell ref="A211:A236"/>
    <mergeCell ref="B211:B236"/>
    <mergeCell ref="C212:C216"/>
    <mergeCell ref="C217:C223"/>
    <mergeCell ref="C224:C227"/>
    <mergeCell ref="C228:C230"/>
    <mergeCell ref="C231:C236"/>
    <mergeCell ref="A237:A262"/>
    <mergeCell ref="B237:B262"/>
    <mergeCell ref="C237:C244"/>
    <mergeCell ref="C245:C256"/>
    <mergeCell ref="C257:C260"/>
    <mergeCell ref="C261:C262"/>
    <mergeCell ref="A263:A288"/>
    <mergeCell ref="B263:B288"/>
    <mergeCell ref="C263:C265"/>
    <mergeCell ref="C266:C271"/>
    <mergeCell ref="C272:C277"/>
    <mergeCell ref="C278:C281"/>
    <mergeCell ref="C282:C287"/>
    <mergeCell ref="A289:A297"/>
    <mergeCell ref="B289:B297"/>
    <mergeCell ref="C289:C297"/>
    <mergeCell ref="A298:D298"/>
    <mergeCell ref="A299:A314"/>
    <mergeCell ref="B299:B314"/>
    <mergeCell ref="C299:C300"/>
    <mergeCell ref="C301:C314"/>
    <mergeCell ref="A315:A340"/>
    <mergeCell ref="B315:B340"/>
    <mergeCell ref="C315:C325"/>
    <mergeCell ref="C326:C331"/>
    <mergeCell ref="C332:C340"/>
    <mergeCell ref="A341:A360"/>
    <mergeCell ref="B341:B360"/>
    <mergeCell ref="C341:C343"/>
    <mergeCell ref="C344:C352"/>
    <mergeCell ref="C353:C357"/>
    <mergeCell ref="C358:C360"/>
    <mergeCell ref="A361:D361"/>
    <mergeCell ref="A362:A366"/>
    <mergeCell ref="B362:B366"/>
    <mergeCell ref="C362:C365"/>
    <mergeCell ref="A367:A392"/>
    <mergeCell ref="B367:B392"/>
    <mergeCell ref="C367:C373"/>
    <mergeCell ref="C374:C387"/>
    <mergeCell ref="C388:C392"/>
    <mergeCell ref="A393:A418"/>
    <mergeCell ref="B393:B418"/>
    <mergeCell ref="C393:C403"/>
    <mergeCell ref="C404:C410"/>
    <mergeCell ref="C411:C418"/>
    <mergeCell ref="A419:A444"/>
    <mergeCell ref="B419:B444"/>
    <mergeCell ref="C419:C423"/>
    <mergeCell ref="C424:C439"/>
    <mergeCell ref="C440:C444"/>
    <mergeCell ref="A445:A458"/>
    <mergeCell ref="B445:B458"/>
    <mergeCell ref="C445:C446"/>
    <mergeCell ref="C447:C449"/>
    <mergeCell ref="C450:C458"/>
    <mergeCell ref="A459:D459"/>
    <mergeCell ref="A460:A470"/>
    <mergeCell ref="B460:B470"/>
    <mergeCell ref="C460:C470"/>
    <mergeCell ref="A471:A496"/>
    <mergeCell ref="B471:B496"/>
    <mergeCell ref="C471:C472"/>
    <mergeCell ref="C473:C480"/>
    <mergeCell ref="C481:C484"/>
    <mergeCell ref="C485:C494"/>
    <mergeCell ref="C495:C496"/>
    <mergeCell ref="A497:A500"/>
    <mergeCell ref="B497:B500"/>
    <mergeCell ref="C497:C500"/>
    <mergeCell ref="A501:D501"/>
    <mergeCell ref="A502:A522"/>
    <mergeCell ref="B502:B522"/>
    <mergeCell ref="C502:C516"/>
    <mergeCell ref="C517:C522"/>
    <mergeCell ref="A523:A544"/>
    <mergeCell ref="B523:B544"/>
    <mergeCell ref="C523:C528"/>
    <mergeCell ref="C529:C538"/>
    <mergeCell ref="C539:C544"/>
    <mergeCell ref="A545:D545"/>
    <mergeCell ref="A546:A548"/>
    <mergeCell ref="B546:B548"/>
    <mergeCell ref="C546:C548"/>
    <mergeCell ref="A549:A574"/>
    <mergeCell ref="B549:B574"/>
    <mergeCell ref="C549:C563"/>
    <mergeCell ref="C564:C570"/>
    <mergeCell ref="C571:C574"/>
    <mergeCell ref="A575:A597"/>
    <mergeCell ref="B575:B597"/>
    <mergeCell ref="C575:C577"/>
    <mergeCell ref="C578:C594"/>
    <mergeCell ref="C595:C597"/>
    <mergeCell ref="A598:D598"/>
    <mergeCell ref="A599:A600"/>
    <mergeCell ref="B599:B600"/>
    <mergeCell ref="C599:C600"/>
    <mergeCell ref="A601:A602"/>
    <mergeCell ref="B601:B626"/>
    <mergeCell ref="C601:C602"/>
    <mergeCell ref="A603:A626"/>
    <mergeCell ref="C603:C615"/>
    <mergeCell ref="C616:C621"/>
    <mergeCell ref="C622:C626"/>
    <mergeCell ref="A627:A652"/>
    <mergeCell ref="B627:B652"/>
    <mergeCell ref="C627:C633"/>
    <mergeCell ref="C634:C639"/>
    <mergeCell ref="C640:C651"/>
    <mergeCell ref="A653:A678"/>
    <mergeCell ref="B653:B678"/>
    <mergeCell ref="C653:C660"/>
    <mergeCell ref="C661:C668"/>
    <mergeCell ref="C669:C674"/>
    <mergeCell ref="C675:C678"/>
    <mergeCell ref="A679:A704"/>
    <mergeCell ref="B679:B704"/>
    <mergeCell ref="C679:C686"/>
    <mergeCell ref="C687:C699"/>
    <mergeCell ref="C700:C704"/>
    <mergeCell ref="A705:A730"/>
    <mergeCell ref="B705:B730"/>
    <mergeCell ref="C705:C715"/>
    <mergeCell ref="C716:C730"/>
    <mergeCell ref="A731:A756"/>
    <mergeCell ref="B731:B756"/>
    <mergeCell ref="C731:C733"/>
    <mergeCell ref="C734:C751"/>
    <mergeCell ref="C752:C756"/>
    <mergeCell ref="A757:A782"/>
    <mergeCell ref="B757:B782"/>
    <mergeCell ref="C757:C763"/>
    <mergeCell ref="C764:C777"/>
    <mergeCell ref="C778:C782"/>
    <mergeCell ref="A783:A787"/>
    <mergeCell ref="B783:B808"/>
    <mergeCell ref="C783:C787"/>
    <mergeCell ref="A788:A800"/>
    <mergeCell ref="C788:C791"/>
    <mergeCell ref="C792:C800"/>
    <mergeCell ref="A801:A808"/>
    <mergeCell ref="C801:C804"/>
    <mergeCell ref="C805:C808"/>
    <mergeCell ref="A809:A834"/>
    <mergeCell ref="B809:B834"/>
    <mergeCell ref="C809:C818"/>
    <mergeCell ref="C819:C832"/>
    <mergeCell ref="C833:C834"/>
    <mergeCell ref="A835:A846"/>
    <mergeCell ref="B835:B860"/>
    <mergeCell ref="C835:C841"/>
    <mergeCell ref="C842:C846"/>
    <mergeCell ref="A847:A857"/>
    <mergeCell ref="C847:C857"/>
    <mergeCell ref="A858:A860"/>
    <mergeCell ref="C858:C860"/>
    <mergeCell ref="A861:A886"/>
    <mergeCell ref="B861:B886"/>
    <mergeCell ref="C861:C864"/>
    <mergeCell ref="C865:C878"/>
    <mergeCell ref="C879:C886"/>
    <mergeCell ref="A887:A909"/>
    <mergeCell ref="B887:B909"/>
    <mergeCell ref="C888:C893"/>
    <mergeCell ref="C894:C909"/>
    <mergeCell ref="A910:D910"/>
    <mergeCell ref="A911:A912"/>
    <mergeCell ref="B911:B912"/>
    <mergeCell ref="C911:C912"/>
    <mergeCell ref="A913:A938"/>
    <mergeCell ref="B913:B938"/>
    <mergeCell ref="C913:C916"/>
    <mergeCell ref="C917:C921"/>
    <mergeCell ref="C922:C929"/>
    <mergeCell ref="C930:C933"/>
    <mergeCell ref="C934:C937"/>
    <mergeCell ref="A939:A964"/>
    <mergeCell ref="B939:B964"/>
    <mergeCell ref="C939:C941"/>
    <mergeCell ref="C942:C945"/>
    <mergeCell ref="C946:C950"/>
    <mergeCell ref="C951:C961"/>
    <mergeCell ref="C962:C964"/>
    <mergeCell ref="A965:A979"/>
    <mergeCell ref="B965:B990"/>
    <mergeCell ref="C966:C969"/>
    <mergeCell ref="C970:C973"/>
    <mergeCell ref="C974:C979"/>
    <mergeCell ref="A980:A982"/>
    <mergeCell ref="C980:C982"/>
    <mergeCell ref="A983:A990"/>
    <mergeCell ref="C983:C986"/>
    <mergeCell ref="C987:C990"/>
    <mergeCell ref="A991:A997"/>
    <mergeCell ref="B991:B997"/>
    <mergeCell ref="C991:C992"/>
    <mergeCell ref="C993:C997"/>
    <mergeCell ref="A998:D998"/>
    <mergeCell ref="A999:A1012"/>
    <mergeCell ref="B999:B1016"/>
    <mergeCell ref="C999:C1007"/>
    <mergeCell ref="C1008:C1012"/>
    <mergeCell ref="A1013:A1016"/>
    <mergeCell ref="C1013:C1016"/>
    <mergeCell ref="A1017:A1033"/>
    <mergeCell ref="B1017:B1042"/>
    <mergeCell ref="C1018:C1024"/>
    <mergeCell ref="C1025:C1033"/>
    <mergeCell ref="A1034:A1042"/>
    <mergeCell ref="C1034:C1042"/>
    <mergeCell ref="A1043:A1046"/>
    <mergeCell ref="B1043:B1068"/>
    <mergeCell ref="C1043:C1046"/>
    <mergeCell ref="A1047:A1068"/>
    <mergeCell ref="C1047:C1052"/>
    <mergeCell ref="C1053:C1057"/>
    <mergeCell ref="C1058:C1068"/>
    <mergeCell ref="A1069:A1089"/>
    <mergeCell ref="B1069:B1094"/>
    <mergeCell ref="C1069:C1076"/>
    <mergeCell ref="C1077:C1089"/>
    <mergeCell ref="A1090:A1094"/>
    <mergeCell ref="C1090:C1094"/>
    <mergeCell ref="A1095:A1098"/>
    <mergeCell ref="B1095:B1098"/>
    <mergeCell ref="C1095:C1098"/>
    <mergeCell ref="A1099:D1099"/>
    <mergeCell ref="A1100:A1120"/>
    <mergeCell ref="B1100:B1120"/>
    <mergeCell ref="C1100:C1102"/>
    <mergeCell ref="C1103:C1109"/>
    <mergeCell ref="C1110:C1118"/>
    <mergeCell ref="C1119:C1120"/>
    <mergeCell ref="A1121:A1146"/>
    <mergeCell ref="B1121:B1146"/>
    <mergeCell ref="C1121:C1124"/>
    <mergeCell ref="C1125:C1132"/>
    <mergeCell ref="C1133:C1140"/>
    <mergeCell ref="C1141:C1146"/>
    <mergeCell ref="A1147:A1172"/>
    <mergeCell ref="B1147:B1172"/>
    <mergeCell ref="C1147:C1158"/>
    <mergeCell ref="C1159:C1165"/>
    <mergeCell ref="C1166:C1172"/>
    <mergeCell ref="A1173:A1198"/>
    <mergeCell ref="B1173:B1198"/>
    <mergeCell ref="C1173:C1179"/>
    <mergeCell ref="C1180:C1193"/>
    <mergeCell ref="C1194:C1198"/>
    <mergeCell ref="A1199:A1224"/>
    <mergeCell ref="B1199:B1224"/>
    <mergeCell ref="C1199:C1212"/>
    <mergeCell ref="C1213:C1218"/>
    <mergeCell ref="C1219:C1223"/>
    <mergeCell ref="A1225:A1227"/>
    <mergeCell ref="B1225:B1227"/>
    <mergeCell ref="C1225:C1227"/>
    <mergeCell ref="A1228:D1228"/>
    <mergeCell ref="A1229:A1250"/>
    <mergeCell ref="B1229:B1250"/>
    <mergeCell ref="C1229:C1231"/>
    <mergeCell ref="C1232:C1244"/>
    <mergeCell ref="C1245:C1248"/>
    <mergeCell ref="C1249:C1250"/>
    <mergeCell ref="A1251:A1276"/>
    <mergeCell ref="B1251:B1276"/>
    <mergeCell ref="C1251:C1253"/>
    <mergeCell ref="C1254:C1258"/>
    <mergeCell ref="C1259:C1261"/>
    <mergeCell ref="C1262:C1263"/>
    <mergeCell ref="C1264:C1276"/>
    <mergeCell ref="A1277:A1302"/>
    <mergeCell ref="B1277:B1302"/>
    <mergeCell ref="C1277:C1291"/>
    <mergeCell ref="C1292:C1295"/>
    <mergeCell ref="C1296:C1298"/>
    <mergeCell ref="C1299:C1302"/>
    <mergeCell ref="A1303:A1319"/>
    <mergeCell ref="B1303:B1319"/>
    <mergeCell ref="C1303:C1308"/>
    <mergeCell ref="C1309:C1316"/>
    <mergeCell ref="C1317:C1319"/>
    <mergeCell ref="A1320:D1320"/>
    <mergeCell ref="A1321:A1328"/>
    <mergeCell ref="B1321:B1328"/>
    <mergeCell ref="C1321:C1325"/>
    <mergeCell ref="C1326:C1328"/>
    <mergeCell ref="A1329:A1354"/>
    <mergeCell ref="B1329:B1354"/>
    <mergeCell ref="C1330:C1335"/>
    <mergeCell ref="C1336:C1346"/>
    <mergeCell ref="C1347:C1350"/>
    <mergeCell ref="C1351:C1354"/>
    <mergeCell ref="A1355:A1380"/>
    <mergeCell ref="B1355:B1380"/>
    <mergeCell ref="C1355:C1357"/>
    <mergeCell ref="C1358:C1362"/>
    <mergeCell ref="C1363:C1368"/>
    <mergeCell ref="C1369:C1370"/>
    <mergeCell ref="C1371:C1374"/>
    <mergeCell ref="C1375:C1380"/>
    <mergeCell ref="A1381:A1406"/>
    <mergeCell ref="B1381:B1406"/>
    <mergeCell ref="C1381:C1383"/>
    <mergeCell ref="C1384:C1385"/>
    <mergeCell ref="C1386:C1400"/>
    <mergeCell ref="C1401:C1406"/>
    <mergeCell ref="A1407:A1432"/>
    <mergeCell ref="B1407:B1432"/>
    <mergeCell ref="C1408:C1414"/>
    <mergeCell ref="C1415:C1416"/>
    <mergeCell ref="C1417:C1422"/>
    <mergeCell ref="C1423:C1428"/>
    <mergeCell ref="C1429:C1431"/>
    <mergeCell ref="A1433:A1446"/>
    <mergeCell ref="B1433:B1446"/>
    <mergeCell ref="C1433:C1436"/>
    <mergeCell ref="C1437:C1441"/>
    <mergeCell ref="C1442:C1446"/>
    <mergeCell ref="A1447:D1447"/>
    <mergeCell ref="A1448:A1458"/>
    <mergeCell ref="B1448:B1458"/>
    <mergeCell ref="C1448:C1457"/>
    <mergeCell ref="A1459:A1484"/>
    <mergeCell ref="B1459:B1484"/>
    <mergeCell ref="C1459:C1468"/>
    <mergeCell ref="C1469:C1474"/>
    <mergeCell ref="C1475:C1484"/>
    <mergeCell ref="A1485:A1510"/>
    <mergeCell ref="B1485:B1510"/>
    <mergeCell ref="C1485:C1490"/>
    <mergeCell ref="C1491:C1495"/>
    <mergeCell ref="C1496:C1504"/>
    <mergeCell ref="C1505:C1509"/>
    <mergeCell ref="A1511:A1536"/>
    <mergeCell ref="B1511:B1536"/>
    <mergeCell ref="C1511:C1514"/>
    <mergeCell ref="C1515:C1519"/>
    <mergeCell ref="C1520:C1523"/>
    <mergeCell ref="C1524:C1527"/>
    <mergeCell ref="C1528:C1531"/>
    <mergeCell ref="C1532:C1536"/>
    <mergeCell ref="A1537:A1562"/>
    <mergeCell ref="B1537:B1562"/>
    <mergeCell ref="C1537:C1543"/>
    <mergeCell ref="C1544:C1548"/>
    <mergeCell ref="C1549:C1550"/>
    <mergeCell ref="C1551:C1556"/>
    <mergeCell ref="C1557:C1560"/>
    <mergeCell ref="C1561:C1562"/>
    <mergeCell ref="A1563:A1588"/>
    <mergeCell ref="B1563:B1588"/>
    <mergeCell ref="C1563:C1564"/>
    <mergeCell ref="C1565:C1568"/>
    <mergeCell ref="C1569:C1580"/>
    <mergeCell ref="C1581:C1588"/>
    <mergeCell ref="A1589:A1595"/>
    <mergeCell ref="B1589:B1595"/>
    <mergeCell ref="C1589:C1595"/>
    <mergeCell ref="A1596:D1596"/>
    <mergeCell ref="A1597:A1614"/>
    <mergeCell ref="B1597:B1614"/>
    <mergeCell ref="C1597:C1603"/>
    <mergeCell ref="C1604:C1607"/>
    <mergeCell ref="C1608:C1614"/>
    <mergeCell ref="A1615:A1618"/>
    <mergeCell ref="B1615:B1640"/>
    <mergeCell ref="C1615:C1618"/>
    <mergeCell ref="A1619:A1620"/>
    <mergeCell ref="C1619:C1620"/>
    <mergeCell ref="A1621:A1640"/>
    <mergeCell ref="C1621:C1632"/>
    <mergeCell ref="C1633:C1640"/>
    <mergeCell ref="A1641:A1666"/>
    <mergeCell ref="B1641:B1666"/>
    <mergeCell ref="C1642:C1651"/>
    <mergeCell ref="C1652:C1654"/>
    <mergeCell ref="C1655:C1666"/>
    <mergeCell ref="A1667:A1692"/>
    <mergeCell ref="B1667:B1692"/>
    <mergeCell ref="C1667:C1668"/>
    <mergeCell ref="C1669:C1672"/>
    <mergeCell ref="C1673:C1682"/>
    <mergeCell ref="C1683:C1689"/>
    <mergeCell ref="C1690:C1692"/>
    <mergeCell ref="A1693:A1711"/>
    <mergeCell ref="B1693:B1718"/>
    <mergeCell ref="C1694:C1706"/>
    <mergeCell ref="C1707:C1711"/>
    <mergeCell ref="A1712:A1715"/>
    <mergeCell ref="C1712:C1715"/>
    <mergeCell ref="A1716:A1718"/>
    <mergeCell ref="C1716:C1718"/>
    <mergeCell ref="A1719:A1725"/>
    <mergeCell ref="B1719:B1725"/>
    <mergeCell ref="C1719:C1723"/>
    <mergeCell ref="C1724:C1725"/>
    <mergeCell ref="A1726:D1726"/>
    <mergeCell ref="A1727:A1744"/>
    <mergeCell ref="B1727:B1744"/>
    <mergeCell ref="C1727:C1729"/>
    <mergeCell ref="C1730:C1735"/>
    <mergeCell ref="C1736:C1739"/>
    <mergeCell ref="C1740:C1744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4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379" activePane="bottomLeft" state="frozen"/>
      <selection pane="topLeft" activeCell="A1" activeCellId="0" sqref="A1"/>
      <selection pane="bottomLeft" activeCell="F6" activeCellId="0" sqref="F6"/>
    </sheetView>
  </sheetViews>
  <sheetFormatPr defaultColWidth="8.8828125" defaultRowHeight="16.5" zeroHeight="false" outlineLevelRow="0" outlineLevelCol="0"/>
  <cols>
    <col collapsed="false" customWidth="true" hidden="false" outlineLevel="0" max="1" min="1" style="37" width="5.33"/>
    <col collapsed="false" customWidth="true" hidden="false" outlineLevel="0" max="2" min="2" style="37" width="3.99"/>
    <col collapsed="false" customWidth="true" hidden="false" outlineLevel="0" max="3" min="3" style="37" width="5.99"/>
    <col collapsed="false" customWidth="true" hidden="false" outlineLevel="0" max="4" min="4" style="139" width="15.33"/>
    <col collapsed="false" customWidth="true" hidden="false" outlineLevel="0" max="5" min="5" style="139" width="8.32"/>
    <col collapsed="false" customWidth="true" hidden="false" outlineLevel="0" max="6" min="6" style="139" width="10.88"/>
    <col collapsed="false" customWidth="false" hidden="false" outlineLevel="0" max="7" min="7" style="139" width="8.88"/>
    <col collapsed="false" customWidth="true" hidden="false" outlineLevel="0" max="8" min="8" style="139" width="9.88"/>
    <col collapsed="false" customWidth="true" hidden="false" outlineLevel="0" max="9" min="9" style="139" width="9.44"/>
    <col collapsed="false" customWidth="true" hidden="false" outlineLevel="0" max="10" min="10" style="139" width="9.55"/>
    <col collapsed="false" customWidth="true" hidden="false" outlineLevel="0" max="11" min="11" style="139" width="6.77"/>
    <col collapsed="false" customWidth="true" hidden="false" outlineLevel="0" max="12" min="12" style="139" width="8.22"/>
    <col collapsed="false" customWidth="true" hidden="false" outlineLevel="0" max="13" min="13" style="139" width="7.88"/>
    <col collapsed="false" customWidth="true" hidden="false" outlineLevel="0" max="14" min="14" style="139" width="7.77"/>
    <col collapsed="false" customWidth="true" hidden="false" outlineLevel="0" max="16" min="15" style="139" width="9.88"/>
    <col collapsed="false" customWidth="false" hidden="false" outlineLevel="0" max="257" min="17" style="139" width="8.88"/>
  </cols>
  <sheetData>
    <row r="1" customFormat="false" ht="21" hidden="false" customHeight="true" outlineLevel="0" collapsed="false">
      <c r="A1" s="140" t="s">
        <v>305</v>
      </c>
      <c r="B1" s="141"/>
      <c r="C1" s="141"/>
      <c r="D1" s="142"/>
      <c r="F1" s="141"/>
      <c r="G1" s="141"/>
      <c r="H1" s="141"/>
      <c r="I1" s="141"/>
    </row>
    <row r="2" customFormat="false" ht="16.5" hidden="false" customHeight="true" outlineLevel="0" collapsed="false">
      <c r="A2" s="141"/>
      <c r="B2" s="141"/>
      <c r="C2" s="141"/>
      <c r="D2" s="142"/>
      <c r="F2" s="141"/>
      <c r="G2" s="141"/>
      <c r="H2" s="141"/>
      <c r="I2" s="141"/>
      <c r="N2" s="143" t="s">
        <v>306</v>
      </c>
    </row>
    <row r="3" s="146" customFormat="true" ht="16.5" hidden="false" customHeight="true" outlineLevel="0" collapsed="false">
      <c r="A3" s="144" t="s">
        <v>50</v>
      </c>
      <c r="B3" s="144" t="s">
        <v>307</v>
      </c>
      <c r="C3" s="145" t="s">
        <v>64</v>
      </c>
      <c r="D3" s="144" t="s">
        <v>38</v>
      </c>
      <c r="E3" s="27" t="s">
        <v>39</v>
      </c>
      <c r="F3" s="27"/>
      <c r="G3" s="144" t="s">
        <v>40</v>
      </c>
      <c r="H3" s="144"/>
      <c r="I3" s="144"/>
      <c r="J3" s="144"/>
      <c r="K3" s="144"/>
      <c r="L3" s="144"/>
      <c r="M3" s="144"/>
      <c r="N3" s="144" t="s">
        <v>6</v>
      </c>
    </row>
    <row r="4" s="147" customFormat="true" ht="16.5" hidden="false" customHeight="true" outlineLevel="0" collapsed="false">
      <c r="A4" s="144"/>
      <c r="B4" s="144"/>
      <c r="C4" s="145"/>
      <c r="D4" s="144"/>
      <c r="E4" s="9" t="s">
        <v>41</v>
      </c>
      <c r="F4" s="28" t="s">
        <v>8</v>
      </c>
      <c r="G4" s="144" t="s">
        <v>42</v>
      </c>
      <c r="H4" s="144" t="s">
        <v>43</v>
      </c>
      <c r="I4" s="144"/>
      <c r="J4" s="144"/>
      <c r="K4" s="144"/>
      <c r="L4" s="144"/>
      <c r="M4" s="144"/>
      <c r="N4" s="144"/>
    </row>
    <row r="5" s="147" customFormat="true" ht="16.5" hidden="false" customHeight="true" outlineLevel="0" collapsed="false">
      <c r="A5" s="144"/>
      <c r="B5" s="144"/>
      <c r="C5" s="145"/>
      <c r="D5" s="144"/>
      <c r="E5" s="144"/>
      <c r="F5" s="144"/>
      <c r="G5" s="144"/>
      <c r="H5" s="144" t="s">
        <v>44</v>
      </c>
      <c r="I5" s="144" t="s">
        <v>45</v>
      </c>
      <c r="J5" s="144" t="s">
        <v>46</v>
      </c>
      <c r="K5" s="144" t="s">
        <v>12</v>
      </c>
      <c r="L5" s="144" t="s">
        <v>47</v>
      </c>
      <c r="M5" s="144" t="s">
        <v>48</v>
      </c>
      <c r="N5" s="144"/>
    </row>
    <row r="6" s="148" customFormat="true" ht="16.5" hidden="false" customHeight="true" outlineLevel="0" collapsed="false">
      <c r="A6" s="50" t="s">
        <v>308</v>
      </c>
      <c r="B6" s="50"/>
      <c r="C6" s="50"/>
      <c r="D6" s="50"/>
      <c r="E6" s="48" t="n">
        <f aca="false">SUM(E7,E179,E299,E362,E460,E502,E546,E599,E911,E999,E1100,E1229,E1321,E1448,E1597,E1727)</f>
        <v>36206.2</v>
      </c>
      <c r="F6" s="48" t="n">
        <f aca="false">SUM(F7,F179,F299,F362,F460,F502,F546,F599,F911,F999,F1100,F1229,F1321,F1448,F1597,F1727)</f>
        <v>2930424.5</v>
      </c>
      <c r="G6" s="48" t="n">
        <f aca="false">SUM(G7,G179,G299,G362,G460,G502,G546,G599,G911,G999,G1100,G1229,G1321,G1448,G1597,G1727)</f>
        <v>595494.3</v>
      </c>
      <c r="H6" s="48" t="n">
        <f aca="false">SUM(H7,H179,H299,H362,H460,H502,H546,H599,H911,H999,H1100,H1229,H1321,H1448,H1597,H1727)</f>
        <v>1129429.1</v>
      </c>
      <c r="I6" s="48" t="n">
        <f aca="false">SUM(I7,I179,I299,I362,I460,I502,I546,I599,I911,I999,I1100,I1229,I1321,I1448,I1597,I1727)</f>
        <v>675384</v>
      </c>
      <c r="J6" s="48" t="n">
        <f aca="false">SUM(J7,J179,J299,J362,J460,J502,J546,J599,J911,J999,J1100,J1229,J1321,J1448,J1597,J1727)</f>
        <v>384177.5</v>
      </c>
      <c r="K6" s="48" t="n">
        <f aca="false">SUM(K7,K179,K299,K362,K460,K502,K546,K599,K911,K999,K1100,K1229,K1321,K1448,K1597,K1727)</f>
        <v>92122</v>
      </c>
      <c r="L6" s="48" t="n">
        <f aca="false">SUM(L7,L179,L299,L362,L460,L502,L546,L599,L911,L999,L1100,L1229,L1321,L1448,L1597,L1727)</f>
        <v>25947.5</v>
      </c>
      <c r="M6" s="48" t="n">
        <f aca="false">SUM(M7,M179,M299,M362,M460,M502,M546,M599,M911,M999,M1100,M1229,M1321,M1448,M1597,M1727)</f>
        <v>23922.7</v>
      </c>
      <c r="N6" s="48" t="n">
        <f aca="false">SUM(N7,N179,N299,N362,N460,N502,N546,N599,N911,N999,N1100,N1229,N1321,N1448,N1597,N1727)</f>
        <v>40153.6</v>
      </c>
      <c r="O6" s="148" t="n">
        <f aca="false">SUM(E6:F6)</f>
        <v>2966630.7</v>
      </c>
      <c r="P6" s="148" t="n">
        <f aca="false">SUM(G6:N6)</f>
        <v>2966630.7</v>
      </c>
      <c r="Q6" s="148" t="n">
        <f aca="false">O6-P6</f>
        <v>0</v>
      </c>
    </row>
    <row r="7" s="52" customFormat="true" ht="16.5" hidden="false" customHeight="true" outlineLevel="0" collapsed="false">
      <c r="A7" s="50" t="s">
        <v>65</v>
      </c>
      <c r="B7" s="50"/>
      <c r="C7" s="50"/>
      <c r="D7" s="50"/>
      <c r="E7" s="48" t="n">
        <v>1120.6</v>
      </c>
      <c r="F7" s="48" t="n">
        <v>62125.3</v>
      </c>
      <c r="G7" s="48" t="n">
        <v>2.5</v>
      </c>
      <c r="H7" s="48" t="n">
        <v>21862.9</v>
      </c>
      <c r="I7" s="48" t="n">
        <v>37774.4</v>
      </c>
      <c r="J7" s="48" t="n">
        <v>951.4</v>
      </c>
      <c r="K7" s="48"/>
      <c r="L7" s="48" t="n">
        <v>1251</v>
      </c>
      <c r="M7" s="48" t="n">
        <v>97</v>
      </c>
      <c r="N7" s="48" t="n">
        <v>1306.7</v>
      </c>
      <c r="O7" s="148" t="n">
        <v>53267.6</v>
      </c>
      <c r="P7" s="148" t="n">
        <v>53267.6</v>
      </c>
      <c r="Q7" s="148" t="n">
        <f aca="false">O7-P7</f>
        <v>0</v>
      </c>
    </row>
    <row r="8" s="52" customFormat="true" ht="16.5" hidden="false" customHeight="true" outlineLevel="0" collapsed="false">
      <c r="A8" s="125" t="s">
        <v>52</v>
      </c>
      <c r="B8" s="125" t="s">
        <v>66</v>
      </c>
      <c r="C8" s="125" t="s">
        <v>67</v>
      </c>
      <c r="D8" s="149" t="s">
        <v>53</v>
      </c>
      <c r="E8" s="149" t="n">
        <v>38</v>
      </c>
      <c r="F8" s="149" t="n">
        <v>3630.9</v>
      </c>
      <c r="G8" s="149"/>
      <c r="H8" s="149" t="n">
        <v>1907.9</v>
      </c>
      <c r="I8" s="149" t="n">
        <v>1213.3</v>
      </c>
      <c r="J8" s="149" t="n">
        <v>451</v>
      </c>
      <c r="K8" s="149"/>
      <c r="L8" s="149"/>
      <c r="M8" s="149" t="n">
        <v>58.7</v>
      </c>
      <c r="N8" s="149" t="n">
        <v>38</v>
      </c>
      <c r="O8" s="148" t="n">
        <v>4718.3</v>
      </c>
      <c r="P8" s="148" t="n">
        <v>4718.3</v>
      </c>
      <c r="Q8" s="148" t="n">
        <f aca="false">O8-P8</f>
        <v>0</v>
      </c>
    </row>
    <row r="9" s="52" customFormat="true" ht="16.5" hidden="false" customHeight="true" outlineLevel="0" collapsed="false">
      <c r="A9" s="125"/>
      <c r="B9" s="125"/>
      <c r="C9" s="125"/>
      <c r="D9" s="149" t="s">
        <v>16</v>
      </c>
      <c r="E9" s="149" t="n">
        <v>10</v>
      </c>
      <c r="F9" s="149" t="n">
        <v>451</v>
      </c>
      <c r="G9" s="149"/>
      <c r="H9" s="149"/>
      <c r="I9" s="149"/>
      <c r="J9" s="149" t="n">
        <v>451</v>
      </c>
      <c r="K9" s="149"/>
      <c r="L9" s="149"/>
      <c r="M9" s="149"/>
      <c r="N9" s="149" t="n">
        <v>10</v>
      </c>
      <c r="O9" s="148" t="n">
        <v>150.2</v>
      </c>
      <c r="P9" s="148" t="n">
        <v>150.2</v>
      </c>
      <c r="Q9" s="148" t="n">
        <f aca="false">O9-P9</f>
        <v>0</v>
      </c>
    </row>
    <row r="10" s="52" customFormat="true" ht="16.5" hidden="false" customHeight="true" outlineLevel="0" collapsed="false">
      <c r="A10" s="125"/>
      <c r="B10" s="125"/>
      <c r="C10" s="125"/>
      <c r="D10" s="149" t="s">
        <v>17</v>
      </c>
      <c r="E10" s="149" t="n">
        <v>1</v>
      </c>
      <c r="F10" s="149" t="n">
        <v>102.3</v>
      </c>
      <c r="G10" s="149"/>
      <c r="H10" s="149"/>
      <c r="I10" s="149" t="n">
        <v>102.3</v>
      </c>
      <c r="J10" s="149"/>
      <c r="K10" s="149"/>
      <c r="L10" s="149"/>
      <c r="M10" s="149"/>
      <c r="N10" s="149" t="n">
        <v>1</v>
      </c>
      <c r="O10" s="148" t="n">
        <v>558.2</v>
      </c>
      <c r="P10" s="148" t="n">
        <v>558.2</v>
      </c>
      <c r="Q10" s="148" t="n">
        <f aca="false">O10-P10</f>
        <v>0</v>
      </c>
    </row>
    <row r="11" s="52" customFormat="true" ht="16.5" hidden="false" customHeight="true" outlineLevel="0" collapsed="false">
      <c r="A11" s="125"/>
      <c r="B11" s="125"/>
      <c r="C11" s="125"/>
      <c r="D11" s="149" t="s">
        <v>23</v>
      </c>
      <c r="E11" s="149"/>
      <c r="F11" s="149" t="n">
        <v>125.2</v>
      </c>
      <c r="G11" s="149"/>
      <c r="H11" s="149" t="n">
        <v>125.2</v>
      </c>
      <c r="I11" s="149"/>
      <c r="J11" s="149"/>
      <c r="K11" s="149"/>
      <c r="L11" s="149"/>
      <c r="M11" s="149"/>
      <c r="N11" s="149"/>
      <c r="O11" s="148" t="n">
        <v>1545.5</v>
      </c>
      <c r="P11" s="148" t="n">
        <v>1545.5</v>
      </c>
      <c r="Q11" s="148" t="n">
        <f aca="false">O11-P11</f>
        <v>0</v>
      </c>
    </row>
    <row r="12" s="52" customFormat="true" ht="16.5" hidden="false" customHeight="true" outlineLevel="0" collapsed="false">
      <c r="A12" s="125"/>
      <c r="B12" s="125"/>
      <c r="C12" s="125"/>
      <c r="D12" s="149" t="s">
        <v>27</v>
      </c>
      <c r="E12" s="149" t="n">
        <v>27</v>
      </c>
      <c r="F12" s="149" t="n">
        <v>2260.7</v>
      </c>
      <c r="G12" s="149"/>
      <c r="H12" s="149" t="n">
        <v>1782.7</v>
      </c>
      <c r="I12" s="149" t="n">
        <v>478</v>
      </c>
      <c r="J12" s="149"/>
      <c r="K12" s="149"/>
      <c r="L12" s="149"/>
      <c r="M12" s="149"/>
      <c r="N12" s="149" t="n">
        <v>27</v>
      </c>
      <c r="O12" s="148" t="n">
        <v>629.7</v>
      </c>
      <c r="P12" s="148" t="n">
        <v>629.7</v>
      </c>
      <c r="Q12" s="148" t="n">
        <f aca="false">O12-P12</f>
        <v>0</v>
      </c>
    </row>
    <row r="13" s="52" customFormat="true" ht="16.5" hidden="false" customHeight="true" outlineLevel="0" collapsed="false">
      <c r="A13" s="125"/>
      <c r="B13" s="125"/>
      <c r="C13" s="125"/>
      <c r="D13" s="149" t="s">
        <v>29</v>
      </c>
      <c r="E13" s="149"/>
      <c r="F13" s="149" t="n">
        <v>633</v>
      </c>
      <c r="G13" s="149"/>
      <c r="H13" s="149"/>
      <c r="I13" s="149" t="n">
        <v>633</v>
      </c>
      <c r="J13" s="149"/>
      <c r="K13" s="149"/>
      <c r="L13" s="149"/>
      <c r="M13" s="149"/>
      <c r="N13" s="149"/>
      <c r="O13" s="148" t="n">
        <v>3.8</v>
      </c>
      <c r="P13" s="148" t="n">
        <v>3.8</v>
      </c>
      <c r="Q13" s="148" t="n">
        <f aca="false">O13-P13</f>
        <v>0</v>
      </c>
    </row>
    <row r="14" s="52" customFormat="true" ht="16.5" hidden="false" customHeight="true" outlineLevel="0" collapsed="false">
      <c r="A14" s="125"/>
      <c r="B14" s="125"/>
      <c r="C14" s="125"/>
      <c r="D14" s="48" t="s">
        <v>36</v>
      </c>
      <c r="E14" s="149" t="n">
        <v>0</v>
      </c>
      <c r="F14" s="149" t="n">
        <v>58.7</v>
      </c>
      <c r="G14" s="149"/>
      <c r="H14" s="149"/>
      <c r="I14" s="149"/>
      <c r="J14" s="149"/>
      <c r="K14" s="149"/>
      <c r="L14" s="149"/>
      <c r="M14" s="149" t="n">
        <v>58.7</v>
      </c>
      <c r="N14" s="149" t="n">
        <v>0</v>
      </c>
      <c r="O14" s="148" t="n">
        <v>1730.3</v>
      </c>
      <c r="P14" s="148" t="n">
        <v>1730.3</v>
      </c>
      <c r="Q14" s="148" t="n">
        <f aca="false">O14-P14</f>
        <v>0</v>
      </c>
    </row>
    <row r="15" s="52" customFormat="true" ht="16.5" hidden="false" customHeight="true" outlineLevel="0" collapsed="false">
      <c r="A15" s="125"/>
      <c r="B15" s="125"/>
      <c r="C15" s="55" t="s">
        <v>68</v>
      </c>
      <c r="D15" s="149" t="s">
        <v>53</v>
      </c>
      <c r="E15" s="149" t="n">
        <v>4.3</v>
      </c>
      <c r="F15" s="149" t="n">
        <v>1605.1</v>
      </c>
      <c r="G15" s="149"/>
      <c r="H15" s="149" t="n">
        <v>1110.6</v>
      </c>
      <c r="I15" s="149" t="n">
        <v>496.9</v>
      </c>
      <c r="J15" s="149"/>
      <c r="K15" s="149"/>
      <c r="L15" s="149"/>
      <c r="M15" s="149"/>
      <c r="N15" s="149" t="n">
        <v>1.9</v>
      </c>
      <c r="O15" s="148" t="n">
        <v>97.7</v>
      </c>
      <c r="P15" s="148" t="n">
        <v>97.7</v>
      </c>
      <c r="Q15" s="148" t="n">
        <f aca="false">O15-P15</f>
        <v>0</v>
      </c>
    </row>
    <row r="16" s="52" customFormat="true" ht="16.5" hidden="false" customHeight="true" outlineLevel="0" collapsed="false">
      <c r="A16" s="125"/>
      <c r="B16" s="125"/>
      <c r="C16" s="55"/>
      <c r="D16" s="149" t="s">
        <v>23</v>
      </c>
      <c r="E16" s="149" t="n">
        <v>0.9</v>
      </c>
      <c r="F16" s="149" t="n">
        <v>201.6</v>
      </c>
      <c r="G16" s="149"/>
      <c r="H16" s="149" t="n">
        <v>174.3</v>
      </c>
      <c r="I16" s="149" t="n">
        <v>27.3</v>
      </c>
      <c r="J16" s="149"/>
      <c r="K16" s="149"/>
      <c r="L16" s="149"/>
      <c r="M16" s="149"/>
      <c r="N16" s="149" t="n">
        <v>0.9</v>
      </c>
      <c r="O16" s="148" t="n">
        <v>2.9</v>
      </c>
      <c r="P16" s="148" t="n">
        <v>2.9</v>
      </c>
      <c r="Q16" s="148" t="n">
        <f aca="false">O16-P16</f>
        <v>0</v>
      </c>
    </row>
    <row r="17" s="52" customFormat="true" ht="16.5" hidden="false" customHeight="true" outlineLevel="0" collapsed="false">
      <c r="A17" s="125"/>
      <c r="B17" s="125"/>
      <c r="C17" s="55"/>
      <c r="D17" s="149" t="s">
        <v>27</v>
      </c>
      <c r="E17" s="149" t="n">
        <v>3.3</v>
      </c>
      <c r="F17" s="149" t="n">
        <v>1365.1</v>
      </c>
      <c r="G17" s="149"/>
      <c r="H17" s="149" t="n">
        <v>936.3</v>
      </c>
      <c r="I17" s="149" t="n">
        <v>431.2</v>
      </c>
      <c r="J17" s="149"/>
      <c r="K17" s="149"/>
      <c r="L17" s="149"/>
      <c r="M17" s="149"/>
      <c r="N17" s="149" t="n">
        <v>0.9</v>
      </c>
      <c r="O17" s="148" t="n">
        <v>1686.4</v>
      </c>
      <c r="P17" s="148" t="n">
        <v>1686.4</v>
      </c>
      <c r="Q17" s="148" t="n">
        <f aca="false">O17-P17</f>
        <v>0</v>
      </c>
    </row>
    <row r="18" s="52" customFormat="true" ht="16.5" hidden="false" customHeight="true" outlineLevel="0" collapsed="false">
      <c r="A18" s="125"/>
      <c r="B18" s="125"/>
      <c r="C18" s="55"/>
      <c r="D18" s="149" t="s">
        <v>31</v>
      </c>
      <c r="E18" s="149" t="n">
        <v>0.1</v>
      </c>
      <c r="F18" s="149" t="n">
        <v>38.4</v>
      </c>
      <c r="G18" s="149"/>
      <c r="H18" s="149"/>
      <c r="I18" s="149" t="n">
        <v>38.4</v>
      </c>
      <c r="J18" s="149"/>
      <c r="K18" s="149"/>
      <c r="L18" s="149"/>
      <c r="M18" s="149"/>
      <c r="N18" s="149" t="n">
        <v>0.1</v>
      </c>
      <c r="O18" s="148" t="n">
        <v>15.3</v>
      </c>
      <c r="P18" s="148" t="n">
        <v>15.3</v>
      </c>
      <c r="Q18" s="148" t="n">
        <f aca="false">O18-P18</f>
        <v>0</v>
      </c>
    </row>
    <row r="19" s="52" customFormat="true" ht="16.5" hidden="false" customHeight="true" outlineLevel="0" collapsed="false">
      <c r="A19" s="125"/>
      <c r="B19" s="125"/>
      <c r="C19" s="55" t="s">
        <v>69</v>
      </c>
      <c r="D19" s="149" t="s">
        <v>53</v>
      </c>
      <c r="E19" s="149" t="n">
        <v>43.6</v>
      </c>
      <c r="F19" s="149" t="n">
        <v>892.7</v>
      </c>
      <c r="G19" s="149"/>
      <c r="H19" s="149" t="n">
        <v>781.7</v>
      </c>
      <c r="I19" s="149" t="n">
        <v>108.9</v>
      </c>
      <c r="J19" s="149" t="n">
        <v>2.1</v>
      </c>
      <c r="K19" s="149"/>
      <c r="L19" s="149"/>
      <c r="M19" s="149"/>
      <c r="N19" s="149" t="n">
        <v>43.6</v>
      </c>
      <c r="O19" s="148" t="n">
        <v>304.4</v>
      </c>
      <c r="P19" s="148" t="n">
        <v>304.4</v>
      </c>
      <c r="Q19" s="148" t="n">
        <f aca="false">O19-P19</f>
        <v>0</v>
      </c>
    </row>
    <row r="20" s="52" customFormat="true" ht="16.5" hidden="false" customHeight="true" outlineLevel="0" collapsed="false">
      <c r="A20" s="125"/>
      <c r="B20" s="125"/>
      <c r="C20" s="55"/>
      <c r="D20" s="149" t="s">
        <v>17</v>
      </c>
      <c r="E20" s="149" t="n">
        <v>0.2</v>
      </c>
      <c r="F20" s="149" t="n">
        <v>1.7</v>
      </c>
      <c r="G20" s="149"/>
      <c r="H20" s="149"/>
      <c r="I20" s="149" t="n">
        <v>1.7</v>
      </c>
      <c r="J20" s="149"/>
      <c r="K20" s="149"/>
      <c r="L20" s="149"/>
      <c r="M20" s="149"/>
      <c r="N20" s="149" t="n">
        <v>0.2</v>
      </c>
      <c r="O20" s="148" t="n">
        <v>1346.9</v>
      </c>
      <c r="P20" s="148" t="n">
        <v>1346.9</v>
      </c>
      <c r="Q20" s="148" t="n">
        <f aca="false">O20-P20</f>
        <v>0</v>
      </c>
    </row>
    <row r="21" s="52" customFormat="true" ht="16.5" hidden="false" customHeight="true" outlineLevel="0" collapsed="false">
      <c r="A21" s="125"/>
      <c r="B21" s="125"/>
      <c r="C21" s="55"/>
      <c r="D21" s="149" t="s">
        <v>23</v>
      </c>
      <c r="E21" s="149" t="n">
        <v>2.2</v>
      </c>
      <c r="F21" s="149" t="n">
        <v>70.9</v>
      </c>
      <c r="G21" s="149"/>
      <c r="H21" s="149" t="n">
        <v>70.9</v>
      </c>
      <c r="I21" s="149"/>
      <c r="J21" s="149"/>
      <c r="K21" s="149"/>
      <c r="L21" s="149"/>
      <c r="M21" s="149"/>
      <c r="N21" s="149" t="n">
        <v>2.2</v>
      </c>
      <c r="O21" s="148" t="n">
        <v>19.8</v>
      </c>
      <c r="P21" s="148" t="n">
        <v>19.8</v>
      </c>
      <c r="Q21" s="148" t="n">
        <f aca="false">O21-P21</f>
        <v>0</v>
      </c>
    </row>
    <row r="22" s="52" customFormat="true" ht="16.5" hidden="false" customHeight="true" outlineLevel="0" collapsed="false">
      <c r="A22" s="125"/>
      <c r="B22" s="125"/>
      <c r="C22" s="55"/>
      <c r="D22" s="149" t="s">
        <v>25</v>
      </c>
      <c r="E22" s="149"/>
      <c r="F22" s="149" t="n">
        <v>2.1</v>
      </c>
      <c r="G22" s="149"/>
      <c r="H22" s="149"/>
      <c r="I22" s="149"/>
      <c r="J22" s="149" t="n">
        <v>2.1</v>
      </c>
      <c r="K22" s="149"/>
      <c r="L22" s="149"/>
      <c r="M22" s="149"/>
      <c r="N22" s="149"/>
      <c r="O22" s="148" t="n">
        <v>945.8</v>
      </c>
      <c r="P22" s="148" t="n">
        <v>945.8</v>
      </c>
      <c r="Q22" s="148" t="n">
        <f aca="false">O22-P22</f>
        <v>0</v>
      </c>
    </row>
    <row r="23" s="52" customFormat="true" ht="16.5" hidden="false" customHeight="true" outlineLevel="0" collapsed="false">
      <c r="A23" s="125"/>
      <c r="B23" s="125"/>
      <c r="C23" s="55"/>
      <c r="D23" s="149" t="s">
        <v>27</v>
      </c>
      <c r="E23" s="149" t="n">
        <v>41.2</v>
      </c>
      <c r="F23" s="149" t="n">
        <v>804.5</v>
      </c>
      <c r="G23" s="149"/>
      <c r="H23" s="149" t="n">
        <v>710.8</v>
      </c>
      <c r="I23" s="149" t="n">
        <v>93.7</v>
      </c>
      <c r="J23" s="149"/>
      <c r="K23" s="149"/>
      <c r="L23" s="149"/>
      <c r="M23" s="149"/>
      <c r="N23" s="149" t="n">
        <v>41.2</v>
      </c>
      <c r="O23" s="148" t="n">
        <v>1.1</v>
      </c>
      <c r="P23" s="148" t="n">
        <v>1.1</v>
      </c>
      <c r="Q23" s="148" t="n">
        <f aca="false">O23-P23</f>
        <v>0</v>
      </c>
    </row>
    <row r="24" s="52" customFormat="true" ht="16.5" hidden="false" customHeight="true" outlineLevel="0" collapsed="false">
      <c r="A24" s="125"/>
      <c r="B24" s="125"/>
      <c r="C24" s="55"/>
      <c r="D24" s="149" t="s">
        <v>29</v>
      </c>
      <c r="E24" s="149"/>
      <c r="F24" s="149" t="n">
        <v>1.3</v>
      </c>
      <c r="G24" s="149"/>
      <c r="H24" s="149"/>
      <c r="I24" s="149" t="n">
        <v>1.3</v>
      </c>
      <c r="J24" s="149"/>
      <c r="K24" s="149"/>
      <c r="L24" s="149"/>
      <c r="M24" s="149"/>
      <c r="N24" s="149"/>
      <c r="O24" s="148" t="n">
        <v>134.2</v>
      </c>
      <c r="P24" s="148" t="n">
        <v>134.2</v>
      </c>
      <c r="Q24" s="148" t="n">
        <f aca="false">O24-P24</f>
        <v>0</v>
      </c>
    </row>
    <row r="25" s="52" customFormat="true" ht="16.5" hidden="false" customHeight="true" outlineLevel="0" collapsed="false">
      <c r="A25" s="125"/>
      <c r="B25" s="125"/>
      <c r="C25" s="55"/>
      <c r="D25" s="149" t="s">
        <v>31</v>
      </c>
      <c r="E25" s="149"/>
      <c r="F25" s="149" t="n">
        <v>12.2</v>
      </c>
      <c r="G25" s="149"/>
      <c r="H25" s="149"/>
      <c r="I25" s="149" t="n">
        <v>12.2</v>
      </c>
      <c r="J25" s="149"/>
      <c r="K25" s="149"/>
      <c r="L25" s="149"/>
      <c r="M25" s="149"/>
      <c r="N25" s="149"/>
      <c r="O25" s="148" t="n">
        <v>0.9</v>
      </c>
      <c r="P25" s="148" t="n">
        <v>0.9</v>
      </c>
      <c r="Q25" s="148" t="n">
        <f aca="false">O25-P25</f>
        <v>0</v>
      </c>
    </row>
    <row r="26" s="52" customFormat="true" ht="16.5" hidden="false" customHeight="true" outlineLevel="0" collapsed="false">
      <c r="A26" s="125"/>
      <c r="B26" s="125"/>
      <c r="C26" s="55" t="s">
        <v>70</v>
      </c>
      <c r="D26" s="149" t="s">
        <v>53</v>
      </c>
      <c r="E26" s="149" t="n">
        <v>96.5</v>
      </c>
      <c r="F26" s="149" t="n">
        <v>3480.6</v>
      </c>
      <c r="G26" s="149"/>
      <c r="H26" s="149" t="n">
        <v>1178.2</v>
      </c>
      <c r="I26" s="149" t="n">
        <v>2132.9</v>
      </c>
      <c r="J26" s="149"/>
      <c r="K26" s="149"/>
      <c r="L26" s="149"/>
      <c r="M26" s="149"/>
      <c r="N26" s="149" t="n">
        <v>266</v>
      </c>
      <c r="O26" s="148" t="n">
        <v>808.7</v>
      </c>
      <c r="P26" s="148" t="n">
        <v>808.7</v>
      </c>
      <c r="Q26" s="148" t="n">
        <f aca="false">O26-P26</f>
        <v>0</v>
      </c>
    </row>
    <row r="27" s="52" customFormat="true" ht="16.5" hidden="false" customHeight="true" outlineLevel="0" collapsed="false">
      <c r="A27" s="125"/>
      <c r="B27" s="125"/>
      <c r="C27" s="55"/>
      <c r="D27" s="149" t="s">
        <v>17</v>
      </c>
      <c r="E27" s="149" t="n">
        <v>18.4</v>
      </c>
      <c r="F27" s="149" t="n">
        <v>1298.5</v>
      </c>
      <c r="G27" s="149"/>
      <c r="H27" s="149" t="n">
        <v>0.6</v>
      </c>
      <c r="I27" s="149" t="n">
        <v>1120.8</v>
      </c>
      <c r="J27" s="149"/>
      <c r="K27" s="149"/>
      <c r="L27" s="149"/>
      <c r="M27" s="149"/>
      <c r="N27" s="149" t="n">
        <v>195.5</v>
      </c>
      <c r="O27" s="148" t="n">
        <v>0.8</v>
      </c>
      <c r="P27" s="148" t="n">
        <v>0.8</v>
      </c>
      <c r="Q27" s="148" t="n">
        <f aca="false">O27-P27</f>
        <v>0</v>
      </c>
    </row>
    <row r="28" s="52" customFormat="true" ht="16.5" hidden="false" customHeight="true" outlineLevel="0" collapsed="false">
      <c r="A28" s="125"/>
      <c r="B28" s="125"/>
      <c r="C28" s="55"/>
      <c r="D28" s="149" t="s">
        <v>23</v>
      </c>
      <c r="E28" s="149" t="n">
        <v>5.3</v>
      </c>
      <c r="F28" s="149" t="n">
        <v>125</v>
      </c>
      <c r="G28" s="149"/>
      <c r="H28" s="149" t="n">
        <v>95.6</v>
      </c>
      <c r="I28" s="149" t="n">
        <v>29.7</v>
      </c>
      <c r="J28" s="149"/>
      <c r="K28" s="149"/>
      <c r="L28" s="149"/>
      <c r="M28" s="149"/>
      <c r="N28" s="149" t="n">
        <v>5</v>
      </c>
      <c r="O28" s="148" t="n">
        <v>0.1</v>
      </c>
      <c r="P28" s="148" t="n">
        <v>0.1</v>
      </c>
      <c r="Q28" s="148" t="n">
        <f aca="false">O28-P28</f>
        <v>0</v>
      </c>
    </row>
    <row r="29" s="52" customFormat="true" ht="16.5" hidden="false" customHeight="true" outlineLevel="0" collapsed="false">
      <c r="A29" s="125" t="s">
        <v>52</v>
      </c>
      <c r="B29" s="55" t="s">
        <v>66</v>
      </c>
      <c r="C29" s="125" t="s">
        <v>70</v>
      </c>
      <c r="D29" s="149" t="s">
        <v>25</v>
      </c>
      <c r="E29" s="149" t="n">
        <v>0</v>
      </c>
      <c r="F29" s="149" t="n">
        <v>8</v>
      </c>
      <c r="G29" s="149"/>
      <c r="H29" s="149"/>
      <c r="I29" s="149" t="n">
        <v>6.6</v>
      </c>
      <c r="J29" s="149"/>
      <c r="K29" s="149"/>
      <c r="L29" s="149"/>
      <c r="M29" s="149"/>
      <c r="N29" s="149" t="n">
        <v>1.4</v>
      </c>
      <c r="O29" s="148" t="n">
        <v>2045</v>
      </c>
      <c r="P29" s="148" t="n">
        <v>2045</v>
      </c>
      <c r="Q29" s="148" t="n">
        <f aca="false">O29-P29</f>
        <v>0</v>
      </c>
    </row>
    <row r="30" s="52" customFormat="true" ht="16.5" hidden="false" customHeight="true" outlineLevel="0" collapsed="false">
      <c r="A30" s="125"/>
      <c r="B30" s="55"/>
      <c r="C30" s="125"/>
      <c r="D30" s="149" t="s">
        <v>26</v>
      </c>
      <c r="E30" s="149" t="n">
        <v>0.2</v>
      </c>
      <c r="F30" s="149" t="n">
        <v>10.1</v>
      </c>
      <c r="G30" s="149"/>
      <c r="H30" s="149"/>
      <c r="I30" s="149" t="n">
        <v>10.2</v>
      </c>
      <c r="J30" s="149"/>
      <c r="K30" s="149"/>
      <c r="L30" s="149"/>
      <c r="M30" s="149"/>
      <c r="N30" s="149" t="n">
        <v>0.1</v>
      </c>
      <c r="O30" s="148" t="n">
        <v>79.7</v>
      </c>
      <c r="P30" s="148" t="n">
        <v>79.7</v>
      </c>
      <c r="Q30" s="148" t="n">
        <f aca="false">O30-P30</f>
        <v>0</v>
      </c>
    </row>
    <row r="31" s="52" customFormat="true" ht="16.5" hidden="false" customHeight="true" outlineLevel="0" collapsed="false">
      <c r="A31" s="125"/>
      <c r="B31" s="55"/>
      <c r="C31" s="125"/>
      <c r="D31" s="149" t="s">
        <v>27</v>
      </c>
      <c r="E31" s="149" t="n">
        <v>72.3</v>
      </c>
      <c r="F31" s="149" t="n">
        <v>1910.3</v>
      </c>
      <c r="G31" s="149"/>
      <c r="H31" s="149" t="n">
        <v>1082</v>
      </c>
      <c r="I31" s="149" t="n">
        <v>837</v>
      </c>
      <c r="J31" s="149"/>
      <c r="K31" s="149"/>
      <c r="L31" s="149"/>
      <c r="M31" s="149"/>
      <c r="N31" s="149" t="n">
        <v>63.6</v>
      </c>
      <c r="O31" s="148" t="n">
        <v>163</v>
      </c>
      <c r="P31" s="148" t="n">
        <v>163</v>
      </c>
      <c r="Q31" s="148" t="n">
        <f aca="false">O31-P31</f>
        <v>0</v>
      </c>
    </row>
    <row r="32" s="52" customFormat="true" ht="16.5" hidden="false" customHeight="true" outlineLevel="0" collapsed="false">
      <c r="A32" s="125"/>
      <c r="B32" s="55"/>
      <c r="C32" s="125"/>
      <c r="D32" s="149" t="s">
        <v>29</v>
      </c>
      <c r="E32" s="149"/>
      <c r="F32" s="149" t="n">
        <v>67</v>
      </c>
      <c r="G32" s="149"/>
      <c r="H32" s="149"/>
      <c r="I32" s="149" t="n">
        <v>67</v>
      </c>
      <c r="J32" s="149"/>
      <c r="K32" s="149"/>
      <c r="L32" s="149"/>
      <c r="M32" s="149"/>
      <c r="N32" s="149"/>
      <c r="O32" s="148" t="n">
        <v>13.3</v>
      </c>
      <c r="P32" s="148" t="n">
        <v>13.3</v>
      </c>
      <c r="Q32" s="148" t="n">
        <f aca="false">O32-P32</f>
        <v>0</v>
      </c>
    </row>
    <row r="33" s="52" customFormat="true" ht="16.5" hidden="false" customHeight="true" outlineLevel="0" collapsed="false">
      <c r="A33" s="125"/>
      <c r="B33" s="55"/>
      <c r="C33" s="125"/>
      <c r="D33" s="149" t="s">
        <v>31</v>
      </c>
      <c r="E33" s="149" t="n">
        <v>0.3</v>
      </c>
      <c r="F33" s="149" t="n">
        <v>61.7</v>
      </c>
      <c r="G33" s="149"/>
      <c r="H33" s="149"/>
      <c r="I33" s="149" t="n">
        <v>61.6</v>
      </c>
      <c r="J33" s="149"/>
      <c r="K33" s="149"/>
      <c r="L33" s="149"/>
      <c r="M33" s="149"/>
      <c r="N33" s="149" t="n">
        <v>0.4</v>
      </c>
      <c r="O33" s="148" t="n">
        <v>1.8</v>
      </c>
      <c r="P33" s="148" t="n">
        <v>1.8</v>
      </c>
      <c r="Q33" s="148" t="n">
        <f aca="false">O33-P33</f>
        <v>0</v>
      </c>
    </row>
    <row r="34" s="52" customFormat="true" ht="16.5" hidden="false" customHeight="true" outlineLevel="0" collapsed="false">
      <c r="A34" s="125"/>
      <c r="B34" s="55"/>
      <c r="C34" s="55" t="s">
        <v>71</v>
      </c>
      <c r="D34" s="149" t="s">
        <v>53</v>
      </c>
      <c r="E34" s="149"/>
      <c r="F34" s="149" t="n">
        <v>968.5</v>
      </c>
      <c r="G34" s="149" t="n">
        <v>0.3</v>
      </c>
      <c r="H34" s="149" t="n">
        <v>679.9</v>
      </c>
      <c r="I34" s="149" t="n">
        <v>288.3</v>
      </c>
      <c r="J34" s="149"/>
      <c r="K34" s="149"/>
      <c r="L34" s="149"/>
      <c r="M34" s="149"/>
      <c r="N34" s="149"/>
      <c r="O34" s="148" t="n">
        <v>1713.3</v>
      </c>
      <c r="P34" s="148" t="n">
        <v>1713.3</v>
      </c>
      <c r="Q34" s="148" t="n">
        <f aca="false">O34-P34</f>
        <v>0</v>
      </c>
    </row>
    <row r="35" s="52" customFormat="true" ht="16.5" hidden="false" customHeight="true" outlineLevel="0" collapsed="false">
      <c r="A35" s="125"/>
      <c r="B35" s="55"/>
      <c r="C35" s="55"/>
      <c r="D35" s="149" t="s">
        <v>17</v>
      </c>
      <c r="E35" s="149"/>
      <c r="F35" s="149" t="n">
        <v>24</v>
      </c>
      <c r="G35" s="149" t="n">
        <v>0.3</v>
      </c>
      <c r="H35" s="149"/>
      <c r="I35" s="149" t="n">
        <v>23.7</v>
      </c>
      <c r="J35" s="149"/>
      <c r="K35" s="149"/>
      <c r="L35" s="149"/>
      <c r="M35" s="149"/>
      <c r="N35" s="149"/>
      <c r="O35" s="148" t="n">
        <v>1.2</v>
      </c>
      <c r="P35" s="148" t="n">
        <v>1.2</v>
      </c>
      <c r="Q35" s="148" t="n">
        <f aca="false">O35-P35</f>
        <v>0</v>
      </c>
    </row>
    <row r="36" s="52" customFormat="true" ht="16.5" hidden="false" customHeight="true" outlineLevel="0" collapsed="false">
      <c r="A36" s="125"/>
      <c r="B36" s="55"/>
      <c r="C36" s="55"/>
      <c r="D36" s="149" t="s">
        <v>23</v>
      </c>
      <c r="E36" s="149"/>
      <c r="F36" s="149" t="n">
        <v>195.3</v>
      </c>
      <c r="G36" s="149"/>
      <c r="H36" s="149" t="n">
        <v>114.4</v>
      </c>
      <c r="I36" s="149" t="n">
        <v>80.9</v>
      </c>
      <c r="J36" s="149"/>
      <c r="K36" s="149"/>
      <c r="L36" s="149"/>
      <c r="M36" s="149"/>
      <c r="N36" s="149"/>
      <c r="O36" s="148" t="n">
        <v>72.7</v>
      </c>
      <c r="P36" s="148" t="n">
        <v>72.7</v>
      </c>
      <c r="Q36" s="148" t="n">
        <f aca="false">O36-P36</f>
        <v>0</v>
      </c>
    </row>
    <row r="37" s="52" customFormat="true" ht="16.5" hidden="false" customHeight="true" outlineLevel="0" collapsed="false">
      <c r="A37" s="125"/>
      <c r="B37" s="55"/>
      <c r="C37" s="55"/>
      <c r="D37" s="149" t="s">
        <v>27</v>
      </c>
      <c r="E37" s="149"/>
      <c r="F37" s="149" t="n">
        <v>742</v>
      </c>
      <c r="G37" s="149"/>
      <c r="H37" s="149" t="n">
        <v>565.5</v>
      </c>
      <c r="I37" s="149" t="n">
        <v>176.5</v>
      </c>
      <c r="J37" s="149"/>
      <c r="K37" s="149"/>
      <c r="L37" s="149"/>
      <c r="M37" s="149"/>
      <c r="N37" s="149"/>
      <c r="O37" s="148" t="n">
        <v>1057.4</v>
      </c>
      <c r="P37" s="148" t="n">
        <v>1057.4</v>
      </c>
      <c r="Q37" s="148" t="n">
        <f aca="false">O37-P37</f>
        <v>0</v>
      </c>
    </row>
    <row r="38" s="52" customFormat="true" ht="16.5" hidden="false" customHeight="true" outlineLevel="0" collapsed="false">
      <c r="A38" s="125"/>
      <c r="B38" s="55"/>
      <c r="C38" s="55"/>
      <c r="D38" s="149" t="s">
        <v>31</v>
      </c>
      <c r="E38" s="149"/>
      <c r="F38" s="149" t="n">
        <v>7.2</v>
      </c>
      <c r="G38" s="149"/>
      <c r="H38" s="149"/>
      <c r="I38" s="149" t="n">
        <v>7.2</v>
      </c>
      <c r="J38" s="149"/>
      <c r="K38" s="149"/>
      <c r="L38" s="149"/>
      <c r="M38" s="149"/>
      <c r="N38" s="149"/>
      <c r="O38" s="148" t="n">
        <v>42.8</v>
      </c>
      <c r="P38" s="148" t="n">
        <v>42.8</v>
      </c>
      <c r="Q38" s="148" t="n">
        <f aca="false">O38-P38</f>
        <v>0</v>
      </c>
    </row>
    <row r="39" s="52" customFormat="true" ht="16.5" hidden="false" customHeight="true" outlineLevel="0" collapsed="false">
      <c r="A39" s="125"/>
      <c r="B39" s="55"/>
      <c r="C39" s="55" t="s">
        <v>72</v>
      </c>
      <c r="D39" s="149" t="s">
        <v>53</v>
      </c>
      <c r="E39" s="149" t="n">
        <v>9.4</v>
      </c>
      <c r="F39" s="149" t="n">
        <v>1080.3</v>
      </c>
      <c r="G39" s="149"/>
      <c r="H39" s="149" t="n">
        <v>170.2</v>
      </c>
      <c r="I39" s="149" t="n">
        <v>888.9</v>
      </c>
      <c r="J39" s="149" t="n">
        <v>17.5</v>
      </c>
      <c r="K39" s="149"/>
      <c r="L39" s="149"/>
      <c r="M39" s="149" t="n">
        <v>0.9</v>
      </c>
      <c r="N39" s="149" t="n">
        <v>12.2</v>
      </c>
      <c r="O39" s="148" t="n">
        <v>343.6</v>
      </c>
      <c r="P39" s="148" t="n">
        <v>343.6</v>
      </c>
      <c r="Q39" s="148" t="n">
        <f aca="false">O39-P39</f>
        <v>0</v>
      </c>
    </row>
    <row r="40" s="52" customFormat="true" ht="16.5" hidden="false" customHeight="true" outlineLevel="0" collapsed="false">
      <c r="A40" s="125"/>
      <c r="B40" s="55"/>
      <c r="C40" s="55"/>
      <c r="D40" s="149" t="s">
        <v>17</v>
      </c>
      <c r="E40" s="149" t="n">
        <v>0.4</v>
      </c>
      <c r="F40" s="149" t="n">
        <v>17.3</v>
      </c>
      <c r="G40" s="149"/>
      <c r="H40" s="149" t="n">
        <v>0.1</v>
      </c>
      <c r="I40" s="149" t="n">
        <v>17.2</v>
      </c>
      <c r="J40" s="149"/>
      <c r="K40" s="149"/>
      <c r="L40" s="149"/>
      <c r="M40" s="149"/>
      <c r="N40" s="149" t="n">
        <v>0.4</v>
      </c>
      <c r="O40" s="148" t="n">
        <v>0.1</v>
      </c>
      <c r="P40" s="148" t="n">
        <v>0.1</v>
      </c>
      <c r="Q40" s="148" t="n">
        <f aca="false">O40-P40</f>
        <v>0</v>
      </c>
    </row>
    <row r="41" s="52" customFormat="true" ht="16.5" hidden="false" customHeight="true" outlineLevel="0" collapsed="false">
      <c r="A41" s="125"/>
      <c r="B41" s="55"/>
      <c r="C41" s="55"/>
      <c r="D41" s="149" t="s">
        <v>23</v>
      </c>
      <c r="E41" s="149" t="n">
        <v>1.3</v>
      </c>
      <c r="F41" s="149" t="n">
        <v>94.3</v>
      </c>
      <c r="G41" s="149"/>
      <c r="H41" s="149" t="n">
        <v>47.6</v>
      </c>
      <c r="I41" s="149" t="n">
        <v>46.3</v>
      </c>
      <c r="J41" s="149" t="n">
        <v>0.4</v>
      </c>
      <c r="K41" s="149"/>
      <c r="L41" s="149"/>
      <c r="M41" s="149" t="n">
        <v>0.2</v>
      </c>
      <c r="N41" s="149" t="n">
        <v>1.1</v>
      </c>
      <c r="O41" s="148" t="n">
        <v>658.8</v>
      </c>
      <c r="P41" s="148" t="n">
        <v>658.8</v>
      </c>
      <c r="Q41" s="148" t="n">
        <f aca="false">O41-P41</f>
        <v>0</v>
      </c>
    </row>
    <row r="42" s="52" customFormat="true" ht="16.5" hidden="false" customHeight="true" outlineLevel="0" collapsed="false">
      <c r="A42" s="125"/>
      <c r="B42" s="55"/>
      <c r="C42" s="55"/>
      <c r="D42" s="149" t="s">
        <v>25</v>
      </c>
      <c r="E42" s="149"/>
      <c r="F42" s="149" t="n">
        <v>34.5</v>
      </c>
      <c r="G42" s="149"/>
      <c r="H42" s="149"/>
      <c r="I42" s="149" t="n">
        <v>34.5</v>
      </c>
      <c r="J42" s="149"/>
      <c r="K42" s="149"/>
      <c r="L42" s="149"/>
      <c r="M42" s="149"/>
      <c r="N42" s="149"/>
      <c r="O42" s="148" t="n">
        <v>12.1</v>
      </c>
      <c r="P42" s="148" t="n">
        <v>12.1</v>
      </c>
      <c r="Q42" s="148" t="n">
        <f aca="false">O42-P42</f>
        <v>0</v>
      </c>
    </row>
    <row r="43" s="52" customFormat="true" ht="16.5" hidden="false" customHeight="true" outlineLevel="0" collapsed="false">
      <c r="A43" s="125"/>
      <c r="B43" s="55"/>
      <c r="C43" s="55"/>
      <c r="D43" s="149" t="s">
        <v>27</v>
      </c>
      <c r="E43" s="149" t="n">
        <v>7.7</v>
      </c>
      <c r="F43" s="149" t="n">
        <v>928.2</v>
      </c>
      <c r="G43" s="149"/>
      <c r="H43" s="149" t="n">
        <v>122.5</v>
      </c>
      <c r="I43" s="149" t="n">
        <v>784.9</v>
      </c>
      <c r="J43" s="149" t="n">
        <v>17.1</v>
      </c>
      <c r="K43" s="149"/>
      <c r="L43" s="149"/>
      <c r="M43" s="149" t="n">
        <v>0.7</v>
      </c>
      <c r="N43" s="149" t="n">
        <v>10.7</v>
      </c>
      <c r="O43" s="148" t="n">
        <v>905.6</v>
      </c>
      <c r="P43" s="148" t="n">
        <v>905.6</v>
      </c>
      <c r="Q43" s="148" t="n">
        <f aca="false">O43-P43</f>
        <v>0</v>
      </c>
    </row>
    <row r="44" s="52" customFormat="true" ht="16.5" hidden="false" customHeight="true" outlineLevel="0" collapsed="false">
      <c r="A44" s="125"/>
      <c r="B44" s="55"/>
      <c r="C44" s="55"/>
      <c r="D44" s="149" t="s">
        <v>31</v>
      </c>
      <c r="E44" s="149"/>
      <c r="F44" s="149" t="n">
        <v>6</v>
      </c>
      <c r="G44" s="149"/>
      <c r="H44" s="149"/>
      <c r="I44" s="149" t="n">
        <v>6</v>
      </c>
      <c r="J44" s="149"/>
      <c r="K44" s="149"/>
      <c r="L44" s="149"/>
      <c r="M44" s="149"/>
      <c r="N44" s="149"/>
      <c r="O44" s="148" t="n">
        <v>9.6</v>
      </c>
      <c r="P44" s="148" t="n">
        <v>9.6</v>
      </c>
      <c r="Q44" s="148" t="n">
        <f aca="false">O44-P44</f>
        <v>0</v>
      </c>
    </row>
    <row r="45" s="52" customFormat="true" ht="16.5" hidden="false" customHeight="true" outlineLevel="0" collapsed="false">
      <c r="A45" s="125"/>
      <c r="B45" s="55"/>
      <c r="C45" s="55" t="s">
        <v>73</v>
      </c>
      <c r="D45" s="149" t="s">
        <v>53</v>
      </c>
      <c r="E45" s="149" t="n">
        <v>10.9</v>
      </c>
      <c r="F45" s="149" t="n">
        <v>2516.7</v>
      </c>
      <c r="G45" s="149" t="n">
        <v>1.8</v>
      </c>
      <c r="H45" s="149" t="n">
        <v>1260.5</v>
      </c>
      <c r="I45" s="149" t="n">
        <v>595.1</v>
      </c>
      <c r="J45" s="149" t="n">
        <v>337.2</v>
      </c>
      <c r="K45" s="149"/>
      <c r="L45" s="149" t="n">
        <v>319.7</v>
      </c>
      <c r="M45" s="149"/>
      <c r="N45" s="149" t="n">
        <v>13.3</v>
      </c>
      <c r="O45" s="148" t="n">
        <v>102.6</v>
      </c>
      <c r="P45" s="148" t="n">
        <v>102.6</v>
      </c>
      <c r="Q45" s="148" t="n">
        <f aca="false">O45-P45</f>
        <v>0</v>
      </c>
    </row>
    <row r="46" s="52" customFormat="true" ht="16.5" hidden="false" customHeight="true" outlineLevel="0" collapsed="false">
      <c r="A46" s="125"/>
      <c r="B46" s="55"/>
      <c r="C46" s="55"/>
      <c r="D46" s="149" t="s">
        <v>15</v>
      </c>
      <c r="E46" s="149"/>
      <c r="F46" s="149" t="n">
        <v>17.5</v>
      </c>
      <c r="G46" s="149"/>
      <c r="H46" s="149"/>
      <c r="I46" s="149"/>
      <c r="J46" s="149" t="n">
        <v>17.5</v>
      </c>
      <c r="K46" s="149"/>
      <c r="L46" s="149"/>
      <c r="M46" s="149"/>
      <c r="N46" s="149"/>
      <c r="O46" s="148" t="n">
        <v>790.2</v>
      </c>
      <c r="P46" s="148" t="n">
        <v>790.2</v>
      </c>
      <c r="Q46" s="148" t="n">
        <f aca="false">O46-P46</f>
        <v>0</v>
      </c>
    </row>
    <row r="47" s="52" customFormat="true" ht="16.5" hidden="false" customHeight="true" outlineLevel="0" collapsed="false">
      <c r="A47" s="125"/>
      <c r="B47" s="55"/>
      <c r="C47" s="55"/>
      <c r="D47" s="149" t="s">
        <v>17</v>
      </c>
      <c r="E47" s="149" t="n">
        <v>0.2</v>
      </c>
      <c r="F47" s="149" t="n">
        <v>25.6</v>
      </c>
      <c r="G47" s="149" t="n">
        <v>1.8</v>
      </c>
      <c r="H47" s="149" t="n">
        <v>0.1</v>
      </c>
      <c r="I47" s="149" t="n">
        <v>22.9</v>
      </c>
      <c r="J47" s="149"/>
      <c r="K47" s="149"/>
      <c r="L47" s="149"/>
      <c r="M47" s="149"/>
      <c r="N47" s="149" t="n">
        <v>1</v>
      </c>
      <c r="O47" s="148" t="n">
        <v>0.9</v>
      </c>
      <c r="P47" s="148" t="n">
        <v>0.9</v>
      </c>
      <c r="Q47" s="148" t="n">
        <f aca="false">O47-P47</f>
        <v>0</v>
      </c>
    </row>
    <row r="48" s="52" customFormat="true" ht="16.5" hidden="false" customHeight="true" outlineLevel="0" collapsed="false">
      <c r="A48" s="125"/>
      <c r="B48" s="55"/>
      <c r="C48" s="55"/>
      <c r="D48" s="149" t="s">
        <v>23</v>
      </c>
      <c r="E48" s="149" t="n">
        <v>0.2</v>
      </c>
      <c r="F48" s="149" t="n">
        <v>336.9</v>
      </c>
      <c r="G48" s="149"/>
      <c r="H48" s="149" t="n">
        <v>307.3</v>
      </c>
      <c r="I48" s="149" t="n">
        <v>27.2</v>
      </c>
      <c r="J48" s="149"/>
      <c r="K48" s="149"/>
      <c r="L48" s="149"/>
      <c r="M48" s="149"/>
      <c r="N48" s="149" t="n">
        <v>2.6</v>
      </c>
      <c r="O48" s="148" t="n">
        <v>2.3</v>
      </c>
      <c r="P48" s="148" t="n">
        <v>2.3</v>
      </c>
      <c r="Q48" s="148" t="n">
        <f aca="false">O48-P48</f>
        <v>0</v>
      </c>
    </row>
    <row r="49" s="52" customFormat="true" ht="16.5" hidden="false" customHeight="true" outlineLevel="0" collapsed="false">
      <c r="A49" s="125"/>
      <c r="B49" s="55"/>
      <c r="C49" s="55"/>
      <c r="D49" s="149" t="s">
        <v>25</v>
      </c>
      <c r="E49" s="149" t="n">
        <v>0</v>
      </c>
      <c r="F49" s="149" t="n">
        <v>639.4</v>
      </c>
      <c r="G49" s="149"/>
      <c r="H49" s="149"/>
      <c r="I49" s="149"/>
      <c r="J49" s="149" t="n">
        <v>319.7</v>
      </c>
      <c r="K49" s="149"/>
      <c r="L49" s="149" t="n">
        <v>319.7</v>
      </c>
      <c r="M49" s="149"/>
      <c r="N49" s="149" t="n">
        <v>0</v>
      </c>
      <c r="O49" s="148" t="n">
        <v>2679.8</v>
      </c>
      <c r="P49" s="148" t="n">
        <v>2679.8</v>
      </c>
      <c r="Q49" s="148" t="n">
        <f aca="false">O49-P49</f>
        <v>0</v>
      </c>
    </row>
    <row r="50" s="52" customFormat="true" ht="16.5" hidden="false" customHeight="true" outlineLevel="0" collapsed="false">
      <c r="A50" s="125"/>
      <c r="B50" s="55"/>
      <c r="C50" s="55"/>
      <c r="D50" s="149" t="s">
        <v>27</v>
      </c>
      <c r="E50" s="149" t="n">
        <v>8.3</v>
      </c>
      <c r="F50" s="149" t="n">
        <v>1366.4</v>
      </c>
      <c r="G50" s="149"/>
      <c r="H50" s="149" t="n">
        <v>946.5</v>
      </c>
      <c r="I50" s="149" t="n">
        <v>418.5</v>
      </c>
      <c r="J50" s="149"/>
      <c r="K50" s="149"/>
      <c r="L50" s="149"/>
      <c r="M50" s="149"/>
      <c r="N50" s="149" t="n">
        <v>9.7</v>
      </c>
      <c r="O50" s="148" t="n">
        <v>28.9</v>
      </c>
      <c r="P50" s="148" t="n">
        <v>28.9</v>
      </c>
      <c r="Q50" s="148" t="n">
        <f aca="false">O50-P50</f>
        <v>0</v>
      </c>
    </row>
    <row r="51" s="52" customFormat="true" ht="16.5" hidden="false" customHeight="true" outlineLevel="0" collapsed="false">
      <c r="A51" s="125"/>
      <c r="B51" s="55"/>
      <c r="C51" s="55"/>
      <c r="D51" s="149" t="s">
        <v>31</v>
      </c>
      <c r="E51" s="149" t="n">
        <v>2.2</v>
      </c>
      <c r="F51" s="149" t="n">
        <v>130.9</v>
      </c>
      <c r="G51" s="149"/>
      <c r="H51" s="149" t="n">
        <v>6.6</v>
      </c>
      <c r="I51" s="149" t="n">
        <v>126.5</v>
      </c>
      <c r="J51" s="149"/>
      <c r="K51" s="149"/>
      <c r="L51" s="149"/>
      <c r="M51" s="149"/>
      <c r="N51" s="149" t="n">
        <v>0</v>
      </c>
      <c r="O51" s="148" t="n">
        <v>765.4</v>
      </c>
      <c r="P51" s="148" t="n">
        <v>765.4</v>
      </c>
      <c r="Q51" s="148" t="n">
        <f aca="false">O51-P51</f>
        <v>0</v>
      </c>
    </row>
    <row r="52" s="52" customFormat="true" ht="16.5" hidden="false" customHeight="true" outlineLevel="0" collapsed="false">
      <c r="A52" s="125"/>
      <c r="B52" s="55"/>
      <c r="C52" s="55" t="s">
        <v>74</v>
      </c>
      <c r="D52" s="149" t="s">
        <v>53</v>
      </c>
      <c r="E52" s="149" t="n">
        <v>465.1</v>
      </c>
      <c r="F52" s="149" t="n">
        <v>3492.6</v>
      </c>
      <c r="G52" s="149"/>
      <c r="H52" s="149" t="n">
        <v>926.4</v>
      </c>
      <c r="I52" s="149" t="n">
        <v>2493.2</v>
      </c>
      <c r="J52" s="149" t="n">
        <v>52</v>
      </c>
      <c r="K52" s="149"/>
      <c r="L52" s="149" t="n">
        <v>14.8</v>
      </c>
      <c r="M52" s="149"/>
      <c r="N52" s="149" t="n">
        <v>471.3</v>
      </c>
      <c r="O52" s="148" t="n">
        <v>543.4</v>
      </c>
      <c r="P52" s="148" t="n">
        <v>543.4</v>
      </c>
      <c r="Q52" s="148" t="n">
        <f aca="false">O52-P52</f>
        <v>0</v>
      </c>
    </row>
    <row r="53" s="52" customFormat="true" ht="16.5" hidden="false" customHeight="true" outlineLevel="0" collapsed="false">
      <c r="A53" s="125"/>
      <c r="B53" s="55"/>
      <c r="C53" s="55"/>
      <c r="D53" s="149" t="s">
        <v>16</v>
      </c>
      <c r="E53" s="149" t="n">
        <v>0.4</v>
      </c>
      <c r="F53" s="149" t="n">
        <v>5.1</v>
      </c>
      <c r="G53" s="149"/>
      <c r="H53" s="149"/>
      <c r="I53" s="149" t="n">
        <v>5.2</v>
      </c>
      <c r="J53" s="149"/>
      <c r="K53" s="149"/>
      <c r="L53" s="149"/>
      <c r="M53" s="149"/>
      <c r="N53" s="149" t="n">
        <v>0.3</v>
      </c>
      <c r="O53" s="148" t="n">
        <v>1181.2</v>
      </c>
      <c r="P53" s="148" t="n">
        <v>1181.2</v>
      </c>
      <c r="Q53" s="148" t="n">
        <f aca="false">O53-P53</f>
        <v>0</v>
      </c>
    </row>
    <row r="54" s="52" customFormat="true" ht="16.5" hidden="false" customHeight="true" outlineLevel="0" collapsed="false">
      <c r="A54" s="125" t="s">
        <v>52</v>
      </c>
      <c r="B54" s="55" t="s">
        <v>66</v>
      </c>
      <c r="C54" s="55" t="s">
        <v>74</v>
      </c>
      <c r="D54" s="149" t="s">
        <v>17</v>
      </c>
      <c r="E54" s="149" t="n">
        <v>9.5</v>
      </c>
      <c r="F54" s="149" t="n">
        <v>466</v>
      </c>
      <c r="G54" s="149"/>
      <c r="H54" s="149" t="n">
        <v>12.9</v>
      </c>
      <c r="I54" s="149" t="n">
        <v>444.5</v>
      </c>
      <c r="J54" s="149"/>
      <c r="K54" s="149"/>
      <c r="L54" s="149"/>
      <c r="M54" s="149"/>
      <c r="N54" s="149" t="n">
        <v>18.1</v>
      </c>
      <c r="O54" s="148" t="n">
        <v>138.9</v>
      </c>
      <c r="P54" s="148" t="n">
        <v>138.9</v>
      </c>
      <c r="Q54" s="148" t="n">
        <f aca="false">O54-P54</f>
        <v>0</v>
      </c>
    </row>
    <row r="55" s="52" customFormat="true" ht="16.5" hidden="false" customHeight="true" outlineLevel="0" collapsed="false">
      <c r="A55" s="125"/>
      <c r="B55" s="55"/>
      <c r="C55" s="55"/>
      <c r="D55" s="149" t="s">
        <v>23</v>
      </c>
      <c r="E55" s="149" t="n">
        <v>2.8</v>
      </c>
      <c r="F55" s="149" t="n">
        <v>265.4</v>
      </c>
      <c r="G55" s="149"/>
      <c r="H55" s="149" t="n">
        <v>118</v>
      </c>
      <c r="I55" s="149" t="n">
        <v>148.7</v>
      </c>
      <c r="J55" s="149"/>
      <c r="K55" s="149"/>
      <c r="L55" s="149"/>
      <c r="M55" s="149"/>
      <c r="N55" s="149" t="n">
        <v>1.5</v>
      </c>
      <c r="O55" s="148" t="n">
        <v>22</v>
      </c>
      <c r="P55" s="148" t="n">
        <v>22</v>
      </c>
      <c r="Q55" s="148" t="n">
        <f aca="false">O55-P55</f>
        <v>0</v>
      </c>
    </row>
    <row r="56" s="52" customFormat="true" ht="16.5" hidden="false" customHeight="true" outlineLevel="0" collapsed="false">
      <c r="A56" s="125"/>
      <c r="B56" s="55"/>
      <c r="C56" s="55"/>
      <c r="D56" s="149" t="s">
        <v>25</v>
      </c>
      <c r="E56" s="149" t="n">
        <v>0.9</v>
      </c>
      <c r="F56" s="149" t="n">
        <v>40.2</v>
      </c>
      <c r="G56" s="149"/>
      <c r="H56" s="149"/>
      <c r="I56" s="149" t="n">
        <v>25.6</v>
      </c>
      <c r="J56" s="149"/>
      <c r="K56" s="149"/>
      <c r="L56" s="149" t="n">
        <v>14.8</v>
      </c>
      <c r="M56" s="149"/>
      <c r="N56" s="149" t="n">
        <v>0.7</v>
      </c>
      <c r="O56" s="148" t="n">
        <v>3445.7</v>
      </c>
      <c r="P56" s="148" t="n">
        <v>3445.7</v>
      </c>
      <c r="Q56" s="148" t="n">
        <f aca="false">O56-P56</f>
        <v>0</v>
      </c>
    </row>
    <row r="57" s="52" customFormat="true" ht="16.5" hidden="false" customHeight="true" outlineLevel="0" collapsed="false">
      <c r="A57" s="125"/>
      <c r="B57" s="55"/>
      <c r="C57" s="55"/>
      <c r="D57" s="149" t="s">
        <v>26</v>
      </c>
      <c r="E57" s="149" t="n">
        <v>9</v>
      </c>
      <c r="F57" s="149" t="n">
        <v>122.4</v>
      </c>
      <c r="G57" s="149"/>
      <c r="H57" s="149"/>
      <c r="I57" s="149" t="n">
        <v>73.4</v>
      </c>
      <c r="J57" s="149" t="n">
        <v>52</v>
      </c>
      <c r="K57" s="149"/>
      <c r="L57" s="149"/>
      <c r="M57" s="149"/>
      <c r="N57" s="149" t="n">
        <v>6</v>
      </c>
      <c r="O57" s="148" t="n">
        <v>382.5</v>
      </c>
      <c r="P57" s="148" t="n">
        <v>382.5</v>
      </c>
      <c r="Q57" s="148" t="n">
        <f aca="false">O57-P57</f>
        <v>0</v>
      </c>
    </row>
    <row r="58" s="52" customFormat="true" ht="16.5" hidden="false" customHeight="true" outlineLevel="0" collapsed="false">
      <c r="A58" s="125"/>
      <c r="B58" s="55"/>
      <c r="C58" s="55"/>
      <c r="D58" s="149" t="s">
        <v>27</v>
      </c>
      <c r="E58" s="149" t="n">
        <v>270</v>
      </c>
      <c r="F58" s="149" t="n">
        <v>2018.9</v>
      </c>
      <c r="G58" s="149"/>
      <c r="H58" s="149" t="n">
        <v>777.1</v>
      </c>
      <c r="I58" s="149" t="n">
        <v>1238.6</v>
      </c>
      <c r="J58" s="149"/>
      <c r="K58" s="149"/>
      <c r="L58" s="149"/>
      <c r="M58" s="149"/>
      <c r="N58" s="149" t="n">
        <v>273.2</v>
      </c>
      <c r="O58" s="148" t="n">
        <v>353.9</v>
      </c>
      <c r="P58" s="148" t="n">
        <v>353.9</v>
      </c>
      <c r="Q58" s="148" t="n">
        <f aca="false">O58-P58</f>
        <v>0</v>
      </c>
    </row>
    <row r="59" s="52" customFormat="true" ht="16.5" hidden="false" customHeight="true" outlineLevel="0" collapsed="false">
      <c r="A59" s="125"/>
      <c r="B59" s="55"/>
      <c r="C59" s="55"/>
      <c r="D59" s="149" t="s">
        <v>28</v>
      </c>
      <c r="E59" s="149" t="n">
        <v>0</v>
      </c>
      <c r="F59" s="149" t="n">
        <v>0.5</v>
      </c>
      <c r="G59" s="149"/>
      <c r="H59" s="149"/>
      <c r="I59" s="149" t="n">
        <v>0.5</v>
      </c>
      <c r="J59" s="149"/>
      <c r="K59" s="149"/>
      <c r="L59" s="149"/>
      <c r="M59" s="149"/>
      <c r="N59" s="149" t="n">
        <v>0</v>
      </c>
      <c r="O59" s="148" t="n">
        <v>33.4</v>
      </c>
      <c r="P59" s="148" t="n">
        <v>33.4</v>
      </c>
      <c r="Q59" s="148" t="n">
        <f aca="false">O59-P59</f>
        <v>0</v>
      </c>
    </row>
    <row r="60" s="52" customFormat="true" ht="16.5" hidden="false" customHeight="true" outlineLevel="0" collapsed="false">
      <c r="A60" s="125"/>
      <c r="B60" s="55"/>
      <c r="C60" s="55"/>
      <c r="D60" s="149" t="s">
        <v>31</v>
      </c>
      <c r="E60" s="149" t="n">
        <v>19.3</v>
      </c>
      <c r="F60" s="149" t="n">
        <v>263.5</v>
      </c>
      <c r="G60" s="149"/>
      <c r="H60" s="149" t="n">
        <v>18.4</v>
      </c>
      <c r="I60" s="149" t="n">
        <v>250.6</v>
      </c>
      <c r="J60" s="149"/>
      <c r="K60" s="149"/>
      <c r="L60" s="149"/>
      <c r="M60" s="149"/>
      <c r="N60" s="149" t="n">
        <v>13.8</v>
      </c>
      <c r="O60" s="148" t="n">
        <v>66.3</v>
      </c>
      <c r="P60" s="148" t="n">
        <v>66.3</v>
      </c>
      <c r="Q60" s="148" t="n">
        <f aca="false">O60-P60</f>
        <v>0</v>
      </c>
    </row>
    <row r="61" s="52" customFormat="true" ht="16.5" hidden="false" customHeight="true" outlineLevel="0" collapsed="false">
      <c r="A61" s="125"/>
      <c r="B61" s="55"/>
      <c r="C61" s="55"/>
      <c r="D61" s="149" t="s">
        <v>33</v>
      </c>
      <c r="E61" s="149" t="n">
        <v>3</v>
      </c>
      <c r="F61" s="149" t="n">
        <v>304.2</v>
      </c>
      <c r="G61" s="149"/>
      <c r="H61" s="149"/>
      <c r="I61" s="149" t="n">
        <v>299.7</v>
      </c>
      <c r="J61" s="149"/>
      <c r="K61" s="149"/>
      <c r="L61" s="149"/>
      <c r="M61" s="149"/>
      <c r="N61" s="149" t="n">
        <v>7.5</v>
      </c>
      <c r="O61" s="148" t="n">
        <v>2030.1</v>
      </c>
      <c r="P61" s="148" t="n">
        <v>2030.1</v>
      </c>
      <c r="Q61" s="148" t="n">
        <f aca="false">O61-P61</f>
        <v>0</v>
      </c>
    </row>
    <row r="62" s="52" customFormat="true" ht="16.5" hidden="false" customHeight="true" outlineLevel="0" collapsed="false">
      <c r="A62" s="125"/>
      <c r="B62" s="55"/>
      <c r="C62" s="55"/>
      <c r="D62" s="149" t="s">
        <v>35</v>
      </c>
      <c r="E62" s="149" t="n">
        <v>150.2</v>
      </c>
      <c r="F62" s="149" t="n">
        <v>6.4</v>
      </c>
      <c r="G62" s="149"/>
      <c r="H62" s="149"/>
      <c r="I62" s="149" t="n">
        <v>6.4</v>
      </c>
      <c r="J62" s="149"/>
      <c r="K62" s="149"/>
      <c r="L62" s="149"/>
      <c r="M62" s="149"/>
      <c r="N62" s="149" t="n">
        <v>150.2</v>
      </c>
      <c r="O62" s="148" t="n">
        <v>0.1</v>
      </c>
      <c r="P62" s="148" t="n">
        <v>0.1</v>
      </c>
      <c r="Q62" s="148" t="n">
        <f aca="false">O62-P62</f>
        <v>0</v>
      </c>
    </row>
    <row r="63" s="52" customFormat="true" ht="16.5" hidden="false" customHeight="true" outlineLevel="0" collapsed="false">
      <c r="A63" s="125"/>
      <c r="B63" s="55"/>
      <c r="C63" s="55" t="s">
        <v>75</v>
      </c>
      <c r="D63" s="149" t="s">
        <v>53</v>
      </c>
      <c r="E63" s="149" t="n">
        <v>62.5</v>
      </c>
      <c r="F63" s="149" t="n">
        <v>2151.8</v>
      </c>
      <c r="G63" s="149"/>
      <c r="H63" s="149" t="n">
        <v>848.6</v>
      </c>
      <c r="I63" s="149" t="n">
        <v>446.5</v>
      </c>
      <c r="J63" s="149"/>
      <c r="K63" s="149"/>
      <c r="L63" s="149" t="n">
        <v>871.8</v>
      </c>
      <c r="M63" s="149"/>
      <c r="N63" s="149" t="n">
        <v>47.4</v>
      </c>
      <c r="O63" s="148" t="n">
        <v>174.5</v>
      </c>
      <c r="P63" s="148" t="n">
        <v>174.5</v>
      </c>
      <c r="Q63" s="148" t="n">
        <f aca="false">O63-P63</f>
        <v>0</v>
      </c>
    </row>
    <row r="64" s="52" customFormat="true" ht="16.5" hidden="false" customHeight="true" outlineLevel="0" collapsed="false">
      <c r="A64" s="125"/>
      <c r="B64" s="55"/>
      <c r="C64" s="55"/>
      <c r="D64" s="149" t="s">
        <v>17</v>
      </c>
      <c r="E64" s="149" t="n">
        <v>0.1</v>
      </c>
      <c r="F64" s="149" t="n">
        <v>29.5</v>
      </c>
      <c r="G64" s="149"/>
      <c r="H64" s="149"/>
      <c r="I64" s="149" t="n">
        <v>29.2</v>
      </c>
      <c r="J64" s="149"/>
      <c r="K64" s="149"/>
      <c r="L64" s="149"/>
      <c r="M64" s="149"/>
      <c r="N64" s="149" t="n">
        <v>0.4</v>
      </c>
      <c r="O64" s="148" t="n">
        <v>398.5</v>
      </c>
      <c r="P64" s="148" t="n">
        <v>398.5</v>
      </c>
      <c r="Q64" s="148" t="n">
        <f aca="false">O64-P64</f>
        <v>0</v>
      </c>
    </row>
    <row r="65" s="52" customFormat="true" ht="16.5" hidden="false" customHeight="true" outlineLevel="0" collapsed="false">
      <c r="A65" s="125"/>
      <c r="B65" s="55"/>
      <c r="C65" s="55"/>
      <c r="D65" s="149" t="s">
        <v>19</v>
      </c>
      <c r="E65" s="149" t="n">
        <v>48.3</v>
      </c>
      <c r="F65" s="149" t="n">
        <v>853.9</v>
      </c>
      <c r="G65" s="149"/>
      <c r="H65" s="149"/>
      <c r="I65" s="149"/>
      <c r="J65" s="149"/>
      <c r="K65" s="149"/>
      <c r="L65" s="149" t="n">
        <v>871.8</v>
      </c>
      <c r="M65" s="149"/>
      <c r="N65" s="149" t="n">
        <v>30.4</v>
      </c>
      <c r="O65" s="148" t="n">
        <v>0.2</v>
      </c>
      <c r="P65" s="148" t="n">
        <v>0.2</v>
      </c>
      <c r="Q65" s="148" t="n">
        <f aca="false">O65-P65</f>
        <v>0</v>
      </c>
    </row>
    <row r="66" s="52" customFormat="true" ht="16.5" hidden="false" customHeight="true" outlineLevel="0" collapsed="false">
      <c r="A66" s="125"/>
      <c r="B66" s="55"/>
      <c r="C66" s="55"/>
      <c r="D66" s="149" t="s">
        <v>23</v>
      </c>
      <c r="E66" s="149" t="n">
        <v>0.9</v>
      </c>
      <c r="F66" s="149" t="n">
        <v>129.3</v>
      </c>
      <c r="G66" s="149"/>
      <c r="H66" s="149" t="n">
        <v>27.6</v>
      </c>
      <c r="I66" s="149" t="n">
        <v>102.2</v>
      </c>
      <c r="J66" s="149"/>
      <c r="K66" s="149"/>
      <c r="L66" s="149"/>
      <c r="M66" s="149"/>
      <c r="N66" s="149" t="n">
        <v>0.4</v>
      </c>
      <c r="O66" s="148" t="n">
        <v>6.2</v>
      </c>
      <c r="P66" s="148" t="n">
        <v>6.2</v>
      </c>
      <c r="Q66" s="148" t="n">
        <f aca="false">O66-P66</f>
        <v>0</v>
      </c>
    </row>
    <row r="67" s="52" customFormat="true" ht="16.5" hidden="false" customHeight="true" outlineLevel="0" collapsed="false">
      <c r="A67" s="125"/>
      <c r="B67" s="55"/>
      <c r="C67" s="55"/>
      <c r="D67" s="149" t="s">
        <v>25</v>
      </c>
      <c r="E67" s="149" t="n">
        <v>4.8</v>
      </c>
      <c r="F67" s="149" t="n">
        <v>1.5</v>
      </c>
      <c r="G67" s="149"/>
      <c r="H67" s="149"/>
      <c r="I67" s="149" t="n">
        <v>6</v>
      </c>
      <c r="J67" s="149"/>
      <c r="K67" s="149"/>
      <c r="L67" s="149"/>
      <c r="M67" s="149"/>
      <c r="N67" s="149" t="n">
        <v>0.3</v>
      </c>
      <c r="O67" s="148" t="n">
        <v>2476.9</v>
      </c>
      <c r="P67" s="148" t="n">
        <v>2476.9</v>
      </c>
      <c r="Q67" s="148" t="n">
        <f aca="false">O67-P67</f>
        <v>0</v>
      </c>
    </row>
    <row r="68" s="52" customFormat="true" ht="16.5" hidden="false" customHeight="true" outlineLevel="0" collapsed="false">
      <c r="A68" s="125"/>
      <c r="B68" s="55"/>
      <c r="C68" s="55"/>
      <c r="D68" s="149" t="s">
        <v>27</v>
      </c>
      <c r="E68" s="149" t="n">
        <v>8.3</v>
      </c>
      <c r="F68" s="149" t="n">
        <v>1129.4</v>
      </c>
      <c r="G68" s="149"/>
      <c r="H68" s="149" t="n">
        <v>821</v>
      </c>
      <c r="I68" s="149" t="n">
        <v>300.8</v>
      </c>
      <c r="J68" s="149"/>
      <c r="K68" s="149"/>
      <c r="L68" s="149"/>
      <c r="M68" s="149"/>
      <c r="N68" s="149" t="n">
        <v>15.9</v>
      </c>
      <c r="O68" s="148" t="n">
        <v>32.2</v>
      </c>
      <c r="P68" s="148" t="n">
        <v>32.2</v>
      </c>
      <c r="Q68" s="148" t="n">
        <f aca="false">O68-P68</f>
        <v>0</v>
      </c>
    </row>
    <row r="69" s="52" customFormat="true" ht="16.5" hidden="false" customHeight="true" outlineLevel="0" collapsed="false">
      <c r="A69" s="125"/>
      <c r="B69" s="55"/>
      <c r="C69" s="55"/>
      <c r="D69" s="149" t="s">
        <v>31</v>
      </c>
      <c r="E69" s="149" t="n">
        <v>0.1</v>
      </c>
      <c r="F69" s="149" t="n">
        <v>8.2</v>
      </c>
      <c r="G69" s="149"/>
      <c r="H69" s="149"/>
      <c r="I69" s="149" t="n">
        <v>8.3</v>
      </c>
      <c r="J69" s="149"/>
      <c r="K69" s="149"/>
      <c r="L69" s="149"/>
      <c r="M69" s="149"/>
      <c r="N69" s="149"/>
      <c r="O69" s="148" t="n">
        <v>886.8</v>
      </c>
      <c r="P69" s="148" t="n">
        <v>886.8</v>
      </c>
      <c r="Q69" s="148" t="n">
        <f aca="false">O69-P69</f>
        <v>0</v>
      </c>
    </row>
    <row r="70" s="52" customFormat="true" ht="16.5" hidden="false" customHeight="true" outlineLevel="0" collapsed="false">
      <c r="A70" s="125"/>
      <c r="B70" s="55"/>
      <c r="C70" s="55" t="s">
        <v>76</v>
      </c>
      <c r="D70" s="149" t="s">
        <v>53</v>
      </c>
      <c r="E70" s="149" t="n">
        <v>22.6</v>
      </c>
      <c r="F70" s="149" t="n">
        <v>1834.1</v>
      </c>
      <c r="G70" s="149"/>
      <c r="H70" s="149" t="n">
        <v>1114.2</v>
      </c>
      <c r="I70" s="149" t="n">
        <v>724.9</v>
      </c>
      <c r="J70" s="149"/>
      <c r="K70" s="149"/>
      <c r="L70" s="149"/>
      <c r="M70" s="149"/>
      <c r="N70" s="149" t="n">
        <v>17.6</v>
      </c>
      <c r="O70" s="148" t="n">
        <v>103.7</v>
      </c>
      <c r="P70" s="148" t="n">
        <v>103.7</v>
      </c>
      <c r="Q70" s="148" t="n">
        <f aca="false">O70-P70</f>
        <v>0</v>
      </c>
    </row>
    <row r="71" s="52" customFormat="true" ht="16.5" hidden="false" customHeight="true" outlineLevel="0" collapsed="false">
      <c r="A71" s="125"/>
      <c r="B71" s="55"/>
      <c r="C71" s="55"/>
      <c r="D71" s="149" t="s">
        <v>17</v>
      </c>
      <c r="E71" s="149" t="n">
        <v>1.5</v>
      </c>
      <c r="F71" s="149" t="n">
        <v>52.3</v>
      </c>
      <c r="G71" s="149"/>
      <c r="H71" s="149"/>
      <c r="I71" s="149" t="n">
        <v>52.2</v>
      </c>
      <c r="J71" s="149"/>
      <c r="K71" s="149"/>
      <c r="L71" s="149"/>
      <c r="M71" s="149"/>
      <c r="N71" s="149" t="n">
        <v>1.6</v>
      </c>
      <c r="O71" s="148" t="n">
        <v>20</v>
      </c>
      <c r="P71" s="148" t="n">
        <v>20</v>
      </c>
      <c r="Q71" s="148" t="n">
        <f aca="false">O71-P71</f>
        <v>0</v>
      </c>
    </row>
    <row r="72" s="52" customFormat="true" ht="16.5" hidden="false" customHeight="true" outlineLevel="0" collapsed="false">
      <c r="A72" s="125"/>
      <c r="B72" s="55"/>
      <c r="C72" s="55"/>
      <c r="D72" s="149" t="s">
        <v>23</v>
      </c>
      <c r="E72" s="149" t="n">
        <v>2.7</v>
      </c>
      <c r="F72" s="149" t="n">
        <v>88.9</v>
      </c>
      <c r="G72" s="149"/>
      <c r="H72" s="149" t="n">
        <v>83.7</v>
      </c>
      <c r="I72" s="149" t="n">
        <v>6.4</v>
      </c>
      <c r="J72" s="149"/>
      <c r="K72" s="149"/>
      <c r="L72" s="149"/>
      <c r="M72" s="149"/>
      <c r="N72" s="149" t="n">
        <v>1.5</v>
      </c>
      <c r="O72" s="148" t="n">
        <v>1416.5</v>
      </c>
      <c r="P72" s="148" t="n">
        <v>1416.5</v>
      </c>
      <c r="Q72" s="148" t="n">
        <f aca="false">O72-P72</f>
        <v>0</v>
      </c>
    </row>
    <row r="73" s="52" customFormat="true" ht="16.5" hidden="false" customHeight="true" outlineLevel="0" collapsed="false">
      <c r="A73" s="125"/>
      <c r="B73" s="55"/>
      <c r="C73" s="55"/>
      <c r="D73" s="149" t="s">
        <v>25</v>
      </c>
      <c r="E73" s="149" t="n">
        <v>0.1</v>
      </c>
      <c r="F73" s="149" t="n">
        <v>19.7</v>
      </c>
      <c r="G73" s="149"/>
      <c r="H73" s="149"/>
      <c r="I73" s="149" t="n">
        <v>18.8</v>
      </c>
      <c r="J73" s="149"/>
      <c r="K73" s="149"/>
      <c r="L73" s="149"/>
      <c r="M73" s="149"/>
      <c r="N73" s="149" t="n">
        <v>1</v>
      </c>
      <c r="O73" s="148" t="n">
        <v>15.6</v>
      </c>
      <c r="P73" s="148" t="n">
        <v>15.6</v>
      </c>
      <c r="Q73" s="148" t="n">
        <f aca="false">O73-P73</f>
        <v>0</v>
      </c>
    </row>
    <row r="74" s="52" customFormat="true" ht="16.5" hidden="false" customHeight="true" outlineLevel="0" collapsed="false">
      <c r="A74" s="125"/>
      <c r="B74" s="55"/>
      <c r="C74" s="55"/>
      <c r="D74" s="149" t="s">
        <v>27</v>
      </c>
      <c r="E74" s="149" t="n">
        <v>17.1</v>
      </c>
      <c r="F74" s="149" t="n">
        <v>1610.4</v>
      </c>
      <c r="G74" s="149"/>
      <c r="H74" s="149" t="n">
        <v>1030.5</v>
      </c>
      <c r="I74" s="149" t="n">
        <v>583.9</v>
      </c>
      <c r="J74" s="149"/>
      <c r="K74" s="149"/>
      <c r="L74" s="149"/>
      <c r="M74" s="149"/>
      <c r="N74" s="149" t="n">
        <v>13.1</v>
      </c>
      <c r="O74" s="148" t="n">
        <v>2.1</v>
      </c>
      <c r="P74" s="148" t="n">
        <v>2.1</v>
      </c>
      <c r="Q74" s="148" t="n">
        <f aca="false">O74-P74</f>
        <v>0</v>
      </c>
    </row>
    <row r="75" s="52" customFormat="true" ht="16.5" hidden="false" customHeight="true" outlineLevel="0" collapsed="false">
      <c r="A75" s="125"/>
      <c r="B75" s="55"/>
      <c r="C75" s="55"/>
      <c r="D75" s="149" t="s">
        <v>31</v>
      </c>
      <c r="E75" s="149" t="n">
        <v>1.2</v>
      </c>
      <c r="F75" s="149" t="n">
        <v>62.8</v>
      </c>
      <c r="G75" s="149"/>
      <c r="H75" s="149"/>
      <c r="I75" s="149" t="n">
        <v>63.6</v>
      </c>
      <c r="J75" s="149"/>
      <c r="K75" s="149"/>
      <c r="L75" s="149"/>
      <c r="M75" s="149"/>
      <c r="N75" s="149" t="n">
        <v>0.4</v>
      </c>
      <c r="O75" s="148" t="n">
        <v>1928.5</v>
      </c>
      <c r="P75" s="148" t="n">
        <v>1928.5</v>
      </c>
      <c r="Q75" s="148" t="n">
        <f aca="false">O75-P75</f>
        <v>0</v>
      </c>
    </row>
    <row r="76" s="52" customFormat="true" ht="16.5" hidden="false" customHeight="true" outlineLevel="0" collapsed="false">
      <c r="A76" s="125"/>
      <c r="B76" s="55"/>
      <c r="C76" s="55" t="s">
        <v>309</v>
      </c>
      <c r="D76" s="149" t="s">
        <v>53</v>
      </c>
      <c r="E76" s="149" t="n">
        <v>9.9</v>
      </c>
      <c r="F76" s="149" t="n">
        <v>1383.2</v>
      </c>
      <c r="G76" s="149"/>
      <c r="H76" s="149" t="n">
        <v>992.5</v>
      </c>
      <c r="I76" s="149" t="n">
        <v>390.2</v>
      </c>
      <c r="J76" s="149"/>
      <c r="K76" s="149"/>
      <c r="L76" s="149"/>
      <c r="M76" s="149"/>
      <c r="N76" s="149" t="n">
        <v>10.4</v>
      </c>
      <c r="O76" s="148" t="n">
        <v>55.4</v>
      </c>
      <c r="P76" s="148" t="n">
        <v>55.4</v>
      </c>
      <c r="Q76" s="148" t="n">
        <f aca="false">O76-P76</f>
        <v>0</v>
      </c>
    </row>
    <row r="77" s="52" customFormat="true" ht="16.5" hidden="false" customHeight="true" outlineLevel="0" collapsed="false">
      <c r="A77" s="125"/>
      <c r="B77" s="55"/>
      <c r="C77" s="55"/>
      <c r="D77" s="149" t="s">
        <v>17</v>
      </c>
      <c r="E77" s="149"/>
      <c r="F77" s="149" t="n">
        <v>18.6</v>
      </c>
      <c r="G77" s="149"/>
      <c r="H77" s="149"/>
      <c r="I77" s="149" t="n">
        <v>18.6</v>
      </c>
      <c r="J77" s="149"/>
      <c r="K77" s="149"/>
      <c r="L77" s="149"/>
      <c r="M77" s="149"/>
      <c r="N77" s="149"/>
      <c r="O77" s="148" t="n">
        <v>172.9</v>
      </c>
      <c r="P77" s="148" t="n">
        <v>172.9</v>
      </c>
      <c r="Q77" s="148" t="n">
        <f aca="false">O77-P77</f>
        <v>0</v>
      </c>
    </row>
    <row r="78" s="52" customFormat="true" ht="16.5" hidden="false" customHeight="true" outlineLevel="0" collapsed="false">
      <c r="A78" s="125"/>
      <c r="B78" s="55"/>
      <c r="C78" s="55"/>
      <c r="D78" s="149" t="s">
        <v>23</v>
      </c>
      <c r="E78" s="149"/>
      <c r="F78" s="149" t="n">
        <v>32.4</v>
      </c>
      <c r="G78" s="149"/>
      <c r="H78" s="149" t="n">
        <v>31.4</v>
      </c>
      <c r="I78" s="149"/>
      <c r="J78" s="149"/>
      <c r="K78" s="149"/>
      <c r="L78" s="149"/>
      <c r="M78" s="149"/>
      <c r="N78" s="149" t="n">
        <v>1</v>
      </c>
      <c r="O78" s="148" t="n">
        <v>19.1</v>
      </c>
      <c r="P78" s="148" t="n">
        <v>19.1</v>
      </c>
      <c r="Q78" s="148" t="n">
        <f aca="false">O78-P78</f>
        <v>0</v>
      </c>
    </row>
    <row r="79" s="52" customFormat="true" ht="16.5" hidden="false" customHeight="true" outlineLevel="0" collapsed="false">
      <c r="A79" s="125" t="s">
        <v>52</v>
      </c>
      <c r="B79" s="55" t="s">
        <v>66</v>
      </c>
      <c r="C79" s="55" t="s">
        <v>309</v>
      </c>
      <c r="D79" s="149" t="s">
        <v>25</v>
      </c>
      <c r="E79" s="149"/>
      <c r="F79" s="149" t="n">
        <v>0.5</v>
      </c>
      <c r="G79" s="149"/>
      <c r="H79" s="149"/>
      <c r="I79" s="149" t="n">
        <v>0.5</v>
      </c>
      <c r="J79" s="149"/>
      <c r="K79" s="149"/>
      <c r="L79" s="149"/>
      <c r="M79" s="149"/>
      <c r="N79" s="149"/>
      <c r="O79" s="148" t="n">
        <v>1610.8</v>
      </c>
      <c r="P79" s="148" t="n">
        <v>1610.8</v>
      </c>
      <c r="Q79" s="148" t="n">
        <f aca="false">O79-P79</f>
        <v>0</v>
      </c>
    </row>
    <row r="80" s="52" customFormat="true" ht="16.5" hidden="false" customHeight="true" outlineLevel="0" collapsed="false">
      <c r="A80" s="125"/>
      <c r="B80" s="55"/>
      <c r="C80" s="55"/>
      <c r="D80" s="149" t="s">
        <v>27</v>
      </c>
      <c r="E80" s="149" t="n">
        <v>9.9</v>
      </c>
      <c r="F80" s="149" t="n">
        <v>1258.7</v>
      </c>
      <c r="G80" s="149"/>
      <c r="H80" s="149" t="n">
        <v>917.9</v>
      </c>
      <c r="I80" s="149" t="n">
        <v>341.3</v>
      </c>
      <c r="J80" s="149"/>
      <c r="K80" s="149"/>
      <c r="L80" s="149"/>
      <c r="M80" s="149"/>
      <c r="N80" s="149" t="n">
        <v>9.4</v>
      </c>
      <c r="O80" s="148" t="n">
        <v>0.8</v>
      </c>
      <c r="P80" s="148" t="n">
        <v>0.8</v>
      </c>
      <c r="Q80" s="148" t="n">
        <f aca="false">O80-P80</f>
        <v>0</v>
      </c>
    </row>
    <row r="81" s="52" customFormat="true" ht="16.5" hidden="false" customHeight="true" outlineLevel="0" collapsed="false">
      <c r="A81" s="125"/>
      <c r="B81" s="55"/>
      <c r="C81" s="55"/>
      <c r="D81" s="149" t="s">
        <v>29</v>
      </c>
      <c r="E81" s="149"/>
      <c r="F81" s="149" t="n">
        <v>41</v>
      </c>
      <c r="G81" s="149"/>
      <c r="H81" s="149" t="n">
        <v>41</v>
      </c>
      <c r="I81" s="149"/>
      <c r="J81" s="149"/>
      <c r="K81" s="149"/>
      <c r="L81" s="149"/>
      <c r="M81" s="149"/>
      <c r="N81" s="149"/>
      <c r="O81" s="148" t="n">
        <v>68.9</v>
      </c>
      <c r="P81" s="148" t="n">
        <v>68.9</v>
      </c>
      <c r="Q81" s="148" t="n">
        <f aca="false">O81-P81</f>
        <v>0</v>
      </c>
    </row>
    <row r="82" s="52" customFormat="true" ht="16.5" hidden="false" customHeight="true" outlineLevel="0" collapsed="false">
      <c r="A82" s="125"/>
      <c r="B82" s="55"/>
      <c r="C82" s="55"/>
      <c r="D82" s="149" t="s">
        <v>31</v>
      </c>
      <c r="E82" s="149"/>
      <c r="F82" s="149" t="n">
        <v>29</v>
      </c>
      <c r="G82" s="149"/>
      <c r="H82" s="149"/>
      <c r="I82" s="149" t="n">
        <v>29</v>
      </c>
      <c r="J82" s="149"/>
      <c r="K82" s="149"/>
      <c r="L82" s="149"/>
      <c r="M82" s="149"/>
      <c r="N82" s="149"/>
      <c r="O82" s="148" t="n">
        <v>0.6</v>
      </c>
      <c r="P82" s="148" t="n">
        <v>0.6</v>
      </c>
      <c r="Q82" s="148" t="n">
        <f aca="false">O82-P82</f>
        <v>0</v>
      </c>
    </row>
    <row r="83" s="52" customFormat="true" ht="16.5" hidden="false" customHeight="true" outlineLevel="0" collapsed="false">
      <c r="A83" s="125"/>
      <c r="B83" s="55"/>
      <c r="C83" s="55"/>
      <c r="D83" s="149" t="s">
        <v>33</v>
      </c>
      <c r="E83" s="149"/>
      <c r="F83" s="149" t="n">
        <v>2.2</v>
      </c>
      <c r="G83" s="149"/>
      <c r="H83" s="149" t="n">
        <v>2.2</v>
      </c>
      <c r="I83" s="149"/>
      <c r="J83" s="149"/>
      <c r="K83" s="149"/>
      <c r="L83" s="149"/>
      <c r="M83" s="149"/>
      <c r="N83" s="149"/>
      <c r="O83" s="148" t="n">
        <v>1730.4</v>
      </c>
      <c r="P83" s="148" t="n">
        <v>1730.4</v>
      </c>
      <c r="Q83" s="148" t="n">
        <f aca="false">O83-P83</f>
        <v>0</v>
      </c>
    </row>
    <row r="84" s="52" customFormat="true" ht="16.5" hidden="false" customHeight="true" outlineLevel="0" collapsed="false">
      <c r="A84" s="125"/>
      <c r="B84" s="55"/>
      <c r="C84" s="55"/>
      <c r="D84" s="149" t="s">
        <v>35</v>
      </c>
      <c r="E84" s="149"/>
      <c r="F84" s="149" t="n">
        <v>0.8</v>
      </c>
      <c r="G84" s="149"/>
      <c r="H84" s="149"/>
      <c r="I84" s="149" t="n">
        <v>0.8</v>
      </c>
      <c r="J84" s="149"/>
      <c r="K84" s="149"/>
      <c r="L84" s="149"/>
      <c r="M84" s="149"/>
      <c r="N84" s="149"/>
      <c r="O84" s="148" t="n">
        <v>17</v>
      </c>
      <c r="P84" s="148" t="n">
        <v>17</v>
      </c>
      <c r="Q84" s="148" t="n">
        <f aca="false">O84-P84</f>
        <v>0</v>
      </c>
    </row>
    <row r="85" s="52" customFormat="true" ht="16.5" hidden="false" customHeight="true" outlineLevel="0" collapsed="false">
      <c r="A85" s="125"/>
      <c r="B85" s="55"/>
      <c r="C85" s="55" t="s">
        <v>78</v>
      </c>
      <c r="D85" s="149" t="s">
        <v>53</v>
      </c>
      <c r="E85" s="149"/>
      <c r="F85" s="149" t="n">
        <v>968.7</v>
      </c>
      <c r="G85" s="149"/>
      <c r="H85" s="149" t="n">
        <v>708.2</v>
      </c>
      <c r="I85" s="149" t="n">
        <v>260.5</v>
      </c>
      <c r="J85" s="149"/>
      <c r="K85" s="149"/>
      <c r="L85" s="149"/>
      <c r="M85" s="149"/>
      <c r="N85" s="149"/>
      <c r="O85" s="148" t="n">
        <v>153.4</v>
      </c>
      <c r="P85" s="148" t="n">
        <v>153.4</v>
      </c>
      <c r="Q85" s="148" t="n">
        <f aca="false">O85-P85</f>
        <v>0</v>
      </c>
    </row>
    <row r="86" s="52" customFormat="true" ht="16.5" hidden="false" customHeight="true" outlineLevel="0" collapsed="false">
      <c r="A86" s="125"/>
      <c r="B86" s="55"/>
      <c r="C86" s="55"/>
      <c r="D86" s="149" t="s">
        <v>17</v>
      </c>
      <c r="E86" s="149"/>
      <c r="F86" s="149" t="n">
        <v>36.4</v>
      </c>
      <c r="G86" s="149"/>
      <c r="H86" s="149"/>
      <c r="I86" s="149" t="n">
        <v>36.4</v>
      </c>
      <c r="J86" s="149"/>
      <c r="K86" s="149"/>
      <c r="L86" s="149"/>
      <c r="M86" s="149"/>
      <c r="N86" s="149"/>
      <c r="O86" s="148" t="n">
        <v>1498.9</v>
      </c>
      <c r="P86" s="148" t="n">
        <v>1498.9</v>
      </c>
      <c r="Q86" s="148" t="n">
        <f aca="false">O86-P86</f>
        <v>0</v>
      </c>
    </row>
    <row r="87" s="52" customFormat="true" ht="16.5" hidden="false" customHeight="true" outlineLevel="0" collapsed="false">
      <c r="A87" s="125"/>
      <c r="B87" s="55"/>
      <c r="C87" s="55"/>
      <c r="D87" s="149" t="s">
        <v>23</v>
      </c>
      <c r="E87" s="149"/>
      <c r="F87" s="149" t="n">
        <v>58.1</v>
      </c>
      <c r="G87" s="149"/>
      <c r="H87" s="149" t="n">
        <v>15.6</v>
      </c>
      <c r="I87" s="149" t="n">
        <v>42.5</v>
      </c>
      <c r="J87" s="149"/>
      <c r="K87" s="149"/>
      <c r="L87" s="149"/>
      <c r="M87" s="149"/>
      <c r="N87" s="149"/>
      <c r="O87" s="148" t="n">
        <v>29.4</v>
      </c>
      <c r="P87" s="148" t="n">
        <v>29.4</v>
      </c>
      <c r="Q87" s="148" t="n">
        <f aca="false">O87-P87</f>
        <v>0</v>
      </c>
    </row>
    <row r="88" s="52" customFormat="true" ht="16.5" hidden="false" customHeight="true" outlineLevel="0" collapsed="false">
      <c r="A88" s="125"/>
      <c r="B88" s="55"/>
      <c r="C88" s="55"/>
      <c r="D88" s="149" t="s">
        <v>25</v>
      </c>
      <c r="E88" s="149"/>
      <c r="F88" s="149" t="n">
        <v>1.7</v>
      </c>
      <c r="G88" s="149"/>
      <c r="H88" s="149"/>
      <c r="I88" s="149" t="n">
        <v>1.7</v>
      </c>
      <c r="J88" s="149"/>
      <c r="K88" s="149"/>
      <c r="L88" s="149"/>
      <c r="M88" s="149"/>
      <c r="N88" s="149"/>
      <c r="O88" s="148" t="n">
        <v>31.7</v>
      </c>
      <c r="P88" s="148" t="n">
        <v>31.7</v>
      </c>
      <c r="Q88" s="148" t="n">
        <f aca="false">O88-P88</f>
        <v>0</v>
      </c>
    </row>
    <row r="89" s="52" customFormat="true" ht="16.5" hidden="false" customHeight="true" outlineLevel="0" collapsed="false">
      <c r="A89" s="125"/>
      <c r="B89" s="55"/>
      <c r="C89" s="55"/>
      <c r="D89" s="149" t="s">
        <v>27</v>
      </c>
      <c r="E89" s="149"/>
      <c r="F89" s="149" t="n">
        <v>853.9</v>
      </c>
      <c r="G89" s="149"/>
      <c r="H89" s="149" t="n">
        <v>692.6</v>
      </c>
      <c r="I89" s="149" t="n">
        <v>161.3</v>
      </c>
      <c r="J89" s="149"/>
      <c r="K89" s="149"/>
      <c r="L89" s="149"/>
      <c r="M89" s="149"/>
      <c r="N89" s="149"/>
      <c r="O89" s="148" t="n">
        <v>1161.7</v>
      </c>
      <c r="P89" s="148" t="n">
        <v>1161.7</v>
      </c>
      <c r="Q89" s="148" t="n">
        <f aca="false">O89-P89</f>
        <v>0</v>
      </c>
    </row>
    <row r="90" s="52" customFormat="true" ht="16.5" hidden="false" customHeight="true" outlineLevel="0" collapsed="false">
      <c r="A90" s="125"/>
      <c r="B90" s="55"/>
      <c r="C90" s="55"/>
      <c r="D90" s="149" t="s">
        <v>31</v>
      </c>
      <c r="E90" s="149"/>
      <c r="F90" s="149" t="n">
        <v>18.6</v>
      </c>
      <c r="G90" s="149"/>
      <c r="H90" s="149"/>
      <c r="I90" s="149" t="n">
        <v>18.6</v>
      </c>
      <c r="J90" s="149"/>
      <c r="K90" s="149"/>
      <c r="L90" s="149"/>
      <c r="M90" s="149"/>
      <c r="N90" s="149"/>
      <c r="O90" s="148" t="n">
        <v>32.6</v>
      </c>
      <c r="P90" s="148" t="n">
        <v>32.6</v>
      </c>
      <c r="Q90" s="148" t="n">
        <f aca="false">O90-P90</f>
        <v>0</v>
      </c>
    </row>
    <row r="91" s="52" customFormat="true" ht="16.5" hidden="false" customHeight="true" outlineLevel="0" collapsed="false">
      <c r="A91" s="125"/>
      <c r="B91" s="55"/>
      <c r="C91" s="55" t="s">
        <v>79</v>
      </c>
      <c r="D91" s="149" t="s">
        <v>53</v>
      </c>
      <c r="E91" s="149" t="n">
        <v>51.2</v>
      </c>
      <c r="F91" s="149" t="n">
        <v>2146.4</v>
      </c>
      <c r="G91" s="149"/>
      <c r="H91" s="149" t="n">
        <v>1636.1</v>
      </c>
      <c r="I91" s="149" t="n">
        <v>539.8</v>
      </c>
      <c r="J91" s="149"/>
      <c r="K91" s="149"/>
      <c r="L91" s="149"/>
      <c r="M91" s="149" t="n">
        <v>0.9</v>
      </c>
      <c r="N91" s="149" t="n">
        <v>20.8</v>
      </c>
      <c r="O91" s="148" t="n">
        <v>259</v>
      </c>
      <c r="P91" s="148" t="n">
        <v>259</v>
      </c>
      <c r="Q91" s="148" t="n">
        <f aca="false">O91-P91</f>
        <v>0</v>
      </c>
    </row>
    <row r="92" s="52" customFormat="true" ht="16.5" hidden="false" customHeight="true" outlineLevel="0" collapsed="false">
      <c r="A92" s="125"/>
      <c r="B92" s="55"/>
      <c r="C92" s="55"/>
      <c r="D92" s="149" t="s">
        <v>17</v>
      </c>
      <c r="E92" s="149" t="n">
        <v>1.2</v>
      </c>
      <c r="F92" s="149" t="n">
        <v>105.5</v>
      </c>
      <c r="G92" s="149"/>
      <c r="H92" s="149"/>
      <c r="I92" s="149" t="n">
        <v>103.4</v>
      </c>
      <c r="J92" s="149"/>
      <c r="K92" s="149"/>
      <c r="L92" s="149"/>
      <c r="M92" s="149"/>
      <c r="N92" s="149" t="n">
        <v>3.3</v>
      </c>
      <c r="O92" s="148" t="n">
        <v>6.4</v>
      </c>
      <c r="P92" s="148" t="n">
        <v>6.4</v>
      </c>
      <c r="Q92" s="148" t="n">
        <f aca="false">O92-P92</f>
        <v>0</v>
      </c>
    </row>
    <row r="93" s="52" customFormat="true" ht="16.5" hidden="false" customHeight="true" outlineLevel="0" collapsed="false">
      <c r="A93" s="125"/>
      <c r="B93" s="55"/>
      <c r="C93" s="55"/>
      <c r="D93" s="149" t="s">
        <v>23</v>
      </c>
      <c r="E93" s="149" t="n">
        <v>0.4</v>
      </c>
      <c r="F93" s="149" t="n">
        <v>93.3</v>
      </c>
      <c r="G93" s="149"/>
      <c r="H93" s="149" t="n">
        <v>93.3</v>
      </c>
      <c r="I93" s="149"/>
      <c r="J93" s="149"/>
      <c r="K93" s="149"/>
      <c r="L93" s="149"/>
      <c r="M93" s="149"/>
      <c r="N93" s="149" t="n">
        <v>0.4</v>
      </c>
      <c r="O93" s="148" t="n">
        <v>842.1</v>
      </c>
      <c r="P93" s="148" t="n">
        <v>842.1</v>
      </c>
      <c r="Q93" s="148" t="n">
        <f aca="false">O93-P93</f>
        <v>0</v>
      </c>
    </row>
    <row r="94" s="52" customFormat="true" ht="16.5" hidden="false" customHeight="true" outlineLevel="0" collapsed="false">
      <c r="A94" s="125"/>
      <c r="B94" s="55"/>
      <c r="C94" s="55"/>
      <c r="D94" s="149" t="s">
        <v>27</v>
      </c>
      <c r="E94" s="149" t="n">
        <v>49.6</v>
      </c>
      <c r="F94" s="149" t="n">
        <v>1883.7</v>
      </c>
      <c r="G94" s="149"/>
      <c r="H94" s="149" t="n">
        <v>1480.4</v>
      </c>
      <c r="I94" s="149" t="n">
        <v>435.8</v>
      </c>
      <c r="J94" s="149"/>
      <c r="K94" s="149"/>
      <c r="L94" s="149"/>
      <c r="M94" s="149"/>
      <c r="N94" s="149" t="n">
        <v>17.1</v>
      </c>
      <c r="O94" s="148" t="n">
        <v>21.6</v>
      </c>
      <c r="P94" s="148" t="n">
        <v>21.6</v>
      </c>
      <c r="Q94" s="148" t="n">
        <f aca="false">O94-P94</f>
        <v>0</v>
      </c>
    </row>
    <row r="95" s="52" customFormat="true" ht="16.5" hidden="false" customHeight="true" outlineLevel="0" collapsed="false">
      <c r="A95" s="125"/>
      <c r="B95" s="55"/>
      <c r="C95" s="55"/>
      <c r="D95" s="149" t="s">
        <v>31</v>
      </c>
      <c r="E95" s="149"/>
      <c r="F95" s="149" t="n">
        <v>63.3</v>
      </c>
      <c r="G95" s="149"/>
      <c r="H95" s="149" t="n">
        <v>62.4</v>
      </c>
      <c r="I95" s="149"/>
      <c r="J95" s="149"/>
      <c r="K95" s="149"/>
      <c r="L95" s="149"/>
      <c r="M95" s="149" t="n">
        <v>0.9</v>
      </c>
      <c r="N95" s="149"/>
      <c r="O95" s="148" t="n">
        <v>1800.8</v>
      </c>
      <c r="P95" s="148" t="n">
        <v>1800.8</v>
      </c>
      <c r="Q95" s="148" t="n">
        <f aca="false">O95-P95</f>
        <v>0</v>
      </c>
    </row>
    <row r="96" s="52" customFormat="true" ht="16.5" hidden="false" customHeight="true" outlineLevel="0" collapsed="false">
      <c r="A96" s="125"/>
      <c r="B96" s="55"/>
      <c r="C96" s="55"/>
      <c r="D96" s="149" t="s">
        <v>34</v>
      </c>
      <c r="E96" s="149"/>
      <c r="F96" s="149" t="n">
        <v>0.6</v>
      </c>
      <c r="G96" s="149"/>
      <c r="H96" s="149"/>
      <c r="I96" s="149" t="n">
        <v>0.6</v>
      </c>
      <c r="J96" s="149"/>
      <c r="K96" s="149"/>
      <c r="L96" s="149"/>
      <c r="M96" s="149"/>
      <c r="N96" s="149"/>
      <c r="O96" s="148" t="n">
        <v>99.4</v>
      </c>
      <c r="P96" s="148" t="n">
        <v>99.4</v>
      </c>
      <c r="Q96" s="148" t="n">
        <f aca="false">O96-P96</f>
        <v>0</v>
      </c>
    </row>
    <row r="97" s="52" customFormat="true" ht="16.5" hidden="false" customHeight="true" outlineLevel="0" collapsed="false">
      <c r="A97" s="125"/>
      <c r="B97" s="55"/>
      <c r="C97" s="55" t="s">
        <v>310</v>
      </c>
      <c r="D97" s="149" t="s">
        <v>53</v>
      </c>
      <c r="E97" s="149" t="n">
        <v>2.9</v>
      </c>
      <c r="F97" s="149" t="n">
        <v>760</v>
      </c>
      <c r="G97" s="149"/>
      <c r="H97" s="149" t="n">
        <v>20.4</v>
      </c>
      <c r="I97" s="149" t="n">
        <v>735.8</v>
      </c>
      <c r="J97" s="149"/>
      <c r="K97" s="149"/>
      <c r="L97" s="149"/>
      <c r="M97" s="149"/>
      <c r="N97" s="149" t="n">
        <v>6.7</v>
      </c>
      <c r="O97" s="148" t="n">
        <v>232.6</v>
      </c>
      <c r="P97" s="148" t="n">
        <v>232.6</v>
      </c>
      <c r="Q97" s="148" t="n">
        <f aca="false">O97-P97</f>
        <v>0</v>
      </c>
    </row>
    <row r="98" s="52" customFormat="true" ht="16.5" hidden="false" customHeight="true" outlineLevel="0" collapsed="false">
      <c r="A98" s="125"/>
      <c r="B98" s="55"/>
      <c r="C98" s="55"/>
      <c r="D98" s="149" t="s">
        <v>17</v>
      </c>
      <c r="E98" s="149" t="n">
        <v>0.1</v>
      </c>
      <c r="F98" s="149" t="n">
        <v>1</v>
      </c>
      <c r="G98" s="149"/>
      <c r="H98" s="149" t="n">
        <v>0</v>
      </c>
      <c r="I98" s="149" t="n">
        <v>1</v>
      </c>
      <c r="J98" s="149"/>
      <c r="K98" s="149"/>
      <c r="L98" s="149"/>
      <c r="M98" s="149"/>
      <c r="N98" s="149" t="n">
        <v>0.1</v>
      </c>
      <c r="O98" s="148" t="n">
        <v>0.1</v>
      </c>
      <c r="P98" s="148" t="n">
        <v>0.1</v>
      </c>
      <c r="Q98" s="148" t="n">
        <f aca="false">O98-P98</f>
        <v>0</v>
      </c>
    </row>
    <row r="99" s="52" customFormat="true" ht="16.5" hidden="false" customHeight="true" outlineLevel="0" collapsed="false">
      <c r="A99" s="125"/>
      <c r="B99" s="55"/>
      <c r="C99" s="55"/>
      <c r="D99" s="149" t="s">
        <v>23</v>
      </c>
      <c r="E99" s="149"/>
      <c r="F99" s="149" t="n">
        <v>22.6</v>
      </c>
      <c r="G99" s="149"/>
      <c r="H99" s="149" t="n">
        <v>20.4</v>
      </c>
      <c r="I99" s="149"/>
      <c r="J99" s="149"/>
      <c r="K99" s="149"/>
      <c r="L99" s="149"/>
      <c r="M99" s="149"/>
      <c r="N99" s="149" t="n">
        <v>2.2</v>
      </c>
      <c r="O99" s="148" t="n">
        <v>1466.8</v>
      </c>
      <c r="P99" s="148" t="n">
        <v>1466.8</v>
      </c>
      <c r="Q99" s="148" t="n">
        <f aca="false">O99-P99</f>
        <v>0</v>
      </c>
    </row>
    <row r="100" s="52" customFormat="true" ht="16.5" hidden="false" customHeight="true" outlineLevel="0" collapsed="false">
      <c r="A100" s="125"/>
      <c r="B100" s="55"/>
      <c r="C100" s="55"/>
      <c r="D100" s="149" t="s">
        <v>27</v>
      </c>
      <c r="E100" s="149" t="n">
        <v>2.8</v>
      </c>
      <c r="F100" s="149" t="n">
        <v>736.4</v>
      </c>
      <c r="G100" s="149"/>
      <c r="H100" s="149"/>
      <c r="I100" s="149" t="n">
        <v>734.8</v>
      </c>
      <c r="J100" s="149"/>
      <c r="K100" s="149"/>
      <c r="L100" s="149"/>
      <c r="M100" s="149"/>
      <c r="N100" s="149" t="n">
        <v>4.4</v>
      </c>
      <c r="O100" s="148" t="n">
        <v>1.3</v>
      </c>
      <c r="P100" s="148" t="n">
        <v>1.3</v>
      </c>
      <c r="Q100" s="148" t="n">
        <f aca="false">O100-P100</f>
        <v>0</v>
      </c>
    </row>
    <row r="101" s="52" customFormat="true" ht="16.5" hidden="false" customHeight="true" outlineLevel="0" collapsed="false">
      <c r="A101" s="125"/>
      <c r="B101" s="55"/>
      <c r="C101" s="55" t="s">
        <v>81</v>
      </c>
      <c r="D101" s="149" t="s">
        <v>53</v>
      </c>
      <c r="E101" s="149" t="n">
        <v>1.9</v>
      </c>
      <c r="F101" s="149" t="n">
        <v>2377.5</v>
      </c>
      <c r="G101" s="149"/>
      <c r="H101" s="149" t="n">
        <v>744.7</v>
      </c>
      <c r="I101" s="149" t="n">
        <v>1584</v>
      </c>
      <c r="J101" s="149" t="n">
        <v>46</v>
      </c>
      <c r="K101" s="149"/>
      <c r="L101" s="149"/>
      <c r="M101" s="149"/>
      <c r="N101" s="149" t="n">
        <v>4.7</v>
      </c>
      <c r="O101" s="148" t="n">
        <v>0.6</v>
      </c>
      <c r="P101" s="148" t="n">
        <v>0.6</v>
      </c>
      <c r="Q101" s="148" t="n">
        <f aca="false">O101-P101</f>
        <v>0</v>
      </c>
    </row>
    <row r="102" s="52" customFormat="true" ht="16.5" hidden="false" customHeight="true" outlineLevel="0" collapsed="false">
      <c r="A102" s="125"/>
      <c r="B102" s="55"/>
      <c r="C102" s="55"/>
      <c r="D102" s="149" t="s">
        <v>17</v>
      </c>
      <c r="E102" s="149" t="n">
        <v>0</v>
      </c>
      <c r="F102" s="149" t="n">
        <v>69.5</v>
      </c>
      <c r="G102" s="149"/>
      <c r="H102" s="149" t="n">
        <v>0.5</v>
      </c>
      <c r="I102" s="149" t="n">
        <v>68.4</v>
      </c>
      <c r="J102" s="149"/>
      <c r="K102" s="149"/>
      <c r="L102" s="149"/>
      <c r="M102" s="149"/>
      <c r="N102" s="149" t="n">
        <v>0.6</v>
      </c>
      <c r="O102" s="148" t="n">
        <v>835.3</v>
      </c>
      <c r="P102" s="148" t="n">
        <v>835.3</v>
      </c>
      <c r="Q102" s="148" t="n">
        <f aca="false">O102-P102</f>
        <v>0</v>
      </c>
    </row>
    <row r="103" s="52" customFormat="true" ht="16.5" hidden="false" customHeight="true" outlineLevel="0" collapsed="false">
      <c r="A103" s="125"/>
      <c r="B103" s="55"/>
      <c r="C103" s="55"/>
      <c r="D103" s="149" t="s">
        <v>23</v>
      </c>
      <c r="E103" s="149" t="n">
        <v>1</v>
      </c>
      <c r="F103" s="149" t="n">
        <v>137.2</v>
      </c>
      <c r="G103" s="149"/>
      <c r="H103" s="149" t="n">
        <v>124.4</v>
      </c>
      <c r="I103" s="149" t="n">
        <v>12.6</v>
      </c>
      <c r="J103" s="149"/>
      <c r="K103" s="149"/>
      <c r="L103" s="149"/>
      <c r="M103" s="149"/>
      <c r="N103" s="149" t="n">
        <v>1.2</v>
      </c>
      <c r="O103" s="148" t="n">
        <v>6.4</v>
      </c>
      <c r="P103" s="148" t="n">
        <v>6.4</v>
      </c>
      <c r="Q103" s="148" t="n">
        <f aca="false">O103-P103</f>
        <v>0</v>
      </c>
    </row>
    <row r="104" s="52" customFormat="true" ht="16.5" hidden="false" customHeight="true" outlineLevel="0" collapsed="false">
      <c r="A104" s="125" t="s">
        <v>52</v>
      </c>
      <c r="B104" s="55" t="s">
        <v>66</v>
      </c>
      <c r="C104" s="55" t="s">
        <v>81</v>
      </c>
      <c r="D104" s="149" t="s">
        <v>25</v>
      </c>
      <c r="E104" s="149"/>
      <c r="F104" s="149" t="n">
        <v>0.6</v>
      </c>
      <c r="G104" s="149"/>
      <c r="H104" s="149"/>
      <c r="I104" s="149"/>
      <c r="J104" s="149" t="n">
        <v>0.6</v>
      </c>
      <c r="K104" s="149"/>
      <c r="L104" s="149"/>
      <c r="M104" s="149"/>
      <c r="N104" s="149"/>
      <c r="O104" s="148" t="n">
        <v>89.7</v>
      </c>
      <c r="P104" s="148" t="n">
        <v>89.7</v>
      </c>
      <c r="Q104" s="148" t="n">
        <f aca="false">O104-P104</f>
        <v>0</v>
      </c>
    </row>
    <row r="105" s="52" customFormat="true" ht="16.5" hidden="false" customHeight="true" outlineLevel="0" collapsed="false">
      <c r="A105" s="125"/>
      <c r="B105" s="55"/>
      <c r="C105" s="55"/>
      <c r="D105" s="149" t="s">
        <v>27</v>
      </c>
      <c r="E105" s="149" t="n">
        <v>0.9</v>
      </c>
      <c r="F105" s="149" t="n">
        <v>2053.2</v>
      </c>
      <c r="G105" s="149"/>
      <c r="H105" s="149" t="n">
        <v>540.4</v>
      </c>
      <c r="I105" s="149" t="n">
        <v>1467.4</v>
      </c>
      <c r="J105" s="149" t="n">
        <v>45.4</v>
      </c>
      <c r="K105" s="149"/>
      <c r="L105" s="149"/>
      <c r="M105" s="149"/>
      <c r="N105" s="149" t="n">
        <v>0.9</v>
      </c>
      <c r="O105" s="148" t="n">
        <v>9.1</v>
      </c>
      <c r="P105" s="148" t="n">
        <v>9.1</v>
      </c>
      <c r="Q105" s="148" t="n">
        <f aca="false">O105-P105</f>
        <v>0</v>
      </c>
    </row>
    <row r="106" s="52" customFormat="true" ht="16.5" hidden="false" customHeight="true" outlineLevel="0" collapsed="false">
      <c r="A106" s="125"/>
      <c r="B106" s="55"/>
      <c r="C106" s="55"/>
      <c r="D106" s="149" t="s">
        <v>29</v>
      </c>
      <c r="E106" s="149"/>
      <c r="F106" s="149" t="n">
        <v>3.3</v>
      </c>
      <c r="G106" s="149"/>
      <c r="H106" s="149"/>
      <c r="I106" s="149" t="n">
        <v>3.3</v>
      </c>
      <c r="J106" s="149"/>
      <c r="K106" s="149"/>
      <c r="L106" s="149"/>
      <c r="M106" s="149"/>
      <c r="N106" s="149"/>
      <c r="O106" s="148" t="n">
        <v>730.1</v>
      </c>
      <c r="P106" s="148" t="n">
        <v>730.1</v>
      </c>
      <c r="Q106" s="148" t="n">
        <f aca="false">O106-P106</f>
        <v>0</v>
      </c>
    </row>
    <row r="107" s="52" customFormat="true" ht="16.5" hidden="false" customHeight="true" outlineLevel="0" collapsed="false">
      <c r="A107" s="125"/>
      <c r="B107" s="55"/>
      <c r="C107" s="55"/>
      <c r="D107" s="149" t="s">
        <v>31</v>
      </c>
      <c r="E107" s="149" t="n">
        <v>0</v>
      </c>
      <c r="F107" s="149" t="n">
        <v>39</v>
      </c>
      <c r="G107" s="149"/>
      <c r="H107" s="149" t="n">
        <v>5.8</v>
      </c>
      <c r="I107" s="149" t="n">
        <v>31.2</v>
      </c>
      <c r="J107" s="149"/>
      <c r="K107" s="149"/>
      <c r="L107" s="149"/>
      <c r="M107" s="149"/>
      <c r="N107" s="149" t="n">
        <v>2</v>
      </c>
      <c r="O107" s="148" t="n">
        <v>1800.2</v>
      </c>
      <c r="P107" s="148" t="n">
        <v>1800.2</v>
      </c>
      <c r="Q107" s="148" t="n">
        <f aca="false">O107-P107</f>
        <v>0</v>
      </c>
    </row>
    <row r="108" s="52" customFormat="true" ht="16.5" hidden="false" customHeight="true" outlineLevel="0" collapsed="false">
      <c r="A108" s="125"/>
      <c r="B108" s="55"/>
      <c r="C108" s="55"/>
      <c r="D108" s="149" t="s">
        <v>33</v>
      </c>
      <c r="E108" s="149"/>
      <c r="F108" s="149" t="n">
        <v>74.7</v>
      </c>
      <c r="G108" s="149"/>
      <c r="H108" s="149" t="n">
        <v>73.6</v>
      </c>
      <c r="I108" s="149" t="n">
        <v>1.1</v>
      </c>
      <c r="J108" s="149"/>
      <c r="K108" s="149"/>
      <c r="L108" s="149"/>
      <c r="M108" s="149"/>
      <c r="N108" s="149"/>
      <c r="O108" s="148" t="n">
        <v>56.8</v>
      </c>
      <c r="P108" s="148" t="n">
        <v>56.8</v>
      </c>
      <c r="Q108" s="148" t="n">
        <f aca="false">O108-P108</f>
        <v>0</v>
      </c>
    </row>
    <row r="109" s="52" customFormat="true" ht="16.5" hidden="false" customHeight="true" outlineLevel="0" collapsed="false">
      <c r="A109" s="125"/>
      <c r="B109" s="55"/>
      <c r="C109" s="55" t="s">
        <v>311</v>
      </c>
      <c r="D109" s="149" t="s">
        <v>53</v>
      </c>
      <c r="E109" s="149" t="n">
        <v>29.2</v>
      </c>
      <c r="F109" s="149" t="n">
        <v>4626.2</v>
      </c>
      <c r="G109" s="149"/>
      <c r="H109" s="149" t="n">
        <v>1513.9</v>
      </c>
      <c r="I109" s="149" t="n">
        <v>3010</v>
      </c>
      <c r="J109" s="149" t="n">
        <v>40.8</v>
      </c>
      <c r="K109" s="149"/>
      <c r="L109" s="149" t="n">
        <v>22.3</v>
      </c>
      <c r="M109" s="149" t="n">
        <v>22.4</v>
      </c>
      <c r="N109" s="149" t="n">
        <v>46</v>
      </c>
      <c r="O109" s="148" t="n">
        <v>455.9</v>
      </c>
      <c r="P109" s="148" t="n">
        <v>455.9</v>
      </c>
      <c r="Q109" s="148" t="n">
        <f aca="false">O109-P109</f>
        <v>0</v>
      </c>
    </row>
    <row r="110" s="52" customFormat="true" ht="16.5" hidden="false" customHeight="true" outlineLevel="0" collapsed="false">
      <c r="A110" s="125"/>
      <c r="B110" s="55"/>
      <c r="C110" s="55"/>
      <c r="D110" s="149" t="s">
        <v>17</v>
      </c>
      <c r="E110" s="149" t="n">
        <v>0.2</v>
      </c>
      <c r="F110" s="149" t="n">
        <v>150.9</v>
      </c>
      <c r="G110" s="149"/>
      <c r="H110" s="149"/>
      <c r="I110" s="149" t="n">
        <v>150.9</v>
      </c>
      <c r="J110" s="149"/>
      <c r="K110" s="149"/>
      <c r="L110" s="149"/>
      <c r="M110" s="149"/>
      <c r="N110" s="149" t="n">
        <v>0.2</v>
      </c>
      <c r="O110" s="148" t="n">
        <v>1259.6</v>
      </c>
      <c r="P110" s="148" t="n">
        <v>1259.6</v>
      </c>
      <c r="Q110" s="148" t="n">
        <f aca="false">O110-P110</f>
        <v>0</v>
      </c>
    </row>
    <row r="111" s="52" customFormat="true" ht="16.5" hidden="false" customHeight="true" outlineLevel="0" collapsed="false">
      <c r="A111" s="125"/>
      <c r="B111" s="55"/>
      <c r="C111" s="55"/>
      <c r="D111" s="149" t="s">
        <v>23</v>
      </c>
      <c r="E111" s="149" t="n">
        <v>6.4</v>
      </c>
      <c r="F111" s="149" t="n">
        <v>106.3</v>
      </c>
      <c r="G111" s="149"/>
      <c r="H111" s="149" t="n">
        <v>21.7</v>
      </c>
      <c r="I111" s="149" t="n">
        <v>77.2</v>
      </c>
      <c r="J111" s="149"/>
      <c r="K111" s="149"/>
      <c r="L111" s="149"/>
      <c r="M111" s="149"/>
      <c r="N111" s="149" t="n">
        <v>13.8</v>
      </c>
      <c r="O111" s="148" t="n">
        <v>1.5</v>
      </c>
      <c r="P111" s="148" t="n">
        <v>1.5</v>
      </c>
      <c r="Q111" s="148" t="n">
        <f aca="false">O111-P111</f>
        <v>0</v>
      </c>
    </row>
    <row r="112" s="52" customFormat="true" ht="16.5" hidden="false" customHeight="true" outlineLevel="0" collapsed="false">
      <c r="A112" s="125"/>
      <c r="B112" s="55"/>
      <c r="C112" s="55"/>
      <c r="D112" s="149" t="s">
        <v>25</v>
      </c>
      <c r="E112" s="149" t="n">
        <v>4.9</v>
      </c>
      <c r="F112" s="149" t="n">
        <v>185.1</v>
      </c>
      <c r="G112" s="149"/>
      <c r="H112" s="149"/>
      <c r="I112" s="149" t="n">
        <v>93.6</v>
      </c>
      <c r="J112" s="149" t="n">
        <v>40.8</v>
      </c>
      <c r="K112" s="149"/>
      <c r="L112" s="149" t="n">
        <v>22.3</v>
      </c>
      <c r="M112" s="149" t="n">
        <v>22.4</v>
      </c>
      <c r="N112" s="149" t="n">
        <v>10.9</v>
      </c>
      <c r="O112" s="148" t="n">
        <v>1.5</v>
      </c>
      <c r="P112" s="148" t="n">
        <v>1.5</v>
      </c>
      <c r="Q112" s="148" t="n">
        <f aca="false">O112-P112</f>
        <v>0</v>
      </c>
    </row>
    <row r="113" s="52" customFormat="true" ht="16.5" hidden="false" customHeight="true" outlineLevel="0" collapsed="false">
      <c r="A113" s="125"/>
      <c r="B113" s="55"/>
      <c r="C113" s="55"/>
      <c r="D113" s="149" t="s">
        <v>27</v>
      </c>
      <c r="E113" s="149" t="n">
        <v>11.8</v>
      </c>
      <c r="F113" s="149" t="n">
        <v>3983.3</v>
      </c>
      <c r="G113" s="149"/>
      <c r="H113" s="149" t="n">
        <v>1492.2</v>
      </c>
      <c r="I113" s="149" t="n">
        <v>2493</v>
      </c>
      <c r="J113" s="149"/>
      <c r="K113" s="149"/>
      <c r="L113" s="149"/>
      <c r="M113" s="149"/>
      <c r="N113" s="149" t="n">
        <v>9.9</v>
      </c>
      <c r="O113" s="148" t="n">
        <v>20.6</v>
      </c>
      <c r="P113" s="148" t="n">
        <v>20.6</v>
      </c>
      <c r="Q113" s="148" t="n">
        <f aca="false">O113-P113</f>
        <v>0</v>
      </c>
    </row>
    <row r="114" s="52" customFormat="true" ht="16.5" hidden="false" customHeight="true" outlineLevel="0" collapsed="false">
      <c r="A114" s="125"/>
      <c r="B114" s="55"/>
      <c r="C114" s="55"/>
      <c r="D114" s="149" t="s">
        <v>31</v>
      </c>
      <c r="E114" s="149" t="n">
        <v>1.9</v>
      </c>
      <c r="F114" s="149" t="n">
        <v>169.2</v>
      </c>
      <c r="G114" s="149"/>
      <c r="H114" s="149"/>
      <c r="I114" s="149" t="n">
        <v>168.3</v>
      </c>
      <c r="J114" s="149"/>
      <c r="K114" s="149"/>
      <c r="L114" s="149"/>
      <c r="M114" s="149"/>
      <c r="N114" s="149" t="n">
        <v>2.8</v>
      </c>
      <c r="O114" s="148" t="n">
        <v>4.3</v>
      </c>
      <c r="P114" s="148" t="n">
        <v>4.3</v>
      </c>
      <c r="Q114" s="148" t="n">
        <f aca="false">O114-P114</f>
        <v>0</v>
      </c>
    </row>
    <row r="115" s="52" customFormat="true" ht="16.5" hidden="false" customHeight="true" outlineLevel="0" collapsed="false">
      <c r="A115" s="125"/>
      <c r="B115" s="55"/>
      <c r="C115" s="55"/>
      <c r="D115" s="149" t="s">
        <v>35</v>
      </c>
      <c r="E115" s="149" t="n">
        <v>4</v>
      </c>
      <c r="F115" s="149" t="n">
        <v>31.4</v>
      </c>
      <c r="G115" s="149"/>
      <c r="H115" s="149"/>
      <c r="I115" s="149" t="n">
        <v>27</v>
      </c>
      <c r="J115" s="149"/>
      <c r="K115" s="149"/>
      <c r="L115" s="149"/>
      <c r="M115" s="149"/>
      <c r="N115" s="149" t="n">
        <v>8.4</v>
      </c>
      <c r="O115" s="148" t="n">
        <v>4702.6</v>
      </c>
      <c r="P115" s="148" t="n">
        <v>4702.6</v>
      </c>
      <c r="Q115" s="148" t="n">
        <f aca="false">O115-P115</f>
        <v>0</v>
      </c>
    </row>
    <row r="116" s="52" customFormat="true" ht="16.5" hidden="false" customHeight="true" outlineLevel="0" collapsed="false">
      <c r="A116" s="125"/>
      <c r="B116" s="55"/>
      <c r="C116" s="55" t="s">
        <v>82</v>
      </c>
      <c r="D116" s="149" t="s">
        <v>53</v>
      </c>
      <c r="E116" s="149" t="n">
        <v>13.2</v>
      </c>
      <c r="F116" s="149" t="n">
        <v>978.6</v>
      </c>
      <c r="G116" s="149"/>
      <c r="H116" s="149" t="n">
        <v>757.7</v>
      </c>
      <c r="I116" s="149" t="n">
        <v>213.7</v>
      </c>
      <c r="J116" s="149"/>
      <c r="K116" s="149"/>
      <c r="L116" s="149" t="n">
        <v>2.9</v>
      </c>
      <c r="M116" s="149"/>
      <c r="N116" s="149" t="n">
        <v>17.5</v>
      </c>
      <c r="O116" s="148" t="n">
        <v>36</v>
      </c>
      <c r="P116" s="148" t="n">
        <v>36</v>
      </c>
      <c r="Q116" s="148" t="n">
        <f aca="false">O116-P116</f>
        <v>0</v>
      </c>
    </row>
    <row r="117" s="52" customFormat="true" ht="16.5" hidden="false" customHeight="true" outlineLevel="0" collapsed="false">
      <c r="A117" s="125"/>
      <c r="B117" s="55"/>
      <c r="C117" s="55"/>
      <c r="D117" s="149" t="s">
        <v>17</v>
      </c>
      <c r="E117" s="149" t="n">
        <v>3.2</v>
      </c>
      <c r="F117" s="149" t="n">
        <v>28.5</v>
      </c>
      <c r="G117" s="149"/>
      <c r="H117" s="149"/>
      <c r="I117" s="149" t="n">
        <v>31.5</v>
      </c>
      <c r="J117" s="149"/>
      <c r="K117" s="149"/>
      <c r="L117" s="149"/>
      <c r="M117" s="149"/>
      <c r="N117" s="149" t="n">
        <v>0.2</v>
      </c>
      <c r="O117" s="148" t="n">
        <v>126.9</v>
      </c>
      <c r="P117" s="148" t="n">
        <v>126.9</v>
      </c>
      <c r="Q117" s="148" t="n">
        <f aca="false">O117-P117</f>
        <v>0</v>
      </c>
    </row>
    <row r="118" s="52" customFormat="true" ht="16.5" hidden="false" customHeight="true" outlineLevel="0" collapsed="false">
      <c r="A118" s="125"/>
      <c r="B118" s="55"/>
      <c r="C118" s="55"/>
      <c r="D118" s="149" t="s">
        <v>23</v>
      </c>
      <c r="E118" s="149" t="n">
        <v>1.8</v>
      </c>
      <c r="F118" s="149" t="n">
        <v>131.3</v>
      </c>
      <c r="G118" s="149"/>
      <c r="H118" s="149" t="n">
        <v>128.6</v>
      </c>
      <c r="I118" s="149"/>
      <c r="J118" s="149"/>
      <c r="K118" s="149"/>
      <c r="L118" s="149"/>
      <c r="M118" s="149"/>
      <c r="N118" s="149" t="n">
        <v>4.5</v>
      </c>
      <c r="O118" s="148" t="n">
        <v>336.3</v>
      </c>
      <c r="P118" s="148" t="n">
        <v>336.3</v>
      </c>
      <c r="Q118" s="148" t="n">
        <f aca="false">O118-P118</f>
        <v>0</v>
      </c>
    </row>
    <row r="119" s="52" customFormat="true" ht="16.5" hidden="false" customHeight="true" outlineLevel="0" collapsed="false">
      <c r="A119" s="125"/>
      <c r="B119" s="55"/>
      <c r="C119" s="55"/>
      <c r="D119" s="149" t="s">
        <v>25</v>
      </c>
      <c r="E119" s="149" t="n">
        <v>0.1</v>
      </c>
      <c r="F119" s="149" t="n">
        <v>3.3</v>
      </c>
      <c r="G119" s="149"/>
      <c r="H119" s="149"/>
      <c r="I119" s="149" t="n">
        <v>0.2</v>
      </c>
      <c r="J119" s="149"/>
      <c r="K119" s="149"/>
      <c r="L119" s="149" t="n">
        <v>2.9</v>
      </c>
      <c r="M119" s="149"/>
      <c r="N119" s="149" t="n">
        <v>0.3</v>
      </c>
      <c r="O119" s="148" t="n">
        <v>166.9</v>
      </c>
      <c r="P119" s="148" t="n">
        <v>166.9</v>
      </c>
      <c r="Q119" s="148" t="n">
        <f aca="false">O119-P119</f>
        <v>0</v>
      </c>
    </row>
    <row r="120" s="52" customFormat="true" ht="16.5" hidden="false" customHeight="true" outlineLevel="0" collapsed="false">
      <c r="A120" s="125"/>
      <c r="B120" s="55"/>
      <c r="C120" s="55"/>
      <c r="D120" s="149" t="s">
        <v>27</v>
      </c>
      <c r="E120" s="149" t="n">
        <v>8.1</v>
      </c>
      <c r="F120" s="149" t="n">
        <v>815</v>
      </c>
      <c r="G120" s="149"/>
      <c r="H120" s="149" t="n">
        <v>629.1</v>
      </c>
      <c r="I120" s="149" t="n">
        <v>181.5</v>
      </c>
      <c r="J120" s="149"/>
      <c r="K120" s="149"/>
      <c r="L120" s="149"/>
      <c r="M120" s="149"/>
      <c r="N120" s="149" t="n">
        <v>12.5</v>
      </c>
      <c r="O120" s="148" t="n">
        <v>1.9</v>
      </c>
      <c r="P120" s="148" t="n">
        <v>1.9</v>
      </c>
      <c r="Q120" s="148" t="n">
        <f aca="false">O120-P120</f>
        <v>0</v>
      </c>
    </row>
    <row r="121" s="52" customFormat="true" ht="16.5" hidden="false" customHeight="true" outlineLevel="0" collapsed="false">
      <c r="A121" s="125"/>
      <c r="B121" s="55"/>
      <c r="C121" s="55"/>
      <c r="D121" s="149" t="s">
        <v>29</v>
      </c>
      <c r="E121" s="149"/>
      <c r="F121" s="149" t="n">
        <v>0.5</v>
      </c>
      <c r="G121" s="149"/>
      <c r="H121" s="149"/>
      <c r="I121" s="149" t="n">
        <v>0.5</v>
      </c>
      <c r="J121" s="149"/>
      <c r="K121" s="149"/>
      <c r="L121" s="149"/>
      <c r="M121" s="149"/>
      <c r="N121" s="149"/>
      <c r="O121" s="148" t="n">
        <v>3925.1</v>
      </c>
      <c r="P121" s="148" t="n">
        <v>3925.1</v>
      </c>
      <c r="Q121" s="148" t="n">
        <f aca="false">O121-P121</f>
        <v>0</v>
      </c>
    </row>
    <row r="122" s="52" customFormat="true" ht="16.5" hidden="false" customHeight="true" outlineLevel="0" collapsed="false">
      <c r="A122" s="125"/>
      <c r="B122" s="55"/>
      <c r="C122" s="55" t="s">
        <v>83</v>
      </c>
      <c r="D122" s="149" t="s">
        <v>53</v>
      </c>
      <c r="E122" s="149" t="n">
        <v>8.1</v>
      </c>
      <c r="F122" s="149" t="n">
        <v>6470.7</v>
      </c>
      <c r="G122" s="149" t="n">
        <v>0.4</v>
      </c>
      <c r="H122" s="149" t="n">
        <v>1571.3</v>
      </c>
      <c r="I122" s="149" t="n">
        <v>4871.1</v>
      </c>
      <c r="J122" s="149"/>
      <c r="K122" s="149"/>
      <c r="L122" s="149"/>
      <c r="M122" s="149" t="n">
        <v>14.1</v>
      </c>
      <c r="N122" s="149" t="n">
        <v>21.9</v>
      </c>
      <c r="O122" s="148" t="n">
        <v>98.3</v>
      </c>
      <c r="P122" s="148" t="n">
        <v>98.3</v>
      </c>
      <c r="Q122" s="148" t="n">
        <f aca="false">O122-P122</f>
        <v>0</v>
      </c>
    </row>
    <row r="123" s="52" customFormat="true" ht="16.5" hidden="false" customHeight="true" outlineLevel="0" collapsed="false">
      <c r="A123" s="125"/>
      <c r="B123" s="55"/>
      <c r="C123" s="55"/>
      <c r="D123" s="149" t="s">
        <v>17</v>
      </c>
      <c r="E123" s="149" t="n">
        <v>0.4</v>
      </c>
      <c r="F123" s="149" t="n">
        <v>355.5</v>
      </c>
      <c r="G123" s="149" t="n">
        <v>0.4</v>
      </c>
      <c r="H123" s="149" t="n">
        <v>0.2</v>
      </c>
      <c r="I123" s="149" t="n">
        <v>352.9</v>
      </c>
      <c r="J123" s="149"/>
      <c r="K123" s="149"/>
      <c r="L123" s="149"/>
      <c r="M123" s="149"/>
      <c r="N123" s="149" t="n">
        <v>2.4</v>
      </c>
      <c r="O123" s="148" t="n">
        <v>11.2</v>
      </c>
      <c r="P123" s="148" t="n">
        <v>11.2</v>
      </c>
      <c r="Q123" s="148" t="n">
        <f aca="false">O123-P123</f>
        <v>0</v>
      </c>
    </row>
    <row r="124" s="52" customFormat="true" ht="16.5" hidden="false" customHeight="true" outlineLevel="0" collapsed="false">
      <c r="A124" s="125"/>
      <c r="B124" s="55"/>
      <c r="C124" s="55"/>
      <c r="D124" s="149" t="s">
        <v>18</v>
      </c>
      <c r="E124" s="149"/>
      <c r="F124" s="149" t="n">
        <v>2.1</v>
      </c>
      <c r="G124" s="149"/>
      <c r="H124" s="149"/>
      <c r="I124" s="149"/>
      <c r="J124" s="149"/>
      <c r="K124" s="149"/>
      <c r="L124" s="149"/>
      <c r="M124" s="149" t="n">
        <v>2.1</v>
      </c>
      <c r="N124" s="149"/>
      <c r="O124" s="148" t="n">
        <v>1082.1</v>
      </c>
      <c r="P124" s="148" t="n">
        <v>1082.1</v>
      </c>
      <c r="Q124" s="148" t="n">
        <f aca="false">O124-P124</f>
        <v>0</v>
      </c>
    </row>
    <row r="125" s="52" customFormat="true" ht="16.5" hidden="false" customHeight="true" outlineLevel="0" collapsed="false">
      <c r="A125" s="125"/>
      <c r="B125" s="55"/>
      <c r="C125" s="55"/>
      <c r="D125" s="149" t="s">
        <v>23</v>
      </c>
      <c r="E125" s="149" t="n">
        <v>0.3</v>
      </c>
      <c r="F125" s="149" t="n">
        <v>493.8</v>
      </c>
      <c r="G125" s="149"/>
      <c r="H125" s="149" t="n">
        <v>44.9</v>
      </c>
      <c r="I125" s="149" t="n">
        <v>436.8</v>
      </c>
      <c r="J125" s="149"/>
      <c r="K125" s="149"/>
      <c r="L125" s="149"/>
      <c r="M125" s="149" t="n">
        <v>12</v>
      </c>
      <c r="N125" s="149" t="n">
        <v>0.4</v>
      </c>
      <c r="O125" s="148" t="n">
        <v>69.7</v>
      </c>
      <c r="P125" s="148" t="n">
        <v>69.7</v>
      </c>
      <c r="Q125" s="148" t="n">
        <f aca="false">O125-P125</f>
        <v>0</v>
      </c>
    </row>
    <row r="126" s="52" customFormat="true" ht="16.5" hidden="false" customHeight="true" outlineLevel="0" collapsed="false">
      <c r="A126" s="125"/>
      <c r="B126" s="55"/>
      <c r="C126" s="55"/>
      <c r="D126" s="149" t="s">
        <v>25</v>
      </c>
      <c r="E126" s="149" t="n">
        <v>0.2</v>
      </c>
      <c r="F126" s="149" t="n">
        <v>1.2</v>
      </c>
      <c r="G126" s="149"/>
      <c r="H126" s="149" t="n">
        <v>0.3</v>
      </c>
      <c r="I126" s="149" t="n">
        <v>1</v>
      </c>
      <c r="J126" s="149"/>
      <c r="K126" s="149"/>
      <c r="L126" s="149"/>
      <c r="M126" s="149"/>
      <c r="N126" s="149" t="n">
        <v>0.1</v>
      </c>
      <c r="O126" s="148" t="n">
        <v>198.8</v>
      </c>
      <c r="P126" s="148" t="n">
        <v>198.8</v>
      </c>
      <c r="Q126" s="148" t="n">
        <f aca="false">O126-P126</f>
        <v>0</v>
      </c>
    </row>
    <row r="127" s="52" customFormat="true" ht="16.5" hidden="false" customHeight="true" outlineLevel="0" collapsed="false">
      <c r="A127" s="125"/>
      <c r="B127" s="55"/>
      <c r="C127" s="55"/>
      <c r="D127" s="149" t="s">
        <v>27</v>
      </c>
      <c r="E127" s="149" t="n">
        <v>7</v>
      </c>
      <c r="F127" s="149" t="n">
        <v>4900.3</v>
      </c>
      <c r="G127" s="149"/>
      <c r="H127" s="149" t="n">
        <v>1508.8</v>
      </c>
      <c r="I127" s="149" t="n">
        <v>3379.7</v>
      </c>
      <c r="J127" s="149"/>
      <c r="K127" s="149"/>
      <c r="L127" s="149"/>
      <c r="M127" s="149"/>
      <c r="N127" s="149" t="n">
        <v>18.8</v>
      </c>
      <c r="O127" s="148" t="n">
        <v>2</v>
      </c>
      <c r="P127" s="148" t="n">
        <v>2</v>
      </c>
      <c r="Q127" s="148" t="n">
        <f aca="false">O127-P127</f>
        <v>0</v>
      </c>
    </row>
    <row r="128" s="52" customFormat="true" ht="16.5" hidden="false" customHeight="true" outlineLevel="0" collapsed="false">
      <c r="A128" s="125"/>
      <c r="B128" s="55"/>
      <c r="C128" s="55"/>
      <c r="D128" s="149" t="s">
        <v>29</v>
      </c>
      <c r="E128" s="149" t="n">
        <v>0.2</v>
      </c>
      <c r="F128" s="149" t="n">
        <v>19.8</v>
      </c>
      <c r="G128" s="149"/>
      <c r="H128" s="149" t="n">
        <v>16.7</v>
      </c>
      <c r="I128" s="149" t="n">
        <v>3.1</v>
      </c>
      <c r="J128" s="149"/>
      <c r="K128" s="149"/>
      <c r="L128" s="149"/>
      <c r="M128" s="149"/>
      <c r="N128" s="149" t="n">
        <v>0.2</v>
      </c>
      <c r="O128" s="148" t="n">
        <v>806</v>
      </c>
      <c r="P128" s="148" t="n">
        <v>806</v>
      </c>
      <c r="Q128" s="148" t="n">
        <f aca="false">O128-P128</f>
        <v>0</v>
      </c>
    </row>
    <row r="129" s="52" customFormat="true" ht="16.5" hidden="false" customHeight="true" outlineLevel="0" collapsed="false">
      <c r="A129" s="125" t="s">
        <v>52</v>
      </c>
      <c r="B129" s="55" t="s">
        <v>66</v>
      </c>
      <c r="C129" s="55" t="s">
        <v>83</v>
      </c>
      <c r="D129" s="149" t="s">
        <v>31</v>
      </c>
      <c r="E129" s="149"/>
      <c r="F129" s="149" t="n">
        <v>669.3</v>
      </c>
      <c r="G129" s="149"/>
      <c r="H129" s="149" t="n">
        <v>0.4</v>
      </c>
      <c r="I129" s="149" t="n">
        <v>668.9</v>
      </c>
      <c r="J129" s="149"/>
      <c r="K129" s="149"/>
      <c r="L129" s="149"/>
      <c r="M129" s="149"/>
      <c r="N129" s="149"/>
      <c r="O129" s="148" t="n">
        <v>5.6</v>
      </c>
      <c r="P129" s="148" t="n">
        <v>5.6</v>
      </c>
      <c r="Q129" s="148" t="n">
        <f aca="false">O129-P129</f>
        <v>0</v>
      </c>
    </row>
    <row r="130" s="52" customFormat="true" ht="16.5" hidden="false" customHeight="true" outlineLevel="0" collapsed="false">
      <c r="A130" s="125"/>
      <c r="B130" s="55"/>
      <c r="C130" s="55"/>
      <c r="D130" s="149" t="s">
        <v>33</v>
      </c>
      <c r="E130" s="149"/>
      <c r="F130" s="149" t="n">
        <v>28.7</v>
      </c>
      <c r="G130" s="149"/>
      <c r="H130" s="149"/>
      <c r="I130" s="149" t="n">
        <v>28.7</v>
      </c>
      <c r="J130" s="149"/>
      <c r="K130" s="149"/>
      <c r="L130" s="149"/>
      <c r="M130" s="149"/>
      <c r="N130" s="149"/>
      <c r="O130" s="148" t="n">
        <v>2873.3</v>
      </c>
      <c r="P130" s="148" t="n">
        <v>2873.3</v>
      </c>
      <c r="Q130" s="148" t="n">
        <f aca="false">O130-P130</f>
        <v>0</v>
      </c>
    </row>
    <row r="131" s="52" customFormat="true" ht="16.5" hidden="false" customHeight="true" outlineLevel="0" collapsed="false">
      <c r="A131" s="125"/>
      <c r="B131" s="55"/>
      <c r="C131" s="55" t="s">
        <v>84</v>
      </c>
      <c r="D131" s="149" t="s">
        <v>53</v>
      </c>
      <c r="E131" s="149" t="n">
        <v>90.1</v>
      </c>
      <c r="F131" s="149" t="n">
        <v>1299.5</v>
      </c>
      <c r="G131" s="149"/>
      <c r="H131" s="149" t="n">
        <v>905.9</v>
      </c>
      <c r="I131" s="149" t="n">
        <v>379.1</v>
      </c>
      <c r="J131" s="149"/>
      <c r="K131" s="149"/>
      <c r="L131" s="149"/>
      <c r="M131" s="149"/>
      <c r="N131" s="149" t="n">
        <v>104.6</v>
      </c>
      <c r="O131" s="148" t="n">
        <v>79.1</v>
      </c>
      <c r="P131" s="148" t="n">
        <v>79.1</v>
      </c>
      <c r="Q131" s="148" t="n">
        <f aca="false">O131-P131</f>
        <v>0</v>
      </c>
    </row>
    <row r="132" s="52" customFormat="true" ht="16.5" hidden="false" customHeight="true" outlineLevel="0" collapsed="false">
      <c r="A132" s="125"/>
      <c r="B132" s="55"/>
      <c r="C132" s="55"/>
      <c r="D132" s="149" t="s">
        <v>17</v>
      </c>
      <c r="E132" s="149" t="n">
        <v>0.8</v>
      </c>
      <c r="F132" s="149" t="n">
        <v>11.4</v>
      </c>
      <c r="G132" s="149"/>
      <c r="H132" s="149"/>
      <c r="I132" s="149" t="n">
        <v>11.3</v>
      </c>
      <c r="J132" s="149"/>
      <c r="K132" s="149"/>
      <c r="L132" s="149"/>
      <c r="M132" s="149"/>
      <c r="N132" s="149" t="n">
        <v>0.9</v>
      </c>
      <c r="O132" s="148" t="n">
        <v>402.4</v>
      </c>
      <c r="P132" s="148" t="n">
        <v>402.4</v>
      </c>
      <c r="Q132" s="148" t="n">
        <f aca="false">O132-P132</f>
        <v>0</v>
      </c>
    </row>
    <row r="133" s="52" customFormat="true" ht="16.5" hidden="false" customHeight="true" outlineLevel="0" collapsed="false">
      <c r="A133" s="125"/>
      <c r="B133" s="55"/>
      <c r="C133" s="55"/>
      <c r="D133" s="149" t="s">
        <v>23</v>
      </c>
      <c r="E133" s="149" t="n">
        <v>2.3</v>
      </c>
      <c r="F133" s="149" t="n">
        <v>60.6</v>
      </c>
      <c r="G133" s="149"/>
      <c r="H133" s="149" t="n">
        <v>57.2</v>
      </c>
      <c r="I133" s="149"/>
      <c r="J133" s="149"/>
      <c r="K133" s="149"/>
      <c r="L133" s="149"/>
      <c r="M133" s="149"/>
      <c r="N133" s="149" t="n">
        <v>5.7</v>
      </c>
      <c r="O133" s="148" t="n">
        <v>12</v>
      </c>
      <c r="P133" s="148" t="n">
        <v>12</v>
      </c>
      <c r="Q133" s="148" t="n">
        <f aca="false">O133-P133</f>
        <v>0</v>
      </c>
    </row>
    <row r="134" s="52" customFormat="true" ht="16.5" hidden="false" customHeight="true" outlineLevel="0" collapsed="false">
      <c r="A134" s="125"/>
      <c r="B134" s="55"/>
      <c r="C134" s="55"/>
      <c r="D134" s="149" t="s">
        <v>27</v>
      </c>
      <c r="E134" s="149" t="n">
        <v>86.2</v>
      </c>
      <c r="F134" s="149" t="n">
        <v>1190.8</v>
      </c>
      <c r="G134" s="149"/>
      <c r="H134" s="149" t="n">
        <v>848.7</v>
      </c>
      <c r="I134" s="149" t="n">
        <v>333.2</v>
      </c>
      <c r="J134" s="149"/>
      <c r="K134" s="149"/>
      <c r="L134" s="149"/>
      <c r="M134" s="149"/>
      <c r="N134" s="149" t="n">
        <v>95.1</v>
      </c>
      <c r="O134" s="148" t="n">
        <v>2294.4</v>
      </c>
      <c r="P134" s="148" t="n">
        <v>2294.4</v>
      </c>
      <c r="Q134" s="148" t="n">
        <f aca="false">O134-P134</f>
        <v>0</v>
      </c>
    </row>
    <row r="135" s="52" customFormat="true" ht="16.5" hidden="false" customHeight="true" outlineLevel="0" collapsed="false">
      <c r="A135" s="125"/>
      <c r="B135" s="55"/>
      <c r="C135" s="55"/>
      <c r="D135" s="149" t="s">
        <v>29</v>
      </c>
      <c r="E135" s="149" t="n">
        <v>0.8</v>
      </c>
      <c r="F135" s="149" t="n">
        <v>33.2</v>
      </c>
      <c r="G135" s="149"/>
      <c r="H135" s="149"/>
      <c r="I135" s="149" t="n">
        <v>31.1</v>
      </c>
      <c r="J135" s="149"/>
      <c r="K135" s="149"/>
      <c r="L135" s="149"/>
      <c r="M135" s="149"/>
      <c r="N135" s="149" t="n">
        <v>2.9</v>
      </c>
      <c r="O135" s="148" t="n">
        <v>85.4</v>
      </c>
      <c r="P135" s="148" t="n">
        <v>85.4</v>
      </c>
      <c r="Q135" s="148" t="n">
        <f aca="false">O135-P135</f>
        <v>0</v>
      </c>
    </row>
    <row r="136" s="52" customFormat="true" ht="16.5" hidden="false" customHeight="true" outlineLevel="0" collapsed="false">
      <c r="A136" s="125"/>
      <c r="B136" s="55"/>
      <c r="C136" s="55"/>
      <c r="D136" s="149" t="s">
        <v>31</v>
      </c>
      <c r="E136" s="149"/>
      <c r="F136" s="149" t="n">
        <v>3.5</v>
      </c>
      <c r="G136" s="149"/>
      <c r="H136" s="149"/>
      <c r="I136" s="149" t="n">
        <v>3.5</v>
      </c>
      <c r="J136" s="149"/>
      <c r="K136" s="149"/>
      <c r="L136" s="149"/>
      <c r="M136" s="149"/>
      <c r="N136" s="149"/>
      <c r="O136" s="148" t="n">
        <v>3414.6</v>
      </c>
      <c r="P136" s="148" t="n">
        <v>3414.6</v>
      </c>
      <c r="Q136" s="148" t="n">
        <f aca="false">O136-P136</f>
        <v>0</v>
      </c>
    </row>
    <row r="137" s="52" customFormat="true" ht="16.5" hidden="false" customHeight="true" outlineLevel="0" collapsed="false">
      <c r="A137" s="125"/>
      <c r="B137" s="55"/>
      <c r="C137" s="55" t="s">
        <v>312</v>
      </c>
      <c r="D137" s="149" t="s">
        <v>53</v>
      </c>
      <c r="E137" s="149" t="n">
        <v>28.8</v>
      </c>
      <c r="F137" s="149" t="n">
        <v>4071.1</v>
      </c>
      <c r="G137" s="149"/>
      <c r="H137" s="149" t="n">
        <v>398.5</v>
      </c>
      <c r="I137" s="149" t="n">
        <v>3650.2</v>
      </c>
      <c r="J137" s="149"/>
      <c r="K137" s="149"/>
      <c r="L137" s="149" t="n">
        <v>19.5</v>
      </c>
      <c r="M137" s="149"/>
      <c r="N137" s="149" t="n">
        <v>31.7</v>
      </c>
      <c r="O137" s="148" t="n">
        <v>10</v>
      </c>
      <c r="P137" s="148" t="n">
        <v>10</v>
      </c>
      <c r="Q137" s="148" t="n">
        <f aca="false">O137-P137</f>
        <v>0</v>
      </c>
    </row>
    <row r="138" s="52" customFormat="true" ht="16.5" hidden="false" customHeight="true" outlineLevel="0" collapsed="false">
      <c r="A138" s="125"/>
      <c r="B138" s="55"/>
      <c r="C138" s="55"/>
      <c r="D138" s="149" t="s">
        <v>15</v>
      </c>
      <c r="E138" s="149"/>
      <c r="F138" s="149" t="n">
        <v>13.2</v>
      </c>
      <c r="G138" s="149"/>
      <c r="H138" s="149"/>
      <c r="I138" s="149" t="n">
        <v>13.2</v>
      </c>
      <c r="J138" s="149"/>
      <c r="K138" s="149"/>
      <c r="L138" s="149"/>
      <c r="M138" s="149"/>
      <c r="N138" s="149"/>
      <c r="O138" s="148" t="n">
        <v>9.3</v>
      </c>
      <c r="P138" s="148" t="n">
        <v>9.3</v>
      </c>
      <c r="Q138" s="148" t="n">
        <f aca="false">O138-P138</f>
        <v>0</v>
      </c>
    </row>
    <row r="139" s="52" customFormat="true" ht="16.5" hidden="false" customHeight="true" outlineLevel="0" collapsed="false">
      <c r="A139" s="125"/>
      <c r="B139" s="55"/>
      <c r="C139" s="55"/>
      <c r="D139" s="149" t="s">
        <v>17</v>
      </c>
      <c r="E139" s="149" t="n">
        <v>1.5</v>
      </c>
      <c r="F139" s="149" t="n">
        <v>108.3</v>
      </c>
      <c r="G139" s="149"/>
      <c r="H139" s="149"/>
      <c r="I139" s="149" t="n">
        <v>106.5</v>
      </c>
      <c r="J139" s="149"/>
      <c r="K139" s="149"/>
      <c r="L139" s="149"/>
      <c r="M139" s="149"/>
      <c r="N139" s="149" t="n">
        <v>3.3</v>
      </c>
      <c r="O139" s="148" t="n">
        <v>2208.9</v>
      </c>
      <c r="P139" s="148" t="n">
        <v>2208.9</v>
      </c>
      <c r="Q139" s="148" t="n">
        <f aca="false">O139-P139</f>
        <v>0</v>
      </c>
    </row>
    <row r="140" s="52" customFormat="true" ht="16.5" hidden="false" customHeight="true" outlineLevel="0" collapsed="false">
      <c r="A140" s="125"/>
      <c r="B140" s="55"/>
      <c r="C140" s="55"/>
      <c r="D140" s="149" t="s">
        <v>23</v>
      </c>
      <c r="E140" s="149" t="n">
        <v>6.8</v>
      </c>
      <c r="F140" s="149" t="n">
        <v>947.3</v>
      </c>
      <c r="G140" s="149"/>
      <c r="H140" s="149" t="n">
        <v>322.1</v>
      </c>
      <c r="I140" s="149" t="n">
        <v>627.5</v>
      </c>
      <c r="J140" s="149"/>
      <c r="K140" s="149"/>
      <c r="L140" s="149"/>
      <c r="M140" s="149"/>
      <c r="N140" s="149" t="n">
        <v>4.5</v>
      </c>
      <c r="O140" s="148" t="n">
        <v>59.4</v>
      </c>
      <c r="P140" s="148" t="n">
        <v>59.4</v>
      </c>
      <c r="Q140" s="148" t="n">
        <f aca="false">O140-P140</f>
        <v>0</v>
      </c>
    </row>
    <row r="141" s="52" customFormat="true" ht="16.5" hidden="false" customHeight="true" outlineLevel="0" collapsed="false">
      <c r="A141" s="125"/>
      <c r="B141" s="55"/>
      <c r="C141" s="55"/>
      <c r="D141" s="149" t="s">
        <v>25</v>
      </c>
      <c r="E141" s="149" t="n">
        <v>3</v>
      </c>
      <c r="F141" s="149" t="n">
        <v>36.2</v>
      </c>
      <c r="G141" s="149"/>
      <c r="H141" s="149"/>
      <c r="I141" s="149" t="n">
        <v>13</v>
      </c>
      <c r="J141" s="149"/>
      <c r="K141" s="149"/>
      <c r="L141" s="149" t="n">
        <v>19.5</v>
      </c>
      <c r="M141" s="149"/>
      <c r="N141" s="149" t="n">
        <v>6.7</v>
      </c>
      <c r="O141" s="148" t="n">
        <v>11</v>
      </c>
      <c r="P141" s="148" t="n">
        <v>11</v>
      </c>
      <c r="Q141" s="148" t="n">
        <f aca="false">O141-P141</f>
        <v>0</v>
      </c>
    </row>
    <row r="142" s="52" customFormat="true" ht="16.5" hidden="false" customHeight="true" outlineLevel="0" collapsed="false">
      <c r="A142" s="125"/>
      <c r="B142" s="55"/>
      <c r="C142" s="55"/>
      <c r="D142" s="149" t="s">
        <v>27</v>
      </c>
      <c r="E142" s="149" t="n">
        <v>17</v>
      </c>
      <c r="F142" s="149" t="n">
        <v>2254.2</v>
      </c>
      <c r="G142" s="149"/>
      <c r="H142" s="149" t="n">
        <v>76.4</v>
      </c>
      <c r="I142" s="149" t="n">
        <v>2178</v>
      </c>
      <c r="J142" s="149"/>
      <c r="K142" s="149"/>
      <c r="L142" s="149"/>
      <c r="M142" s="149"/>
      <c r="N142" s="149" t="n">
        <v>16.8</v>
      </c>
      <c r="O142" s="148" t="n">
        <v>2</v>
      </c>
      <c r="P142" s="148" t="n">
        <v>2</v>
      </c>
      <c r="Q142" s="148" t="n">
        <f aca="false">O142-P142</f>
        <v>0</v>
      </c>
    </row>
    <row r="143" s="52" customFormat="true" ht="16.5" hidden="false" customHeight="true" outlineLevel="0" collapsed="false">
      <c r="A143" s="125"/>
      <c r="B143" s="55"/>
      <c r="C143" s="55"/>
      <c r="D143" s="149" t="s">
        <v>31</v>
      </c>
      <c r="E143" s="149" t="n">
        <v>0.5</v>
      </c>
      <c r="F143" s="149" t="n">
        <v>41.5</v>
      </c>
      <c r="G143" s="149"/>
      <c r="H143" s="149"/>
      <c r="I143" s="149" t="n">
        <v>41.6</v>
      </c>
      <c r="J143" s="149"/>
      <c r="K143" s="149"/>
      <c r="L143" s="149"/>
      <c r="M143" s="149"/>
      <c r="N143" s="149" t="n">
        <v>0.4</v>
      </c>
      <c r="O143" s="148" t="n">
        <v>1080.7</v>
      </c>
      <c r="P143" s="148" t="n">
        <v>1080.7</v>
      </c>
      <c r="Q143" s="148" t="n">
        <f aca="false">O143-P143</f>
        <v>0</v>
      </c>
    </row>
    <row r="144" s="52" customFormat="true" ht="16.5" hidden="false" customHeight="true" outlineLevel="0" collapsed="false">
      <c r="A144" s="125"/>
      <c r="B144" s="55"/>
      <c r="C144" s="55"/>
      <c r="D144" s="149" t="s">
        <v>34</v>
      </c>
      <c r="E144" s="149" t="n">
        <v>0</v>
      </c>
      <c r="F144" s="149" t="n">
        <v>670.4</v>
      </c>
      <c r="G144" s="149"/>
      <c r="H144" s="149"/>
      <c r="I144" s="149" t="n">
        <v>670.4</v>
      </c>
      <c r="J144" s="149"/>
      <c r="K144" s="149"/>
      <c r="L144" s="149"/>
      <c r="M144" s="149"/>
      <c r="N144" s="149" t="n">
        <v>0</v>
      </c>
      <c r="O144" s="148" t="n">
        <v>31.9</v>
      </c>
      <c r="P144" s="148" t="n">
        <v>31.9</v>
      </c>
      <c r="Q144" s="148" t="n">
        <f aca="false">O144-P144</f>
        <v>0</v>
      </c>
    </row>
    <row r="145" s="52" customFormat="true" ht="16.5" hidden="false" customHeight="true" outlineLevel="0" collapsed="false">
      <c r="A145" s="125"/>
      <c r="B145" s="55"/>
      <c r="C145" s="55" t="s">
        <v>86</v>
      </c>
      <c r="D145" s="149" t="s">
        <v>53</v>
      </c>
      <c r="E145" s="149" t="n">
        <v>74.1</v>
      </c>
      <c r="F145" s="149" t="n">
        <v>1819.8</v>
      </c>
      <c r="G145" s="149"/>
      <c r="H145" s="149" t="n">
        <v>1088.5</v>
      </c>
      <c r="I145" s="149" t="n">
        <v>732.1</v>
      </c>
      <c r="J145" s="149" t="n">
        <v>0.7</v>
      </c>
      <c r="K145" s="149"/>
      <c r="L145" s="149"/>
      <c r="M145" s="149"/>
      <c r="N145" s="149" t="n">
        <v>72.6</v>
      </c>
      <c r="O145" s="148" t="n">
        <v>1.4</v>
      </c>
      <c r="P145" s="148" t="n">
        <v>1.4</v>
      </c>
      <c r="Q145" s="148" t="n">
        <f aca="false">O145-P145</f>
        <v>0</v>
      </c>
    </row>
    <row r="146" s="52" customFormat="true" ht="16.5" hidden="false" customHeight="true" outlineLevel="0" collapsed="false">
      <c r="A146" s="125"/>
      <c r="B146" s="55"/>
      <c r="C146" s="55"/>
      <c r="D146" s="149" t="s">
        <v>17</v>
      </c>
      <c r="E146" s="149" t="n">
        <v>5.5</v>
      </c>
      <c r="F146" s="149" t="n">
        <v>31.3</v>
      </c>
      <c r="G146" s="149"/>
      <c r="H146" s="149" t="n">
        <v>7.2</v>
      </c>
      <c r="I146" s="149" t="n">
        <v>21.5</v>
      </c>
      <c r="J146" s="149"/>
      <c r="K146" s="149"/>
      <c r="L146" s="149"/>
      <c r="M146" s="149"/>
      <c r="N146" s="149" t="n">
        <v>8.1</v>
      </c>
      <c r="O146" s="148" t="n">
        <v>4893.7</v>
      </c>
      <c r="P146" s="148" t="n">
        <v>4893.7</v>
      </c>
      <c r="Q146" s="148" t="n">
        <f aca="false">O146-P146</f>
        <v>0</v>
      </c>
    </row>
    <row r="147" s="52" customFormat="true" ht="16.5" hidden="false" customHeight="true" outlineLevel="0" collapsed="false">
      <c r="A147" s="125"/>
      <c r="B147" s="55"/>
      <c r="C147" s="55"/>
      <c r="D147" s="149" t="s">
        <v>23</v>
      </c>
      <c r="E147" s="149" t="n">
        <v>0.3</v>
      </c>
      <c r="F147" s="149" t="n">
        <v>219</v>
      </c>
      <c r="G147" s="149"/>
      <c r="H147" s="149" t="n">
        <v>209.5</v>
      </c>
      <c r="I147" s="149" t="n">
        <v>6.5</v>
      </c>
      <c r="J147" s="149"/>
      <c r="K147" s="149"/>
      <c r="L147" s="149"/>
      <c r="M147" s="149"/>
      <c r="N147" s="149" t="n">
        <v>3.3</v>
      </c>
      <c r="O147" s="148" t="n">
        <v>125.7</v>
      </c>
      <c r="P147" s="148" t="n">
        <v>125.7</v>
      </c>
      <c r="Q147" s="148" t="n">
        <f aca="false">O147-P147</f>
        <v>0</v>
      </c>
    </row>
    <row r="148" s="52" customFormat="true" ht="16.5" hidden="false" customHeight="true" outlineLevel="0" collapsed="false">
      <c r="A148" s="125"/>
      <c r="B148" s="55"/>
      <c r="C148" s="55"/>
      <c r="D148" s="149" t="s">
        <v>24</v>
      </c>
      <c r="E148" s="149"/>
      <c r="F148" s="149" t="n">
        <v>10</v>
      </c>
      <c r="G148" s="149"/>
      <c r="H148" s="149"/>
      <c r="I148" s="149" t="n">
        <v>10</v>
      </c>
      <c r="J148" s="149"/>
      <c r="K148" s="149"/>
      <c r="L148" s="149"/>
      <c r="M148" s="149"/>
      <c r="N148" s="149"/>
      <c r="O148" s="148" t="n">
        <v>1217.9</v>
      </c>
      <c r="P148" s="148" t="n">
        <v>1217.9</v>
      </c>
      <c r="Q148" s="148" t="n">
        <f aca="false">O148-P148</f>
        <v>0</v>
      </c>
    </row>
    <row r="149" s="52" customFormat="true" ht="16.5" hidden="false" customHeight="true" outlineLevel="0" collapsed="false">
      <c r="A149" s="125"/>
      <c r="B149" s="55"/>
      <c r="C149" s="55"/>
      <c r="D149" s="149" t="s">
        <v>25</v>
      </c>
      <c r="E149" s="149"/>
      <c r="F149" s="149" t="n">
        <v>0.7</v>
      </c>
      <c r="G149" s="149"/>
      <c r="H149" s="149"/>
      <c r="I149" s="149"/>
      <c r="J149" s="149" t="n">
        <v>0.7</v>
      </c>
      <c r="K149" s="149"/>
      <c r="L149" s="149"/>
      <c r="M149" s="149"/>
      <c r="N149" s="149"/>
      <c r="O149" s="148" t="n">
        <v>56.4</v>
      </c>
      <c r="P149" s="148" t="n">
        <v>56.4</v>
      </c>
      <c r="Q149" s="148" t="n">
        <f aca="false">O149-P149</f>
        <v>0</v>
      </c>
    </row>
    <row r="150" s="52" customFormat="true" ht="16.5" hidden="false" customHeight="true" outlineLevel="0" collapsed="false">
      <c r="A150" s="125"/>
      <c r="B150" s="55"/>
      <c r="C150" s="55"/>
      <c r="D150" s="149" t="s">
        <v>26</v>
      </c>
      <c r="E150" s="149"/>
      <c r="F150" s="149" t="n">
        <v>1.5</v>
      </c>
      <c r="G150" s="149"/>
      <c r="H150" s="149"/>
      <c r="I150" s="149" t="n">
        <v>1.5</v>
      </c>
      <c r="J150" s="149"/>
      <c r="K150" s="149"/>
      <c r="L150" s="149"/>
      <c r="M150" s="149"/>
      <c r="N150" s="149"/>
      <c r="O150" s="148" t="n">
        <v>2753.6</v>
      </c>
      <c r="P150" s="148" t="n">
        <v>2753.6</v>
      </c>
      <c r="Q150" s="148" t="n">
        <f aca="false">O150-P150</f>
        <v>0</v>
      </c>
    </row>
    <row r="151" s="52" customFormat="true" ht="16.5" hidden="false" customHeight="true" outlineLevel="0" collapsed="false">
      <c r="A151" s="125"/>
      <c r="B151" s="55"/>
      <c r="C151" s="55"/>
      <c r="D151" s="149" t="s">
        <v>27</v>
      </c>
      <c r="E151" s="149" t="n">
        <v>67.1</v>
      </c>
      <c r="F151" s="149" t="n">
        <v>1428</v>
      </c>
      <c r="G151" s="149"/>
      <c r="H151" s="149" t="n">
        <v>871.8</v>
      </c>
      <c r="I151" s="149" t="n">
        <v>562.9</v>
      </c>
      <c r="J151" s="149"/>
      <c r="K151" s="149"/>
      <c r="L151" s="149"/>
      <c r="M151" s="149"/>
      <c r="N151" s="149" t="n">
        <v>60.4</v>
      </c>
      <c r="O151" s="148" t="n">
        <v>23.9</v>
      </c>
      <c r="P151" s="148" t="n">
        <v>23.9</v>
      </c>
      <c r="Q151" s="148" t="n">
        <f aca="false">O151-P151</f>
        <v>0</v>
      </c>
    </row>
    <row r="152" s="52" customFormat="true" ht="16.5" hidden="false" customHeight="true" outlineLevel="0" collapsed="false">
      <c r="A152" s="125"/>
      <c r="B152" s="55"/>
      <c r="C152" s="55"/>
      <c r="D152" s="149" t="s">
        <v>29</v>
      </c>
      <c r="E152" s="149"/>
      <c r="F152" s="149" t="n">
        <v>2.2</v>
      </c>
      <c r="G152" s="149"/>
      <c r="H152" s="149"/>
      <c r="I152" s="149" t="n">
        <v>2</v>
      </c>
      <c r="J152" s="149"/>
      <c r="K152" s="149"/>
      <c r="L152" s="149"/>
      <c r="M152" s="149"/>
      <c r="N152" s="149" t="n">
        <v>0.2</v>
      </c>
      <c r="O152" s="148" t="n">
        <v>14.3</v>
      </c>
      <c r="P152" s="148" t="n">
        <v>14.3</v>
      </c>
      <c r="Q152" s="148" t="n">
        <f aca="false">O152-P152</f>
        <v>0</v>
      </c>
    </row>
    <row r="153" s="52" customFormat="true" ht="16.5" hidden="false" customHeight="true" outlineLevel="0" collapsed="false">
      <c r="A153" s="125"/>
      <c r="B153" s="55"/>
      <c r="C153" s="55"/>
      <c r="D153" s="149" t="s">
        <v>31</v>
      </c>
      <c r="E153" s="149" t="n">
        <v>1.2</v>
      </c>
      <c r="F153" s="149" t="n">
        <v>104.2</v>
      </c>
      <c r="G153" s="149"/>
      <c r="H153" s="149"/>
      <c r="I153" s="149" t="n">
        <v>104.8</v>
      </c>
      <c r="J153" s="149"/>
      <c r="K153" s="149"/>
      <c r="L153" s="149"/>
      <c r="M153" s="149"/>
      <c r="N153" s="149" t="n">
        <v>0.6</v>
      </c>
      <c r="O153" s="148" t="n">
        <v>701.9</v>
      </c>
      <c r="P153" s="148" t="n">
        <v>701.9</v>
      </c>
      <c r="Q153" s="148" t="n">
        <f aca="false">O153-P153</f>
        <v>0</v>
      </c>
    </row>
    <row r="154" s="52" customFormat="true" ht="16.5" hidden="false" customHeight="true" outlineLevel="0" collapsed="false">
      <c r="A154" s="125" t="s">
        <v>52</v>
      </c>
      <c r="B154" s="55" t="s">
        <v>66</v>
      </c>
      <c r="C154" s="55" t="s">
        <v>86</v>
      </c>
      <c r="D154" s="149" t="s">
        <v>33</v>
      </c>
      <c r="E154" s="149"/>
      <c r="F154" s="149" t="n">
        <v>22.9</v>
      </c>
      <c r="G154" s="149"/>
      <c r="H154" s="149"/>
      <c r="I154" s="149" t="n">
        <v>22.9</v>
      </c>
      <c r="J154" s="149"/>
      <c r="K154" s="149"/>
      <c r="L154" s="149"/>
      <c r="M154" s="149"/>
      <c r="N154" s="149"/>
      <c r="O154" s="148" t="n">
        <v>2190.1</v>
      </c>
      <c r="P154" s="148" t="n">
        <v>2190.1</v>
      </c>
      <c r="Q154" s="148" t="n">
        <f aca="false">O154-P154</f>
        <v>0</v>
      </c>
    </row>
    <row r="155" s="52" customFormat="true" ht="16.5" hidden="false" customHeight="true" outlineLevel="0" collapsed="false">
      <c r="A155" s="125"/>
      <c r="B155" s="55"/>
      <c r="C155" s="55" t="s">
        <v>87</v>
      </c>
      <c r="D155" s="149" t="s">
        <v>53</v>
      </c>
      <c r="E155" s="149"/>
      <c r="F155" s="149" t="n">
        <v>868.9</v>
      </c>
      <c r="G155" s="149"/>
      <c r="H155" s="149" t="n">
        <v>562</v>
      </c>
      <c r="I155" s="149" t="n">
        <v>302.5</v>
      </c>
      <c r="J155" s="149" t="n">
        <v>4.1</v>
      </c>
      <c r="K155" s="149"/>
      <c r="L155" s="149"/>
      <c r="M155" s="149"/>
      <c r="N155" s="149" t="n">
        <v>0.3</v>
      </c>
      <c r="O155" s="148" t="n">
        <v>48.1</v>
      </c>
      <c r="P155" s="148" t="n">
        <v>48.1</v>
      </c>
      <c r="Q155" s="148" t="n">
        <f aca="false">O155-P155</f>
        <v>0</v>
      </c>
    </row>
    <row r="156" s="52" customFormat="true" ht="16.5" hidden="false" customHeight="true" outlineLevel="0" collapsed="false">
      <c r="A156" s="125"/>
      <c r="B156" s="55"/>
      <c r="C156" s="55"/>
      <c r="D156" s="149" t="s">
        <v>17</v>
      </c>
      <c r="E156" s="149"/>
      <c r="F156" s="149" t="n">
        <v>5.8</v>
      </c>
      <c r="G156" s="149"/>
      <c r="H156" s="149"/>
      <c r="I156" s="149" t="n">
        <v>1.6</v>
      </c>
      <c r="J156" s="149" t="n">
        <v>4.1</v>
      </c>
      <c r="K156" s="149"/>
      <c r="L156" s="149"/>
      <c r="M156" s="149"/>
      <c r="N156" s="149" t="n">
        <v>0.1</v>
      </c>
      <c r="O156" s="148" t="n">
        <v>326.5</v>
      </c>
      <c r="P156" s="148" t="n">
        <v>326.5</v>
      </c>
      <c r="Q156" s="148" t="n">
        <f aca="false">O156-P156</f>
        <v>0</v>
      </c>
    </row>
    <row r="157" s="52" customFormat="true" ht="16.5" hidden="false" customHeight="true" outlineLevel="0" collapsed="false">
      <c r="A157" s="125"/>
      <c r="B157" s="55"/>
      <c r="C157" s="55"/>
      <c r="D157" s="149" t="s">
        <v>23</v>
      </c>
      <c r="E157" s="149"/>
      <c r="F157" s="149" t="n">
        <v>47.5</v>
      </c>
      <c r="G157" s="149"/>
      <c r="H157" s="149"/>
      <c r="I157" s="149" t="n">
        <v>47.5</v>
      </c>
      <c r="J157" s="149"/>
      <c r="K157" s="149"/>
      <c r="L157" s="149"/>
      <c r="M157" s="149"/>
      <c r="N157" s="149"/>
      <c r="O157" s="148" t="n">
        <v>59.2</v>
      </c>
      <c r="P157" s="148" t="n">
        <v>59.2</v>
      </c>
      <c r="Q157" s="148" t="n">
        <f aca="false">O157-P157</f>
        <v>0</v>
      </c>
    </row>
    <row r="158" s="52" customFormat="true" ht="16.5" hidden="false" customHeight="true" outlineLevel="0" collapsed="false">
      <c r="A158" s="125"/>
      <c r="B158" s="55"/>
      <c r="C158" s="55"/>
      <c r="D158" s="149" t="s">
        <v>25</v>
      </c>
      <c r="E158" s="149"/>
      <c r="F158" s="149" t="n">
        <v>0.8</v>
      </c>
      <c r="G158" s="149"/>
      <c r="H158" s="149"/>
      <c r="I158" s="149" t="n">
        <v>0.8</v>
      </c>
      <c r="J158" s="149"/>
      <c r="K158" s="149"/>
      <c r="L158" s="149"/>
      <c r="M158" s="149"/>
      <c r="N158" s="149"/>
      <c r="O158" s="148" t="n">
        <v>1670.4</v>
      </c>
      <c r="P158" s="148" t="n">
        <v>1670.4</v>
      </c>
      <c r="Q158" s="148" t="n">
        <f aca="false">O158-P158</f>
        <v>0</v>
      </c>
    </row>
    <row r="159" s="52" customFormat="true" ht="16.5" hidden="false" customHeight="true" outlineLevel="0" collapsed="false">
      <c r="A159" s="125"/>
      <c r="B159" s="55"/>
      <c r="C159" s="55"/>
      <c r="D159" s="149" t="s">
        <v>27</v>
      </c>
      <c r="E159" s="149"/>
      <c r="F159" s="149" t="n">
        <v>810.2</v>
      </c>
      <c r="G159" s="149"/>
      <c r="H159" s="149" t="n">
        <v>562</v>
      </c>
      <c r="I159" s="149" t="n">
        <v>248</v>
      </c>
      <c r="J159" s="149"/>
      <c r="K159" s="149"/>
      <c r="L159" s="149"/>
      <c r="M159" s="149"/>
      <c r="N159" s="149" t="n">
        <v>0.2</v>
      </c>
      <c r="O159" s="148" t="n">
        <v>62.2</v>
      </c>
      <c r="P159" s="148" t="n">
        <v>62.2</v>
      </c>
      <c r="Q159" s="148" t="n">
        <f aca="false">O159-P159</f>
        <v>0</v>
      </c>
    </row>
    <row r="160" s="52" customFormat="true" ht="16.5" hidden="false" customHeight="true" outlineLevel="0" collapsed="false">
      <c r="A160" s="125"/>
      <c r="B160" s="55"/>
      <c r="C160" s="55"/>
      <c r="D160" s="149" t="s">
        <v>31</v>
      </c>
      <c r="E160" s="149"/>
      <c r="F160" s="149" t="n">
        <v>4.6</v>
      </c>
      <c r="G160" s="149"/>
      <c r="H160" s="149"/>
      <c r="I160" s="149" t="n">
        <v>4.6</v>
      </c>
      <c r="J160" s="149"/>
      <c r="K160" s="149"/>
      <c r="L160" s="149"/>
      <c r="M160" s="149"/>
      <c r="N160" s="149"/>
      <c r="O160" s="148" t="n">
        <v>12</v>
      </c>
      <c r="P160" s="148" t="n">
        <v>12</v>
      </c>
      <c r="Q160" s="148" t="n">
        <f aca="false">O160-P160</f>
        <v>0</v>
      </c>
    </row>
    <row r="161" s="52" customFormat="true" ht="16.5" hidden="false" customHeight="true" outlineLevel="0" collapsed="false">
      <c r="A161" s="125"/>
      <c r="B161" s="55"/>
      <c r="C161" s="55" t="s">
        <v>88</v>
      </c>
      <c r="D161" s="149" t="s">
        <v>53</v>
      </c>
      <c r="E161" s="149" t="n">
        <v>1.5</v>
      </c>
      <c r="F161" s="149" t="n">
        <v>330.5</v>
      </c>
      <c r="G161" s="149"/>
      <c r="H161" s="149" t="n">
        <v>267.5</v>
      </c>
      <c r="I161" s="149" t="n">
        <v>64</v>
      </c>
      <c r="J161" s="149"/>
      <c r="K161" s="149"/>
      <c r="L161" s="149"/>
      <c r="M161" s="149"/>
      <c r="N161" s="149" t="n">
        <v>0.5</v>
      </c>
      <c r="O161" s="148" t="n">
        <v>11.7</v>
      </c>
      <c r="P161" s="148" t="n">
        <v>11.7</v>
      </c>
      <c r="Q161" s="148" t="n">
        <f aca="false">O161-P161</f>
        <v>0</v>
      </c>
    </row>
    <row r="162" s="52" customFormat="true" ht="16.5" hidden="false" customHeight="true" outlineLevel="0" collapsed="false">
      <c r="A162" s="125"/>
      <c r="B162" s="55"/>
      <c r="C162" s="55"/>
      <c r="D162" s="149" t="s">
        <v>17</v>
      </c>
      <c r="E162" s="149" t="n">
        <v>0.3</v>
      </c>
      <c r="F162" s="149" t="n">
        <v>15.7</v>
      </c>
      <c r="G162" s="149"/>
      <c r="H162" s="149"/>
      <c r="I162" s="149" t="n">
        <v>15.6</v>
      </c>
      <c r="J162" s="149"/>
      <c r="K162" s="149"/>
      <c r="L162" s="149"/>
      <c r="M162" s="149"/>
      <c r="N162" s="149" t="n">
        <v>0.4</v>
      </c>
      <c r="O162" s="148" t="n">
        <v>1023.3</v>
      </c>
      <c r="P162" s="148" t="n">
        <v>1023.3</v>
      </c>
      <c r="Q162" s="148" t="n">
        <f aca="false">O162-P162</f>
        <v>0</v>
      </c>
    </row>
    <row r="163" s="52" customFormat="true" ht="16.5" hidden="false" customHeight="true" outlineLevel="0" collapsed="false">
      <c r="A163" s="125"/>
      <c r="B163" s="55"/>
      <c r="C163" s="55"/>
      <c r="D163" s="149" t="s">
        <v>23</v>
      </c>
      <c r="E163" s="149"/>
      <c r="F163" s="149" t="n">
        <v>62.1</v>
      </c>
      <c r="G163" s="149"/>
      <c r="H163" s="149" t="n">
        <v>62.1</v>
      </c>
      <c r="I163" s="149"/>
      <c r="J163" s="149"/>
      <c r="K163" s="149"/>
      <c r="L163" s="149"/>
      <c r="M163" s="149"/>
      <c r="N163" s="149"/>
      <c r="O163" s="148" t="n">
        <v>4.7</v>
      </c>
      <c r="P163" s="148" t="n">
        <v>4.7</v>
      </c>
      <c r="Q163" s="148" t="n">
        <f aca="false">O163-P163</f>
        <v>0</v>
      </c>
    </row>
    <row r="164" s="52" customFormat="true" ht="16.5" hidden="false" customHeight="true" outlineLevel="0" collapsed="false">
      <c r="A164" s="125"/>
      <c r="B164" s="55"/>
      <c r="C164" s="55"/>
      <c r="D164" s="149" t="s">
        <v>27</v>
      </c>
      <c r="E164" s="149" t="n">
        <v>1.2</v>
      </c>
      <c r="F164" s="149" t="n">
        <v>252.7</v>
      </c>
      <c r="G164" s="149"/>
      <c r="H164" s="149" t="n">
        <v>205.4</v>
      </c>
      <c r="I164" s="149" t="n">
        <v>48.4</v>
      </c>
      <c r="J164" s="149"/>
      <c r="K164" s="149"/>
      <c r="L164" s="149"/>
      <c r="M164" s="149"/>
      <c r="N164" s="149" t="n">
        <v>0.1</v>
      </c>
      <c r="O164" s="148" t="n">
        <v>37.3</v>
      </c>
      <c r="P164" s="148" t="n">
        <v>37.3</v>
      </c>
      <c r="Q164" s="148" t="n">
        <f aca="false">O164-P164</f>
        <v>0</v>
      </c>
    </row>
    <row r="165" s="52" customFormat="true" ht="16.5" hidden="false" customHeight="true" outlineLevel="0" collapsed="false">
      <c r="A165" s="125"/>
      <c r="B165" s="55"/>
      <c r="C165" s="55" t="s">
        <v>89</v>
      </c>
      <c r="D165" s="149" t="s">
        <v>53</v>
      </c>
      <c r="E165" s="149" t="n">
        <v>54.2</v>
      </c>
      <c r="F165" s="149" t="n">
        <v>5516.4</v>
      </c>
      <c r="G165" s="149"/>
      <c r="H165" s="149" t="n">
        <v>116.5</v>
      </c>
      <c r="I165" s="149" t="n">
        <v>5399</v>
      </c>
      <c r="J165" s="149"/>
      <c r="K165" s="149"/>
      <c r="L165" s="149"/>
      <c r="M165" s="149"/>
      <c r="N165" s="149" t="n">
        <v>55.1</v>
      </c>
      <c r="O165" s="148" t="n">
        <v>35.5</v>
      </c>
      <c r="P165" s="148" t="n">
        <v>35.5</v>
      </c>
      <c r="Q165" s="148" t="n">
        <f aca="false">O165-P165</f>
        <v>0</v>
      </c>
    </row>
    <row r="166" s="52" customFormat="true" ht="16.5" hidden="false" customHeight="true" outlineLevel="0" collapsed="false">
      <c r="A166" s="125"/>
      <c r="B166" s="55"/>
      <c r="C166" s="55"/>
      <c r="D166" s="149" t="s">
        <v>17</v>
      </c>
      <c r="E166" s="149" t="n">
        <v>3.6</v>
      </c>
      <c r="F166" s="149" t="n">
        <v>54.6</v>
      </c>
      <c r="G166" s="149"/>
      <c r="H166" s="149"/>
      <c r="I166" s="149" t="n">
        <v>58.2</v>
      </c>
      <c r="J166" s="149"/>
      <c r="K166" s="149"/>
      <c r="L166" s="149"/>
      <c r="M166" s="149"/>
      <c r="N166" s="149"/>
      <c r="O166" s="148" t="n">
        <v>945.8</v>
      </c>
      <c r="P166" s="148" t="n">
        <v>945.8</v>
      </c>
      <c r="Q166" s="148" t="n">
        <f aca="false">O166-P166</f>
        <v>0</v>
      </c>
    </row>
    <row r="167" s="52" customFormat="true" ht="16.5" hidden="false" customHeight="true" outlineLevel="0" collapsed="false">
      <c r="A167" s="125"/>
      <c r="B167" s="55"/>
      <c r="C167" s="55"/>
      <c r="D167" s="149" t="s">
        <v>23</v>
      </c>
      <c r="E167" s="149"/>
      <c r="F167" s="149" t="n">
        <v>469.3</v>
      </c>
      <c r="G167" s="149"/>
      <c r="H167" s="149"/>
      <c r="I167" s="149" t="n">
        <v>468.8</v>
      </c>
      <c r="J167" s="149"/>
      <c r="K167" s="149"/>
      <c r="L167" s="149"/>
      <c r="M167" s="149"/>
      <c r="N167" s="149" t="n">
        <v>0.5</v>
      </c>
      <c r="O167" s="148" t="n">
        <v>932.9</v>
      </c>
      <c r="P167" s="148" t="n">
        <v>932.9</v>
      </c>
      <c r="Q167" s="148" t="n">
        <f aca="false">O167-P167</f>
        <v>0</v>
      </c>
    </row>
    <row r="168" s="52" customFormat="true" ht="16.5" hidden="false" customHeight="true" outlineLevel="0" collapsed="false">
      <c r="A168" s="125"/>
      <c r="B168" s="55"/>
      <c r="C168" s="55"/>
      <c r="D168" s="149" t="s">
        <v>25</v>
      </c>
      <c r="E168" s="149" t="n">
        <v>0.1</v>
      </c>
      <c r="F168" s="149" t="n">
        <v>5.3</v>
      </c>
      <c r="G168" s="149"/>
      <c r="H168" s="149"/>
      <c r="I168" s="149" t="n">
        <v>4.9</v>
      </c>
      <c r="J168" s="149"/>
      <c r="K168" s="149"/>
      <c r="L168" s="149"/>
      <c r="M168" s="149"/>
      <c r="N168" s="149" t="n">
        <v>0.5</v>
      </c>
      <c r="O168" s="148" t="n">
        <v>24.3</v>
      </c>
      <c r="P168" s="148" t="n">
        <v>24.3</v>
      </c>
      <c r="Q168" s="148" t="n">
        <f aca="false">O168-P168</f>
        <v>0</v>
      </c>
    </row>
    <row r="169" s="52" customFormat="true" ht="16.5" hidden="false" customHeight="true" outlineLevel="0" collapsed="false">
      <c r="A169" s="125"/>
      <c r="B169" s="55"/>
      <c r="C169" s="55"/>
      <c r="D169" s="149" t="s">
        <v>27</v>
      </c>
      <c r="E169" s="149" t="n">
        <v>49.4</v>
      </c>
      <c r="F169" s="149" t="n">
        <v>4957.7</v>
      </c>
      <c r="G169" s="149"/>
      <c r="H169" s="149" t="n">
        <v>116.5</v>
      </c>
      <c r="I169" s="149" t="n">
        <v>4840.9</v>
      </c>
      <c r="J169" s="149"/>
      <c r="K169" s="149"/>
      <c r="L169" s="149"/>
      <c r="M169" s="149"/>
      <c r="N169" s="149" t="n">
        <v>49.7</v>
      </c>
      <c r="O169" s="148" t="n">
        <v>505.4</v>
      </c>
      <c r="P169" s="148" t="n">
        <v>505.4</v>
      </c>
      <c r="Q169" s="148" t="n">
        <f aca="false">O169-P169</f>
        <v>0</v>
      </c>
    </row>
    <row r="170" s="52" customFormat="true" ht="16.5" hidden="false" customHeight="true" outlineLevel="0" collapsed="false">
      <c r="A170" s="125"/>
      <c r="B170" s="55"/>
      <c r="C170" s="55"/>
      <c r="D170" s="149" t="s">
        <v>28</v>
      </c>
      <c r="E170" s="149" t="n">
        <v>0.5</v>
      </c>
      <c r="F170" s="149" t="n">
        <v>5</v>
      </c>
      <c r="G170" s="149"/>
      <c r="H170" s="149"/>
      <c r="I170" s="149" t="n">
        <v>3</v>
      </c>
      <c r="J170" s="149"/>
      <c r="K170" s="149"/>
      <c r="L170" s="149"/>
      <c r="M170" s="149"/>
      <c r="N170" s="149" t="n">
        <v>2.5</v>
      </c>
      <c r="O170" s="148" t="n">
        <v>5.3</v>
      </c>
      <c r="P170" s="148" t="n">
        <v>5.3</v>
      </c>
      <c r="Q170" s="148" t="n">
        <f aca="false">O170-P170</f>
        <v>0</v>
      </c>
    </row>
    <row r="171" s="52" customFormat="true" ht="16.5" hidden="false" customHeight="true" outlineLevel="0" collapsed="false">
      <c r="A171" s="125"/>
      <c r="B171" s="55"/>
      <c r="C171" s="55"/>
      <c r="D171" s="149" t="s">
        <v>31</v>
      </c>
      <c r="E171" s="149" t="n">
        <v>0.4</v>
      </c>
      <c r="F171" s="149" t="n">
        <v>6.3</v>
      </c>
      <c r="G171" s="149"/>
      <c r="H171" s="149"/>
      <c r="I171" s="149" t="n">
        <v>6.7</v>
      </c>
      <c r="J171" s="149"/>
      <c r="K171" s="149"/>
      <c r="L171" s="149"/>
      <c r="M171" s="149"/>
      <c r="N171" s="149"/>
      <c r="O171" s="148" t="n">
        <v>382.3</v>
      </c>
      <c r="P171" s="148" t="n">
        <v>382.3</v>
      </c>
      <c r="Q171" s="148" t="n">
        <f aca="false">O171-P171</f>
        <v>0</v>
      </c>
    </row>
    <row r="172" s="52" customFormat="true" ht="16.5" hidden="false" customHeight="true" outlineLevel="0" collapsed="false">
      <c r="A172" s="125"/>
      <c r="B172" s="55"/>
      <c r="C172" s="55"/>
      <c r="D172" s="149" t="s">
        <v>33</v>
      </c>
      <c r="E172" s="149" t="n">
        <v>0.1</v>
      </c>
      <c r="F172" s="149" t="n">
        <v>14.9</v>
      </c>
      <c r="G172" s="149"/>
      <c r="H172" s="149"/>
      <c r="I172" s="149" t="n">
        <v>15</v>
      </c>
      <c r="J172" s="149"/>
      <c r="K172" s="149"/>
      <c r="L172" s="149"/>
      <c r="M172" s="149"/>
      <c r="N172" s="149"/>
      <c r="O172" s="148" t="n">
        <v>15.6</v>
      </c>
      <c r="P172" s="148" t="n">
        <v>15.6</v>
      </c>
      <c r="Q172" s="148" t="n">
        <f aca="false">O172-P172</f>
        <v>0</v>
      </c>
    </row>
    <row r="173" s="52" customFormat="true" ht="16.5" hidden="false" customHeight="true" outlineLevel="0" collapsed="false">
      <c r="A173" s="125"/>
      <c r="B173" s="55"/>
      <c r="C173" s="55"/>
      <c r="D173" s="149" t="s">
        <v>35</v>
      </c>
      <c r="E173" s="149" t="n">
        <v>0.1</v>
      </c>
      <c r="F173" s="149" t="n">
        <v>3.3</v>
      </c>
      <c r="G173" s="149"/>
      <c r="H173" s="149"/>
      <c r="I173" s="149" t="n">
        <v>1.5</v>
      </c>
      <c r="J173" s="149"/>
      <c r="K173" s="149"/>
      <c r="L173" s="149"/>
      <c r="M173" s="149"/>
      <c r="N173" s="149" t="n">
        <v>1.9</v>
      </c>
      <c r="O173" s="148" t="n">
        <v>1506.5</v>
      </c>
      <c r="P173" s="148" t="n">
        <v>1506.5</v>
      </c>
      <c r="Q173" s="148" t="n">
        <f aca="false">O173-P173</f>
        <v>0</v>
      </c>
    </row>
    <row r="174" s="52" customFormat="true" ht="16.5" hidden="false" customHeight="true" outlineLevel="0" collapsed="false">
      <c r="A174" s="125"/>
      <c r="B174" s="55"/>
      <c r="C174" s="55" t="s">
        <v>90</v>
      </c>
      <c r="D174" s="149" t="s">
        <v>53</v>
      </c>
      <c r="E174" s="149" t="n">
        <v>2.6</v>
      </c>
      <c r="F174" s="149" t="n">
        <v>6854.5</v>
      </c>
      <c r="G174" s="149"/>
      <c r="H174" s="149" t="n">
        <v>601</v>
      </c>
      <c r="I174" s="149" t="n">
        <v>6253.5</v>
      </c>
      <c r="J174" s="149"/>
      <c r="K174" s="149"/>
      <c r="L174" s="149"/>
      <c r="M174" s="149"/>
      <c r="N174" s="149" t="n">
        <v>2.6</v>
      </c>
      <c r="O174" s="148" t="n">
        <v>55.3</v>
      </c>
      <c r="P174" s="148" t="n">
        <v>55.3</v>
      </c>
      <c r="Q174" s="148" t="n">
        <f aca="false">O174-P174</f>
        <v>0</v>
      </c>
    </row>
    <row r="175" s="52" customFormat="true" ht="16.5" hidden="false" customHeight="true" outlineLevel="0" collapsed="false">
      <c r="A175" s="125"/>
      <c r="B175" s="55"/>
      <c r="C175" s="55"/>
      <c r="D175" s="149" t="s">
        <v>17</v>
      </c>
      <c r="E175" s="149" t="n">
        <v>0.2</v>
      </c>
      <c r="F175" s="149" t="n">
        <v>2289.1</v>
      </c>
      <c r="G175" s="149"/>
      <c r="H175" s="149"/>
      <c r="I175" s="149" t="n">
        <v>2289.1</v>
      </c>
      <c r="J175" s="149"/>
      <c r="K175" s="149"/>
      <c r="L175" s="149"/>
      <c r="M175" s="149"/>
      <c r="N175" s="149" t="n">
        <v>0.2</v>
      </c>
      <c r="O175" s="148" t="n">
        <v>108</v>
      </c>
      <c r="P175" s="148" t="n">
        <v>108</v>
      </c>
      <c r="Q175" s="148" t="n">
        <f aca="false">O175-P175</f>
        <v>0</v>
      </c>
    </row>
    <row r="176" s="52" customFormat="true" ht="16.5" hidden="false" customHeight="true" outlineLevel="0" collapsed="false">
      <c r="A176" s="125"/>
      <c r="B176" s="55"/>
      <c r="C176" s="55"/>
      <c r="D176" s="149" t="s">
        <v>27</v>
      </c>
      <c r="E176" s="149" t="n">
        <v>2</v>
      </c>
      <c r="F176" s="149" t="n">
        <v>4537.8</v>
      </c>
      <c r="G176" s="149"/>
      <c r="H176" s="149" t="n">
        <v>601</v>
      </c>
      <c r="I176" s="149" t="n">
        <v>3936.8</v>
      </c>
      <c r="J176" s="149"/>
      <c r="K176" s="149"/>
      <c r="L176" s="149"/>
      <c r="M176" s="149"/>
      <c r="N176" s="149" t="n">
        <v>2</v>
      </c>
      <c r="O176" s="148" t="n">
        <v>4.4</v>
      </c>
      <c r="P176" s="148" t="n">
        <v>4.4</v>
      </c>
      <c r="Q176" s="148" t="n">
        <f aca="false">O176-P176</f>
        <v>0</v>
      </c>
    </row>
    <row r="177" s="52" customFormat="true" ht="16.5" hidden="false" customHeight="true" outlineLevel="0" collapsed="false">
      <c r="A177" s="125"/>
      <c r="B177" s="55"/>
      <c r="C177" s="55"/>
      <c r="D177" s="149" t="s">
        <v>29</v>
      </c>
      <c r="E177" s="149" t="n">
        <v>0.4</v>
      </c>
      <c r="F177" s="149" t="n">
        <v>0.1</v>
      </c>
      <c r="G177" s="149"/>
      <c r="H177" s="149"/>
      <c r="I177" s="149" t="n">
        <v>0.1</v>
      </c>
      <c r="J177" s="149"/>
      <c r="K177" s="149"/>
      <c r="L177" s="149"/>
      <c r="M177" s="149"/>
      <c r="N177" s="149" t="n">
        <v>0.4</v>
      </c>
      <c r="O177" s="148" t="n">
        <v>1337.9</v>
      </c>
      <c r="P177" s="148" t="n">
        <v>1337.9</v>
      </c>
      <c r="Q177" s="148" t="n">
        <f aca="false">O177-P177</f>
        <v>0</v>
      </c>
    </row>
    <row r="178" s="52" customFormat="true" ht="16.5" hidden="false" customHeight="true" outlineLevel="0" collapsed="false">
      <c r="A178" s="125"/>
      <c r="B178" s="55"/>
      <c r="C178" s="55"/>
      <c r="D178" s="149" t="s">
        <v>31</v>
      </c>
      <c r="E178" s="149"/>
      <c r="F178" s="149" t="n">
        <v>27.5</v>
      </c>
      <c r="G178" s="149"/>
      <c r="H178" s="149"/>
      <c r="I178" s="149" t="n">
        <v>27.5</v>
      </c>
      <c r="J178" s="149"/>
      <c r="K178" s="149"/>
      <c r="L178" s="149"/>
      <c r="M178" s="149"/>
      <c r="N178" s="149"/>
      <c r="O178" s="148" t="n">
        <v>0.7</v>
      </c>
      <c r="P178" s="148" t="n">
        <v>0.7</v>
      </c>
      <c r="Q178" s="148" t="n">
        <f aca="false">O178-P178</f>
        <v>0</v>
      </c>
    </row>
    <row r="179" s="52" customFormat="true" ht="16.5" hidden="false" customHeight="true" outlineLevel="0" collapsed="false">
      <c r="A179" s="55" t="s">
        <v>91</v>
      </c>
      <c r="B179" s="55"/>
      <c r="C179" s="55"/>
      <c r="D179" s="55"/>
      <c r="E179" s="149" t="n">
        <v>6391.4</v>
      </c>
      <c r="F179" s="149" t="n">
        <v>181437.4</v>
      </c>
      <c r="G179" s="149" t="n">
        <v>375.2</v>
      </c>
      <c r="H179" s="149" t="n">
        <v>98760.3</v>
      </c>
      <c r="I179" s="149" t="n">
        <v>16006.5</v>
      </c>
      <c r="J179" s="149" t="n">
        <v>40221.3</v>
      </c>
      <c r="K179" s="149" t="n">
        <v>6156.6</v>
      </c>
      <c r="L179" s="149" t="n">
        <v>3626.4</v>
      </c>
      <c r="M179" s="149" t="n">
        <v>17155</v>
      </c>
      <c r="N179" s="149" t="n">
        <v>5527.5</v>
      </c>
      <c r="O179" s="148" t="n">
        <v>0.2</v>
      </c>
      <c r="P179" s="148" t="n">
        <v>0.2</v>
      </c>
      <c r="Q179" s="148" t="n">
        <f aca="false">O179-P179</f>
        <v>0</v>
      </c>
    </row>
    <row r="180" s="52" customFormat="true" ht="16.5" hidden="false" customHeight="true" outlineLevel="0" collapsed="false">
      <c r="A180" s="55" t="s">
        <v>55</v>
      </c>
      <c r="B180" s="55" t="s">
        <v>92</v>
      </c>
      <c r="C180" s="125" t="s">
        <v>70</v>
      </c>
      <c r="D180" s="149" t="s">
        <v>53</v>
      </c>
      <c r="E180" s="149" t="n">
        <v>79.9</v>
      </c>
      <c r="F180" s="149" t="n">
        <v>9606.3</v>
      </c>
      <c r="G180" s="149" t="n">
        <v>113</v>
      </c>
      <c r="H180" s="149" t="n">
        <v>7226.2</v>
      </c>
      <c r="I180" s="149" t="n">
        <v>2100.1</v>
      </c>
      <c r="J180" s="149" t="n">
        <v>150.1</v>
      </c>
      <c r="K180" s="149"/>
      <c r="L180" s="149"/>
      <c r="M180" s="149"/>
      <c r="N180" s="149" t="n">
        <v>96.8</v>
      </c>
      <c r="O180" s="148" t="n">
        <v>1430.7</v>
      </c>
      <c r="P180" s="148" t="n">
        <v>1430.7</v>
      </c>
      <c r="Q180" s="148" t="n">
        <f aca="false">O180-P180</f>
        <v>0</v>
      </c>
    </row>
    <row r="181" s="52" customFormat="true" ht="16.5" hidden="false" customHeight="true" outlineLevel="0" collapsed="false">
      <c r="A181" s="55"/>
      <c r="B181" s="55"/>
      <c r="C181" s="125"/>
      <c r="D181" s="149" t="s">
        <v>15</v>
      </c>
      <c r="E181" s="149" t="n">
        <v>0</v>
      </c>
      <c r="F181" s="149" t="n">
        <v>17</v>
      </c>
      <c r="G181" s="149"/>
      <c r="H181" s="149"/>
      <c r="I181" s="149" t="n">
        <v>12.2</v>
      </c>
      <c r="J181" s="149" t="n">
        <v>0.2</v>
      </c>
      <c r="K181" s="149"/>
      <c r="L181" s="149"/>
      <c r="M181" s="149"/>
      <c r="N181" s="149" t="n">
        <v>4.6</v>
      </c>
      <c r="O181" s="148" t="n">
        <v>23</v>
      </c>
      <c r="P181" s="148" t="n">
        <v>23</v>
      </c>
      <c r="Q181" s="148" t="n">
        <f aca="false">O181-P181</f>
        <v>0</v>
      </c>
    </row>
    <row r="182" s="52" customFormat="true" ht="16.5" hidden="false" customHeight="true" outlineLevel="0" collapsed="false">
      <c r="A182" s="55"/>
      <c r="B182" s="55"/>
      <c r="C182" s="125"/>
      <c r="D182" s="149" t="s">
        <v>17</v>
      </c>
      <c r="E182" s="149" t="n">
        <v>4.1</v>
      </c>
      <c r="F182" s="149" t="n">
        <v>899</v>
      </c>
      <c r="G182" s="149"/>
      <c r="H182" s="149" t="n">
        <v>870.2</v>
      </c>
      <c r="I182" s="149" t="n">
        <v>19.3</v>
      </c>
      <c r="J182" s="149"/>
      <c r="K182" s="149"/>
      <c r="L182" s="149"/>
      <c r="M182" s="149"/>
      <c r="N182" s="149" t="n">
        <v>13.6</v>
      </c>
      <c r="O182" s="148" t="n">
        <v>135.3</v>
      </c>
      <c r="P182" s="148" t="n">
        <v>135.3</v>
      </c>
      <c r="Q182" s="148" t="n">
        <f aca="false">O182-P182</f>
        <v>0</v>
      </c>
    </row>
    <row r="183" s="52" customFormat="true" ht="16.5" hidden="false" customHeight="true" outlineLevel="0" collapsed="false">
      <c r="A183" s="55"/>
      <c r="B183" s="55"/>
      <c r="C183" s="125"/>
      <c r="D183" s="149" t="s">
        <v>18</v>
      </c>
      <c r="E183" s="149" t="n">
        <v>46.2</v>
      </c>
      <c r="F183" s="149" t="n">
        <v>594.5</v>
      </c>
      <c r="G183" s="149" t="n">
        <v>113</v>
      </c>
      <c r="H183" s="149"/>
      <c r="I183" s="149" t="n">
        <v>527.5</v>
      </c>
      <c r="J183" s="149"/>
      <c r="K183" s="149"/>
      <c r="L183" s="149"/>
      <c r="M183" s="149"/>
      <c r="N183" s="149" t="n">
        <v>0.2</v>
      </c>
      <c r="O183" s="148" t="n">
        <v>1246</v>
      </c>
      <c r="P183" s="148" t="n">
        <v>1246</v>
      </c>
      <c r="Q183" s="148" t="n">
        <f aca="false">O183-P183</f>
        <v>0</v>
      </c>
    </row>
    <row r="184" s="52" customFormat="true" ht="16.5" hidden="false" customHeight="true" outlineLevel="0" collapsed="false">
      <c r="A184" s="55"/>
      <c r="B184" s="55"/>
      <c r="C184" s="125"/>
      <c r="D184" s="149" t="s">
        <v>23</v>
      </c>
      <c r="E184" s="149" t="n">
        <v>19.4</v>
      </c>
      <c r="F184" s="149" t="n">
        <v>6236.5</v>
      </c>
      <c r="G184" s="149"/>
      <c r="H184" s="149" t="n">
        <v>5572.8</v>
      </c>
      <c r="I184" s="149" t="n">
        <v>640.1</v>
      </c>
      <c r="J184" s="149"/>
      <c r="K184" s="149"/>
      <c r="L184" s="149"/>
      <c r="M184" s="149"/>
      <c r="N184" s="149" t="n">
        <v>43</v>
      </c>
      <c r="O184" s="148" t="n">
        <v>26.4</v>
      </c>
      <c r="P184" s="148" t="n">
        <v>26.4</v>
      </c>
      <c r="Q184" s="148" t="n">
        <f aca="false">O184-P184</f>
        <v>0</v>
      </c>
    </row>
    <row r="185" s="52" customFormat="true" ht="16.5" hidden="false" customHeight="true" outlineLevel="0" collapsed="false">
      <c r="A185" s="55"/>
      <c r="B185" s="55"/>
      <c r="C185" s="125"/>
      <c r="D185" s="129" t="s">
        <v>24</v>
      </c>
      <c r="E185" s="149" t="n">
        <v>0</v>
      </c>
      <c r="F185" s="149" t="n">
        <v>0.7</v>
      </c>
      <c r="G185" s="149"/>
      <c r="H185" s="149"/>
      <c r="I185" s="149"/>
      <c r="J185" s="149" t="n">
        <v>0.7</v>
      </c>
      <c r="K185" s="149"/>
      <c r="L185" s="149"/>
      <c r="M185" s="149"/>
      <c r="N185" s="149" t="n">
        <v>0</v>
      </c>
      <c r="O185" s="148" t="n">
        <v>199474.9</v>
      </c>
      <c r="P185" s="148" t="n">
        <v>199474.9</v>
      </c>
      <c r="Q185" s="148" t="n">
        <f aca="false">O185-P185</f>
        <v>0</v>
      </c>
    </row>
    <row r="186" s="52" customFormat="true" ht="16.5" hidden="false" customHeight="true" outlineLevel="0" collapsed="false">
      <c r="A186" s="55"/>
      <c r="B186" s="55"/>
      <c r="C186" s="125"/>
      <c r="D186" s="149" t="s">
        <v>25</v>
      </c>
      <c r="E186" s="149" t="n">
        <v>0</v>
      </c>
      <c r="F186" s="149" t="n">
        <v>149.2</v>
      </c>
      <c r="G186" s="149"/>
      <c r="H186" s="149"/>
      <c r="I186" s="149"/>
      <c r="J186" s="149" t="n">
        <v>149.2</v>
      </c>
      <c r="K186" s="149"/>
      <c r="L186" s="149"/>
      <c r="M186" s="149"/>
      <c r="N186" s="149" t="n">
        <v>0</v>
      </c>
      <c r="O186" s="148" t="n">
        <v>18211.5</v>
      </c>
      <c r="P186" s="148" t="n">
        <v>18211.5</v>
      </c>
      <c r="Q186" s="148" t="n">
        <f aca="false">O186-P186</f>
        <v>0</v>
      </c>
    </row>
    <row r="187" s="52" customFormat="true" ht="16.5" hidden="false" customHeight="true" outlineLevel="0" collapsed="false">
      <c r="A187" s="55"/>
      <c r="B187" s="55"/>
      <c r="C187" s="125"/>
      <c r="D187" s="149" t="s">
        <v>26</v>
      </c>
      <c r="E187" s="149" t="n">
        <v>0.3</v>
      </c>
      <c r="F187" s="149" t="n">
        <v>375.3</v>
      </c>
      <c r="G187" s="149"/>
      <c r="H187" s="149" t="n">
        <v>64.6</v>
      </c>
      <c r="I187" s="149" t="n">
        <v>310.8</v>
      </c>
      <c r="J187" s="149"/>
      <c r="K187" s="149"/>
      <c r="L187" s="149"/>
      <c r="M187" s="149"/>
      <c r="N187" s="149" t="n">
        <v>0.2</v>
      </c>
      <c r="O187" s="148" t="n">
        <v>48.3</v>
      </c>
      <c r="P187" s="148" t="n">
        <v>48.3</v>
      </c>
      <c r="Q187" s="148" t="n">
        <f aca="false">O187-P187</f>
        <v>0</v>
      </c>
    </row>
    <row r="188" s="52" customFormat="true" ht="16.5" hidden="false" customHeight="true" outlineLevel="0" collapsed="false">
      <c r="A188" s="55"/>
      <c r="B188" s="55"/>
      <c r="C188" s="125"/>
      <c r="D188" s="149" t="s">
        <v>27</v>
      </c>
      <c r="E188" s="149" t="n">
        <v>9.9</v>
      </c>
      <c r="F188" s="149" t="n">
        <v>563.7</v>
      </c>
      <c r="G188" s="149"/>
      <c r="H188" s="149" t="n">
        <v>332.9</v>
      </c>
      <c r="I188" s="149" t="n">
        <v>212.9</v>
      </c>
      <c r="J188" s="149"/>
      <c r="K188" s="149"/>
      <c r="L188" s="149"/>
      <c r="M188" s="149"/>
      <c r="N188" s="149" t="n">
        <v>27.8</v>
      </c>
      <c r="O188" s="148" t="n">
        <v>42.5</v>
      </c>
      <c r="P188" s="148" t="n">
        <v>42.5</v>
      </c>
      <c r="Q188" s="148" t="n">
        <f aca="false">O188-P188</f>
        <v>0</v>
      </c>
    </row>
    <row r="189" s="52" customFormat="true" ht="16.5" hidden="false" customHeight="true" outlineLevel="0" collapsed="false">
      <c r="A189" s="55"/>
      <c r="B189" s="55"/>
      <c r="C189" s="125"/>
      <c r="D189" s="149" t="s">
        <v>31</v>
      </c>
      <c r="E189" s="149" t="n">
        <v>0</v>
      </c>
      <c r="F189" s="149" t="n">
        <v>770.4</v>
      </c>
      <c r="G189" s="149"/>
      <c r="H189" s="149" t="n">
        <v>385.7</v>
      </c>
      <c r="I189" s="149" t="n">
        <v>377.3</v>
      </c>
      <c r="J189" s="149"/>
      <c r="K189" s="149"/>
      <c r="L189" s="149"/>
      <c r="M189" s="149"/>
      <c r="N189" s="149" t="n">
        <v>7.4</v>
      </c>
      <c r="O189" s="148" t="n">
        <v>7723.8</v>
      </c>
      <c r="P189" s="148" t="n">
        <v>7723.8</v>
      </c>
      <c r="Q189" s="148" t="n">
        <f aca="false">O189-P189</f>
        <v>0</v>
      </c>
    </row>
    <row r="190" s="52" customFormat="true" ht="16.5" hidden="false" customHeight="true" outlineLevel="0" collapsed="false">
      <c r="A190" s="55"/>
      <c r="B190" s="55"/>
      <c r="C190" s="55" t="s">
        <v>93</v>
      </c>
      <c r="D190" s="149" t="s">
        <v>53</v>
      </c>
      <c r="E190" s="149" t="n">
        <v>24.6</v>
      </c>
      <c r="F190" s="149" t="n">
        <v>13153.7</v>
      </c>
      <c r="G190" s="149" t="n">
        <v>7.3</v>
      </c>
      <c r="H190" s="149" t="n">
        <v>11172</v>
      </c>
      <c r="I190" s="149" t="n">
        <v>86.5</v>
      </c>
      <c r="J190" s="149" t="n">
        <v>8.2</v>
      </c>
      <c r="K190" s="149"/>
      <c r="L190" s="149" t="n">
        <v>1878.3</v>
      </c>
      <c r="M190" s="149"/>
      <c r="N190" s="149" t="n">
        <v>26</v>
      </c>
      <c r="O190" s="148" t="n">
        <v>560.7</v>
      </c>
      <c r="P190" s="148" t="n">
        <v>560.7</v>
      </c>
      <c r="Q190" s="148" t="n">
        <f aca="false">O190-P190</f>
        <v>0</v>
      </c>
    </row>
    <row r="191" s="52" customFormat="true" ht="16.5" hidden="false" customHeight="true" outlineLevel="0" collapsed="false">
      <c r="A191" s="55"/>
      <c r="B191" s="55"/>
      <c r="C191" s="55"/>
      <c r="D191" s="149" t="s">
        <v>17</v>
      </c>
      <c r="E191" s="149" t="n">
        <v>0.2</v>
      </c>
      <c r="F191" s="149" t="n">
        <v>39.2</v>
      </c>
      <c r="G191" s="149"/>
      <c r="H191" s="149"/>
      <c r="I191" s="149" t="n">
        <v>36.3</v>
      </c>
      <c r="J191" s="149"/>
      <c r="K191" s="149"/>
      <c r="L191" s="149"/>
      <c r="M191" s="149"/>
      <c r="N191" s="149" t="n">
        <v>3.1</v>
      </c>
      <c r="O191" s="148" t="n">
        <v>21.6</v>
      </c>
      <c r="P191" s="148" t="n">
        <v>21.6</v>
      </c>
      <c r="Q191" s="148" t="n">
        <f aca="false">O191-P191</f>
        <v>0</v>
      </c>
    </row>
    <row r="192" s="52" customFormat="true" ht="16.5" hidden="false" customHeight="true" outlineLevel="0" collapsed="false">
      <c r="A192" s="55"/>
      <c r="B192" s="55"/>
      <c r="C192" s="55"/>
      <c r="D192" s="149" t="s">
        <v>18</v>
      </c>
      <c r="E192" s="149" t="n">
        <v>0</v>
      </c>
      <c r="F192" s="149" t="n">
        <v>1.9</v>
      </c>
      <c r="G192" s="149"/>
      <c r="H192" s="149"/>
      <c r="I192" s="149"/>
      <c r="J192" s="149"/>
      <c r="K192" s="149"/>
      <c r="L192" s="149" t="n">
        <v>1.9</v>
      </c>
      <c r="M192" s="149"/>
      <c r="N192" s="149" t="n">
        <v>0</v>
      </c>
      <c r="O192" s="148" t="n">
        <v>6269.7</v>
      </c>
      <c r="P192" s="148" t="n">
        <v>6269.7</v>
      </c>
      <c r="Q192" s="148" t="n">
        <f aca="false">O192-P192</f>
        <v>0</v>
      </c>
    </row>
    <row r="193" s="52" customFormat="true" ht="16.5" hidden="false" customHeight="true" outlineLevel="0" collapsed="false">
      <c r="A193" s="55"/>
      <c r="B193" s="55"/>
      <c r="C193" s="55"/>
      <c r="D193" s="149" t="s">
        <v>19</v>
      </c>
      <c r="E193" s="149" t="n">
        <v>6.1</v>
      </c>
      <c r="F193" s="149" t="n">
        <v>11.1</v>
      </c>
      <c r="G193" s="149"/>
      <c r="H193" s="149"/>
      <c r="I193" s="149"/>
      <c r="J193" s="149"/>
      <c r="K193" s="149"/>
      <c r="L193" s="149" t="n">
        <v>15.9</v>
      </c>
      <c r="M193" s="149"/>
      <c r="N193" s="149" t="n">
        <v>1.3</v>
      </c>
      <c r="O193" s="148" t="n">
        <v>614.3</v>
      </c>
      <c r="P193" s="148" t="n">
        <v>614.3</v>
      </c>
      <c r="Q193" s="148" t="n">
        <f aca="false">O193-P193</f>
        <v>0</v>
      </c>
    </row>
    <row r="194" s="52" customFormat="true" ht="16.5" hidden="false" customHeight="true" outlineLevel="0" collapsed="false">
      <c r="A194" s="55"/>
      <c r="B194" s="55"/>
      <c r="C194" s="55"/>
      <c r="D194" s="149" t="s">
        <v>23</v>
      </c>
      <c r="E194" s="149" t="n">
        <v>2</v>
      </c>
      <c r="F194" s="149" t="n">
        <v>11059.6</v>
      </c>
      <c r="G194" s="149"/>
      <c r="H194" s="149" t="n">
        <v>11057.6</v>
      </c>
      <c r="I194" s="149"/>
      <c r="J194" s="149"/>
      <c r="K194" s="149"/>
      <c r="L194" s="149"/>
      <c r="M194" s="149"/>
      <c r="N194" s="149" t="n">
        <v>4</v>
      </c>
      <c r="O194" s="148" t="n">
        <v>551.9</v>
      </c>
      <c r="P194" s="148" t="n">
        <v>551.9</v>
      </c>
      <c r="Q194" s="148" t="n">
        <f aca="false">O194-P194</f>
        <v>0</v>
      </c>
    </row>
    <row r="195" s="52" customFormat="true" ht="16.5" hidden="false" customHeight="true" outlineLevel="0" collapsed="false">
      <c r="A195" s="55"/>
      <c r="B195" s="55"/>
      <c r="C195" s="55"/>
      <c r="D195" s="149" t="s">
        <v>25</v>
      </c>
      <c r="E195" s="149" t="n">
        <v>14.1</v>
      </c>
      <c r="F195" s="149" t="n">
        <v>1858.9</v>
      </c>
      <c r="G195" s="149"/>
      <c r="H195" s="149"/>
      <c r="I195" s="149"/>
      <c r="J195" s="149" t="n">
        <v>8.2</v>
      </c>
      <c r="K195" s="149"/>
      <c r="L195" s="149" t="n">
        <v>1860.5</v>
      </c>
      <c r="M195" s="149"/>
      <c r="N195" s="149" t="n">
        <v>4.3</v>
      </c>
      <c r="O195" s="148" t="n">
        <v>1077.5</v>
      </c>
      <c r="P195" s="148" t="n">
        <v>1077.5</v>
      </c>
      <c r="Q195" s="148" t="n">
        <f aca="false">O195-P195</f>
        <v>0</v>
      </c>
    </row>
    <row r="196" s="52" customFormat="true" ht="16.5" hidden="false" customHeight="true" outlineLevel="0" collapsed="false">
      <c r="A196" s="55"/>
      <c r="B196" s="55"/>
      <c r="C196" s="55"/>
      <c r="D196" s="149" t="s">
        <v>27</v>
      </c>
      <c r="E196" s="149" t="n">
        <v>1.7</v>
      </c>
      <c r="F196" s="149" t="n">
        <v>143.4</v>
      </c>
      <c r="G196" s="149"/>
      <c r="H196" s="149" t="n">
        <v>113.6</v>
      </c>
      <c r="I196" s="149" t="n">
        <v>22.4</v>
      </c>
      <c r="J196" s="149"/>
      <c r="K196" s="149"/>
      <c r="L196" s="149"/>
      <c r="M196" s="149"/>
      <c r="N196" s="149" t="n">
        <v>9.1</v>
      </c>
      <c r="O196" s="148" t="n">
        <v>1285.9</v>
      </c>
      <c r="P196" s="148" t="n">
        <v>1285.9</v>
      </c>
      <c r="Q196" s="148" t="n">
        <f aca="false">O196-P196</f>
        <v>0</v>
      </c>
    </row>
    <row r="197" s="52" customFormat="true" ht="16.5" hidden="false" customHeight="true" outlineLevel="0" collapsed="false">
      <c r="A197" s="55"/>
      <c r="B197" s="55"/>
      <c r="C197" s="55"/>
      <c r="D197" s="149" t="s">
        <v>30</v>
      </c>
      <c r="E197" s="149" t="n">
        <v>0</v>
      </c>
      <c r="F197" s="149" t="n">
        <v>0.8</v>
      </c>
      <c r="G197" s="149"/>
      <c r="H197" s="149" t="n">
        <v>0.8</v>
      </c>
      <c r="I197" s="149"/>
      <c r="J197" s="149"/>
      <c r="K197" s="149"/>
      <c r="L197" s="149"/>
      <c r="M197" s="149"/>
      <c r="N197" s="149" t="n">
        <v>0</v>
      </c>
      <c r="O197" s="148" t="n">
        <v>9</v>
      </c>
      <c r="P197" s="148" t="n">
        <v>9</v>
      </c>
      <c r="Q197" s="148" t="n">
        <f aca="false">O197-P197</f>
        <v>0</v>
      </c>
    </row>
    <row r="198" s="52" customFormat="true" ht="16.5" hidden="false" customHeight="true" outlineLevel="0" collapsed="false">
      <c r="A198" s="55"/>
      <c r="B198" s="55"/>
      <c r="C198" s="55"/>
      <c r="D198" s="149" t="s">
        <v>31</v>
      </c>
      <c r="E198" s="149" t="n">
        <v>0.5</v>
      </c>
      <c r="F198" s="149" t="n">
        <v>31.5</v>
      </c>
      <c r="G198" s="149"/>
      <c r="H198" s="149"/>
      <c r="I198" s="149" t="n">
        <v>27.8</v>
      </c>
      <c r="J198" s="149"/>
      <c r="K198" s="149"/>
      <c r="L198" s="149"/>
      <c r="M198" s="149"/>
      <c r="N198" s="149" t="n">
        <v>4.2</v>
      </c>
      <c r="O198" s="148" t="n">
        <v>6.3</v>
      </c>
      <c r="P198" s="148" t="n">
        <v>6.3</v>
      </c>
      <c r="Q198" s="148" t="n">
        <f aca="false">O198-P198</f>
        <v>0</v>
      </c>
    </row>
    <row r="199" s="52" customFormat="true" ht="16.5" hidden="false" customHeight="true" outlineLevel="0" collapsed="false">
      <c r="A199" s="55"/>
      <c r="B199" s="55"/>
      <c r="C199" s="55"/>
      <c r="D199" s="149" t="s">
        <v>33</v>
      </c>
      <c r="E199" s="149" t="n">
        <v>0</v>
      </c>
      <c r="F199" s="149" t="n">
        <v>7.3</v>
      </c>
      <c r="G199" s="149" t="n">
        <v>7.3</v>
      </c>
      <c r="H199" s="149"/>
      <c r="I199" s="149"/>
      <c r="J199" s="149"/>
      <c r="K199" s="149"/>
      <c r="L199" s="149"/>
      <c r="M199" s="149"/>
      <c r="N199" s="149" t="n">
        <v>0</v>
      </c>
      <c r="O199" s="148" t="n">
        <v>12622.2</v>
      </c>
      <c r="P199" s="148" t="n">
        <v>12622.2</v>
      </c>
      <c r="Q199" s="148" t="n">
        <f aca="false">O199-P199</f>
        <v>0</v>
      </c>
    </row>
    <row r="200" s="52" customFormat="true" ht="16.5" hidden="false" customHeight="true" outlineLevel="0" collapsed="false">
      <c r="A200" s="55"/>
      <c r="B200" s="55"/>
      <c r="C200" s="55" t="s">
        <v>94</v>
      </c>
      <c r="D200" s="149" t="s">
        <v>53</v>
      </c>
      <c r="E200" s="149" t="n">
        <v>32.5</v>
      </c>
      <c r="F200" s="149" t="n">
        <v>5104.5</v>
      </c>
      <c r="G200" s="149"/>
      <c r="H200" s="149" t="n">
        <v>1696.6</v>
      </c>
      <c r="I200" s="149" t="n">
        <v>701.6</v>
      </c>
      <c r="J200" s="149" t="n">
        <v>2663.5</v>
      </c>
      <c r="K200" s="149"/>
      <c r="L200" s="149"/>
      <c r="M200" s="149"/>
      <c r="N200" s="149" t="n">
        <v>75.3</v>
      </c>
      <c r="O200" s="148" t="n">
        <v>41.2</v>
      </c>
      <c r="P200" s="148" t="n">
        <v>41.2</v>
      </c>
      <c r="Q200" s="148" t="n">
        <f aca="false">O200-P200</f>
        <v>0</v>
      </c>
    </row>
    <row r="201" s="52" customFormat="true" ht="16.5" hidden="false" customHeight="true" outlineLevel="0" collapsed="false">
      <c r="A201" s="55"/>
      <c r="B201" s="55"/>
      <c r="C201" s="55"/>
      <c r="D201" s="149" t="s">
        <v>15</v>
      </c>
      <c r="E201" s="149"/>
      <c r="F201" s="149" t="n">
        <v>11.3</v>
      </c>
      <c r="G201" s="149"/>
      <c r="H201" s="149"/>
      <c r="I201" s="149"/>
      <c r="J201" s="149" t="n">
        <v>11.3</v>
      </c>
      <c r="K201" s="149"/>
      <c r="L201" s="149"/>
      <c r="M201" s="149"/>
      <c r="N201" s="149"/>
      <c r="O201" s="148" t="n">
        <v>4.3</v>
      </c>
      <c r="P201" s="148" t="n">
        <v>4.3</v>
      </c>
      <c r="Q201" s="148" t="n">
        <f aca="false">O201-P201</f>
        <v>0</v>
      </c>
    </row>
    <row r="202" s="52" customFormat="true" ht="16.5" hidden="false" customHeight="true" outlineLevel="0" collapsed="false">
      <c r="A202" s="55"/>
      <c r="B202" s="55"/>
      <c r="C202" s="55"/>
      <c r="D202" s="149" t="s">
        <v>16</v>
      </c>
      <c r="E202" s="149"/>
      <c r="F202" s="149" t="n">
        <v>105</v>
      </c>
      <c r="G202" s="149"/>
      <c r="H202" s="149"/>
      <c r="I202" s="149"/>
      <c r="J202" s="149" t="n">
        <v>105</v>
      </c>
      <c r="K202" s="149"/>
      <c r="L202" s="149"/>
      <c r="M202" s="149"/>
      <c r="N202" s="149"/>
      <c r="O202" s="148" t="n">
        <v>10.6</v>
      </c>
      <c r="P202" s="148" t="n">
        <v>10.6</v>
      </c>
      <c r="Q202" s="148" t="n">
        <f aca="false">O202-P202</f>
        <v>0</v>
      </c>
    </row>
    <row r="203" s="52" customFormat="true" ht="16.5" hidden="false" customHeight="true" outlineLevel="0" collapsed="false">
      <c r="A203" s="55"/>
      <c r="B203" s="55"/>
      <c r="C203" s="55"/>
      <c r="D203" s="149" t="s">
        <v>18</v>
      </c>
      <c r="E203" s="149"/>
      <c r="F203" s="149" t="n">
        <v>1075.5</v>
      </c>
      <c r="G203" s="149"/>
      <c r="H203" s="149"/>
      <c r="I203" s="149"/>
      <c r="J203" s="149" t="n">
        <v>1075.5</v>
      </c>
      <c r="K203" s="149"/>
      <c r="L203" s="149"/>
      <c r="M203" s="149"/>
      <c r="N203" s="149"/>
      <c r="O203" s="148" t="n">
        <v>10438.6</v>
      </c>
      <c r="P203" s="148" t="n">
        <v>10438.6</v>
      </c>
      <c r="Q203" s="148" t="n">
        <f aca="false">O203-P203</f>
        <v>0</v>
      </c>
    </row>
    <row r="204" s="52" customFormat="true" ht="16.5" hidden="false" customHeight="true" outlineLevel="0" collapsed="false">
      <c r="A204" s="55" t="s">
        <v>55</v>
      </c>
      <c r="B204" s="55" t="s">
        <v>92</v>
      </c>
      <c r="C204" s="55" t="s">
        <v>94</v>
      </c>
      <c r="D204" s="149" t="s">
        <v>23</v>
      </c>
      <c r="E204" s="149"/>
      <c r="F204" s="149" t="n">
        <v>5.2</v>
      </c>
      <c r="G204" s="149"/>
      <c r="H204" s="149" t="n">
        <v>5.2</v>
      </c>
      <c r="I204" s="149"/>
      <c r="J204" s="149"/>
      <c r="K204" s="149"/>
      <c r="L204" s="149"/>
      <c r="M204" s="149"/>
      <c r="N204" s="149"/>
      <c r="O204" s="148" t="n">
        <v>1937.4</v>
      </c>
      <c r="P204" s="148" t="n">
        <v>1937.4</v>
      </c>
      <c r="Q204" s="148" t="n">
        <f aca="false">O204-P204</f>
        <v>0</v>
      </c>
    </row>
    <row r="205" s="52" customFormat="true" ht="16.5" hidden="false" customHeight="true" outlineLevel="0" collapsed="false">
      <c r="A205" s="55"/>
      <c r="B205" s="55"/>
      <c r="C205" s="55"/>
      <c r="D205" s="149" t="s">
        <v>24</v>
      </c>
      <c r="E205" s="149"/>
      <c r="F205" s="149" t="n">
        <v>45.8</v>
      </c>
      <c r="G205" s="149"/>
      <c r="H205" s="149"/>
      <c r="I205" s="149"/>
      <c r="J205" s="149" t="n">
        <v>45.8</v>
      </c>
      <c r="K205" s="149"/>
      <c r="L205" s="149"/>
      <c r="M205" s="149"/>
      <c r="N205" s="149"/>
      <c r="O205" s="148" t="n">
        <v>147.9</v>
      </c>
      <c r="P205" s="148" t="n">
        <v>147.9</v>
      </c>
      <c r="Q205" s="148" t="n">
        <f aca="false">O205-P205</f>
        <v>0</v>
      </c>
    </row>
    <row r="206" s="52" customFormat="true" ht="16.5" hidden="false" customHeight="true" outlineLevel="0" collapsed="false">
      <c r="A206" s="55"/>
      <c r="B206" s="55"/>
      <c r="C206" s="55"/>
      <c r="D206" s="149" t="s">
        <v>25</v>
      </c>
      <c r="E206" s="149"/>
      <c r="F206" s="149" t="n">
        <v>264.8</v>
      </c>
      <c r="G206" s="149"/>
      <c r="H206" s="149"/>
      <c r="I206" s="149"/>
      <c r="J206" s="149" t="n">
        <v>264.8</v>
      </c>
      <c r="K206" s="149"/>
      <c r="L206" s="149"/>
      <c r="M206" s="149"/>
      <c r="N206" s="149"/>
      <c r="O206" s="148" t="n">
        <v>0.7</v>
      </c>
      <c r="P206" s="148" t="n">
        <v>0.7</v>
      </c>
      <c r="Q206" s="148" t="n">
        <f aca="false">O206-P206</f>
        <v>0</v>
      </c>
    </row>
    <row r="207" s="52" customFormat="true" ht="16.5" hidden="false" customHeight="true" outlineLevel="0" collapsed="false">
      <c r="A207" s="55"/>
      <c r="B207" s="55"/>
      <c r="C207" s="55"/>
      <c r="D207" s="149" t="s">
        <v>27</v>
      </c>
      <c r="E207" s="149" t="n">
        <v>29.1</v>
      </c>
      <c r="F207" s="149" t="n">
        <v>1129.8</v>
      </c>
      <c r="G207" s="149"/>
      <c r="H207" s="149" t="n">
        <v>674.2</v>
      </c>
      <c r="I207" s="149" t="n">
        <v>422.3</v>
      </c>
      <c r="J207" s="149"/>
      <c r="K207" s="149"/>
      <c r="L207" s="149"/>
      <c r="M207" s="149"/>
      <c r="N207" s="149" t="n">
        <v>62.4</v>
      </c>
      <c r="O207" s="148" t="n">
        <v>35.4</v>
      </c>
      <c r="P207" s="148" t="n">
        <v>35.4</v>
      </c>
      <c r="Q207" s="148" t="n">
        <f aca="false">O207-P207</f>
        <v>0</v>
      </c>
    </row>
    <row r="208" s="52" customFormat="true" ht="16.5" hidden="false" customHeight="true" outlineLevel="0" collapsed="false">
      <c r="A208" s="55"/>
      <c r="B208" s="55"/>
      <c r="C208" s="55"/>
      <c r="D208" s="149" t="s">
        <v>29</v>
      </c>
      <c r="E208" s="149"/>
      <c r="F208" s="149" t="n">
        <v>2114.3</v>
      </c>
      <c r="G208" s="149"/>
      <c r="H208" s="149" t="n">
        <v>960.3</v>
      </c>
      <c r="I208" s="149"/>
      <c r="J208" s="149" t="n">
        <v>1154</v>
      </c>
      <c r="K208" s="149"/>
      <c r="L208" s="149"/>
      <c r="M208" s="149"/>
      <c r="N208" s="149"/>
      <c r="O208" s="148" t="n">
        <v>6.1</v>
      </c>
      <c r="P208" s="148" t="n">
        <v>6.1</v>
      </c>
      <c r="Q208" s="148" t="n">
        <f aca="false">O208-P208</f>
        <v>0</v>
      </c>
    </row>
    <row r="209" s="52" customFormat="true" ht="16.5" hidden="false" customHeight="true" outlineLevel="0" collapsed="false">
      <c r="A209" s="55"/>
      <c r="B209" s="55"/>
      <c r="C209" s="55"/>
      <c r="D209" s="149" t="s">
        <v>31</v>
      </c>
      <c r="E209" s="149" t="n">
        <v>2.4</v>
      </c>
      <c r="F209" s="149" t="n">
        <v>91.2</v>
      </c>
      <c r="G209" s="149"/>
      <c r="H209" s="149"/>
      <c r="I209" s="149" t="n">
        <v>85</v>
      </c>
      <c r="J209" s="149"/>
      <c r="K209" s="149"/>
      <c r="L209" s="149"/>
      <c r="M209" s="149"/>
      <c r="N209" s="149" t="n">
        <v>8.6</v>
      </c>
      <c r="O209" s="148" t="n">
        <v>4982.9</v>
      </c>
      <c r="P209" s="148" t="n">
        <v>4982.9</v>
      </c>
      <c r="Q209" s="148" t="n">
        <f aca="false">O209-P209</f>
        <v>0</v>
      </c>
    </row>
    <row r="210" s="52" customFormat="true" ht="16.5" hidden="false" customHeight="true" outlineLevel="0" collapsed="false">
      <c r="A210" s="55"/>
      <c r="B210" s="55"/>
      <c r="C210" s="55"/>
      <c r="D210" s="149" t="s">
        <v>32</v>
      </c>
      <c r="E210" s="149" t="n">
        <v>1</v>
      </c>
      <c r="F210" s="149" t="n">
        <v>12</v>
      </c>
      <c r="G210" s="149"/>
      <c r="H210" s="149"/>
      <c r="I210" s="149" t="n">
        <v>11</v>
      </c>
      <c r="J210" s="149"/>
      <c r="K210" s="149"/>
      <c r="L210" s="149"/>
      <c r="M210" s="149"/>
      <c r="N210" s="149" t="n">
        <v>2</v>
      </c>
      <c r="O210" s="148" t="n">
        <v>10.6</v>
      </c>
      <c r="P210" s="148" t="n">
        <v>10.6</v>
      </c>
      <c r="Q210" s="148" t="n">
        <f aca="false">O210-P210</f>
        <v>0</v>
      </c>
    </row>
    <row r="211" s="52" customFormat="true" ht="16.5" hidden="false" customHeight="true" outlineLevel="0" collapsed="false">
      <c r="A211" s="55"/>
      <c r="B211" s="55"/>
      <c r="C211" s="55"/>
      <c r="D211" s="149" t="s">
        <v>33</v>
      </c>
      <c r="E211" s="149"/>
      <c r="F211" s="149" t="n">
        <v>201.6</v>
      </c>
      <c r="G211" s="149"/>
      <c r="H211" s="149" t="n">
        <v>15.2</v>
      </c>
      <c r="I211" s="149" t="n">
        <v>179.7</v>
      </c>
      <c r="J211" s="149" t="n">
        <v>4.5</v>
      </c>
      <c r="K211" s="149"/>
      <c r="L211" s="149"/>
      <c r="M211" s="149"/>
      <c r="N211" s="149" t="n">
        <v>2.2</v>
      </c>
      <c r="O211" s="148" t="n">
        <v>103</v>
      </c>
      <c r="P211" s="148" t="n">
        <v>103</v>
      </c>
      <c r="Q211" s="148" t="n">
        <f aca="false">O211-P211</f>
        <v>0</v>
      </c>
    </row>
    <row r="212" s="52" customFormat="true" ht="16.5" hidden="false" customHeight="true" outlineLevel="0" collapsed="false">
      <c r="A212" s="55"/>
      <c r="B212" s="55"/>
      <c r="C212" s="55"/>
      <c r="D212" s="149" t="s">
        <v>34</v>
      </c>
      <c r="E212" s="149"/>
      <c r="F212" s="149" t="n">
        <v>48</v>
      </c>
      <c r="G212" s="149"/>
      <c r="H212" s="149" t="n">
        <v>41.7</v>
      </c>
      <c r="I212" s="149" t="n">
        <v>3.6</v>
      </c>
      <c r="J212" s="149" t="n">
        <v>2.6</v>
      </c>
      <c r="K212" s="149"/>
      <c r="L212" s="149"/>
      <c r="M212" s="149"/>
      <c r="N212" s="149" t="n">
        <v>0.1</v>
      </c>
      <c r="O212" s="148" t="n">
        <v>5</v>
      </c>
      <c r="P212" s="148" t="n">
        <v>5</v>
      </c>
      <c r="Q212" s="148" t="n">
        <f aca="false">O212-P212</f>
        <v>0</v>
      </c>
    </row>
    <row r="213" s="52" customFormat="true" ht="16.5" hidden="false" customHeight="true" outlineLevel="0" collapsed="false">
      <c r="A213" s="55"/>
      <c r="B213" s="55"/>
      <c r="C213" s="55" t="s">
        <v>95</v>
      </c>
      <c r="D213" s="149" t="s">
        <v>53</v>
      </c>
      <c r="E213" s="149" t="n">
        <v>41.8</v>
      </c>
      <c r="F213" s="149" t="n">
        <v>3797.9</v>
      </c>
      <c r="G213" s="149"/>
      <c r="H213" s="149" t="n">
        <v>649.3</v>
      </c>
      <c r="I213" s="149" t="n">
        <v>3141.7</v>
      </c>
      <c r="J213" s="149" t="n">
        <v>22.4</v>
      </c>
      <c r="K213" s="149"/>
      <c r="L213" s="149"/>
      <c r="M213" s="149"/>
      <c r="N213" s="149" t="n">
        <v>26.3</v>
      </c>
      <c r="O213" s="148" t="n">
        <v>1072.3</v>
      </c>
      <c r="P213" s="148" t="n">
        <v>1072.3</v>
      </c>
      <c r="Q213" s="148" t="n">
        <f aca="false">O213-P213</f>
        <v>0</v>
      </c>
    </row>
    <row r="214" s="52" customFormat="true" ht="16.5" hidden="false" customHeight="true" outlineLevel="0" collapsed="false">
      <c r="A214" s="55"/>
      <c r="B214" s="55"/>
      <c r="C214" s="55"/>
      <c r="D214" s="149" t="s">
        <v>15</v>
      </c>
      <c r="E214" s="149" t="n">
        <v>0</v>
      </c>
      <c r="F214" s="149" t="n">
        <v>22.4</v>
      </c>
      <c r="G214" s="149"/>
      <c r="H214" s="149"/>
      <c r="I214" s="149"/>
      <c r="J214" s="149" t="n">
        <v>22.4</v>
      </c>
      <c r="K214" s="149"/>
      <c r="L214" s="149"/>
      <c r="M214" s="149"/>
      <c r="N214" s="149" t="n">
        <v>0</v>
      </c>
      <c r="O214" s="148" t="n">
        <v>5.2</v>
      </c>
      <c r="P214" s="148" t="n">
        <v>5.2</v>
      </c>
      <c r="Q214" s="148" t="n">
        <f aca="false">O214-P214</f>
        <v>0</v>
      </c>
    </row>
    <row r="215" s="52" customFormat="true" ht="16.5" hidden="false" customHeight="true" outlineLevel="0" collapsed="false">
      <c r="A215" s="55"/>
      <c r="B215" s="55"/>
      <c r="C215" s="55"/>
      <c r="D215" s="149" t="s">
        <v>17</v>
      </c>
      <c r="E215" s="149" t="n">
        <v>3.8</v>
      </c>
      <c r="F215" s="149" t="n">
        <v>655.2</v>
      </c>
      <c r="G215" s="149"/>
      <c r="H215" s="149" t="n">
        <v>431</v>
      </c>
      <c r="I215" s="149" t="n">
        <v>222.1</v>
      </c>
      <c r="J215" s="149"/>
      <c r="K215" s="149"/>
      <c r="L215" s="149"/>
      <c r="M215" s="149"/>
      <c r="N215" s="149" t="n">
        <v>5.9</v>
      </c>
      <c r="O215" s="148" t="n">
        <v>44</v>
      </c>
      <c r="P215" s="148" t="n">
        <v>44</v>
      </c>
      <c r="Q215" s="148" t="n">
        <f aca="false">O215-P215</f>
        <v>0</v>
      </c>
    </row>
    <row r="216" s="52" customFormat="true" ht="16.5" hidden="false" customHeight="true" outlineLevel="0" collapsed="false">
      <c r="A216" s="55"/>
      <c r="B216" s="55"/>
      <c r="C216" s="55"/>
      <c r="D216" s="149" t="s">
        <v>27</v>
      </c>
      <c r="E216" s="149" t="n">
        <v>35.3</v>
      </c>
      <c r="F216" s="149" t="n">
        <v>2660.4</v>
      </c>
      <c r="G216" s="149"/>
      <c r="H216" s="149" t="n">
        <v>124.4</v>
      </c>
      <c r="I216" s="149" t="n">
        <v>2553.6</v>
      </c>
      <c r="J216" s="149"/>
      <c r="K216" s="149"/>
      <c r="L216" s="149"/>
      <c r="M216" s="149"/>
      <c r="N216" s="149" t="n">
        <v>17.7</v>
      </c>
      <c r="O216" s="148" t="n">
        <v>263.1</v>
      </c>
      <c r="P216" s="148" t="n">
        <v>263.1</v>
      </c>
      <c r="Q216" s="148" t="n">
        <f aca="false">O216-P216</f>
        <v>0</v>
      </c>
    </row>
    <row r="217" s="52" customFormat="true" ht="16.5" hidden="false" customHeight="true" outlineLevel="0" collapsed="false">
      <c r="A217" s="55"/>
      <c r="B217" s="55"/>
      <c r="C217" s="55"/>
      <c r="D217" s="149" t="s">
        <v>31</v>
      </c>
      <c r="E217" s="149" t="n">
        <v>2.7</v>
      </c>
      <c r="F217" s="149" t="n">
        <v>459.9</v>
      </c>
      <c r="G217" s="149"/>
      <c r="H217" s="149" t="n">
        <v>93.9</v>
      </c>
      <c r="I217" s="149" t="n">
        <v>366</v>
      </c>
      <c r="J217" s="149"/>
      <c r="K217" s="149"/>
      <c r="L217" s="149"/>
      <c r="M217" s="149"/>
      <c r="N217" s="149" t="n">
        <v>2.7</v>
      </c>
      <c r="O217" s="148" t="n">
        <v>1085.9</v>
      </c>
      <c r="P217" s="148" t="n">
        <v>1085.9</v>
      </c>
      <c r="Q217" s="148" t="n">
        <f aca="false">O217-P217</f>
        <v>0</v>
      </c>
    </row>
    <row r="218" s="52" customFormat="true" ht="16.5" hidden="false" customHeight="true" outlineLevel="0" collapsed="false">
      <c r="A218" s="55"/>
      <c r="B218" s="55"/>
      <c r="C218" s="55" t="s">
        <v>96</v>
      </c>
      <c r="D218" s="149" t="s">
        <v>53</v>
      </c>
      <c r="E218" s="149"/>
      <c r="F218" s="149" t="n">
        <v>6031</v>
      </c>
      <c r="G218" s="149"/>
      <c r="H218" s="149" t="n">
        <v>5698.7</v>
      </c>
      <c r="I218" s="149" t="n">
        <v>332.3</v>
      </c>
      <c r="J218" s="149"/>
      <c r="K218" s="149"/>
      <c r="L218" s="149"/>
      <c r="M218" s="149"/>
      <c r="N218" s="149"/>
      <c r="O218" s="148" t="n">
        <v>2113.5</v>
      </c>
      <c r="P218" s="148" t="n">
        <v>2113.5</v>
      </c>
      <c r="Q218" s="148" t="n">
        <f aca="false">O218-P218</f>
        <v>0</v>
      </c>
    </row>
    <row r="219" s="52" customFormat="true" ht="16.5" hidden="false" customHeight="true" outlineLevel="0" collapsed="false">
      <c r="A219" s="55"/>
      <c r="B219" s="55"/>
      <c r="C219" s="55"/>
      <c r="D219" s="149" t="s">
        <v>17</v>
      </c>
      <c r="E219" s="149"/>
      <c r="F219" s="149" t="n">
        <v>33</v>
      </c>
      <c r="G219" s="149"/>
      <c r="H219" s="149"/>
      <c r="I219" s="149" t="n">
        <v>33</v>
      </c>
      <c r="J219" s="149"/>
      <c r="K219" s="149"/>
      <c r="L219" s="149"/>
      <c r="M219" s="149"/>
      <c r="N219" s="149"/>
      <c r="O219" s="148" t="n">
        <v>21.2</v>
      </c>
      <c r="P219" s="148" t="n">
        <v>21.2</v>
      </c>
      <c r="Q219" s="148" t="n">
        <f aca="false">O219-P219</f>
        <v>0</v>
      </c>
    </row>
    <row r="220" s="52" customFormat="true" ht="16.5" hidden="false" customHeight="true" outlineLevel="0" collapsed="false">
      <c r="A220" s="55"/>
      <c r="B220" s="55"/>
      <c r="C220" s="55"/>
      <c r="D220" s="149" t="s">
        <v>23</v>
      </c>
      <c r="E220" s="149"/>
      <c r="F220" s="149" t="n">
        <v>23</v>
      </c>
      <c r="G220" s="149"/>
      <c r="H220" s="149" t="n">
        <v>23</v>
      </c>
      <c r="I220" s="149"/>
      <c r="J220" s="149"/>
      <c r="K220" s="149"/>
      <c r="L220" s="149"/>
      <c r="M220" s="149"/>
      <c r="N220" s="149"/>
      <c r="O220" s="148" t="n">
        <v>13.8</v>
      </c>
      <c r="P220" s="148" t="n">
        <v>13.8</v>
      </c>
      <c r="Q220" s="148" t="n">
        <f aca="false">O220-P220</f>
        <v>0</v>
      </c>
    </row>
    <row r="221" s="52" customFormat="true" ht="16.5" hidden="false" customHeight="true" outlineLevel="0" collapsed="false">
      <c r="A221" s="55"/>
      <c r="B221" s="55"/>
      <c r="C221" s="55"/>
      <c r="D221" s="149" t="s">
        <v>27</v>
      </c>
      <c r="E221" s="149"/>
      <c r="F221" s="149" t="n">
        <v>5965.2</v>
      </c>
      <c r="G221" s="149"/>
      <c r="H221" s="149" t="n">
        <v>5675.7</v>
      </c>
      <c r="I221" s="149" t="n">
        <v>289.5</v>
      </c>
      <c r="J221" s="149"/>
      <c r="K221" s="149"/>
      <c r="L221" s="149"/>
      <c r="M221" s="149"/>
      <c r="N221" s="149"/>
      <c r="O221" s="148" t="n">
        <v>199.3</v>
      </c>
      <c r="P221" s="148" t="n">
        <v>199.3</v>
      </c>
      <c r="Q221" s="148" t="n">
        <f aca="false">O221-P221</f>
        <v>0</v>
      </c>
    </row>
    <row r="222" s="52" customFormat="true" ht="16.5" hidden="false" customHeight="true" outlineLevel="0" collapsed="false">
      <c r="A222" s="55"/>
      <c r="B222" s="55"/>
      <c r="C222" s="55"/>
      <c r="D222" s="149" t="s">
        <v>31</v>
      </c>
      <c r="E222" s="149"/>
      <c r="F222" s="149" t="n">
        <v>0.4</v>
      </c>
      <c r="G222" s="149"/>
      <c r="H222" s="149"/>
      <c r="I222" s="149" t="n">
        <v>0.4</v>
      </c>
      <c r="J222" s="149"/>
      <c r="K222" s="149"/>
      <c r="L222" s="149"/>
      <c r="M222" s="149"/>
      <c r="N222" s="149"/>
      <c r="O222" s="148" t="n">
        <v>46</v>
      </c>
      <c r="P222" s="148" t="n">
        <v>46</v>
      </c>
      <c r="Q222" s="148" t="n">
        <f aca="false">O222-P222</f>
        <v>0</v>
      </c>
    </row>
    <row r="223" s="52" customFormat="true" ht="16.5" hidden="false" customHeight="true" outlineLevel="0" collapsed="false">
      <c r="A223" s="55"/>
      <c r="B223" s="55"/>
      <c r="C223" s="55"/>
      <c r="D223" s="149" t="s">
        <v>34</v>
      </c>
      <c r="E223" s="149"/>
      <c r="F223" s="149" t="n">
        <v>8.4</v>
      </c>
      <c r="G223" s="149"/>
      <c r="H223" s="149"/>
      <c r="I223" s="149" t="n">
        <v>8.4</v>
      </c>
      <c r="J223" s="149"/>
      <c r="K223" s="149"/>
      <c r="L223" s="149"/>
      <c r="M223" s="149"/>
      <c r="N223" s="149"/>
      <c r="O223" s="148" t="n">
        <v>3920.2</v>
      </c>
      <c r="P223" s="148" t="n">
        <v>3920.2</v>
      </c>
      <c r="Q223" s="148" t="n">
        <f aca="false">O223-P223</f>
        <v>0</v>
      </c>
    </row>
    <row r="224" s="52" customFormat="true" ht="16.5" hidden="false" customHeight="true" outlineLevel="0" collapsed="false">
      <c r="A224" s="55"/>
      <c r="B224" s="55"/>
      <c r="C224" s="55"/>
      <c r="D224" s="149" t="s">
        <v>35</v>
      </c>
      <c r="E224" s="149"/>
      <c r="F224" s="149" t="n">
        <v>1</v>
      </c>
      <c r="G224" s="149"/>
      <c r="H224" s="149"/>
      <c r="I224" s="149" t="n">
        <v>1</v>
      </c>
      <c r="J224" s="149"/>
      <c r="K224" s="149"/>
      <c r="L224" s="149"/>
      <c r="M224" s="149"/>
      <c r="N224" s="149"/>
      <c r="O224" s="148" t="n">
        <v>24.6</v>
      </c>
      <c r="P224" s="148" t="n">
        <v>24.6</v>
      </c>
      <c r="Q224" s="148" t="n">
        <f aca="false">O224-P224</f>
        <v>0</v>
      </c>
    </row>
    <row r="225" s="52" customFormat="true" ht="16.5" hidden="false" customHeight="true" outlineLevel="0" collapsed="false">
      <c r="A225" s="55"/>
      <c r="B225" s="55"/>
      <c r="C225" s="55" t="s">
        <v>97</v>
      </c>
      <c r="D225" s="149" t="s">
        <v>53</v>
      </c>
      <c r="E225" s="149" t="n">
        <v>0</v>
      </c>
      <c r="F225" s="149" t="n">
        <v>2599.6</v>
      </c>
      <c r="G225" s="149"/>
      <c r="H225" s="149" t="n">
        <v>2382.8</v>
      </c>
      <c r="I225" s="149" t="n">
        <v>216.6</v>
      </c>
      <c r="J225" s="149"/>
      <c r="K225" s="149"/>
      <c r="L225" s="149"/>
      <c r="M225" s="149"/>
      <c r="N225" s="149" t="n">
        <v>0.2</v>
      </c>
      <c r="O225" s="148" t="n">
        <v>912.1</v>
      </c>
      <c r="P225" s="148" t="n">
        <v>912.1</v>
      </c>
      <c r="Q225" s="148" t="n">
        <f aca="false">O225-P225</f>
        <v>0</v>
      </c>
    </row>
    <row r="226" s="52" customFormat="true" ht="16.5" hidden="false" customHeight="true" outlineLevel="0" collapsed="false">
      <c r="A226" s="55"/>
      <c r="B226" s="55"/>
      <c r="C226" s="55"/>
      <c r="D226" s="149" t="s">
        <v>17</v>
      </c>
      <c r="E226" s="149" t="n">
        <v>0</v>
      </c>
      <c r="F226" s="149" t="n">
        <v>1.4</v>
      </c>
      <c r="G226" s="149"/>
      <c r="H226" s="149"/>
      <c r="I226" s="149" t="n">
        <v>1.4</v>
      </c>
      <c r="J226" s="149"/>
      <c r="K226" s="149"/>
      <c r="L226" s="149"/>
      <c r="M226" s="149"/>
      <c r="N226" s="149" t="n">
        <v>0</v>
      </c>
      <c r="O226" s="148" t="n">
        <v>30.7</v>
      </c>
      <c r="P226" s="148" t="n">
        <v>30.7</v>
      </c>
      <c r="Q226" s="148" t="n">
        <f aca="false">O226-P226</f>
        <v>0</v>
      </c>
    </row>
    <row r="227" s="52" customFormat="true" ht="16.5" hidden="false" customHeight="true" outlineLevel="0" collapsed="false">
      <c r="A227" s="55"/>
      <c r="B227" s="55"/>
      <c r="C227" s="55"/>
      <c r="D227" s="149" t="s">
        <v>23</v>
      </c>
      <c r="E227" s="149" t="n">
        <v>0</v>
      </c>
      <c r="F227" s="149" t="n">
        <v>28.3</v>
      </c>
      <c r="G227" s="149"/>
      <c r="H227" s="149" t="n">
        <v>28.3</v>
      </c>
      <c r="I227" s="149"/>
      <c r="J227" s="149"/>
      <c r="K227" s="149"/>
      <c r="L227" s="149"/>
      <c r="M227" s="149"/>
      <c r="N227" s="149" t="n">
        <v>0</v>
      </c>
      <c r="O227" s="148" t="n">
        <v>34.2</v>
      </c>
      <c r="P227" s="148" t="n">
        <v>34.2</v>
      </c>
      <c r="Q227" s="148" t="n">
        <f aca="false">O227-P227</f>
        <v>0</v>
      </c>
    </row>
    <row r="228" s="52" customFormat="true" ht="16.5" hidden="false" customHeight="true" outlineLevel="0" collapsed="false">
      <c r="A228" s="55"/>
      <c r="B228" s="55"/>
      <c r="C228" s="55"/>
      <c r="D228" s="149" t="s">
        <v>27</v>
      </c>
      <c r="E228" s="149" t="n">
        <v>0</v>
      </c>
      <c r="F228" s="149" t="n">
        <v>2569.9</v>
      </c>
      <c r="G228" s="149"/>
      <c r="H228" s="149" t="n">
        <v>2354.5</v>
      </c>
      <c r="I228" s="149" t="n">
        <v>215.2</v>
      </c>
      <c r="J228" s="149"/>
      <c r="K228" s="149"/>
      <c r="L228" s="149"/>
      <c r="M228" s="149"/>
      <c r="N228" s="149" t="n">
        <v>0.2</v>
      </c>
      <c r="O228" s="148" t="n">
        <v>15.3</v>
      </c>
      <c r="P228" s="148" t="n">
        <v>15.3</v>
      </c>
      <c r="Q228" s="148" t="n">
        <f aca="false">O228-P228</f>
        <v>0</v>
      </c>
    </row>
    <row r="229" s="52" customFormat="true" ht="16.5" hidden="false" customHeight="true" outlineLevel="0" collapsed="false">
      <c r="A229" s="55" t="s">
        <v>55</v>
      </c>
      <c r="B229" s="55" t="s">
        <v>92</v>
      </c>
      <c r="C229" s="55" t="s">
        <v>98</v>
      </c>
      <c r="D229" s="149" t="s">
        <v>53</v>
      </c>
      <c r="E229" s="149"/>
      <c r="F229" s="149" t="n">
        <v>12.6</v>
      </c>
      <c r="G229" s="149"/>
      <c r="H229" s="149" t="n">
        <v>4.1</v>
      </c>
      <c r="I229" s="149" t="n">
        <v>8.5</v>
      </c>
      <c r="J229" s="149"/>
      <c r="K229" s="149"/>
      <c r="L229" s="149"/>
      <c r="M229" s="149"/>
      <c r="N229" s="149"/>
      <c r="O229" s="148" t="n">
        <v>2542.3</v>
      </c>
      <c r="P229" s="148" t="n">
        <v>2542.3</v>
      </c>
      <c r="Q229" s="148" t="n">
        <f aca="false">O229-P229</f>
        <v>0</v>
      </c>
    </row>
    <row r="230" s="52" customFormat="true" ht="16.5" hidden="false" customHeight="true" outlineLevel="0" collapsed="false">
      <c r="A230" s="55"/>
      <c r="B230" s="55"/>
      <c r="C230" s="55"/>
      <c r="D230" s="149" t="s">
        <v>23</v>
      </c>
      <c r="E230" s="149"/>
      <c r="F230" s="149" t="n">
        <v>0.5</v>
      </c>
      <c r="G230" s="149"/>
      <c r="H230" s="149" t="n">
        <v>0.5</v>
      </c>
      <c r="I230" s="149"/>
      <c r="J230" s="149"/>
      <c r="K230" s="149"/>
      <c r="L230" s="149"/>
      <c r="M230" s="149"/>
      <c r="N230" s="149"/>
      <c r="O230" s="148" t="n">
        <v>361</v>
      </c>
      <c r="P230" s="148" t="n">
        <v>361</v>
      </c>
      <c r="Q230" s="148" t="n">
        <f aca="false">O230-P230</f>
        <v>0</v>
      </c>
    </row>
    <row r="231" s="52" customFormat="true" ht="16.5" hidden="false" customHeight="true" outlineLevel="0" collapsed="false">
      <c r="A231" s="55"/>
      <c r="B231" s="55"/>
      <c r="C231" s="55"/>
      <c r="D231" s="149" t="s">
        <v>27</v>
      </c>
      <c r="E231" s="149"/>
      <c r="F231" s="149" t="n">
        <v>12.1</v>
      </c>
      <c r="G231" s="149"/>
      <c r="H231" s="149" t="n">
        <v>3.6</v>
      </c>
      <c r="I231" s="149" t="n">
        <v>8.5</v>
      </c>
      <c r="J231" s="149"/>
      <c r="K231" s="149"/>
      <c r="L231" s="149"/>
      <c r="M231" s="149"/>
      <c r="N231" s="149"/>
      <c r="O231" s="148" t="n">
        <v>12663.3</v>
      </c>
      <c r="P231" s="148" t="n">
        <v>12663.3</v>
      </c>
      <c r="Q231" s="148" t="n">
        <f aca="false">O231-P231</f>
        <v>0</v>
      </c>
    </row>
    <row r="232" s="52" customFormat="true" ht="16.5" hidden="false" customHeight="true" outlineLevel="0" collapsed="false">
      <c r="A232" s="55"/>
      <c r="B232" s="55"/>
      <c r="C232" s="55" t="s">
        <v>99</v>
      </c>
      <c r="D232" s="149" t="s">
        <v>53</v>
      </c>
      <c r="E232" s="149" t="n">
        <v>149</v>
      </c>
      <c r="F232" s="149" t="n">
        <v>15094.8</v>
      </c>
      <c r="G232" s="149" t="n">
        <v>141.2</v>
      </c>
      <c r="H232" s="149" t="n">
        <v>4534.9</v>
      </c>
      <c r="I232" s="149" t="n">
        <v>1262.8</v>
      </c>
      <c r="J232" s="149" t="n">
        <v>3921.5</v>
      </c>
      <c r="K232" s="149" t="n">
        <v>5127.6</v>
      </c>
      <c r="L232" s="149" t="n">
        <v>120.4</v>
      </c>
      <c r="M232" s="149" t="n">
        <v>1.3</v>
      </c>
      <c r="N232" s="149" t="n">
        <v>134.1</v>
      </c>
      <c r="O232" s="148" t="n">
        <v>22.4</v>
      </c>
      <c r="P232" s="148" t="n">
        <v>22.4</v>
      </c>
      <c r="Q232" s="148" t="n">
        <f aca="false">O232-P232</f>
        <v>0</v>
      </c>
    </row>
    <row r="233" s="52" customFormat="true" ht="16.5" hidden="false" customHeight="true" outlineLevel="0" collapsed="false">
      <c r="A233" s="55"/>
      <c r="B233" s="55"/>
      <c r="C233" s="55"/>
      <c r="D233" s="149" t="s">
        <v>15</v>
      </c>
      <c r="E233" s="149" t="n">
        <v>1.6</v>
      </c>
      <c r="F233" s="149" t="n">
        <v>296.2</v>
      </c>
      <c r="G233" s="149"/>
      <c r="H233" s="149"/>
      <c r="I233" s="149"/>
      <c r="J233" s="149" t="n">
        <v>176.9</v>
      </c>
      <c r="K233" s="149"/>
      <c r="L233" s="149" t="n">
        <v>120.4</v>
      </c>
      <c r="M233" s="149"/>
      <c r="N233" s="149" t="n">
        <v>0.5</v>
      </c>
      <c r="O233" s="148" t="n">
        <v>14.7</v>
      </c>
      <c r="P233" s="148" t="n">
        <v>14.7</v>
      </c>
      <c r="Q233" s="148" t="n">
        <f aca="false">O233-P233</f>
        <v>0</v>
      </c>
    </row>
    <row r="234" s="52" customFormat="true" ht="16.5" hidden="false" customHeight="true" outlineLevel="0" collapsed="false">
      <c r="A234" s="55"/>
      <c r="B234" s="55"/>
      <c r="C234" s="55"/>
      <c r="D234" s="149" t="s">
        <v>17</v>
      </c>
      <c r="E234" s="149" t="n">
        <v>2.8</v>
      </c>
      <c r="F234" s="149" t="n">
        <v>241.2</v>
      </c>
      <c r="G234" s="149" t="n">
        <v>71.4</v>
      </c>
      <c r="H234" s="149" t="n">
        <v>152.9</v>
      </c>
      <c r="I234" s="149" t="n">
        <v>18</v>
      </c>
      <c r="J234" s="149"/>
      <c r="K234" s="149"/>
      <c r="L234" s="149"/>
      <c r="M234" s="149"/>
      <c r="N234" s="149" t="n">
        <v>1.7</v>
      </c>
      <c r="O234" s="148" t="n">
        <v>12623.4</v>
      </c>
      <c r="P234" s="148" t="n">
        <v>12623.4</v>
      </c>
      <c r="Q234" s="148" t="n">
        <f aca="false">O234-P234</f>
        <v>0</v>
      </c>
    </row>
    <row r="235" s="52" customFormat="true" ht="16.5" hidden="false" customHeight="true" outlineLevel="0" collapsed="false">
      <c r="A235" s="55"/>
      <c r="B235" s="55"/>
      <c r="C235" s="55"/>
      <c r="D235" s="149" t="s">
        <v>18</v>
      </c>
      <c r="E235" s="149" t="n">
        <v>13.7</v>
      </c>
      <c r="F235" s="149" t="n">
        <v>369.7</v>
      </c>
      <c r="G235" s="149"/>
      <c r="H235" s="149"/>
      <c r="I235" s="149" t="n">
        <v>342.9</v>
      </c>
      <c r="J235" s="149" t="n">
        <v>31</v>
      </c>
      <c r="K235" s="149"/>
      <c r="L235" s="149"/>
      <c r="M235" s="149"/>
      <c r="N235" s="149" t="n">
        <v>9.5</v>
      </c>
      <c r="O235" s="148" t="n">
        <v>2.6</v>
      </c>
      <c r="P235" s="148" t="n">
        <v>2.6</v>
      </c>
      <c r="Q235" s="148" t="n">
        <f aca="false">O235-P235</f>
        <v>0</v>
      </c>
    </row>
    <row r="236" s="52" customFormat="true" ht="16.5" hidden="false" customHeight="true" outlineLevel="0" collapsed="false">
      <c r="A236" s="55"/>
      <c r="B236" s="55"/>
      <c r="C236" s="55"/>
      <c r="D236" s="149" t="s">
        <v>19</v>
      </c>
      <c r="E236" s="149" t="n">
        <v>2.7</v>
      </c>
      <c r="F236" s="149" t="n">
        <v>3</v>
      </c>
      <c r="G236" s="149"/>
      <c r="H236" s="149"/>
      <c r="I236" s="149"/>
      <c r="J236" s="149" t="n">
        <v>5</v>
      </c>
      <c r="K236" s="149"/>
      <c r="L236" s="149"/>
      <c r="M236" s="149"/>
      <c r="N236" s="149" t="n">
        <v>0.7</v>
      </c>
      <c r="O236" s="148" t="n">
        <v>0.2</v>
      </c>
      <c r="P236" s="148" t="n">
        <v>0.2</v>
      </c>
      <c r="Q236" s="148" t="n">
        <f aca="false">O236-P236</f>
        <v>0</v>
      </c>
    </row>
    <row r="237" s="52" customFormat="true" ht="16.5" hidden="false" customHeight="true" outlineLevel="0" collapsed="false">
      <c r="A237" s="55"/>
      <c r="B237" s="55"/>
      <c r="C237" s="55"/>
      <c r="D237" s="149" t="s">
        <v>23</v>
      </c>
      <c r="E237" s="149" t="n">
        <v>35.4</v>
      </c>
      <c r="F237" s="149" t="n">
        <v>3308.2</v>
      </c>
      <c r="G237" s="149" t="n">
        <v>61</v>
      </c>
      <c r="H237" s="149" t="n">
        <v>2252.6</v>
      </c>
      <c r="I237" s="149" t="n">
        <v>10</v>
      </c>
      <c r="J237" s="149"/>
      <c r="K237" s="149" t="n">
        <v>987.6</v>
      </c>
      <c r="L237" s="149"/>
      <c r="M237" s="149" t="n">
        <v>1.3</v>
      </c>
      <c r="N237" s="149" t="n">
        <v>31.1</v>
      </c>
      <c r="O237" s="148" t="n">
        <v>5015.8</v>
      </c>
      <c r="P237" s="148" t="n">
        <v>5015.8</v>
      </c>
      <c r="Q237" s="148" t="n">
        <f aca="false">O237-P237</f>
        <v>0</v>
      </c>
    </row>
    <row r="238" s="52" customFormat="true" ht="16.5" hidden="false" customHeight="true" outlineLevel="0" collapsed="false">
      <c r="A238" s="55"/>
      <c r="B238" s="55"/>
      <c r="C238" s="55"/>
      <c r="D238" s="149" t="s">
        <v>24</v>
      </c>
      <c r="E238" s="149" t="n">
        <v>0</v>
      </c>
      <c r="F238" s="149" t="n">
        <v>4</v>
      </c>
      <c r="G238" s="149"/>
      <c r="H238" s="149"/>
      <c r="I238" s="149"/>
      <c r="J238" s="149" t="n">
        <v>4</v>
      </c>
      <c r="K238" s="149"/>
      <c r="L238" s="149"/>
      <c r="M238" s="149"/>
      <c r="N238" s="149" t="n">
        <v>0</v>
      </c>
      <c r="O238" s="148" t="n">
        <v>0.3</v>
      </c>
      <c r="P238" s="148" t="n">
        <v>0.3</v>
      </c>
      <c r="Q238" s="148" t="n">
        <f aca="false">O238-P238</f>
        <v>0</v>
      </c>
    </row>
    <row r="239" s="52" customFormat="true" ht="16.5" hidden="false" customHeight="true" outlineLevel="0" collapsed="false">
      <c r="A239" s="55"/>
      <c r="B239" s="55"/>
      <c r="C239" s="55"/>
      <c r="D239" s="149" t="s">
        <v>25</v>
      </c>
      <c r="E239" s="149" t="n">
        <v>39.3</v>
      </c>
      <c r="F239" s="149" t="n">
        <v>3701.2</v>
      </c>
      <c r="G239" s="149"/>
      <c r="H239" s="149"/>
      <c r="I239" s="149"/>
      <c r="J239" s="149" t="n">
        <v>3702.8</v>
      </c>
      <c r="K239" s="149"/>
      <c r="L239" s="149"/>
      <c r="M239" s="149"/>
      <c r="N239" s="149" t="n">
        <v>37.7</v>
      </c>
      <c r="O239" s="148" t="n">
        <v>42.4</v>
      </c>
      <c r="P239" s="148" t="n">
        <v>42.4</v>
      </c>
      <c r="Q239" s="148" t="n">
        <f aca="false">O239-P239</f>
        <v>0</v>
      </c>
    </row>
    <row r="240" s="52" customFormat="true" ht="16.5" hidden="false" customHeight="true" outlineLevel="0" collapsed="false">
      <c r="A240" s="55"/>
      <c r="B240" s="55"/>
      <c r="C240" s="55"/>
      <c r="D240" s="149" t="s">
        <v>26</v>
      </c>
      <c r="E240" s="149" t="n">
        <v>30</v>
      </c>
      <c r="F240" s="149" t="n">
        <v>4110</v>
      </c>
      <c r="G240" s="149"/>
      <c r="H240" s="149"/>
      <c r="I240" s="149"/>
      <c r="J240" s="149"/>
      <c r="K240" s="149" t="n">
        <v>4140</v>
      </c>
      <c r="L240" s="149"/>
      <c r="M240" s="149"/>
      <c r="N240" s="149" t="n">
        <v>0</v>
      </c>
      <c r="O240" s="148" t="n">
        <v>4918.1</v>
      </c>
      <c r="P240" s="148" t="n">
        <v>4918.1</v>
      </c>
      <c r="Q240" s="148" t="n">
        <f aca="false">O240-P240</f>
        <v>0</v>
      </c>
    </row>
    <row r="241" s="52" customFormat="true" ht="16.5" hidden="false" customHeight="true" outlineLevel="0" collapsed="false">
      <c r="A241" s="55"/>
      <c r="B241" s="55"/>
      <c r="C241" s="55"/>
      <c r="D241" s="149" t="s">
        <v>27</v>
      </c>
      <c r="E241" s="149" t="n">
        <v>13.5</v>
      </c>
      <c r="F241" s="149" t="n">
        <v>2517.9</v>
      </c>
      <c r="G241" s="149" t="n">
        <v>8.8</v>
      </c>
      <c r="H241" s="149" t="n">
        <v>2091.6</v>
      </c>
      <c r="I241" s="149" t="n">
        <v>414</v>
      </c>
      <c r="J241" s="149"/>
      <c r="K241" s="149"/>
      <c r="L241" s="149"/>
      <c r="M241" s="149"/>
      <c r="N241" s="149" t="n">
        <v>17</v>
      </c>
      <c r="O241" s="148" t="n">
        <v>55</v>
      </c>
      <c r="P241" s="148" t="n">
        <v>55</v>
      </c>
      <c r="Q241" s="148" t="n">
        <f aca="false">O241-P241</f>
        <v>0</v>
      </c>
    </row>
    <row r="242" s="52" customFormat="true" ht="16.5" hidden="false" customHeight="true" outlineLevel="0" collapsed="false">
      <c r="A242" s="55"/>
      <c r="B242" s="55"/>
      <c r="C242" s="55"/>
      <c r="D242" s="149" t="s">
        <v>31</v>
      </c>
      <c r="E242" s="149" t="n">
        <v>8.4</v>
      </c>
      <c r="F242" s="149" t="n">
        <v>459.1</v>
      </c>
      <c r="G242" s="149"/>
      <c r="H242" s="149" t="n">
        <v>9.2</v>
      </c>
      <c r="I242" s="149" t="n">
        <v>425.9</v>
      </c>
      <c r="J242" s="149"/>
      <c r="K242" s="149"/>
      <c r="L242" s="149"/>
      <c r="M242" s="149"/>
      <c r="N242" s="149" t="n">
        <v>32.4</v>
      </c>
      <c r="O242" s="148" t="n">
        <v>11.4</v>
      </c>
      <c r="P242" s="148" t="n">
        <v>11.4</v>
      </c>
      <c r="Q242" s="148" t="n">
        <f aca="false">O242-P242</f>
        <v>0</v>
      </c>
    </row>
    <row r="243" s="52" customFormat="true" ht="16.5" hidden="false" customHeight="true" outlineLevel="0" collapsed="false">
      <c r="A243" s="55"/>
      <c r="B243" s="55"/>
      <c r="C243" s="55"/>
      <c r="D243" s="149" t="s">
        <v>33</v>
      </c>
      <c r="E243" s="149" t="n">
        <v>0</v>
      </c>
      <c r="F243" s="149" t="n">
        <v>11.7</v>
      </c>
      <c r="G243" s="149"/>
      <c r="H243" s="149"/>
      <c r="I243" s="149" t="n">
        <v>11.7</v>
      </c>
      <c r="J243" s="149"/>
      <c r="K243" s="149"/>
      <c r="L243" s="149"/>
      <c r="M243" s="149"/>
      <c r="N243" s="149" t="n">
        <v>0</v>
      </c>
      <c r="O243" s="148" t="n">
        <v>0.7</v>
      </c>
      <c r="P243" s="148" t="n">
        <v>0.7</v>
      </c>
      <c r="Q243" s="148" t="n">
        <f aca="false">O243-P243</f>
        <v>0</v>
      </c>
    </row>
    <row r="244" s="52" customFormat="true" ht="16.5" hidden="false" customHeight="true" outlineLevel="0" collapsed="false">
      <c r="A244" s="55"/>
      <c r="B244" s="55"/>
      <c r="C244" s="55"/>
      <c r="D244" s="149" t="s">
        <v>34</v>
      </c>
      <c r="E244" s="149" t="n">
        <v>0</v>
      </c>
      <c r="F244" s="149" t="n">
        <v>1.8</v>
      </c>
      <c r="G244" s="149"/>
      <c r="H244" s="149"/>
      <c r="I244" s="149"/>
      <c r="J244" s="149" t="n">
        <v>1.8</v>
      </c>
      <c r="K244" s="149"/>
      <c r="L244" s="149"/>
      <c r="M244" s="149"/>
      <c r="N244" s="149" t="n">
        <v>0</v>
      </c>
      <c r="O244" s="148" t="n">
        <v>10.7</v>
      </c>
      <c r="P244" s="148" t="n">
        <v>10.7</v>
      </c>
      <c r="Q244" s="148" t="n">
        <f aca="false">O244-P244</f>
        <v>0</v>
      </c>
    </row>
    <row r="245" s="52" customFormat="true" ht="16.5" hidden="false" customHeight="true" outlineLevel="0" collapsed="false">
      <c r="A245" s="55"/>
      <c r="B245" s="55"/>
      <c r="C245" s="55"/>
      <c r="D245" s="149" t="s">
        <v>35</v>
      </c>
      <c r="E245" s="149" t="n">
        <v>1.6</v>
      </c>
      <c r="F245" s="149" t="n">
        <v>70.8</v>
      </c>
      <c r="G245" s="149"/>
      <c r="H245" s="149" t="n">
        <v>28.6</v>
      </c>
      <c r="I245" s="149" t="n">
        <v>40.3</v>
      </c>
      <c r="J245" s="149"/>
      <c r="K245" s="149"/>
      <c r="L245" s="149"/>
      <c r="M245" s="149"/>
      <c r="N245" s="149" t="n">
        <v>3.5</v>
      </c>
      <c r="O245" s="148" t="n">
        <v>11166.8</v>
      </c>
      <c r="P245" s="148" t="n">
        <v>11166.8</v>
      </c>
      <c r="Q245" s="148" t="n">
        <f aca="false">O245-P245</f>
        <v>0</v>
      </c>
    </row>
    <row r="246" s="52" customFormat="true" ht="16.5" hidden="false" customHeight="true" outlineLevel="0" collapsed="false">
      <c r="A246" s="55"/>
      <c r="B246" s="55"/>
      <c r="C246" s="55" t="s">
        <v>100</v>
      </c>
      <c r="D246" s="149" t="s">
        <v>53</v>
      </c>
      <c r="E246" s="149" t="n">
        <v>2203.5</v>
      </c>
      <c r="F246" s="149" t="n">
        <v>42216.5</v>
      </c>
      <c r="G246" s="149" t="n">
        <v>70.3</v>
      </c>
      <c r="H246" s="149" t="n">
        <v>7344.1</v>
      </c>
      <c r="I246" s="149" t="n">
        <v>3323.1</v>
      </c>
      <c r="J246" s="149" t="n">
        <v>33061.2</v>
      </c>
      <c r="K246" s="149"/>
      <c r="L246" s="149" t="n">
        <v>59.4</v>
      </c>
      <c r="M246" s="149"/>
      <c r="N246" s="149" t="n">
        <v>561.9</v>
      </c>
      <c r="O246" s="148" t="n">
        <v>242.9</v>
      </c>
      <c r="P246" s="148" t="n">
        <v>242.9</v>
      </c>
      <c r="Q246" s="148" t="n">
        <f aca="false">O246-P246</f>
        <v>0</v>
      </c>
    </row>
    <row r="247" s="52" customFormat="true" ht="16.5" hidden="false" customHeight="true" outlineLevel="0" collapsed="false">
      <c r="A247" s="55"/>
      <c r="B247" s="55"/>
      <c r="C247" s="55"/>
      <c r="D247" s="149" t="s">
        <v>17</v>
      </c>
      <c r="E247" s="149" t="n">
        <v>14</v>
      </c>
      <c r="F247" s="149" t="n">
        <v>568.1</v>
      </c>
      <c r="G247" s="149" t="n">
        <v>66.4</v>
      </c>
      <c r="H247" s="149" t="n">
        <v>12.8</v>
      </c>
      <c r="I247" s="149" t="n">
        <v>476.8</v>
      </c>
      <c r="J247" s="149"/>
      <c r="K247" s="149"/>
      <c r="L247" s="149"/>
      <c r="M247" s="149"/>
      <c r="N247" s="149" t="n">
        <v>26.1</v>
      </c>
      <c r="O247" s="148" t="n">
        <v>284.2</v>
      </c>
      <c r="P247" s="148" t="n">
        <v>284.2</v>
      </c>
      <c r="Q247" s="148" t="n">
        <f aca="false">O247-P247</f>
        <v>0</v>
      </c>
    </row>
    <row r="248" s="52" customFormat="true" ht="16.5" hidden="false" customHeight="true" outlineLevel="0" collapsed="false">
      <c r="A248" s="55"/>
      <c r="B248" s="55"/>
      <c r="C248" s="55"/>
      <c r="D248" s="149" t="s">
        <v>18</v>
      </c>
      <c r="E248" s="149" t="n">
        <v>1501.9</v>
      </c>
      <c r="F248" s="149" t="n">
        <v>28042.3</v>
      </c>
      <c r="G248" s="149"/>
      <c r="H248" s="149"/>
      <c r="I248" s="149"/>
      <c r="J248" s="149" t="n">
        <v>29437.9</v>
      </c>
      <c r="K248" s="149"/>
      <c r="L248" s="149"/>
      <c r="M248" s="149"/>
      <c r="N248" s="149" t="n">
        <v>106.3</v>
      </c>
      <c r="O248" s="148" t="n">
        <v>446.8</v>
      </c>
      <c r="P248" s="148" t="n">
        <v>446.8</v>
      </c>
      <c r="Q248" s="148" t="n">
        <f aca="false">O248-P248</f>
        <v>0</v>
      </c>
    </row>
    <row r="249" s="52" customFormat="true" ht="16.5" hidden="false" customHeight="true" outlineLevel="0" collapsed="false">
      <c r="A249" s="55"/>
      <c r="B249" s="55"/>
      <c r="C249" s="55"/>
      <c r="D249" s="149" t="s">
        <v>19</v>
      </c>
      <c r="E249" s="149" t="n">
        <v>22.2</v>
      </c>
      <c r="F249" s="149" t="n">
        <v>604.5</v>
      </c>
      <c r="G249" s="149"/>
      <c r="H249" s="149"/>
      <c r="I249" s="149"/>
      <c r="J249" s="149" t="n">
        <v>614.2</v>
      </c>
      <c r="K249" s="149"/>
      <c r="L249" s="149"/>
      <c r="M249" s="149"/>
      <c r="N249" s="149" t="n">
        <v>12.5</v>
      </c>
      <c r="O249" s="148" t="n">
        <v>15.8</v>
      </c>
      <c r="P249" s="148" t="n">
        <v>15.8</v>
      </c>
      <c r="Q249" s="148" t="n">
        <f aca="false">O249-P249</f>
        <v>0</v>
      </c>
    </row>
    <row r="250" s="52" customFormat="true" ht="16.5" hidden="false" customHeight="true" outlineLevel="0" collapsed="false">
      <c r="A250" s="55"/>
      <c r="B250" s="55"/>
      <c r="C250" s="55"/>
      <c r="D250" s="149" t="s">
        <v>21</v>
      </c>
      <c r="E250" s="149" t="n">
        <v>0</v>
      </c>
      <c r="F250" s="149" t="n">
        <v>72.5</v>
      </c>
      <c r="G250" s="149"/>
      <c r="H250" s="149"/>
      <c r="I250" s="149"/>
      <c r="J250" s="149" t="n">
        <v>72.5</v>
      </c>
      <c r="K250" s="149"/>
      <c r="L250" s="149"/>
      <c r="M250" s="149"/>
      <c r="N250" s="149" t="n">
        <v>0</v>
      </c>
      <c r="O250" s="148" t="n">
        <v>7</v>
      </c>
      <c r="P250" s="148" t="n">
        <v>7</v>
      </c>
      <c r="Q250" s="148" t="n">
        <f aca="false">O250-P250</f>
        <v>0</v>
      </c>
    </row>
    <row r="251" s="52" customFormat="true" ht="16.5" hidden="false" customHeight="true" outlineLevel="0" collapsed="false">
      <c r="A251" s="55"/>
      <c r="B251" s="55"/>
      <c r="C251" s="55"/>
      <c r="D251" s="149" t="s">
        <v>23</v>
      </c>
      <c r="E251" s="149" t="n">
        <v>10.3</v>
      </c>
      <c r="F251" s="149" t="n">
        <v>6529.1</v>
      </c>
      <c r="G251" s="149"/>
      <c r="H251" s="149" t="n">
        <v>5400.6</v>
      </c>
      <c r="I251" s="149" t="n">
        <v>1127.5</v>
      </c>
      <c r="J251" s="149"/>
      <c r="K251" s="149"/>
      <c r="L251" s="149"/>
      <c r="M251" s="149"/>
      <c r="N251" s="149" t="n">
        <v>11.3</v>
      </c>
      <c r="O251" s="148" t="n">
        <v>2562.3</v>
      </c>
      <c r="P251" s="148" t="n">
        <v>2562.3</v>
      </c>
      <c r="Q251" s="148" t="n">
        <f aca="false">O251-P251</f>
        <v>0</v>
      </c>
    </row>
    <row r="252" s="52" customFormat="true" ht="16.5" hidden="false" customHeight="true" outlineLevel="0" collapsed="false">
      <c r="A252" s="55"/>
      <c r="B252" s="55"/>
      <c r="C252" s="55"/>
      <c r="D252" s="149" t="s">
        <v>25</v>
      </c>
      <c r="E252" s="149" t="n">
        <v>7.2</v>
      </c>
      <c r="F252" s="149" t="n">
        <v>2991.5</v>
      </c>
      <c r="G252" s="149"/>
      <c r="H252" s="149"/>
      <c r="I252" s="149"/>
      <c r="J252" s="149" t="n">
        <v>2933.3</v>
      </c>
      <c r="K252" s="149"/>
      <c r="L252" s="149" t="n">
        <v>59.4</v>
      </c>
      <c r="M252" s="149"/>
      <c r="N252" s="149" t="n">
        <v>6</v>
      </c>
      <c r="O252" s="148" t="n">
        <v>6098.1</v>
      </c>
      <c r="P252" s="148" t="n">
        <v>6098.1</v>
      </c>
      <c r="Q252" s="148" t="n">
        <f aca="false">O252-P252</f>
        <v>0</v>
      </c>
    </row>
    <row r="253" s="52" customFormat="true" ht="16.5" hidden="false" customHeight="true" outlineLevel="0" collapsed="false">
      <c r="A253" s="55"/>
      <c r="B253" s="55"/>
      <c r="C253" s="55"/>
      <c r="D253" s="149" t="s">
        <v>27</v>
      </c>
      <c r="E253" s="149" t="n">
        <v>635.5</v>
      </c>
      <c r="F253" s="149" t="n">
        <v>2715.7</v>
      </c>
      <c r="G253" s="149"/>
      <c r="H253" s="149" t="n">
        <v>1930.2</v>
      </c>
      <c r="I253" s="149" t="n">
        <v>1035.2</v>
      </c>
      <c r="J253" s="149"/>
      <c r="K253" s="149"/>
      <c r="L253" s="149"/>
      <c r="M253" s="149"/>
      <c r="N253" s="149" t="n">
        <v>385.8</v>
      </c>
      <c r="O253" s="148" t="n">
        <v>698.9</v>
      </c>
      <c r="P253" s="148" t="n">
        <v>698.9</v>
      </c>
      <c r="Q253" s="148" t="n">
        <f aca="false">O253-P253</f>
        <v>0</v>
      </c>
    </row>
    <row r="254" s="52" customFormat="true" ht="16.5" hidden="false" customHeight="true" outlineLevel="0" collapsed="false">
      <c r="A254" s="55" t="s">
        <v>55</v>
      </c>
      <c r="B254" s="55" t="s">
        <v>92</v>
      </c>
      <c r="C254" s="55" t="s">
        <v>100</v>
      </c>
      <c r="D254" s="149" t="s">
        <v>31</v>
      </c>
      <c r="E254" s="149" t="n">
        <v>10.6</v>
      </c>
      <c r="F254" s="149" t="n">
        <v>683.5</v>
      </c>
      <c r="G254" s="149"/>
      <c r="H254" s="149"/>
      <c r="I254" s="149" t="n">
        <v>681.6</v>
      </c>
      <c r="J254" s="149"/>
      <c r="K254" s="149"/>
      <c r="L254" s="149"/>
      <c r="M254" s="149"/>
      <c r="N254" s="149" t="n">
        <v>12.5</v>
      </c>
      <c r="O254" s="148" t="n">
        <v>747.4</v>
      </c>
      <c r="P254" s="148" t="n">
        <v>747.4</v>
      </c>
      <c r="Q254" s="148" t="n">
        <f aca="false">O254-P254</f>
        <v>0</v>
      </c>
    </row>
    <row r="255" s="52" customFormat="true" ht="16.5" hidden="false" customHeight="true" outlineLevel="0" collapsed="false">
      <c r="A255" s="55"/>
      <c r="B255" s="55"/>
      <c r="C255" s="55"/>
      <c r="D255" s="149" t="s">
        <v>33</v>
      </c>
      <c r="E255" s="149" t="n">
        <v>0</v>
      </c>
      <c r="F255" s="149" t="n">
        <v>3.9</v>
      </c>
      <c r="G255" s="149" t="n">
        <v>3.9</v>
      </c>
      <c r="H255" s="149"/>
      <c r="I255" s="149"/>
      <c r="J255" s="149"/>
      <c r="K255" s="149"/>
      <c r="L255" s="149"/>
      <c r="M255" s="149"/>
      <c r="N255" s="149" t="n">
        <v>0</v>
      </c>
      <c r="O255" s="148" t="n">
        <v>20.5</v>
      </c>
      <c r="P255" s="148" t="n">
        <v>20.5</v>
      </c>
      <c r="Q255" s="148" t="n">
        <f aca="false">O255-P255</f>
        <v>0</v>
      </c>
    </row>
    <row r="256" s="52" customFormat="true" ht="16.5" hidden="false" customHeight="true" outlineLevel="0" collapsed="false">
      <c r="A256" s="55"/>
      <c r="B256" s="55"/>
      <c r="C256" s="55"/>
      <c r="D256" s="149" t="s">
        <v>34</v>
      </c>
      <c r="E256" s="149" t="n">
        <v>0</v>
      </c>
      <c r="F256" s="149" t="n">
        <v>3.3</v>
      </c>
      <c r="G256" s="149"/>
      <c r="H256" s="149"/>
      <c r="I256" s="149"/>
      <c r="J256" s="149" t="n">
        <v>3.3</v>
      </c>
      <c r="K256" s="149"/>
      <c r="L256" s="149"/>
      <c r="M256" s="149"/>
      <c r="N256" s="149" t="n">
        <v>0</v>
      </c>
      <c r="O256" s="148" t="n">
        <v>3.2</v>
      </c>
      <c r="P256" s="148" t="n">
        <v>3.2</v>
      </c>
      <c r="Q256" s="148" t="n">
        <f aca="false">O256-P256</f>
        <v>0</v>
      </c>
    </row>
    <row r="257" s="52" customFormat="true" ht="16.5" hidden="false" customHeight="true" outlineLevel="0" collapsed="false">
      <c r="A257" s="55"/>
      <c r="B257" s="55"/>
      <c r="C257" s="55"/>
      <c r="D257" s="149" t="s">
        <v>35</v>
      </c>
      <c r="E257" s="149" t="n">
        <v>1.8</v>
      </c>
      <c r="F257" s="149" t="n">
        <v>2.1</v>
      </c>
      <c r="G257" s="149"/>
      <c r="H257" s="149" t="n">
        <v>0.5</v>
      </c>
      <c r="I257" s="149" t="n">
        <v>2</v>
      </c>
      <c r="J257" s="149"/>
      <c r="K257" s="149"/>
      <c r="L257" s="149"/>
      <c r="M257" s="149"/>
      <c r="N257" s="149" t="n">
        <v>1.4</v>
      </c>
      <c r="O257" s="148" t="n">
        <v>39.7</v>
      </c>
      <c r="P257" s="148" t="n">
        <v>39.7</v>
      </c>
      <c r="Q257" s="148" t="n">
        <f aca="false">O257-P257</f>
        <v>0</v>
      </c>
    </row>
    <row r="258" s="52" customFormat="true" ht="16.5" hidden="false" customHeight="true" outlineLevel="0" collapsed="false">
      <c r="A258" s="55"/>
      <c r="B258" s="55"/>
      <c r="C258" s="125" t="s">
        <v>101</v>
      </c>
      <c r="D258" s="149" t="s">
        <v>53</v>
      </c>
      <c r="E258" s="149" t="n">
        <v>2.1</v>
      </c>
      <c r="F258" s="149" t="n">
        <v>241.6</v>
      </c>
      <c r="G258" s="149"/>
      <c r="H258" s="149" t="n">
        <v>197.4</v>
      </c>
      <c r="I258" s="149" t="n">
        <v>42.2</v>
      </c>
      <c r="J258" s="149"/>
      <c r="K258" s="149"/>
      <c r="L258" s="149"/>
      <c r="M258" s="149"/>
      <c r="N258" s="149" t="n">
        <v>4.1</v>
      </c>
      <c r="O258" s="148" t="n">
        <v>45419.7</v>
      </c>
      <c r="P258" s="148" t="n">
        <v>45419.7</v>
      </c>
      <c r="Q258" s="148" t="n">
        <f aca="false">O258-P258</f>
        <v>0</v>
      </c>
    </row>
    <row r="259" s="52" customFormat="true" ht="16.5" hidden="false" customHeight="true" outlineLevel="0" collapsed="false">
      <c r="A259" s="55"/>
      <c r="B259" s="55"/>
      <c r="C259" s="125"/>
      <c r="D259" s="149" t="s">
        <v>17</v>
      </c>
      <c r="E259" s="149"/>
      <c r="F259" s="149" t="n">
        <v>23.6</v>
      </c>
      <c r="G259" s="149"/>
      <c r="H259" s="149"/>
      <c r="I259" s="149" t="n">
        <v>23.6</v>
      </c>
      <c r="J259" s="149"/>
      <c r="K259" s="149"/>
      <c r="L259" s="149"/>
      <c r="M259" s="149"/>
      <c r="N259" s="149"/>
      <c r="O259" s="148" t="n">
        <v>30.6</v>
      </c>
      <c r="P259" s="148" t="n">
        <v>30.6</v>
      </c>
      <c r="Q259" s="148" t="n">
        <f aca="false">O259-P259</f>
        <v>0</v>
      </c>
    </row>
    <row r="260" s="52" customFormat="true" ht="16.5" hidden="false" customHeight="true" outlineLevel="0" collapsed="false">
      <c r="A260" s="55"/>
      <c r="B260" s="55"/>
      <c r="C260" s="125"/>
      <c r="D260" s="149" t="s">
        <v>23</v>
      </c>
      <c r="E260" s="149"/>
      <c r="F260" s="149" t="n">
        <v>3.9</v>
      </c>
      <c r="G260" s="149"/>
      <c r="H260" s="149" t="n">
        <v>3.9</v>
      </c>
      <c r="I260" s="149"/>
      <c r="J260" s="149"/>
      <c r="K260" s="149"/>
      <c r="L260" s="149"/>
      <c r="M260" s="149"/>
      <c r="N260" s="149"/>
      <c r="O260" s="148" t="n">
        <v>564.3</v>
      </c>
      <c r="P260" s="148" t="n">
        <v>564.3</v>
      </c>
      <c r="Q260" s="148" t="n">
        <f aca="false">O260-P260</f>
        <v>0</v>
      </c>
    </row>
    <row r="261" s="52" customFormat="true" ht="16.5" hidden="false" customHeight="true" outlineLevel="0" collapsed="false">
      <c r="A261" s="55"/>
      <c r="B261" s="55"/>
      <c r="C261" s="125"/>
      <c r="D261" s="149" t="s">
        <v>27</v>
      </c>
      <c r="E261" s="149" t="n">
        <v>2.1</v>
      </c>
      <c r="F261" s="149" t="n">
        <v>214.1</v>
      </c>
      <c r="G261" s="149"/>
      <c r="H261" s="149" t="n">
        <v>193.5</v>
      </c>
      <c r="I261" s="149" t="n">
        <v>18.6</v>
      </c>
      <c r="J261" s="149"/>
      <c r="K261" s="149"/>
      <c r="L261" s="149"/>
      <c r="M261" s="149"/>
      <c r="N261" s="149" t="n">
        <v>4.1</v>
      </c>
      <c r="O261" s="148" t="n">
        <v>30121.5</v>
      </c>
      <c r="P261" s="148" t="n">
        <v>30121.5</v>
      </c>
      <c r="Q261" s="148" t="n">
        <f aca="false">O261-P261</f>
        <v>0</v>
      </c>
    </row>
    <row r="262" s="52" customFormat="true" ht="16.5" hidden="false" customHeight="true" outlineLevel="0" collapsed="false">
      <c r="A262" s="55"/>
      <c r="B262" s="55"/>
      <c r="C262" s="55" t="s">
        <v>102</v>
      </c>
      <c r="D262" s="149" t="s">
        <v>53</v>
      </c>
      <c r="E262" s="149" t="n">
        <v>36.8</v>
      </c>
      <c r="F262" s="149" t="n">
        <v>2824.6</v>
      </c>
      <c r="G262" s="149"/>
      <c r="H262" s="149" t="n">
        <v>2735.4</v>
      </c>
      <c r="I262" s="149" t="n">
        <v>105.8</v>
      </c>
      <c r="J262" s="149"/>
      <c r="K262" s="149"/>
      <c r="L262" s="149"/>
      <c r="M262" s="149"/>
      <c r="N262" s="149" t="n">
        <v>20.2</v>
      </c>
      <c r="O262" s="148" t="n">
        <v>711.8</v>
      </c>
      <c r="P262" s="148" t="n">
        <v>711.8</v>
      </c>
      <c r="Q262" s="148" t="n">
        <f aca="false">O262-P262</f>
        <v>0</v>
      </c>
    </row>
    <row r="263" s="52" customFormat="true" ht="16.5" hidden="false" customHeight="true" outlineLevel="0" collapsed="false">
      <c r="A263" s="55"/>
      <c r="B263" s="55"/>
      <c r="C263" s="55"/>
      <c r="D263" s="149" t="s">
        <v>17</v>
      </c>
      <c r="E263" s="149" t="n">
        <v>0</v>
      </c>
      <c r="F263" s="149" t="n">
        <v>0.8</v>
      </c>
      <c r="G263" s="149"/>
      <c r="H263" s="149"/>
      <c r="I263" s="149" t="n">
        <v>0.8</v>
      </c>
      <c r="J263" s="149"/>
      <c r="K263" s="149"/>
      <c r="L263" s="149"/>
      <c r="M263" s="149"/>
      <c r="N263" s="149" t="n">
        <v>0</v>
      </c>
      <c r="O263" s="148" t="n">
        <v>6548.7</v>
      </c>
      <c r="P263" s="148" t="n">
        <v>6548.7</v>
      </c>
      <c r="Q263" s="148" t="n">
        <f aca="false">O263-P263</f>
        <v>0</v>
      </c>
    </row>
    <row r="264" s="52" customFormat="true" ht="16.5" hidden="false" customHeight="true" outlineLevel="0" collapsed="false">
      <c r="A264" s="55"/>
      <c r="B264" s="55"/>
      <c r="C264" s="55"/>
      <c r="D264" s="149" t="s">
        <v>23</v>
      </c>
      <c r="E264" s="149" t="n">
        <v>34.5</v>
      </c>
      <c r="F264" s="149" t="n">
        <v>2716.9</v>
      </c>
      <c r="G264" s="149"/>
      <c r="H264" s="149" t="n">
        <v>2735.4</v>
      </c>
      <c r="I264" s="149"/>
      <c r="J264" s="149"/>
      <c r="K264" s="149"/>
      <c r="L264" s="149"/>
      <c r="M264" s="149"/>
      <c r="N264" s="149" t="n">
        <v>16</v>
      </c>
      <c r="O264" s="148" t="n">
        <v>3313.7</v>
      </c>
      <c r="P264" s="148" t="n">
        <v>3313.7</v>
      </c>
      <c r="Q264" s="148" t="n">
        <f aca="false">O264-P264</f>
        <v>0</v>
      </c>
    </row>
    <row r="265" s="52" customFormat="true" ht="16.5" hidden="false" customHeight="true" outlineLevel="0" collapsed="false">
      <c r="A265" s="55"/>
      <c r="B265" s="55"/>
      <c r="C265" s="55"/>
      <c r="D265" s="149" t="s">
        <v>27</v>
      </c>
      <c r="E265" s="149" t="n">
        <v>2.3</v>
      </c>
      <c r="F265" s="149" t="n">
        <v>90.3</v>
      </c>
      <c r="G265" s="149"/>
      <c r="H265" s="149"/>
      <c r="I265" s="149" t="n">
        <v>88.4</v>
      </c>
      <c r="J265" s="149"/>
      <c r="K265" s="149"/>
      <c r="L265" s="149"/>
      <c r="M265" s="149"/>
      <c r="N265" s="149" t="n">
        <v>4.2</v>
      </c>
      <c r="O265" s="148" t="n">
        <v>3604.4</v>
      </c>
      <c r="P265" s="148" t="n">
        <v>3604.4</v>
      </c>
      <c r="Q265" s="148" t="n">
        <f aca="false">O265-P265</f>
        <v>0</v>
      </c>
    </row>
    <row r="266" s="52" customFormat="true" ht="16.5" hidden="false" customHeight="true" outlineLevel="0" collapsed="false">
      <c r="A266" s="55"/>
      <c r="B266" s="55"/>
      <c r="C266" s="55"/>
      <c r="D266" s="149" t="s">
        <v>31</v>
      </c>
      <c r="E266" s="149" t="n">
        <v>0</v>
      </c>
      <c r="F266" s="149" t="n">
        <v>16.6</v>
      </c>
      <c r="G266" s="149"/>
      <c r="H266" s="149"/>
      <c r="I266" s="149" t="n">
        <v>16.6</v>
      </c>
      <c r="J266" s="149"/>
      <c r="K266" s="149"/>
      <c r="L266" s="149"/>
      <c r="M266" s="149"/>
      <c r="N266" s="149" t="n">
        <v>0</v>
      </c>
      <c r="O266" s="148" t="n">
        <v>13.2</v>
      </c>
      <c r="P266" s="148" t="n">
        <v>13.2</v>
      </c>
      <c r="Q266" s="148" t="n">
        <f aca="false">O266-P266</f>
        <v>0</v>
      </c>
    </row>
    <row r="267" s="52" customFormat="true" ht="16.5" hidden="false" customHeight="true" outlineLevel="0" collapsed="false">
      <c r="A267" s="55"/>
      <c r="B267" s="55"/>
      <c r="C267" s="55" t="s">
        <v>103</v>
      </c>
      <c r="D267" s="149" t="s">
        <v>53</v>
      </c>
      <c r="E267" s="149" t="n">
        <v>6.4</v>
      </c>
      <c r="F267" s="149" t="n">
        <v>1380.6</v>
      </c>
      <c r="G267" s="149"/>
      <c r="H267" s="149" t="n">
        <v>253</v>
      </c>
      <c r="I267" s="149" t="n">
        <v>101.7</v>
      </c>
      <c r="J267" s="149"/>
      <c r="K267" s="149" t="n">
        <v>1029</v>
      </c>
      <c r="L267" s="149"/>
      <c r="M267" s="149"/>
      <c r="N267" s="149" t="n">
        <v>3.3</v>
      </c>
      <c r="O267" s="148" t="n">
        <v>500.7</v>
      </c>
      <c r="P267" s="148" t="n">
        <v>500.7</v>
      </c>
      <c r="Q267" s="148" t="n">
        <f aca="false">O267-P267</f>
        <v>0</v>
      </c>
    </row>
    <row r="268" s="52" customFormat="true" ht="16.5" hidden="false" customHeight="true" outlineLevel="0" collapsed="false">
      <c r="A268" s="55"/>
      <c r="B268" s="55"/>
      <c r="C268" s="55"/>
      <c r="D268" s="149" t="s">
        <v>17</v>
      </c>
      <c r="E268" s="149" t="n">
        <v>4.8</v>
      </c>
      <c r="F268" s="149" t="n">
        <v>32.8</v>
      </c>
      <c r="G268" s="149"/>
      <c r="H268" s="149" t="n">
        <v>15.3</v>
      </c>
      <c r="I268" s="149" t="n">
        <v>22.3</v>
      </c>
      <c r="J268" s="149"/>
      <c r="K268" s="149"/>
      <c r="L268" s="149"/>
      <c r="M268" s="149"/>
      <c r="N268" s="149" t="n">
        <v>0</v>
      </c>
      <c r="O268" s="148" t="n">
        <v>10.8</v>
      </c>
      <c r="P268" s="148" t="n">
        <v>10.8</v>
      </c>
      <c r="Q268" s="148" t="n">
        <f aca="false">O268-P268</f>
        <v>0</v>
      </c>
    </row>
    <row r="269" s="52" customFormat="true" ht="16.5" hidden="false" customHeight="true" outlineLevel="0" collapsed="false">
      <c r="A269" s="55"/>
      <c r="B269" s="55"/>
      <c r="C269" s="55"/>
      <c r="D269" s="149" t="s">
        <v>23</v>
      </c>
      <c r="E269" s="149" t="n">
        <v>0</v>
      </c>
      <c r="F269" s="149" t="n">
        <v>3.4</v>
      </c>
      <c r="G269" s="149"/>
      <c r="H269" s="149" t="n">
        <v>3.4</v>
      </c>
      <c r="I269" s="149"/>
      <c r="J269" s="149"/>
      <c r="K269" s="149"/>
      <c r="L269" s="149"/>
      <c r="M269" s="149"/>
      <c r="N269" s="149" t="n">
        <v>0</v>
      </c>
      <c r="O269" s="148" t="n">
        <v>227.3</v>
      </c>
      <c r="P269" s="148" t="n">
        <v>227.3</v>
      </c>
      <c r="Q269" s="148" t="n">
        <f aca="false">O269-P269</f>
        <v>0</v>
      </c>
    </row>
    <row r="270" s="52" customFormat="true" ht="16.5" hidden="false" customHeight="true" outlineLevel="0" collapsed="false">
      <c r="A270" s="55"/>
      <c r="B270" s="55"/>
      <c r="C270" s="55"/>
      <c r="D270" s="149" t="s">
        <v>26</v>
      </c>
      <c r="E270" s="149" t="n">
        <v>0</v>
      </c>
      <c r="F270" s="149" t="n">
        <v>1029</v>
      </c>
      <c r="G270" s="149"/>
      <c r="H270" s="149"/>
      <c r="I270" s="149"/>
      <c r="J270" s="149"/>
      <c r="K270" s="149" t="n">
        <v>1029</v>
      </c>
      <c r="L270" s="149"/>
      <c r="M270" s="149"/>
      <c r="N270" s="149" t="n">
        <v>0</v>
      </c>
      <c r="O270" s="148" t="n">
        <v>23.5</v>
      </c>
      <c r="P270" s="148" t="n">
        <v>23.5</v>
      </c>
      <c r="Q270" s="148" t="n">
        <f aca="false">O270-P270</f>
        <v>0</v>
      </c>
    </row>
    <row r="271" s="52" customFormat="true" ht="16.5" hidden="false" customHeight="true" outlineLevel="0" collapsed="false">
      <c r="A271" s="55"/>
      <c r="B271" s="55"/>
      <c r="C271" s="55"/>
      <c r="D271" s="149" t="s">
        <v>27</v>
      </c>
      <c r="E271" s="149" t="n">
        <v>1.4</v>
      </c>
      <c r="F271" s="149" t="n">
        <v>309.6</v>
      </c>
      <c r="G271" s="149"/>
      <c r="H271" s="149" t="n">
        <v>234.3</v>
      </c>
      <c r="I271" s="149" t="n">
        <v>74.2</v>
      </c>
      <c r="J271" s="149"/>
      <c r="K271" s="149"/>
      <c r="L271" s="149"/>
      <c r="M271" s="149"/>
      <c r="N271" s="149" t="n">
        <v>2.5</v>
      </c>
      <c r="O271" s="148" t="n">
        <v>6.3</v>
      </c>
      <c r="P271" s="148" t="n">
        <v>6.3</v>
      </c>
      <c r="Q271" s="148" t="n">
        <f aca="false">O271-P271</f>
        <v>0</v>
      </c>
    </row>
    <row r="272" s="52" customFormat="true" ht="16.5" hidden="false" customHeight="true" outlineLevel="0" collapsed="false">
      <c r="A272" s="55"/>
      <c r="B272" s="55"/>
      <c r="C272" s="55"/>
      <c r="D272" s="149" t="s">
        <v>31</v>
      </c>
      <c r="E272" s="149" t="n">
        <v>0.2</v>
      </c>
      <c r="F272" s="149" t="n">
        <v>5.8</v>
      </c>
      <c r="G272" s="149"/>
      <c r="H272" s="149"/>
      <c r="I272" s="149" t="n">
        <v>5.2</v>
      </c>
      <c r="J272" s="149"/>
      <c r="K272" s="149"/>
      <c r="L272" s="149"/>
      <c r="M272" s="149"/>
      <c r="N272" s="149" t="n">
        <v>0.8</v>
      </c>
      <c r="O272" s="148" t="n">
        <v>197.5</v>
      </c>
      <c r="P272" s="148" t="n">
        <v>197.5</v>
      </c>
      <c r="Q272" s="148" t="n">
        <f aca="false">O272-P272</f>
        <v>0</v>
      </c>
    </row>
    <row r="273" s="52" customFormat="true" ht="16.5" hidden="false" customHeight="true" outlineLevel="0" collapsed="false">
      <c r="A273" s="55"/>
      <c r="B273" s="55"/>
      <c r="C273" s="125" t="s">
        <v>104</v>
      </c>
      <c r="D273" s="149" t="s">
        <v>53</v>
      </c>
      <c r="E273" s="149" t="n">
        <v>2197.6</v>
      </c>
      <c r="F273" s="149" t="n">
        <v>25937.2</v>
      </c>
      <c r="G273" s="149"/>
      <c r="H273" s="149" t="n">
        <v>23371.5</v>
      </c>
      <c r="I273" s="149" t="n">
        <v>2150.3</v>
      </c>
      <c r="J273" s="149" t="n">
        <v>7.9</v>
      </c>
      <c r="K273" s="149"/>
      <c r="L273" s="149"/>
      <c r="M273" s="149"/>
      <c r="N273" s="149" t="n">
        <v>2605.1</v>
      </c>
      <c r="O273" s="148" t="n">
        <v>3312.1</v>
      </c>
      <c r="P273" s="148" t="n">
        <v>3312.1</v>
      </c>
      <c r="Q273" s="148" t="n">
        <f aca="false">O273-P273</f>
        <v>0</v>
      </c>
    </row>
    <row r="274" s="52" customFormat="true" ht="16.5" hidden="false" customHeight="true" outlineLevel="0" collapsed="false">
      <c r="A274" s="55"/>
      <c r="B274" s="55"/>
      <c r="C274" s="125"/>
      <c r="D274" s="149" t="s">
        <v>17</v>
      </c>
      <c r="E274" s="149" t="n">
        <v>0</v>
      </c>
      <c r="F274" s="149" t="n">
        <v>0.5</v>
      </c>
      <c r="G274" s="149"/>
      <c r="H274" s="149"/>
      <c r="I274" s="149" t="n">
        <v>0.5</v>
      </c>
      <c r="J274" s="149"/>
      <c r="K274" s="149"/>
      <c r="L274" s="149"/>
      <c r="M274" s="149"/>
      <c r="N274" s="149" t="n">
        <v>0</v>
      </c>
      <c r="O274" s="148" t="n">
        <v>3219.7</v>
      </c>
      <c r="P274" s="148" t="n">
        <v>3219.7</v>
      </c>
      <c r="Q274" s="148" t="n">
        <f aca="false">O274-P274</f>
        <v>0</v>
      </c>
    </row>
    <row r="275" s="52" customFormat="true" ht="16.5" hidden="false" customHeight="true" outlineLevel="0" collapsed="false">
      <c r="A275" s="55"/>
      <c r="B275" s="55"/>
      <c r="C275" s="125"/>
      <c r="D275" s="149" t="s">
        <v>19</v>
      </c>
      <c r="E275" s="149" t="n">
        <v>6</v>
      </c>
      <c r="F275" s="149" t="n">
        <v>3.4</v>
      </c>
      <c r="G275" s="149"/>
      <c r="H275" s="149"/>
      <c r="I275" s="149"/>
      <c r="J275" s="149" t="n">
        <v>7.9</v>
      </c>
      <c r="K275" s="149"/>
      <c r="L275" s="149"/>
      <c r="M275" s="149"/>
      <c r="N275" s="149" t="n">
        <v>1.5</v>
      </c>
      <c r="O275" s="148" t="n">
        <v>92.4</v>
      </c>
      <c r="P275" s="148" t="n">
        <v>92.4</v>
      </c>
      <c r="Q275" s="148" t="n">
        <f aca="false">O275-P275</f>
        <v>0</v>
      </c>
    </row>
    <row r="276" s="52" customFormat="true" ht="16.5" hidden="false" customHeight="true" outlineLevel="0" collapsed="false">
      <c r="A276" s="55"/>
      <c r="B276" s="55"/>
      <c r="C276" s="125"/>
      <c r="D276" s="149" t="s">
        <v>23</v>
      </c>
      <c r="E276" s="149" t="n">
        <v>0.5</v>
      </c>
      <c r="F276" s="149" t="n">
        <v>45.2</v>
      </c>
      <c r="G276" s="149"/>
      <c r="H276" s="149" t="n">
        <v>45.5</v>
      </c>
      <c r="I276" s="149"/>
      <c r="J276" s="149"/>
      <c r="K276" s="149"/>
      <c r="L276" s="149"/>
      <c r="M276" s="149"/>
      <c r="N276" s="149" t="n">
        <v>0.2</v>
      </c>
      <c r="O276" s="148" t="n">
        <v>249.3</v>
      </c>
      <c r="P276" s="148" t="n">
        <v>249.3</v>
      </c>
      <c r="Q276" s="148" t="n">
        <f aca="false">O276-P276</f>
        <v>0</v>
      </c>
    </row>
    <row r="277" s="52" customFormat="true" ht="16.5" hidden="false" customHeight="true" outlineLevel="0" collapsed="false">
      <c r="A277" s="55"/>
      <c r="B277" s="55"/>
      <c r="C277" s="125"/>
      <c r="D277" s="149" t="s">
        <v>27</v>
      </c>
      <c r="E277" s="149" t="n">
        <v>2191.1</v>
      </c>
      <c r="F277" s="149" t="n">
        <v>25285.3</v>
      </c>
      <c r="G277" s="149"/>
      <c r="H277" s="149" t="n">
        <v>23326</v>
      </c>
      <c r="I277" s="149" t="n">
        <v>1577</v>
      </c>
      <c r="J277" s="149"/>
      <c r="K277" s="149"/>
      <c r="L277" s="149"/>
      <c r="M277" s="149"/>
      <c r="N277" s="149" t="n">
        <v>2573.4</v>
      </c>
      <c r="O277" s="148" t="n">
        <v>118.1</v>
      </c>
      <c r="P277" s="148" t="n">
        <v>118.1</v>
      </c>
      <c r="Q277" s="148" t="n">
        <f aca="false">O277-P277</f>
        <v>0</v>
      </c>
    </row>
    <row r="278" s="52" customFormat="true" ht="16.5" hidden="false" customHeight="true" outlineLevel="0" collapsed="false">
      <c r="A278" s="55"/>
      <c r="B278" s="55"/>
      <c r="C278" s="125"/>
      <c r="D278" s="149" t="s">
        <v>31</v>
      </c>
      <c r="E278" s="149" t="n">
        <v>0</v>
      </c>
      <c r="F278" s="149" t="n">
        <v>602.8</v>
      </c>
      <c r="G278" s="149"/>
      <c r="H278" s="149"/>
      <c r="I278" s="149" t="n">
        <v>572.8</v>
      </c>
      <c r="J278" s="149"/>
      <c r="K278" s="149"/>
      <c r="L278" s="149"/>
      <c r="M278" s="149"/>
      <c r="N278" s="149" t="n">
        <v>30</v>
      </c>
      <c r="O278" s="148" t="n">
        <v>13.3</v>
      </c>
      <c r="P278" s="148" t="n">
        <v>13.3</v>
      </c>
      <c r="Q278" s="148" t="n">
        <f aca="false">O278-P278</f>
        <v>0</v>
      </c>
    </row>
    <row r="279" s="52" customFormat="true" ht="16.5" hidden="false" customHeight="true" outlineLevel="0" collapsed="false">
      <c r="A279" s="55" t="s">
        <v>55</v>
      </c>
      <c r="B279" s="55" t="s">
        <v>92</v>
      </c>
      <c r="C279" s="55" t="s">
        <v>89</v>
      </c>
      <c r="D279" s="149" t="s">
        <v>53</v>
      </c>
      <c r="E279" s="149" t="n">
        <v>1577.5</v>
      </c>
      <c r="F279" s="149" t="n">
        <v>21327.8</v>
      </c>
      <c r="G279" s="149"/>
      <c r="H279" s="149" t="n">
        <v>20738.6</v>
      </c>
      <c r="I279" s="149" t="n">
        <v>286.4</v>
      </c>
      <c r="J279" s="149"/>
      <c r="K279" s="149"/>
      <c r="L279" s="149"/>
      <c r="M279" s="149"/>
      <c r="N279" s="149" t="n">
        <v>1880.3</v>
      </c>
      <c r="O279" s="148" t="n">
        <v>30.7</v>
      </c>
      <c r="P279" s="148" t="n">
        <v>30.7</v>
      </c>
      <c r="Q279" s="148" t="n">
        <f aca="false">O279-P279</f>
        <v>0</v>
      </c>
    </row>
    <row r="280" s="52" customFormat="true" ht="16.5" hidden="false" customHeight="true" outlineLevel="0" collapsed="false">
      <c r="A280" s="55"/>
      <c r="B280" s="55"/>
      <c r="C280" s="55"/>
      <c r="D280" s="149" t="s">
        <v>17</v>
      </c>
      <c r="E280" s="149" t="n">
        <v>0</v>
      </c>
      <c r="F280" s="149" t="n">
        <v>4.5</v>
      </c>
      <c r="G280" s="149"/>
      <c r="H280" s="149"/>
      <c r="I280" s="149" t="n">
        <v>4.5</v>
      </c>
      <c r="J280" s="149"/>
      <c r="K280" s="149"/>
      <c r="L280" s="149"/>
      <c r="M280" s="149"/>
      <c r="N280" s="149" t="n">
        <v>0</v>
      </c>
      <c r="O280" s="148" t="n">
        <v>71.7</v>
      </c>
      <c r="P280" s="148" t="n">
        <v>71.7</v>
      </c>
      <c r="Q280" s="148" t="n">
        <f aca="false">O280-P280</f>
        <v>0</v>
      </c>
    </row>
    <row r="281" s="52" customFormat="true" ht="16.5" hidden="false" customHeight="true" outlineLevel="0" collapsed="false">
      <c r="A281" s="55"/>
      <c r="B281" s="55"/>
      <c r="C281" s="55"/>
      <c r="D281" s="149" t="s">
        <v>23</v>
      </c>
      <c r="E281" s="149" t="n">
        <v>0</v>
      </c>
      <c r="F281" s="149" t="n">
        <v>65.3</v>
      </c>
      <c r="G281" s="149"/>
      <c r="H281" s="149" t="n">
        <v>65.3</v>
      </c>
      <c r="I281" s="149"/>
      <c r="J281" s="149"/>
      <c r="K281" s="149"/>
      <c r="L281" s="149"/>
      <c r="M281" s="149"/>
      <c r="N281" s="149" t="n">
        <v>0</v>
      </c>
      <c r="O281" s="148" t="n">
        <v>5.8</v>
      </c>
      <c r="P281" s="148" t="n">
        <v>5.8</v>
      </c>
      <c r="Q281" s="148" t="n">
        <f aca="false">O281-P281</f>
        <v>0</v>
      </c>
    </row>
    <row r="282" s="52" customFormat="true" ht="16.5" hidden="false" customHeight="true" outlineLevel="0" collapsed="false">
      <c r="A282" s="55"/>
      <c r="B282" s="55"/>
      <c r="C282" s="55"/>
      <c r="D282" s="149" t="s">
        <v>27</v>
      </c>
      <c r="E282" s="149" t="n">
        <v>1577.5</v>
      </c>
      <c r="F282" s="149" t="n">
        <v>21258</v>
      </c>
      <c r="G282" s="149"/>
      <c r="H282" s="149" t="n">
        <v>20673.3</v>
      </c>
      <c r="I282" s="149" t="n">
        <v>281.9</v>
      </c>
      <c r="J282" s="149"/>
      <c r="K282" s="149"/>
      <c r="L282" s="149"/>
      <c r="M282" s="149"/>
      <c r="N282" s="149" t="n">
        <v>1880.3</v>
      </c>
      <c r="O282" s="148" t="n">
        <v>9.7</v>
      </c>
      <c r="P282" s="148" t="n">
        <v>9.7</v>
      </c>
      <c r="Q282" s="148" t="n">
        <f aca="false">O282-P282</f>
        <v>0</v>
      </c>
    </row>
    <row r="283" s="52" customFormat="true" ht="16.5" hidden="false" customHeight="true" outlineLevel="0" collapsed="false">
      <c r="A283" s="55"/>
      <c r="B283" s="55"/>
      <c r="C283" s="125" t="s">
        <v>105</v>
      </c>
      <c r="D283" s="149" t="s">
        <v>53</v>
      </c>
      <c r="E283" s="149" t="n">
        <v>2</v>
      </c>
      <c r="F283" s="149" t="n">
        <v>3936.2</v>
      </c>
      <c r="G283" s="149"/>
      <c r="H283" s="149" t="n">
        <v>2574.4</v>
      </c>
      <c r="I283" s="149" t="n">
        <v>1304</v>
      </c>
      <c r="J283" s="149"/>
      <c r="K283" s="149"/>
      <c r="L283" s="149"/>
      <c r="M283" s="149"/>
      <c r="N283" s="149" t="n">
        <v>59.8</v>
      </c>
      <c r="O283" s="148" t="n">
        <v>24887.3</v>
      </c>
      <c r="P283" s="148" t="n">
        <v>24887.3</v>
      </c>
      <c r="Q283" s="148" t="n">
        <f aca="false">O283-P283</f>
        <v>0</v>
      </c>
    </row>
    <row r="284" s="52" customFormat="true" ht="16.5" hidden="false" customHeight="true" outlineLevel="0" collapsed="false">
      <c r="A284" s="55"/>
      <c r="B284" s="55"/>
      <c r="C284" s="125"/>
      <c r="D284" s="149" t="s">
        <v>17</v>
      </c>
      <c r="E284" s="149" t="n">
        <v>0</v>
      </c>
      <c r="F284" s="149" t="n">
        <v>75.9</v>
      </c>
      <c r="G284" s="149"/>
      <c r="H284" s="149"/>
      <c r="I284" s="149" t="n">
        <v>75.9</v>
      </c>
      <c r="J284" s="149"/>
      <c r="K284" s="149"/>
      <c r="L284" s="149"/>
      <c r="M284" s="149"/>
      <c r="N284" s="149" t="n">
        <v>0</v>
      </c>
      <c r="O284" s="148" t="n">
        <v>7.8</v>
      </c>
      <c r="P284" s="148" t="n">
        <v>7.8</v>
      </c>
      <c r="Q284" s="148" t="n">
        <f aca="false">O284-P284</f>
        <v>0</v>
      </c>
    </row>
    <row r="285" s="52" customFormat="true" ht="16.5" hidden="false" customHeight="true" outlineLevel="0" collapsed="false">
      <c r="A285" s="55"/>
      <c r="B285" s="55"/>
      <c r="C285" s="125"/>
      <c r="D285" s="149" t="s">
        <v>23</v>
      </c>
      <c r="E285" s="149" t="n">
        <v>0</v>
      </c>
      <c r="F285" s="149" t="n">
        <v>67.4</v>
      </c>
      <c r="G285" s="149"/>
      <c r="H285" s="149" t="n">
        <v>63.9</v>
      </c>
      <c r="I285" s="149"/>
      <c r="J285" s="149"/>
      <c r="K285" s="149"/>
      <c r="L285" s="149"/>
      <c r="M285" s="149"/>
      <c r="N285" s="149" t="n">
        <v>3.5</v>
      </c>
      <c r="O285" s="148" t="n">
        <v>46.4</v>
      </c>
      <c r="P285" s="148" t="n">
        <v>46.4</v>
      </c>
      <c r="Q285" s="148" t="n">
        <f aca="false">O285-P285</f>
        <v>0</v>
      </c>
    </row>
    <row r="286" s="52" customFormat="true" ht="16.5" hidden="false" customHeight="true" outlineLevel="0" collapsed="false">
      <c r="A286" s="55"/>
      <c r="B286" s="55"/>
      <c r="C286" s="125"/>
      <c r="D286" s="149" t="s">
        <v>26</v>
      </c>
      <c r="E286" s="149" t="n">
        <v>0</v>
      </c>
      <c r="F286" s="149" t="n">
        <v>7.1</v>
      </c>
      <c r="G286" s="149"/>
      <c r="H286" s="149"/>
      <c r="I286" s="149" t="n">
        <v>7.1</v>
      </c>
      <c r="J286" s="149"/>
      <c r="K286" s="149"/>
      <c r="L286" s="149"/>
      <c r="M286" s="149"/>
      <c r="N286" s="149" t="n">
        <v>0</v>
      </c>
      <c r="O286" s="148" t="n">
        <v>24295.6</v>
      </c>
      <c r="P286" s="148" t="n">
        <v>24295.6</v>
      </c>
      <c r="Q286" s="148" t="n">
        <f aca="false">O286-P286</f>
        <v>0</v>
      </c>
    </row>
    <row r="287" s="52" customFormat="true" ht="16.5" hidden="false" customHeight="true" outlineLevel="0" collapsed="false">
      <c r="A287" s="55"/>
      <c r="B287" s="55"/>
      <c r="C287" s="125"/>
      <c r="D287" s="149" t="s">
        <v>27</v>
      </c>
      <c r="E287" s="149" t="n">
        <v>0</v>
      </c>
      <c r="F287" s="149" t="n">
        <v>3586.4</v>
      </c>
      <c r="G287" s="149"/>
      <c r="H287" s="149" t="n">
        <v>2498.9</v>
      </c>
      <c r="I287" s="149" t="n">
        <v>1046.8</v>
      </c>
      <c r="J287" s="149"/>
      <c r="K287" s="149"/>
      <c r="L287" s="149"/>
      <c r="M287" s="149"/>
      <c r="N287" s="149" t="n">
        <v>40.7</v>
      </c>
      <c r="O287" s="148" t="n">
        <v>537.2</v>
      </c>
      <c r="P287" s="148" t="n">
        <v>537.2</v>
      </c>
      <c r="Q287" s="148" t="n">
        <f aca="false">O287-P287</f>
        <v>0</v>
      </c>
    </row>
    <row r="288" s="52" customFormat="true" ht="16.5" hidden="false" customHeight="true" outlineLevel="0" collapsed="false">
      <c r="A288" s="55"/>
      <c r="B288" s="55"/>
      <c r="C288" s="125"/>
      <c r="D288" s="149" t="s">
        <v>31</v>
      </c>
      <c r="E288" s="149" t="n">
        <v>2</v>
      </c>
      <c r="F288" s="149" t="n">
        <v>199.4</v>
      </c>
      <c r="G288" s="149"/>
      <c r="H288" s="149" t="n">
        <v>11.6</v>
      </c>
      <c r="I288" s="149" t="n">
        <v>174.2</v>
      </c>
      <c r="J288" s="149"/>
      <c r="K288" s="149"/>
      <c r="L288" s="149"/>
      <c r="M288" s="149"/>
      <c r="N288" s="149" t="n">
        <v>15.6</v>
      </c>
      <c r="O288" s="148" t="n">
        <v>0.3</v>
      </c>
      <c r="P288" s="148" t="n">
        <v>0.3</v>
      </c>
      <c r="Q288" s="148" t="n">
        <f aca="false">O288-P288</f>
        <v>0</v>
      </c>
    </row>
    <row r="289" s="52" customFormat="true" ht="16.5" hidden="false" customHeight="true" outlineLevel="0" collapsed="false">
      <c r="A289" s="55"/>
      <c r="B289" s="55"/>
      <c r="C289" s="125" t="s">
        <v>313</v>
      </c>
      <c r="D289" s="149" t="s">
        <v>53</v>
      </c>
      <c r="E289" s="149" t="n">
        <v>37.7</v>
      </c>
      <c r="F289" s="149" t="n">
        <v>28172.5</v>
      </c>
      <c r="G289" s="149" t="n">
        <v>43.4</v>
      </c>
      <c r="H289" s="149" t="n">
        <v>8181.3</v>
      </c>
      <c r="I289" s="149" t="n">
        <v>842.9</v>
      </c>
      <c r="J289" s="149" t="n">
        <v>386.5</v>
      </c>
      <c r="K289" s="149"/>
      <c r="L289" s="149" t="n">
        <v>1568.3</v>
      </c>
      <c r="M289" s="149" t="n">
        <v>17153.7</v>
      </c>
      <c r="N289" s="149" t="n">
        <v>34.1</v>
      </c>
      <c r="O289" s="148" t="n">
        <v>23558.5</v>
      </c>
      <c r="P289" s="148" t="n">
        <v>23558.5</v>
      </c>
      <c r="Q289" s="148" t="n">
        <f aca="false">O289-P289</f>
        <v>0</v>
      </c>
    </row>
    <row r="290" s="52" customFormat="true" ht="16.5" hidden="false" customHeight="true" outlineLevel="0" collapsed="false">
      <c r="A290" s="55"/>
      <c r="B290" s="55"/>
      <c r="C290" s="125"/>
      <c r="D290" s="149" t="s">
        <v>17</v>
      </c>
      <c r="E290" s="149" t="n">
        <v>6.8</v>
      </c>
      <c r="F290" s="149" t="n">
        <v>7380.1</v>
      </c>
      <c r="G290" s="149"/>
      <c r="H290" s="149" t="n">
        <v>7378.1</v>
      </c>
      <c r="I290" s="149"/>
      <c r="J290" s="149"/>
      <c r="K290" s="149"/>
      <c r="L290" s="149"/>
      <c r="M290" s="149"/>
      <c r="N290" s="149" t="n">
        <v>8.8</v>
      </c>
      <c r="O290" s="148" t="n">
        <v>2.9</v>
      </c>
      <c r="P290" s="148" t="n">
        <v>2.9</v>
      </c>
      <c r="Q290" s="148" t="n">
        <f aca="false">O290-P290</f>
        <v>0</v>
      </c>
    </row>
    <row r="291" s="52" customFormat="true" ht="16.5" hidden="false" customHeight="true" outlineLevel="0" collapsed="false">
      <c r="A291" s="55"/>
      <c r="B291" s="55"/>
      <c r="C291" s="125"/>
      <c r="D291" s="149" t="s">
        <v>19</v>
      </c>
      <c r="E291" s="149" t="n">
        <v>0</v>
      </c>
      <c r="F291" s="149" t="n">
        <v>19108.5</v>
      </c>
      <c r="G291" s="149"/>
      <c r="H291" s="149"/>
      <c r="I291" s="149"/>
      <c r="J291" s="149" t="n">
        <v>386.5</v>
      </c>
      <c r="K291" s="149"/>
      <c r="L291" s="149" t="n">
        <v>1568.3</v>
      </c>
      <c r="M291" s="149" t="n">
        <v>17153.7</v>
      </c>
      <c r="N291" s="149" t="n">
        <v>0</v>
      </c>
      <c r="O291" s="148" t="n">
        <v>53.7</v>
      </c>
      <c r="P291" s="148" t="n">
        <v>53.7</v>
      </c>
      <c r="Q291" s="148" t="n">
        <f aca="false">O291-P291</f>
        <v>0</v>
      </c>
    </row>
    <row r="292" s="52" customFormat="true" ht="16.5" hidden="false" customHeight="true" outlineLevel="0" collapsed="false">
      <c r="A292" s="55"/>
      <c r="B292" s="55"/>
      <c r="C292" s="125"/>
      <c r="D292" s="149" t="s">
        <v>23</v>
      </c>
      <c r="E292" s="149" t="n">
        <v>0</v>
      </c>
      <c r="F292" s="149" t="n">
        <v>15</v>
      </c>
      <c r="G292" s="149"/>
      <c r="H292" s="149" t="n">
        <v>15</v>
      </c>
      <c r="I292" s="149"/>
      <c r="J292" s="149"/>
      <c r="K292" s="149"/>
      <c r="L292" s="149"/>
      <c r="M292" s="149"/>
      <c r="N292" s="149" t="n">
        <v>0</v>
      </c>
      <c r="O292" s="148" t="n">
        <v>23501.9</v>
      </c>
      <c r="P292" s="148" t="n">
        <v>23501.9</v>
      </c>
      <c r="Q292" s="148" t="n">
        <f aca="false">O292-P292</f>
        <v>0</v>
      </c>
    </row>
    <row r="293" s="52" customFormat="true" ht="16.5" hidden="false" customHeight="true" outlineLevel="0" collapsed="false">
      <c r="A293" s="55"/>
      <c r="B293" s="55"/>
      <c r="C293" s="125"/>
      <c r="D293" s="149" t="s">
        <v>25</v>
      </c>
      <c r="E293" s="149" t="n">
        <v>19.5</v>
      </c>
      <c r="F293" s="149" t="n">
        <v>874.1</v>
      </c>
      <c r="G293" s="149"/>
      <c r="H293" s="149" t="n">
        <v>714</v>
      </c>
      <c r="I293" s="149" t="n">
        <v>176.7</v>
      </c>
      <c r="J293" s="149"/>
      <c r="K293" s="149"/>
      <c r="L293" s="149"/>
      <c r="M293" s="149"/>
      <c r="N293" s="149" t="n">
        <v>2.9</v>
      </c>
      <c r="O293" s="148" t="n">
        <v>3468.6</v>
      </c>
      <c r="P293" s="148" t="n">
        <v>3468.6</v>
      </c>
      <c r="Q293" s="148" t="n">
        <f aca="false">O293-P293</f>
        <v>0</v>
      </c>
    </row>
    <row r="294" s="52" customFormat="true" ht="16.5" hidden="false" customHeight="true" outlineLevel="0" collapsed="false">
      <c r="A294" s="55"/>
      <c r="B294" s="55"/>
      <c r="C294" s="125"/>
      <c r="D294" s="149" t="s">
        <v>27</v>
      </c>
      <c r="E294" s="149" t="n">
        <v>6.8</v>
      </c>
      <c r="F294" s="149" t="n">
        <v>722.9</v>
      </c>
      <c r="G294" s="149" t="n">
        <v>41</v>
      </c>
      <c r="H294" s="149" t="n">
        <v>65.6</v>
      </c>
      <c r="I294" s="149" t="n">
        <v>612.8</v>
      </c>
      <c r="J294" s="149"/>
      <c r="K294" s="149"/>
      <c r="L294" s="149"/>
      <c r="M294" s="149"/>
      <c r="N294" s="149" t="n">
        <v>10.3</v>
      </c>
      <c r="O294" s="148" t="n">
        <v>71.2</v>
      </c>
      <c r="P294" s="148" t="n">
        <v>71.2</v>
      </c>
      <c r="Q294" s="148" t="n">
        <f aca="false">O294-P294</f>
        <v>0</v>
      </c>
    </row>
    <row r="295" s="52" customFormat="true" ht="16.5" hidden="false" customHeight="true" outlineLevel="0" collapsed="false">
      <c r="A295" s="55"/>
      <c r="B295" s="55"/>
      <c r="C295" s="125"/>
      <c r="D295" s="149" t="s">
        <v>31</v>
      </c>
      <c r="E295" s="149" t="n">
        <v>4.6</v>
      </c>
      <c r="F295" s="149" t="n">
        <v>58.7</v>
      </c>
      <c r="G295" s="149"/>
      <c r="H295" s="149"/>
      <c r="I295" s="149" t="n">
        <v>52.2</v>
      </c>
      <c r="J295" s="149"/>
      <c r="K295" s="149"/>
      <c r="L295" s="149"/>
      <c r="M295" s="149"/>
      <c r="N295" s="149" t="n">
        <v>11.1</v>
      </c>
      <c r="O295" s="148" t="n">
        <v>115.1</v>
      </c>
      <c r="P295" s="148" t="n">
        <v>115.1</v>
      </c>
      <c r="Q295" s="148" t="n">
        <f aca="false">O295-P295</f>
        <v>0</v>
      </c>
    </row>
    <row r="296" s="52" customFormat="true" ht="16.5" hidden="false" customHeight="true" outlineLevel="0" collapsed="false">
      <c r="A296" s="55"/>
      <c r="B296" s="55"/>
      <c r="C296" s="125"/>
      <c r="D296" s="149" t="s">
        <v>32</v>
      </c>
      <c r="E296" s="149" t="n">
        <v>0</v>
      </c>
      <c r="F296" s="149" t="n">
        <v>1.8</v>
      </c>
      <c r="G296" s="149" t="n">
        <v>1.2</v>
      </c>
      <c r="H296" s="149"/>
      <c r="I296" s="149" t="n">
        <v>0.6</v>
      </c>
      <c r="J296" s="149"/>
      <c r="K296" s="149"/>
      <c r="L296" s="149"/>
      <c r="M296" s="149"/>
      <c r="N296" s="149" t="n">
        <v>0</v>
      </c>
      <c r="O296" s="148" t="n">
        <v>245.6</v>
      </c>
      <c r="P296" s="148" t="n">
        <v>245.6</v>
      </c>
      <c r="Q296" s="148" t="n">
        <f aca="false">O296-P296</f>
        <v>0</v>
      </c>
    </row>
    <row r="297" s="52" customFormat="true" ht="16.5" hidden="false" customHeight="true" outlineLevel="0" collapsed="false">
      <c r="A297" s="55"/>
      <c r="B297" s="55"/>
      <c r="C297" s="125"/>
      <c r="D297" s="149" t="s">
        <v>33</v>
      </c>
      <c r="E297" s="149" t="n">
        <v>0</v>
      </c>
      <c r="F297" s="149" t="n">
        <v>2.8</v>
      </c>
      <c r="G297" s="149" t="n">
        <v>1.2</v>
      </c>
      <c r="H297" s="149" t="n">
        <v>1</v>
      </c>
      <c r="I297" s="149" t="n">
        <v>0.6</v>
      </c>
      <c r="J297" s="149"/>
      <c r="K297" s="149"/>
      <c r="L297" s="149"/>
      <c r="M297" s="149"/>
      <c r="N297" s="149" t="n">
        <v>0</v>
      </c>
      <c r="O297" s="148" t="n">
        <v>6.9</v>
      </c>
      <c r="P297" s="148" t="n">
        <v>6.9</v>
      </c>
      <c r="Q297" s="148" t="n">
        <f aca="false">O297-P297</f>
        <v>0</v>
      </c>
    </row>
    <row r="298" s="52" customFormat="true" ht="16.5" hidden="false" customHeight="true" outlineLevel="0" collapsed="false">
      <c r="A298" s="55"/>
      <c r="B298" s="55"/>
      <c r="C298" s="125"/>
      <c r="D298" s="149" t="s">
        <v>35</v>
      </c>
      <c r="E298" s="149" t="n">
        <v>0</v>
      </c>
      <c r="F298" s="149" t="n">
        <v>8.6</v>
      </c>
      <c r="G298" s="149"/>
      <c r="H298" s="149" t="n">
        <v>7.6</v>
      </c>
      <c r="I298" s="149"/>
      <c r="J298" s="149"/>
      <c r="K298" s="149"/>
      <c r="L298" s="149"/>
      <c r="M298" s="149"/>
      <c r="N298" s="149" t="n">
        <v>1</v>
      </c>
      <c r="O298" s="148" t="n">
        <v>2846</v>
      </c>
      <c r="P298" s="148" t="n">
        <v>2846</v>
      </c>
      <c r="Q298" s="148" t="n">
        <f aca="false">O298-P298</f>
        <v>0</v>
      </c>
    </row>
    <row r="299" s="52" customFormat="true" ht="16.5" hidden="false" customHeight="true" outlineLevel="0" collapsed="false">
      <c r="A299" s="55" t="s">
        <v>107</v>
      </c>
      <c r="B299" s="55"/>
      <c r="C299" s="55"/>
      <c r="D299" s="55"/>
      <c r="E299" s="149" t="n">
        <v>834.6</v>
      </c>
      <c r="F299" s="149" t="n">
        <v>213251.3</v>
      </c>
      <c r="G299" s="149" t="n">
        <v>136995.1</v>
      </c>
      <c r="H299" s="149" t="n">
        <v>60696.2</v>
      </c>
      <c r="I299" s="149" t="n">
        <v>7169.1</v>
      </c>
      <c r="J299" s="149" t="n">
        <v>5894</v>
      </c>
      <c r="K299" s="149" t="n">
        <v>2528.9</v>
      </c>
      <c r="L299" s="149" t="n">
        <v>112.1</v>
      </c>
      <c r="M299" s="149"/>
      <c r="N299" s="149" t="n">
        <v>690.5</v>
      </c>
      <c r="O299" s="148" t="n">
        <v>182.6</v>
      </c>
      <c r="P299" s="148" t="n">
        <v>182.6</v>
      </c>
      <c r="Q299" s="148" t="n">
        <f aca="false">O299-P299</f>
        <v>0</v>
      </c>
    </row>
    <row r="300" s="52" customFormat="true" ht="16.5" hidden="false" customHeight="true" outlineLevel="0" collapsed="false">
      <c r="A300" s="55" t="s">
        <v>56</v>
      </c>
      <c r="B300" s="55" t="s">
        <v>108</v>
      </c>
      <c r="C300" s="55" t="s">
        <v>95</v>
      </c>
      <c r="D300" s="149" t="s">
        <v>53</v>
      </c>
      <c r="E300" s="149"/>
      <c r="F300" s="149" t="n">
        <v>10.2</v>
      </c>
      <c r="G300" s="149"/>
      <c r="H300" s="149" t="n">
        <v>10.2</v>
      </c>
      <c r="I300" s="149"/>
      <c r="J300" s="149"/>
      <c r="K300" s="149"/>
      <c r="L300" s="149"/>
      <c r="M300" s="149"/>
      <c r="N300" s="149"/>
      <c r="O300" s="148" t="n">
        <v>1.2</v>
      </c>
      <c r="P300" s="148" t="n">
        <v>1.2</v>
      </c>
      <c r="Q300" s="148" t="n">
        <f aca="false">O300-P300</f>
        <v>0</v>
      </c>
    </row>
    <row r="301" s="52" customFormat="true" ht="16.5" hidden="false" customHeight="true" outlineLevel="0" collapsed="false">
      <c r="A301" s="55"/>
      <c r="B301" s="55"/>
      <c r="C301" s="55"/>
      <c r="D301" s="149" t="s">
        <v>23</v>
      </c>
      <c r="E301" s="149"/>
      <c r="F301" s="149" t="n">
        <v>10.2</v>
      </c>
      <c r="G301" s="149"/>
      <c r="H301" s="149" t="n">
        <v>10.2</v>
      </c>
      <c r="I301" s="149"/>
      <c r="J301" s="149"/>
      <c r="K301" s="149"/>
      <c r="L301" s="149"/>
      <c r="M301" s="149"/>
      <c r="N301" s="149"/>
      <c r="O301" s="148" t="n">
        <v>29758</v>
      </c>
      <c r="P301" s="148" t="n">
        <v>29758</v>
      </c>
      <c r="Q301" s="148" t="n">
        <f aca="false">O301-P301</f>
        <v>0</v>
      </c>
    </row>
    <row r="302" s="52" customFormat="true" ht="16.5" hidden="false" customHeight="true" outlineLevel="0" collapsed="false">
      <c r="A302" s="55"/>
      <c r="B302" s="55"/>
      <c r="C302" s="55" t="s">
        <v>109</v>
      </c>
      <c r="D302" s="149" t="s">
        <v>53</v>
      </c>
      <c r="E302" s="149" t="n">
        <v>264.1</v>
      </c>
      <c r="F302" s="149" t="n">
        <v>17048.5</v>
      </c>
      <c r="G302" s="149" t="n">
        <v>1284.8</v>
      </c>
      <c r="H302" s="149" t="n">
        <v>7110.2</v>
      </c>
      <c r="I302" s="149" t="n">
        <v>3285.2</v>
      </c>
      <c r="J302" s="149" t="n">
        <v>5338.5</v>
      </c>
      <c r="K302" s="149"/>
      <c r="L302" s="149" t="n">
        <v>92.9</v>
      </c>
      <c r="M302" s="149"/>
      <c r="N302" s="149" t="n">
        <v>201</v>
      </c>
      <c r="O302" s="148" t="n">
        <v>11700</v>
      </c>
      <c r="P302" s="148" t="n">
        <v>11700</v>
      </c>
      <c r="Q302" s="148" t="n">
        <f aca="false">O302-P302</f>
        <v>0</v>
      </c>
    </row>
    <row r="303" s="52" customFormat="true" ht="16.5" hidden="false" customHeight="true" outlineLevel="0" collapsed="false">
      <c r="A303" s="55"/>
      <c r="B303" s="55"/>
      <c r="C303" s="55"/>
      <c r="D303" s="149" t="s">
        <v>15</v>
      </c>
      <c r="E303" s="149" t="n">
        <v>0.8</v>
      </c>
      <c r="F303" s="149" t="n">
        <v>61.9</v>
      </c>
      <c r="G303" s="149"/>
      <c r="H303" s="149"/>
      <c r="I303" s="149"/>
      <c r="J303" s="149" t="n">
        <v>60.3</v>
      </c>
      <c r="K303" s="149"/>
      <c r="L303" s="149"/>
      <c r="M303" s="149"/>
      <c r="N303" s="149" t="n">
        <v>2.4</v>
      </c>
      <c r="O303" s="148" t="n">
        <v>15553.2</v>
      </c>
      <c r="P303" s="148" t="n">
        <v>15553.2</v>
      </c>
      <c r="Q303" s="148" t="n">
        <f aca="false">O303-P303</f>
        <v>0</v>
      </c>
    </row>
    <row r="304" s="52" customFormat="true" ht="16.5" hidden="false" customHeight="true" outlineLevel="0" collapsed="false">
      <c r="A304" s="55" t="s">
        <v>55</v>
      </c>
      <c r="B304" s="55" t="s">
        <v>108</v>
      </c>
      <c r="C304" s="55" t="s">
        <v>109</v>
      </c>
      <c r="D304" s="149" t="s">
        <v>16</v>
      </c>
      <c r="E304" s="149" t="n">
        <v>0.5</v>
      </c>
      <c r="F304" s="149" t="n">
        <v>11.5</v>
      </c>
      <c r="G304" s="149"/>
      <c r="H304" s="149" t="n">
        <v>6.2</v>
      </c>
      <c r="I304" s="149"/>
      <c r="J304" s="149" t="n">
        <v>5.5</v>
      </c>
      <c r="K304" s="149"/>
      <c r="L304" s="149"/>
      <c r="M304" s="149"/>
      <c r="N304" s="149" t="n">
        <v>0.3</v>
      </c>
      <c r="O304" s="148" t="n">
        <v>60.7</v>
      </c>
      <c r="P304" s="148" t="n">
        <v>60.7</v>
      </c>
      <c r="Q304" s="148" t="n">
        <f aca="false">O304-P304</f>
        <v>0</v>
      </c>
    </row>
    <row r="305" s="52" customFormat="true" ht="16.5" hidden="false" customHeight="true" outlineLevel="0" collapsed="false">
      <c r="A305" s="55"/>
      <c r="B305" s="55"/>
      <c r="C305" s="55"/>
      <c r="D305" s="149" t="s">
        <v>17</v>
      </c>
      <c r="E305" s="149" t="n">
        <v>27.3</v>
      </c>
      <c r="F305" s="149" t="n">
        <v>951.6</v>
      </c>
      <c r="G305" s="149"/>
      <c r="H305" s="149" t="n">
        <v>781.1</v>
      </c>
      <c r="I305" s="149" t="n">
        <v>180.9</v>
      </c>
      <c r="J305" s="149"/>
      <c r="K305" s="149"/>
      <c r="L305" s="149"/>
      <c r="M305" s="149"/>
      <c r="N305" s="149" t="n">
        <v>16.9</v>
      </c>
      <c r="O305" s="148" t="n">
        <v>1171.2</v>
      </c>
      <c r="P305" s="148" t="n">
        <v>1171.2</v>
      </c>
      <c r="Q305" s="148" t="n">
        <f aca="false">O305-P305</f>
        <v>0</v>
      </c>
    </row>
    <row r="306" s="52" customFormat="true" ht="16.5" hidden="false" customHeight="true" outlineLevel="0" collapsed="false">
      <c r="A306" s="55"/>
      <c r="B306" s="55"/>
      <c r="C306" s="55"/>
      <c r="D306" s="149" t="s">
        <v>18</v>
      </c>
      <c r="E306" s="149" t="n">
        <v>0.3</v>
      </c>
      <c r="F306" s="149" t="n">
        <v>470</v>
      </c>
      <c r="G306" s="149"/>
      <c r="H306" s="149"/>
      <c r="I306" s="149"/>
      <c r="J306" s="149" t="n">
        <v>467.1</v>
      </c>
      <c r="K306" s="149"/>
      <c r="L306" s="149"/>
      <c r="M306" s="149"/>
      <c r="N306" s="149" t="n">
        <v>3.2</v>
      </c>
      <c r="O306" s="148" t="n">
        <v>1216.6</v>
      </c>
      <c r="P306" s="148" t="n">
        <v>1216.6</v>
      </c>
      <c r="Q306" s="148" t="n">
        <f aca="false">O306-P306</f>
        <v>0</v>
      </c>
    </row>
    <row r="307" s="52" customFormat="true" ht="16.5" hidden="false" customHeight="true" outlineLevel="0" collapsed="false">
      <c r="A307" s="55"/>
      <c r="B307" s="55"/>
      <c r="C307" s="55"/>
      <c r="D307" s="149" t="s">
        <v>19</v>
      </c>
      <c r="E307" s="149"/>
      <c r="F307" s="149" t="n">
        <v>415.2</v>
      </c>
      <c r="G307" s="149"/>
      <c r="H307" s="149" t="n">
        <v>8.8</v>
      </c>
      <c r="I307" s="149"/>
      <c r="J307" s="149" t="n">
        <v>406.4</v>
      </c>
      <c r="K307" s="149"/>
      <c r="L307" s="149"/>
      <c r="M307" s="149"/>
      <c r="N307" s="149"/>
      <c r="O307" s="148" t="n">
        <v>35.1</v>
      </c>
      <c r="P307" s="148" t="n">
        <v>35.1</v>
      </c>
      <c r="Q307" s="148" t="n">
        <f aca="false">O307-P307</f>
        <v>0</v>
      </c>
    </row>
    <row r="308" s="52" customFormat="true" ht="16.5" hidden="false" customHeight="true" outlineLevel="0" collapsed="false">
      <c r="A308" s="55"/>
      <c r="B308" s="55"/>
      <c r="C308" s="55"/>
      <c r="D308" s="149" t="s">
        <v>22</v>
      </c>
      <c r="E308" s="149" t="n">
        <v>24.2</v>
      </c>
      <c r="F308" s="149" t="n">
        <v>293.2</v>
      </c>
      <c r="G308" s="149"/>
      <c r="H308" s="149"/>
      <c r="I308" s="149" t="n">
        <v>268.6</v>
      </c>
      <c r="J308" s="149" t="n">
        <v>48.8</v>
      </c>
      <c r="K308" s="149"/>
      <c r="L308" s="149"/>
      <c r="M308" s="149"/>
      <c r="N308" s="149" t="n">
        <v>0</v>
      </c>
      <c r="O308" s="148" t="n">
        <v>21.2</v>
      </c>
      <c r="P308" s="148" t="n">
        <v>21.2</v>
      </c>
      <c r="Q308" s="148" t="n">
        <f aca="false">O308-P308</f>
        <v>0</v>
      </c>
    </row>
    <row r="309" s="52" customFormat="true" ht="16.5" hidden="false" customHeight="true" outlineLevel="0" collapsed="false">
      <c r="A309" s="55"/>
      <c r="B309" s="55"/>
      <c r="C309" s="55"/>
      <c r="D309" s="129" t="s">
        <v>23</v>
      </c>
      <c r="E309" s="149" t="n">
        <v>20.8</v>
      </c>
      <c r="F309" s="149" t="n">
        <v>2504.7</v>
      </c>
      <c r="G309" s="149" t="n">
        <v>39.8</v>
      </c>
      <c r="H309" s="149" t="n">
        <v>2213.2</v>
      </c>
      <c r="I309" s="149" t="n">
        <v>258</v>
      </c>
      <c r="J309" s="149"/>
      <c r="K309" s="149"/>
      <c r="L309" s="149"/>
      <c r="M309" s="149"/>
      <c r="N309" s="149" t="n">
        <v>14.5</v>
      </c>
      <c r="O309" s="148" t="n">
        <v>152089</v>
      </c>
      <c r="P309" s="148" t="n">
        <v>152089</v>
      </c>
      <c r="Q309" s="148" t="n">
        <f aca="false">O309-P309</f>
        <v>0</v>
      </c>
    </row>
    <row r="310" s="52" customFormat="true" ht="16.5" hidden="false" customHeight="true" outlineLevel="0" collapsed="false">
      <c r="A310" s="55"/>
      <c r="B310" s="55"/>
      <c r="C310" s="55"/>
      <c r="D310" s="149" t="s">
        <v>25</v>
      </c>
      <c r="E310" s="149" t="n">
        <v>35.4</v>
      </c>
      <c r="F310" s="149" t="n">
        <v>4440.2</v>
      </c>
      <c r="G310" s="149"/>
      <c r="H310" s="149"/>
      <c r="I310" s="149"/>
      <c r="J310" s="149" t="n">
        <v>4350.4</v>
      </c>
      <c r="K310" s="149"/>
      <c r="L310" s="149" t="n">
        <v>92.9</v>
      </c>
      <c r="M310" s="149"/>
      <c r="N310" s="149" t="n">
        <v>32.3</v>
      </c>
      <c r="O310" s="148" t="n">
        <v>19.2</v>
      </c>
      <c r="P310" s="148" t="n">
        <v>19.2</v>
      </c>
      <c r="Q310" s="148" t="n">
        <f aca="false">O310-P310</f>
        <v>0</v>
      </c>
    </row>
    <row r="311" s="52" customFormat="true" ht="16.5" hidden="false" customHeight="true" outlineLevel="0" collapsed="false">
      <c r="A311" s="55"/>
      <c r="B311" s="55"/>
      <c r="C311" s="55"/>
      <c r="D311" s="149" t="s">
        <v>26</v>
      </c>
      <c r="E311" s="149" t="n">
        <v>0</v>
      </c>
      <c r="F311" s="149" t="n">
        <v>1362</v>
      </c>
      <c r="G311" s="149" t="n">
        <v>1245</v>
      </c>
      <c r="H311" s="149" t="n">
        <v>117</v>
      </c>
      <c r="I311" s="149"/>
      <c r="J311" s="149"/>
      <c r="K311" s="149"/>
      <c r="L311" s="149"/>
      <c r="M311" s="149"/>
      <c r="N311" s="149" t="n">
        <v>0</v>
      </c>
      <c r="O311" s="148" t="n">
        <v>19.2</v>
      </c>
      <c r="P311" s="148" t="n">
        <v>19.2</v>
      </c>
      <c r="Q311" s="148" t="n">
        <f aca="false">O311-P311</f>
        <v>0</v>
      </c>
    </row>
    <row r="312" s="52" customFormat="true" ht="16.5" hidden="false" customHeight="true" outlineLevel="0" collapsed="false">
      <c r="A312" s="55"/>
      <c r="B312" s="55"/>
      <c r="C312" s="55"/>
      <c r="D312" s="149" t="s">
        <v>27</v>
      </c>
      <c r="E312" s="149" t="n">
        <v>134.5</v>
      </c>
      <c r="F312" s="149" t="n">
        <v>6121.4</v>
      </c>
      <c r="G312" s="149"/>
      <c r="H312" s="149" t="n">
        <v>3956.9</v>
      </c>
      <c r="I312" s="149" t="n">
        <v>2207.6</v>
      </c>
      <c r="J312" s="149"/>
      <c r="K312" s="149"/>
      <c r="L312" s="149"/>
      <c r="M312" s="149"/>
      <c r="N312" s="149" t="n">
        <v>91.4</v>
      </c>
      <c r="O312" s="148" t="n">
        <v>17010</v>
      </c>
      <c r="P312" s="148" t="n">
        <v>17010</v>
      </c>
      <c r="Q312" s="148" t="n">
        <f aca="false">O312-P312</f>
        <v>0</v>
      </c>
    </row>
    <row r="313" s="52" customFormat="true" ht="16.5" hidden="false" customHeight="true" outlineLevel="0" collapsed="false">
      <c r="A313" s="55"/>
      <c r="B313" s="55"/>
      <c r="C313" s="55"/>
      <c r="D313" s="149" t="s">
        <v>31</v>
      </c>
      <c r="E313" s="149" t="n">
        <v>8.6</v>
      </c>
      <c r="F313" s="149" t="n">
        <v>316.4</v>
      </c>
      <c r="G313" s="149"/>
      <c r="H313" s="149"/>
      <c r="I313" s="149" t="n">
        <v>306.1</v>
      </c>
      <c r="J313" s="149"/>
      <c r="K313" s="149"/>
      <c r="L313" s="149"/>
      <c r="M313" s="149"/>
      <c r="N313" s="149" t="n">
        <v>18.9</v>
      </c>
      <c r="O313" s="148" t="n">
        <v>455.3</v>
      </c>
      <c r="P313" s="148" t="n">
        <v>455.3</v>
      </c>
      <c r="Q313" s="148" t="n">
        <f aca="false">O313-P313</f>
        <v>0</v>
      </c>
    </row>
    <row r="314" s="52" customFormat="true" ht="16.5" hidden="false" customHeight="true" outlineLevel="0" collapsed="false">
      <c r="A314" s="55"/>
      <c r="B314" s="55"/>
      <c r="C314" s="55"/>
      <c r="D314" s="149" t="s">
        <v>33</v>
      </c>
      <c r="E314" s="149" t="n">
        <v>0.9</v>
      </c>
      <c r="F314" s="149" t="n">
        <v>14.4</v>
      </c>
      <c r="G314" s="149"/>
      <c r="H314" s="149"/>
      <c r="I314" s="149" t="n">
        <v>11.9</v>
      </c>
      <c r="J314" s="149"/>
      <c r="K314" s="149"/>
      <c r="L314" s="149"/>
      <c r="M314" s="149"/>
      <c r="N314" s="149" t="n">
        <v>3.4</v>
      </c>
      <c r="O314" s="148" t="n">
        <v>10.6</v>
      </c>
      <c r="P314" s="148" t="n">
        <v>10.6</v>
      </c>
      <c r="Q314" s="148" t="n">
        <f aca="false">O314-P314</f>
        <v>0</v>
      </c>
    </row>
    <row r="315" s="52" customFormat="true" ht="16.5" hidden="false" customHeight="true" outlineLevel="0" collapsed="false">
      <c r="A315" s="55"/>
      <c r="B315" s="55"/>
      <c r="C315" s="55"/>
      <c r="D315" s="149" t="s">
        <v>35</v>
      </c>
      <c r="E315" s="149" t="n">
        <v>10.8</v>
      </c>
      <c r="F315" s="149" t="n">
        <v>86</v>
      </c>
      <c r="G315" s="149"/>
      <c r="H315" s="149" t="n">
        <v>27</v>
      </c>
      <c r="I315" s="149" t="n">
        <v>52.1</v>
      </c>
      <c r="J315" s="149"/>
      <c r="K315" s="149"/>
      <c r="L315" s="149"/>
      <c r="M315" s="149"/>
      <c r="N315" s="149" t="n">
        <v>17.7</v>
      </c>
      <c r="O315" s="148" t="n">
        <v>665.9</v>
      </c>
      <c r="P315" s="148" t="n">
        <v>665.9</v>
      </c>
      <c r="Q315" s="148" t="n">
        <f aca="false">O315-P315</f>
        <v>0</v>
      </c>
    </row>
    <row r="316" s="52" customFormat="true" ht="16.5" hidden="false" customHeight="true" outlineLevel="0" collapsed="false">
      <c r="A316" s="55"/>
      <c r="B316" s="55"/>
      <c r="C316" s="55" t="s">
        <v>110</v>
      </c>
      <c r="D316" s="149" t="s">
        <v>53</v>
      </c>
      <c r="E316" s="149" t="n">
        <v>171.7</v>
      </c>
      <c r="F316" s="149" t="n">
        <v>13978.3</v>
      </c>
      <c r="G316" s="149" t="n">
        <v>98.4</v>
      </c>
      <c r="H316" s="149" t="n">
        <v>11887.6</v>
      </c>
      <c r="I316" s="149" t="n">
        <v>1872.6</v>
      </c>
      <c r="J316" s="149" t="n">
        <v>137</v>
      </c>
      <c r="K316" s="149"/>
      <c r="L316" s="149"/>
      <c r="M316" s="149"/>
      <c r="N316" s="149" t="n">
        <v>154.4</v>
      </c>
      <c r="O316" s="148" t="n">
        <v>521</v>
      </c>
      <c r="P316" s="148" t="n">
        <v>521</v>
      </c>
      <c r="Q316" s="148" t="n">
        <f aca="false">O316-P316</f>
        <v>0</v>
      </c>
    </row>
    <row r="317" s="52" customFormat="true" ht="16.5" hidden="false" customHeight="true" outlineLevel="0" collapsed="false">
      <c r="A317" s="55"/>
      <c r="B317" s="55"/>
      <c r="C317" s="55"/>
      <c r="D317" s="149" t="s">
        <v>15</v>
      </c>
      <c r="E317" s="149" t="n">
        <v>4</v>
      </c>
      <c r="F317" s="149" t="n">
        <v>16.9</v>
      </c>
      <c r="G317" s="149"/>
      <c r="H317" s="149"/>
      <c r="I317" s="149"/>
      <c r="J317" s="149" t="n">
        <v>20.8</v>
      </c>
      <c r="K317" s="149"/>
      <c r="L317" s="149"/>
      <c r="M317" s="149"/>
      <c r="N317" s="149" t="n">
        <v>0.1</v>
      </c>
      <c r="O317" s="148" t="n">
        <v>29.6</v>
      </c>
      <c r="P317" s="148" t="n">
        <v>29.6</v>
      </c>
      <c r="Q317" s="148" t="n">
        <f aca="false">O317-P317</f>
        <v>0</v>
      </c>
    </row>
    <row r="318" s="52" customFormat="true" ht="16.5" hidden="false" customHeight="true" outlineLevel="0" collapsed="false">
      <c r="A318" s="55"/>
      <c r="B318" s="55"/>
      <c r="C318" s="55"/>
      <c r="D318" s="149" t="s">
        <v>17</v>
      </c>
      <c r="E318" s="149" t="n">
        <v>2.5</v>
      </c>
      <c r="F318" s="149" t="n">
        <v>7444.8</v>
      </c>
      <c r="G318" s="149"/>
      <c r="H318" s="149" t="n">
        <v>7407.8</v>
      </c>
      <c r="I318" s="149" t="n">
        <v>37.8</v>
      </c>
      <c r="J318" s="149"/>
      <c r="K318" s="149"/>
      <c r="L318" s="149"/>
      <c r="M318" s="149"/>
      <c r="N318" s="149" t="n">
        <v>1.7</v>
      </c>
      <c r="O318" s="148" t="n">
        <v>0.2</v>
      </c>
      <c r="P318" s="148" t="n">
        <v>0.2</v>
      </c>
      <c r="Q318" s="148" t="n">
        <f aca="false">O318-P318</f>
        <v>0</v>
      </c>
    </row>
    <row r="319" s="52" customFormat="true" ht="16.5" hidden="false" customHeight="true" outlineLevel="0" collapsed="false">
      <c r="A319" s="55"/>
      <c r="B319" s="55"/>
      <c r="C319" s="55"/>
      <c r="D319" s="149" t="s">
        <v>19</v>
      </c>
      <c r="E319" s="149" t="n">
        <v>0.6</v>
      </c>
      <c r="F319" s="149" t="n">
        <v>7.7</v>
      </c>
      <c r="G319" s="149"/>
      <c r="H319" s="149"/>
      <c r="I319" s="149"/>
      <c r="J319" s="149" t="n">
        <v>7.7</v>
      </c>
      <c r="K319" s="149"/>
      <c r="L319" s="149"/>
      <c r="M319" s="149"/>
      <c r="N319" s="149" t="n">
        <v>0.6</v>
      </c>
      <c r="O319" s="148" t="n">
        <v>115.5</v>
      </c>
      <c r="P319" s="148" t="n">
        <v>115.5</v>
      </c>
      <c r="Q319" s="148" t="n">
        <f aca="false">O319-P319</f>
        <v>0</v>
      </c>
    </row>
    <row r="320" s="52" customFormat="true" ht="16.5" hidden="false" customHeight="true" outlineLevel="0" collapsed="false">
      <c r="A320" s="55"/>
      <c r="B320" s="55"/>
      <c r="C320" s="55"/>
      <c r="D320" s="149" t="s">
        <v>23</v>
      </c>
      <c r="E320" s="149" t="n">
        <v>1.2</v>
      </c>
      <c r="F320" s="149" t="n">
        <v>3685.3</v>
      </c>
      <c r="G320" s="149"/>
      <c r="H320" s="149" t="n">
        <v>3684.7</v>
      </c>
      <c r="I320" s="149"/>
      <c r="J320" s="149"/>
      <c r="K320" s="149"/>
      <c r="L320" s="149"/>
      <c r="M320" s="149"/>
      <c r="N320" s="149" t="n">
        <v>1.8</v>
      </c>
      <c r="O320" s="148" t="n">
        <v>3838.8</v>
      </c>
      <c r="P320" s="148" t="n">
        <v>3838.8</v>
      </c>
      <c r="Q320" s="148" t="n">
        <f aca="false">O320-P320</f>
        <v>0</v>
      </c>
    </row>
    <row r="321" s="52" customFormat="true" ht="16.5" hidden="false" customHeight="true" outlineLevel="0" collapsed="false">
      <c r="A321" s="55"/>
      <c r="B321" s="55"/>
      <c r="C321" s="55"/>
      <c r="D321" s="149" t="s">
        <v>24</v>
      </c>
      <c r="E321" s="149" t="n">
        <v>4.1</v>
      </c>
      <c r="F321" s="149" t="n">
        <v>134.8</v>
      </c>
      <c r="G321" s="149" t="n">
        <v>98.4</v>
      </c>
      <c r="H321" s="149" t="n">
        <v>27.4</v>
      </c>
      <c r="I321" s="149"/>
      <c r="J321" s="149"/>
      <c r="K321" s="149"/>
      <c r="L321" s="149"/>
      <c r="M321" s="149"/>
      <c r="N321" s="149" t="n">
        <v>13.1</v>
      </c>
      <c r="O321" s="148" t="n">
        <v>5042.8</v>
      </c>
      <c r="P321" s="148" t="n">
        <v>5042.8</v>
      </c>
      <c r="Q321" s="148" t="n">
        <f aca="false">O321-P321</f>
        <v>0</v>
      </c>
    </row>
    <row r="322" s="52" customFormat="true" ht="16.5" hidden="false" customHeight="true" outlineLevel="0" collapsed="false">
      <c r="A322" s="55"/>
      <c r="B322" s="55"/>
      <c r="C322" s="55"/>
      <c r="D322" s="149" t="s">
        <v>25</v>
      </c>
      <c r="E322" s="149" t="n">
        <v>9.7</v>
      </c>
      <c r="F322" s="149" t="n">
        <v>107.2</v>
      </c>
      <c r="G322" s="149"/>
      <c r="H322" s="149"/>
      <c r="I322" s="149"/>
      <c r="J322" s="149" t="n">
        <v>108.5</v>
      </c>
      <c r="K322" s="149"/>
      <c r="L322" s="149"/>
      <c r="M322" s="149"/>
      <c r="N322" s="149" t="n">
        <v>8.4</v>
      </c>
      <c r="O322" s="148" t="n">
        <v>1057.5</v>
      </c>
      <c r="P322" s="148" t="n">
        <v>1057.5</v>
      </c>
      <c r="Q322" s="148" t="n">
        <f aca="false">O322-P322</f>
        <v>0</v>
      </c>
    </row>
    <row r="323" s="52" customFormat="true" ht="16.5" hidden="false" customHeight="true" outlineLevel="0" collapsed="false">
      <c r="A323" s="55"/>
      <c r="B323" s="55"/>
      <c r="C323" s="55"/>
      <c r="D323" s="149" t="s">
        <v>26</v>
      </c>
      <c r="E323" s="149" t="n">
        <v>0.5</v>
      </c>
      <c r="F323" s="149" t="n">
        <v>366</v>
      </c>
      <c r="G323" s="149"/>
      <c r="H323" s="149" t="n">
        <v>365.8</v>
      </c>
      <c r="I323" s="149"/>
      <c r="J323" s="149"/>
      <c r="K323" s="149"/>
      <c r="L323" s="149"/>
      <c r="M323" s="149"/>
      <c r="N323" s="149" t="n">
        <v>0.7</v>
      </c>
      <c r="O323" s="148" t="n">
        <v>4937.6</v>
      </c>
      <c r="P323" s="148" t="n">
        <v>4937.6</v>
      </c>
      <c r="Q323" s="148" t="n">
        <f aca="false">O323-P323</f>
        <v>0</v>
      </c>
    </row>
    <row r="324" s="52" customFormat="true" ht="16.5" hidden="false" customHeight="true" outlineLevel="0" collapsed="false">
      <c r="A324" s="55"/>
      <c r="B324" s="55"/>
      <c r="C324" s="55"/>
      <c r="D324" s="149" t="s">
        <v>27</v>
      </c>
      <c r="E324" s="149" t="n">
        <v>118.9</v>
      </c>
      <c r="F324" s="149" t="n">
        <v>1791.5</v>
      </c>
      <c r="G324" s="149"/>
      <c r="H324" s="149" t="n">
        <v>269.1</v>
      </c>
      <c r="I324" s="149" t="n">
        <v>1556.7</v>
      </c>
      <c r="J324" s="149"/>
      <c r="K324" s="149"/>
      <c r="L324" s="149"/>
      <c r="M324" s="149"/>
      <c r="N324" s="149" t="n">
        <v>84.6</v>
      </c>
      <c r="O324" s="148" t="n">
        <v>225.4</v>
      </c>
      <c r="P324" s="148" t="n">
        <v>225.4</v>
      </c>
      <c r="Q324" s="148" t="n">
        <f aca="false">O324-P324</f>
        <v>0</v>
      </c>
    </row>
    <row r="325" s="52" customFormat="true" ht="16.5" hidden="false" customHeight="true" outlineLevel="0" collapsed="false">
      <c r="A325" s="55"/>
      <c r="B325" s="55"/>
      <c r="C325" s="55"/>
      <c r="D325" s="149" t="s">
        <v>31</v>
      </c>
      <c r="E325" s="149" t="n">
        <v>29.4</v>
      </c>
      <c r="F325" s="149" t="n">
        <v>359.2</v>
      </c>
      <c r="G325" s="149"/>
      <c r="H325" s="149" t="n">
        <v>68.1</v>
      </c>
      <c r="I325" s="149" t="n">
        <v>278.1</v>
      </c>
      <c r="J325" s="149"/>
      <c r="K325" s="149"/>
      <c r="L325" s="149"/>
      <c r="M325" s="149"/>
      <c r="N325" s="149" t="n">
        <v>42.4</v>
      </c>
      <c r="O325" s="148" t="n">
        <v>14.7</v>
      </c>
      <c r="P325" s="148" t="n">
        <v>14.7</v>
      </c>
      <c r="Q325" s="148" t="n">
        <f aca="false">O325-P325</f>
        <v>0</v>
      </c>
    </row>
    <row r="326" s="52" customFormat="true" ht="16.5" hidden="false" customHeight="true" outlineLevel="0" collapsed="false">
      <c r="A326" s="55"/>
      <c r="B326" s="55"/>
      <c r="C326" s="55"/>
      <c r="D326" s="149" t="s">
        <v>35</v>
      </c>
      <c r="E326" s="149" t="n">
        <v>0.8</v>
      </c>
      <c r="F326" s="149" t="n">
        <v>64.9</v>
      </c>
      <c r="G326" s="149"/>
      <c r="H326" s="149" t="n">
        <v>64.7</v>
      </c>
      <c r="I326" s="149"/>
      <c r="J326" s="149"/>
      <c r="K326" s="149"/>
      <c r="L326" s="149"/>
      <c r="M326" s="149"/>
      <c r="N326" s="149" t="n">
        <v>1</v>
      </c>
      <c r="O326" s="148" t="n">
        <v>95.1</v>
      </c>
      <c r="P326" s="148" t="n">
        <v>95.1</v>
      </c>
      <c r="Q326" s="148" t="n">
        <f aca="false">O326-P326</f>
        <v>0</v>
      </c>
    </row>
    <row r="327" s="52" customFormat="true" ht="16.5" hidden="false" customHeight="true" outlineLevel="0" collapsed="false">
      <c r="A327" s="55"/>
      <c r="B327" s="55"/>
      <c r="C327" s="125" t="s">
        <v>96</v>
      </c>
      <c r="D327" s="149" t="s">
        <v>53</v>
      </c>
      <c r="E327" s="149" t="n">
        <v>7</v>
      </c>
      <c r="F327" s="149" t="n">
        <v>1547.1</v>
      </c>
      <c r="G327" s="149"/>
      <c r="H327" s="149" t="n">
        <v>1435.7</v>
      </c>
      <c r="I327" s="149" t="n">
        <v>92.3</v>
      </c>
      <c r="J327" s="149" t="n">
        <v>18.3</v>
      </c>
      <c r="K327" s="149"/>
      <c r="L327" s="149"/>
      <c r="M327" s="149"/>
      <c r="N327" s="149" t="n">
        <v>7.8</v>
      </c>
      <c r="O327" s="148" t="n">
        <v>17056.1</v>
      </c>
      <c r="P327" s="148" t="n">
        <v>17056.1</v>
      </c>
      <c r="Q327" s="148" t="n">
        <f aca="false">O327-P327</f>
        <v>0</v>
      </c>
    </row>
    <row r="328" s="52" customFormat="true" ht="16.5" hidden="false" customHeight="true" outlineLevel="0" collapsed="false">
      <c r="A328" s="55"/>
      <c r="B328" s="55"/>
      <c r="C328" s="125"/>
      <c r="D328" s="149" t="s">
        <v>17</v>
      </c>
      <c r="E328" s="149" t="n">
        <v>0</v>
      </c>
      <c r="F328" s="149" t="n">
        <v>30.1</v>
      </c>
      <c r="G328" s="149"/>
      <c r="H328" s="149"/>
      <c r="I328" s="149" t="n">
        <v>30.1</v>
      </c>
      <c r="J328" s="149"/>
      <c r="K328" s="149"/>
      <c r="L328" s="149"/>
      <c r="M328" s="149"/>
      <c r="N328" s="149" t="n">
        <v>0</v>
      </c>
      <c r="O328" s="148" t="n">
        <v>9701.9</v>
      </c>
      <c r="P328" s="148" t="n">
        <v>9701.9</v>
      </c>
      <c r="Q328" s="148" t="n">
        <f aca="false">O328-P328</f>
        <v>0</v>
      </c>
    </row>
    <row r="329" s="52" customFormat="true" ht="16.5" hidden="false" customHeight="true" outlineLevel="0" collapsed="false">
      <c r="A329" s="55" t="s">
        <v>55</v>
      </c>
      <c r="B329" s="55" t="s">
        <v>108</v>
      </c>
      <c r="C329" s="55" t="s">
        <v>96</v>
      </c>
      <c r="D329" s="149" t="s">
        <v>23</v>
      </c>
      <c r="E329" s="149" t="n">
        <v>0.1</v>
      </c>
      <c r="F329" s="149" t="n">
        <v>151.4</v>
      </c>
      <c r="G329" s="149"/>
      <c r="H329" s="149" t="n">
        <v>151.4</v>
      </c>
      <c r="I329" s="149"/>
      <c r="J329" s="149"/>
      <c r="K329" s="149"/>
      <c r="L329" s="149"/>
      <c r="M329" s="149"/>
      <c r="N329" s="149" t="n">
        <v>0.1</v>
      </c>
      <c r="O329" s="148" t="n">
        <v>7.9</v>
      </c>
      <c r="P329" s="148" t="n">
        <v>7.9</v>
      </c>
      <c r="Q329" s="148" t="n">
        <f aca="false">O329-P329</f>
        <v>0</v>
      </c>
    </row>
    <row r="330" s="52" customFormat="true" ht="16.5" hidden="false" customHeight="true" outlineLevel="0" collapsed="false">
      <c r="A330" s="55"/>
      <c r="B330" s="55"/>
      <c r="C330" s="55"/>
      <c r="D330" s="149" t="s">
        <v>25</v>
      </c>
      <c r="E330" s="149" t="n">
        <v>0</v>
      </c>
      <c r="F330" s="149" t="n">
        <v>19</v>
      </c>
      <c r="G330" s="149"/>
      <c r="H330" s="149"/>
      <c r="I330" s="149"/>
      <c r="J330" s="149" t="n">
        <v>18.3</v>
      </c>
      <c r="K330" s="149"/>
      <c r="L330" s="149"/>
      <c r="M330" s="149"/>
      <c r="N330" s="149" t="n">
        <v>0.7</v>
      </c>
      <c r="O330" s="148" t="n">
        <v>4543.5</v>
      </c>
      <c r="P330" s="148" t="n">
        <v>4543.5</v>
      </c>
      <c r="Q330" s="148" t="n">
        <f aca="false">O330-P330</f>
        <v>0</v>
      </c>
    </row>
    <row r="331" s="52" customFormat="true" ht="16.5" hidden="false" customHeight="true" outlineLevel="0" collapsed="false">
      <c r="A331" s="55"/>
      <c r="B331" s="55"/>
      <c r="C331" s="55"/>
      <c r="D331" s="149" t="s">
        <v>27</v>
      </c>
      <c r="E331" s="149" t="n">
        <v>6.9</v>
      </c>
      <c r="F331" s="149" t="n">
        <v>1334.4</v>
      </c>
      <c r="G331" s="149"/>
      <c r="H331" s="149" t="n">
        <v>1284.3</v>
      </c>
      <c r="I331" s="149" t="n">
        <v>50</v>
      </c>
      <c r="J331" s="149"/>
      <c r="K331" s="149"/>
      <c r="L331" s="149"/>
      <c r="M331" s="149"/>
      <c r="N331" s="149" t="n">
        <v>7</v>
      </c>
      <c r="O331" s="148" t="n">
        <v>132.2</v>
      </c>
      <c r="P331" s="148" t="n">
        <v>132.2</v>
      </c>
      <c r="Q331" s="148" t="n">
        <f aca="false">O331-P331</f>
        <v>0</v>
      </c>
    </row>
    <row r="332" s="52" customFormat="true" ht="16.5" hidden="false" customHeight="true" outlineLevel="0" collapsed="false">
      <c r="A332" s="55"/>
      <c r="B332" s="55"/>
      <c r="C332" s="55"/>
      <c r="D332" s="149" t="s">
        <v>31</v>
      </c>
      <c r="E332" s="149"/>
      <c r="F332" s="149" t="n">
        <v>12.2</v>
      </c>
      <c r="G332" s="149"/>
      <c r="H332" s="149"/>
      <c r="I332" s="149" t="n">
        <v>12.2</v>
      </c>
      <c r="J332" s="149"/>
      <c r="K332" s="149"/>
      <c r="L332" s="149"/>
      <c r="M332" s="149"/>
      <c r="N332" s="149"/>
      <c r="O332" s="148" t="n">
        <v>90.1</v>
      </c>
      <c r="P332" s="148" t="n">
        <v>90.1</v>
      </c>
      <c r="Q332" s="148" t="n">
        <f aca="false">O332-P332</f>
        <v>0</v>
      </c>
    </row>
    <row r="333" s="52" customFormat="true" ht="16.5" hidden="false" customHeight="true" outlineLevel="0" collapsed="false">
      <c r="A333" s="55"/>
      <c r="B333" s="55"/>
      <c r="C333" s="55" t="s">
        <v>98</v>
      </c>
      <c r="D333" s="149" t="s">
        <v>53</v>
      </c>
      <c r="E333" s="149" t="n">
        <v>151.3</v>
      </c>
      <c r="F333" s="149" t="n">
        <v>71335.2</v>
      </c>
      <c r="G333" s="149" t="n">
        <v>46250.7</v>
      </c>
      <c r="H333" s="149" t="n">
        <v>23942.9</v>
      </c>
      <c r="I333" s="149" t="n">
        <v>785.1</v>
      </c>
      <c r="J333" s="149" t="n">
        <v>279.7</v>
      </c>
      <c r="K333" s="149" t="n">
        <v>53.8</v>
      </c>
      <c r="L333" s="149"/>
      <c r="M333" s="149"/>
      <c r="N333" s="149" t="n">
        <v>174.3</v>
      </c>
      <c r="O333" s="148" t="n">
        <v>415.2</v>
      </c>
      <c r="P333" s="148" t="n">
        <v>415.2</v>
      </c>
      <c r="Q333" s="148" t="n">
        <f aca="false">O333-P333</f>
        <v>0</v>
      </c>
    </row>
    <row r="334" s="52" customFormat="true" ht="16.5" hidden="false" customHeight="true" outlineLevel="0" collapsed="false">
      <c r="A334" s="55"/>
      <c r="B334" s="55"/>
      <c r="C334" s="55"/>
      <c r="D334" s="149" t="s">
        <v>15</v>
      </c>
      <c r="E334" s="149" t="n">
        <v>0.6</v>
      </c>
      <c r="F334" s="149" t="n">
        <v>2</v>
      </c>
      <c r="G334" s="149"/>
      <c r="H334" s="149"/>
      <c r="I334" s="149"/>
      <c r="J334" s="149" t="n">
        <v>0.6</v>
      </c>
      <c r="K334" s="149"/>
      <c r="L334" s="149"/>
      <c r="M334" s="149"/>
      <c r="N334" s="149" t="n">
        <v>2</v>
      </c>
      <c r="O334" s="148" t="n">
        <v>1775.3</v>
      </c>
      <c r="P334" s="148" t="n">
        <v>1775.3</v>
      </c>
      <c r="Q334" s="148" t="n">
        <f aca="false">O334-P334</f>
        <v>0</v>
      </c>
    </row>
    <row r="335" s="52" customFormat="true" ht="16.5" hidden="false" customHeight="true" outlineLevel="0" collapsed="false">
      <c r="A335" s="55"/>
      <c r="B335" s="55"/>
      <c r="C335" s="55"/>
      <c r="D335" s="149" t="s">
        <v>16</v>
      </c>
      <c r="E335" s="149" t="n">
        <v>4.9</v>
      </c>
      <c r="F335" s="149" t="n">
        <v>246.8</v>
      </c>
      <c r="G335" s="149"/>
      <c r="H335" s="149" t="n">
        <v>1.5</v>
      </c>
      <c r="I335" s="149"/>
      <c r="J335" s="149" t="n">
        <v>242.2</v>
      </c>
      <c r="K335" s="149"/>
      <c r="L335" s="149"/>
      <c r="M335" s="149"/>
      <c r="N335" s="149" t="n">
        <v>8</v>
      </c>
      <c r="O335" s="148" t="n">
        <v>324.9</v>
      </c>
      <c r="P335" s="148" t="n">
        <v>324.9</v>
      </c>
      <c r="Q335" s="148" t="n">
        <f aca="false">O335-P335</f>
        <v>0</v>
      </c>
    </row>
    <row r="336" s="52" customFormat="true" ht="16.5" hidden="false" customHeight="true" outlineLevel="0" collapsed="false">
      <c r="A336" s="55"/>
      <c r="B336" s="55"/>
      <c r="C336" s="55"/>
      <c r="D336" s="149" t="s">
        <v>17</v>
      </c>
      <c r="E336" s="149" t="n">
        <v>40.2</v>
      </c>
      <c r="F336" s="149" t="n">
        <v>16568.6</v>
      </c>
      <c r="G336" s="149"/>
      <c r="H336" s="149" t="n">
        <v>16299.5</v>
      </c>
      <c r="I336" s="149" t="n">
        <v>262.2</v>
      </c>
      <c r="J336" s="149"/>
      <c r="K336" s="149"/>
      <c r="L336" s="149"/>
      <c r="M336" s="149"/>
      <c r="N336" s="149" t="n">
        <v>47.1</v>
      </c>
      <c r="O336" s="148" t="n">
        <v>65.1</v>
      </c>
      <c r="P336" s="148" t="n">
        <v>65.1</v>
      </c>
      <c r="Q336" s="148" t="n">
        <f aca="false">O336-P336</f>
        <v>0</v>
      </c>
    </row>
    <row r="337" s="52" customFormat="true" ht="16.5" hidden="false" customHeight="true" outlineLevel="0" collapsed="false">
      <c r="A337" s="55"/>
      <c r="B337" s="55"/>
      <c r="C337" s="55"/>
      <c r="D337" s="149" t="s">
        <v>18</v>
      </c>
      <c r="E337" s="149" t="n">
        <v>0</v>
      </c>
      <c r="F337" s="149" t="n">
        <v>0.8</v>
      </c>
      <c r="G337" s="149"/>
      <c r="H337" s="149"/>
      <c r="I337" s="149"/>
      <c r="J337" s="149" t="n">
        <v>0.7</v>
      </c>
      <c r="K337" s="149"/>
      <c r="L337" s="149"/>
      <c r="M337" s="149"/>
      <c r="N337" s="149" t="n">
        <v>0.1</v>
      </c>
      <c r="O337" s="148" t="n">
        <v>1999</v>
      </c>
      <c r="P337" s="148" t="n">
        <v>1999</v>
      </c>
      <c r="Q337" s="148" t="n">
        <f aca="false">O337-P337</f>
        <v>0</v>
      </c>
    </row>
    <row r="338" s="52" customFormat="true" ht="16.5" hidden="false" customHeight="true" outlineLevel="0" collapsed="false">
      <c r="A338" s="55"/>
      <c r="B338" s="55"/>
      <c r="C338" s="55"/>
      <c r="D338" s="149" t="s">
        <v>23</v>
      </c>
      <c r="E338" s="149" t="n">
        <v>13.9</v>
      </c>
      <c r="F338" s="149" t="n">
        <v>1173.6</v>
      </c>
      <c r="G338" s="149"/>
      <c r="H338" s="149" t="n">
        <v>1171.2</v>
      </c>
      <c r="I338" s="149"/>
      <c r="J338" s="149"/>
      <c r="K338" s="149"/>
      <c r="L338" s="149"/>
      <c r="M338" s="149"/>
      <c r="N338" s="149" t="n">
        <v>16.3</v>
      </c>
      <c r="O338" s="148" t="n">
        <v>0.7</v>
      </c>
      <c r="P338" s="148" t="n">
        <v>0.7</v>
      </c>
      <c r="Q338" s="148" t="n">
        <f aca="false">O338-P338</f>
        <v>0</v>
      </c>
    </row>
    <row r="339" s="52" customFormat="true" ht="16.5" hidden="false" customHeight="true" outlineLevel="0" collapsed="false">
      <c r="A339" s="55"/>
      <c r="B339" s="55"/>
      <c r="C339" s="55"/>
      <c r="D339" s="149" t="s">
        <v>25</v>
      </c>
      <c r="E339" s="149" t="n">
        <v>4.6</v>
      </c>
      <c r="F339" s="149" t="n">
        <v>62.7</v>
      </c>
      <c r="G339" s="149"/>
      <c r="H339" s="149"/>
      <c r="I339" s="149"/>
      <c r="J339" s="149" t="n">
        <v>36.2</v>
      </c>
      <c r="K339" s="149"/>
      <c r="L339" s="149"/>
      <c r="M339" s="149"/>
      <c r="N339" s="149" t="n">
        <v>31.1</v>
      </c>
      <c r="O339" s="148" t="n">
        <v>24.4</v>
      </c>
      <c r="P339" s="148" t="n">
        <v>24.4</v>
      </c>
      <c r="Q339" s="148" t="n">
        <f aca="false">O339-P339</f>
        <v>0</v>
      </c>
    </row>
    <row r="340" s="52" customFormat="true" ht="16.5" hidden="false" customHeight="true" outlineLevel="0" collapsed="false">
      <c r="A340" s="55"/>
      <c r="B340" s="55"/>
      <c r="C340" s="55"/>
      <c r="D340" s="149" t="s">
        <v>26</v>
      </c>
      <c r="E340" s="149" t="n">
        <v>51.4</v>
      </c>
      <c r="F340" s="149" t="n">
        <v>49228.4</v>
      </c>
      <c r="G340" s="149" t="n">
        <v>46250.7</v>
      </c>
      <c r="H340" s="149" t="n">
        <v>2944</v>
      </c>
      <c r="I340" s="149"/>
      <c r="J340" s="149"/>
      <c r="K340" s="149" t="n">
        <v>53.8</v>
      </c>
      <c r="L340" s="149"/>
      <c r="M340" s="149"/>
      <c r="N340" s="149" t="n">
        <v>31.3</v>
      </c>
      <c r="O340" s="148" t="n">
        <v>28.7</v>
      </c>
      <c r="P340" s="148" t="n">
        <v>28.7</v>
      </c>
      <c r="Q340" s="148" t="n">
        <f aca="false">O340-P340</f>
        <v>0</v>
      </c>
    </row>
    <row r="341" s="52" customFormat="true" ht="16.5" hidden="false" customHeight="true" outlineLevel="0" collapsed="false">
      <c r="A341" s="55"/>
      <c r="B341" s="55"/>
      <c r="C341" s="55"/>
      <c r="D341" s="149" t="s">
        <v>27</v>
      </c>
      <c r="E341" s="149" t="n">
        <v>30.3</v>
      </c>
      <c r="F341" s="149" t="n">
        <v>3832.4</v>
      </c>
      <c r="G341" s="149"/>
      <c r="H341" s="149" t="n">
        <v>3526.7</v>
      </c>
      <c r="I341" s="149" t="n">
        <v>300.3</v>
      </c>
      <c r="J341" s="149"/>
      <c r="K341" s="149"/>
      <c r="L341" s="149"/>
      <c r="M341" s="149"/>
      <c r="N341" s="149" t="n">
        <v>35.7</v>
      </c>
      <c r="O341" s="148" t="n">
        <v>204.2</v>
      </c>
      <c r="P341" s="148" t="n">
        <v>204.2</v>
      </c>
      <c r="Q341" s="148" t="n">
        <f aca="false">O341-P341</f>
        <v>0</v>
      </c>
    </row>
    <row r="342" s="52" customFormat="true" ht="16.5" hidden="false" customHeight="true" outlineLevel="0" collapsed="false">
      <c r="A342" s="55"/>
      <c r="B342" s="55"/>
      <c r="C342" s="55"/>
      <c r="D342" s="149" t="s">
        <v>31</v>
      </c>
      <c r="E342" s="149" t="n">
        <v>5.3</v>
      </c>
      <c r="F342" s="149" t="n">
        <v>212.4</v>
      </c>
      <c r="G342" s="149"/>
      <c r="H342" s="149"/>
      <c r="I342" s="149" t="n">
        <v>215.3</v>
      </c>
      <c r="J342" s="149"/>
      <c r="K342" s="149"/>
      <c r="L342" s="149"/>
      <c r="M342" s="149"/>
      <c r="N342" s="149" t="n">
        <v>2.4</v>
      </c>
      <c r="O342" s="148" t="n">
        <v>1.6</v>
      </c>
      <c r="P342" s="148" t="n">
        <v>1.6</v>
      </c>
      <c r="Q342" s="148" t="n">
        <f aca="false">O342-P342</f>
        <v>0</v>
      </c>
    </row>
    <row r="343" s="52" customFormat="true" ht="16.5" hidden="false" customHeight="true" outlineLevel="0" collapsed="false">
      <c r="A343" s="55"/>
      <c r="B343" s="55"/>
      <c r="C343" s="55"/>
      <c r="D343" s="149" t="s">
        <v>34</v>
      </c>
      <c r="E343" s="149" t="n">
        <v>0.1</v>
      </c>
      <c r="F343" s="149" t="n">
        <v>0.2</v>
      </c>
      <c r="G343" s="149"/>
      <c r="H343" s="149"/>
      <c r="I343" s="149"/>
      <c r="J343" s="149"/>
      <c r="K343" s="149"/>
      <c r="L343" s="149"/>
      <c r="M343" s="149"/>
      <c r="N343" s="149" t="n">
        <v>0.3</v>
      </c>
      <c r="O343" s="148" t="n">
        <v>43.5</v>
      </c>
      <c r="P343" s="148" t="n">
        <v>43.5</v>
      </c>
      <c r="Q343" s="148" t="n">
        <f aca="false">O343-P343</f>
        <v>0</v>
      </c>
    </row>
    <row r="344" s="52" customFormat="true" ht="16.5" hidden="false" customHeight="true" outlineLevel="0" collapsed="false">
      <c r="A344" s="55"/>
      <c r="B344" s="55"/>
      <c r="C344" s="55"/>
      <c r="D344" s="149" t="s">
        <v>35</v>
      </c>
      <c r="E344" s="149" t="n">
        <v>0</v>
      </c>
      <c r="F344" s="149" t="n">
        <v>7.3</v>
      </c>
      <c r="G344" s="149"/>
      <c r="H344" s="149"/>
      <c r="I344" s="149" t="n">
        <v>7.3</v>
      </c>
      <c r="J344" s="149"/>
      <c r="K344" s="149"/>
      <c r="L344" s="149"/>
      <c r="M344" s="149"/>
      <c r="N344" s="149" t="n">
        <v>0</v>
      </c>
      <c r="O344" s="148" t="n">
        <v>0.8</v>
      </c>
      <c r="P344" s="148" t="n">
        <v>0.8</v>
      </c>
      <c r="Q344" s="148" t="n">
        <f aca="false">O344-P344</f>
        <v>0</v>
      </c>
    </row>
    <row r="345" s="52" customFormat="true" ht="16.5" hidden="false" customHeight="true" outlineLevel="0" collapsed="false">
      <c r="A345" s="55"/>
      <c r="B345" s="55"/>
      <c r="C345" s="55" t="s">
        <v>101</v>
      </c>
      <c r="D345" s="149" t="s">
        <v>53</v>
      </c>
      <c r="E345" s="149" t="n">
        <v>153.1</v>
      </c>
      <c r="F345" s="149" t="n">
        <v>107641.3</v>
      </c>
      <c r="G345" s="149" t="n">
        <v>89361.2</v>
      </c>
      <c r="H345" s="149" t="n">
        <v>15393.8</v>
      </c>
      <c r="I345" s="149" t="n">
        <v>441.9</v>
      </c>
      <c r="J345" s="149" t="n">
        <v>20.3</v>
      </c>
      <c r="K345" s="149" t="n">
        <v>2475.1</v>
      </c>
      <c r="L345" s="149" t="n">
        <v>19.2</v>
      </c>
      <c r="M345" s="149"/>
      <c r="N345" s="149" t="n">
        <v>82.9</v>
      </c>
      <c r="O345" s="148" t="n">
        <v>1684.7</v>
      </c>
      <c r="P345" s="148" t="n">
        <v>1684.7</v>
      </c>
      <c r="Q345" s="148" t="n">
        <f aca="false">O345-P345</f>
        <v>0</v>
      </c>
    </row>
    <row r="346" s="52" customFormat="true" ht="16.5" hidden="false" customHeight="true" outlineLevel="0" collapsed="false">
      <c r="A346" s="55"/>
      <c r="B346" s="55"/>
      <c r="C346" s="55"/>
      <c r="D346" s="149" t="s">
        <v>17</v>
      </c>
      <c r="E346" s="149" t="n">
        <v>13.6</v>
      </c>
      <c r="F346" s="149" t="n">
        <v>11916</v>
      </c>
      <c r="G346" s="149"/>
      <c r="H346" s="149" t="n">
        <v>11741.6</v>
      </c>
      <c r="I346" s="149" t="n">
        <v>175.9</v>
      </c>
      <c r="J346" s="149"/>
      <c r="K346" s="149"/>
      <c r="L346" s="149"/>
      <c r="M346" s="149"/>
      <c r="N346" s="149" t="n">
        <v>12.1</v>
      </c>
      <c r="O346" s="148" t="n">
        <v>3</v>
      </c>
      <c r="P346" s="148" t="n">
        <v>3</v>
      </c>
      <c r="Q346" s="148" t="n">
        <f aca="false">O346-P346</f>
        <v>0</v>
      </c>
    </row>
    <row r="347" s="52" customFormat="true" ht="16.5" hidden="false" customHeight="true" outlineLevel="0" collapsed="false">
      <c r="A347" s="55"/>
      <c r="B347" s="55"/>
      <c r="C347" s="55"/>
      <c r="D347" s="149" t="s">
        <v>23</v>
      </c>
      <c r="E347" s="149" t="n">
        <v>0</v>
      </c>
      <c r="F347" s="149" t="n">
        <v>535</v>
      </c>
      <c r="G347" s="149"/>
      <c r="H347" s="149" t="n">
        <v>534.8</v>
      </c>
      <c r="I347" s="149"/>
      <c r="J347" s="149"/>
      <c r="K347" s="149"/>
      <c r="L347" s="149"/>
      <c r="M347" s="149"/>
      <c r="N347" s="149" t="n">
        <v>0.2</v>
      </c>
      <c r="O347" s="148" t="n">
        <v>7.4</v>
      </c>
      <c r="P347" s="148" t="n">
        <v>7.4</v>
      </c>
      <c r="Q347" s="148" t="n">
        <f aca="false">O347-P347</f>
        <v>0</v>
      </c>
    </row>
    <row r="348" s="52" customFormat="true" ht="16.5" hidden="false" customHeight="true" outlineLevel="0" collapsed="false">
      <c r="A348" s="55"/>
      <c r="B348" s="55"/>
      <c r="C348" s="55"/>
      <c r="D348" s="149" t="s">
        <v>25</v>
      </c>
      <c r="E348" s="149" t="n">
        <v>4.8</v>
      </c>
      <c r="F348" s="149" t="n">
        <v>48.3</v>
      </c>
      <c r="G348" s="149"/>
      <c r="H348" s="149"/>
      <c r="I348" s="149"/>
      <c r="J348" s="149" t="n">
        <v>20.3</v>
      </c>
      <c r="K348" s="149"/>
      <c r="L348" s="149" t="n">
        <v>19.2</v>
      </c>
      <c r="M348" s="149"/>
      <c r="N348" s="149" t="n">
        <v>13.6</v>
      </c>
      <c r="O348" s="148" t="n">
        <v>20590.4</v>
      </c>
      <c r="P348" s="148" t="n">
        <v>20590.4</v>
      </c>
      <c r="Q348" s="148" t="n">
        <f aca="false">O348-P348</f>
        <v>0</v>
      </c>
    </row>
    <row r="349" s="52" customFormat="true" ht="16.5" hidden="false" customHeight="true" outlineLevel="0" collapsed="false">
      <c r="A349" s="55"/>
      <c r="B349" s="55"/>
      <c r="C349" s="55"/>
      <c r="D349" s="149" t="s">
        <v>26</v>
      </c>
      <c r="E349" s="149" t="n">
        <v>96</v>
      </c>
      <c r="F349" s="149" t="n">
        <v>94270.9</v>
      </c>
      <c r="G349" s="149" t="n">
        <v>89361.2</v>
      </c>
      <c r="H349" s="149" t="n">
        <v>2494</v>
      </c>
      <c r="I349" s="149"/>
      <c r="J349" s="149"/>
      <c r="K349" s="149" t="n">
        <v>2475.1</v>
      </c>
      <c r="L349" s="149"/>
      <c r="M349" s="149"/>
      <c r="N349" s="149" t="n">
        <v>36.6</v>
      </c>
      <c r="O349" s="148" t="n">
        <v>26.3</v>
      </c>
      <c r="P349" s="148" t="n">
        <v>26.3</v>
      </c>
      <c r="Q349" s="148" t="n">
        <f aca="false">O349-P349</f>
        <v>0</v>
      </c>
    </row>
    <row r="350" s="52" customFormat="true" ht="16.5" hidden="false" customHeight="true" outlineLevel="0" collapsed="false">
      <c r="A350" s="55"/>
      <c r="B350" s="55"/>
      <c r="C350" s="55"/>
      <c r="D350" s="149" t="s">
        <v>27</v>
      </c>
      <c r="E350" s="149" t="n">
        <v>31.1</v>
      </c>
      <c r="F350" s="149" t="n">
        <v>804.7</v>
      </c>
      <c r="G350" s="149"/>
      <c r="H350" s="149" t="n">
        <v>623.4</v>
      </c>
      <c r="I350" s="149" t="n">
        <v>199.1</v>
      </c>
      <c r="J350" s="149"/>
      <c r="K350" s="149"/>
      <c r="L350" s="149"/>
      <c r="M350" s="149"/>
      <c r="N350" s="149" t="n">
        <v>13.3</v>
      </c>
      <c r="O350" s="148" t="n">
        <v>413.7</v>
      </c>
      <c r="P350" s="148" t="n">
        <v>413.7</v>
      </c>
      <c r="Q350" s="148" t="n">
        <f aca="false">O350-P350</f>
        <v>0</v>
      </c>
    </row>
    <row r="351" s="52" customFormat="true" ht="16.5" hidden="false" customHeight="true" outlineLevel="0" collapsed="false">
      <c r="A351" s="55"/>
      <c r="B351" s="55"/>
      <c r="C351" s="55"/>
      <c r="D351" s="149" t="s">
        <v>31</v>
      </c>
      <c r="E351" s="149" t="n">
        <v>0.1</v>
      </c>
      <c r="F351" s="149" t="n">
        <v>9.3</v>
      </c>
      <c r="G351" s="149"/>
      <c r="H351" s="149"/>
      <c r="I351" s="149" t="n">
        <v>9.2</v>
      </c>
      <c r="J351" s="149"/>
      <c r="K351" s="149"/>
      <c r="L351" s="149"/>
      <c r="M351" s="149"/>
      <c r="N351" s="149" t="n">
        <v>0.2</v>
      </c>
      <c r="O351" s="148" t="n">
        <v>13911.4</v>
      </c>
      <c r="P351" s="148" t="n">
        <v>13911.4</v>
      </c>
      <c r="Q351" s="148" t="n">
        <f aca="false">O351-P351</f>
        <v>0</v>
      </c>
    </row>
    <row r="352" s="52" customFormat="true" ht="16.5" hidden="false" customHeight="true" outlineLevel="0" collapsed="false">
      <c r="A352" s="55"/>
      <c r="B352" s="55"/>
      <c r="C352" s="55"/>
      <c r="D352" s="149" t="s">
        <v>33</v>
      </c>
      <c r="E352" s="149" t="n">
        <v>1.3</v>
      </c>
      <c r="F352" s="149" t="n">
        <v>12.8</v>
      </c>
      <c r="G352" s="149"/>
      <c r="H352" s="149"/>
      <c r="I352" s="149" t="n">
        <v>10.3</v>
      </c>
      <c r="J352" s="149"/>
      <c r="K352" s="149"/>
      <c r="L352" s="149"/>
      <c r="M352" s="149"/>
      <c r="N352" s="149" t="n">
        <v>3.8</v>
      </c>
      <c r="O352" s="148" t="n">
        <v>0.5</v>
      </c>
      <c r="P352" s="148" t="n">
        <v>0.5</v>
      </c>
      <c r="Q352" s="148" t="n">
        <f aca="false">O352-P352</f>
        <v>0</v>
      </c>
    </row>
    <row r="353" s="52" customFormat="true" ht="16.5" hidden="false" customHeight="true" outlineLevel="0" collapsed="false">
      <c r="A353" s="55"/>
      <c r="B353" s="55"/>
      <c r="C353" s="55"/>
      <c r="D353" s="149" t="s">
        <v>35</v>
      </c>
      <c r="E353" s="149" t="n">
        <v>6.2</v>
      </c>
      <c r="F353" s="149" t="n">
        <v>44.3</v>
      </c>
      <c r="G353" s="149"/>
      <c r="H353" s="149"/>
      <c r="I353" s="149" t="n">
        <v>47.4</v>
      </c>
      <c r="J353" s="149"/>
      <c r="K353" s="149"/>
      <c r="L353" s="149"/>
      <c r="M353" s="149"/>
      <c r="N353" s="149" t="n">
        <v>3.1</v>
      </c>
      <c r="O353" s="148" t="n">
        <v>1406.9</v>
      </c>
      <c r="P353" s="148" t="n">
        <v>1406.9</v>
      </c>
      <c r="Q353" s="148" t="n">
        <f aca="false">O353-P353</f>
        <v>0</v>
      </c>
    </row>
    <row r="354" s="52" customFormat="true" ht="16.5" hidden="false" customHeight="true" outlineLevel="0" collapsed="false">
      <c r="A354" s="55" t="s">
        <v>56</v>
      </c>
      <c r="B354" s="55" t="s">
        <v>108</v>
      </c>
      <c r="C354" s="55" t="s">
        <v>111</v>
      </c>
      <c r="D354" s="149" t="s">
        <v>53</v>
      </c>
      <c r="E354" s="149" t="n">
        <v>84.4</v>
      </c>
      <c r="F354" s="149" t="n">
        <v>1436.8</v>
      </c>
      <c r="G354" s="149"/>
      <c r="H354" s="149" t="n">
        <v>712.7</v>
      </c>
      <c r="I354" s="149" t="n">
        <v>638.2</v>
      </c>
      <c r="J354" s="149" t="n">
        <v>100.2</v>
      </c>
      <c r="K354" s="149"/>
      <c r="L354" s="149"/>
      <c r="M354" s="149"/>
      <c r="N354" s="149" t="n">
        <v>70.1</v>
      </c>
      <c r="O354" s="148" t="n">
        <v>151.9</v>
      </c>
      <c r="P354" s="148" t="n">
        <v>151.9</v>
      </c>
      <c r="Q354" s="148" t="n">
        <f aca="false">O354-P354</f>
        <v>0</v>
      </c>
    </row>
    <row r="355" s="52" customFormat="true" ht="16.5" hidden="false" customHeight="true" outlineLevel="0" collapsed="false">
      <c r="A355" s="55"/>
      <c r="B355" s="55"/>
      <c r="C355" s="55"/>
      <c r="D355" s="149" t="s">
        <v>16</v>
      </c>
      <c r="E355" s="149" t="n">
        <v>5.2</v>
      </c>
      <c r="F355" s="149" t="n">
        <v>99.1</v>
      </c>
      <c r="G355" s="149"/>
      <c r="H355" s="149"/>
      <c r="I355" s="149"/>
      <c r="J355" s="149" t="n">
        <v>100.2</v>
      </c>
      <c r="K355" s="149"/>
      <c r="L355" s="149"/>
      <c r="M355" s="149"/>
      <c r="N355" s="149" t="n">
        <v>4.1</v>
      </c>
      <c r="O355" s="148" t="n">
        <v>3580.7</v>
      </c>
      <c r="P355" s="148" t="n">
        <v>3580.7</v>
      </c>
      <c r="Q355" s="148" t="n">
        <f aca="false">O355-P355</f>
        <v>0</v>
      </c>
    </row>
    <row r="356" s="52" customFormat="true" ht="16.5" hidden="false" customHeight="true" outlineLevel="0" collapsed="false">
      <c r="A356" s="55"/>
      <c r="B356" s="55"/>
      <c r="C356" s="55"/>
      <c r="D356" s="149" t="s">
        <v>23</v>
      </c>
      <c r="E356" s="149" t="n">
        <v>15.4</v>
      </c>
      <c r="F356" s="149" t="n">
        <v>224.3</v>
      </c>
      <c r="G356" s="149"/>
      <c r="H356" s="149" t="n">
        <v>233.1</v>
      </c>
      <c r="I356" s="149"/>
      <c r="J356" s="149"/>
      <c r="K356" s="149"/>
      <c r="L356" s="149"/>
      <c r="M356" s="149"/>
      <c r="N356" s="149" t="n">
        <v>6.6</v>
      </c>
      <c r="O356" s="148" t="n">
        <v>809.6</v>
      </c>
      <c r="P356" s="148" t="n">
        <v>809.6</v>
      </c>
      <c r="Q356" s="148" t="n">
        <f aca="false">O356-P356</f>
        <v>0</v>
      </c>
    </row>
    <row r="357" s="52" customFormat="true" ht="16.5" hidden="false" customHeight="true" outlineLevel="0" collapsed="false">
      <c r="A357" s="55"/>
      <c r="B357" s="55"/>
      <c r="C357" s="55"/>
      <c r="D357" s="149" t="s">
        <v>27</v>
      </c>
      <c r="E357" s="149" t="n">
        <v>63.8</v>
      </c>
      <c r="F357" s="149" t="n">
        <v>1069</v>
      </c>
      <c r="G357" s="149"/>
      <c r="H357" s="149" t="n">
        <v>479.6</v>
      </c>
      <c r="I357" s="149" t="n">
        <v>593.8</v>
      </c>
      <c r="J357" s="149"/>
      <c r="K357" s="149"/>
      <c r="L357" s="149"/>
      <c r="M357" s="149"/>
      <c r="N357" s="149" t="n">
        <v>59.4</v>
      </c>
      <c r="O357" s="148" t="n">
        <v>287.1</v>
      </c>
      <c r="P357" s="148" t="n">
        <v>287.1</v>
      </c>
      <c r="Q357" s="148" t="n">
        <f aca="false">O357-P357</f>
        <v>0</v>
      </c>
    </row>
    <row r="358" s="52" customFormat="true" ht="16.5" hidden="false" customHeight="true" outlineLevel="0" collapsed="false">
      <c r="A358" s="55"/>
      <c r="B358" s="55"/>
      <c r="C358" s="55"/>
      <c r="D358" s="149" t="s">
        <v>31</v>
      </c>
      <c r="E358" s="149"/>
      <c r="F358" s="149" t="n">
        <v>44.4</v>
      </c>
      <c r="G358" s="149"/>
      <c r="H358" s="149"/>
      <c r="I358" s="149" t="n">
        <v>44.4</v>
      </c>
      <c r="J358" s="149"/>
      <c r="K358" s="149"/>
      <c r="L358" s="149"/>
      <c r="M358" s="149"/>
      <c r="N358" s="149"/>
      <c r="O358" s="148" t="n">
        <v>0.4</v>
      </c>
      <c r="P358" s="148" t="n">
        <v>0.4</v>
      </c>
      <c r="Q358" s="148" t="n">
        <f aca="false">O358-P358</f>
        <v>0</v>
      </c>
    </row>
    <row r="359" s="52" customFormat="true" ht="16.5" hidden="false" customHeight="true" outlineLevel="0" collapsed="false">
      <c r="A359" s="55"/>
      <c r="B359" s="55"/>
      <c r="C359" s="55" t="s">
        <v>89</v>
      </c>
      <c r="D359" s="149" t="s">
        <v>53</v>
      </c>
      <c r="E359" s="149" t="n">
        <v>3</v>
      </c>
      <c r="F359" s="149" t="n">
        <v>253.9</v>
      </c>
      <c r="G359" s="149"/>
      <c r="H359" s="149" t="n">
        <v>203.1</v>
      </c>
      <c r="I359" s="149" t="n">
        <v>53.8</v>
      </c>
      <c r="J359" s="149"/>
      <c r="K359" s="149"/>
      <c r="L359" s="149"/>
      <c r="M359" s="149"/>
      <c r="N359" s="149" t="n">
        <v>0</v>
      </c>
      <c r="O359" s="148" t="n">
        <v>1.9</v>
      </c>
      <c r="P359" s="148" t="n">
        <v>1.9</v>
      </c>
      <c r="Q359" s="148" t="n">
        <f aca="false">O359-P359</f>
        <v>0</v>
      </c>
    </row>
    <row r="360" s="52" customFormat="true" ht="16.5" hidden="false" customHeight="true" outlineLevel="0" collapsed="false">
      <c r="A360" s="55"/>
      <c r="B360" s="55"/>
      <c r="C360" s="55"/>
      <c r="D360" s="149" t="s">
        <v>17</v>
      </c>
      <c r="E360" s="149"/>
      <c r="F360" s="149" t="n">
        <v>2.6</v>
      </c>
      <c r="G360" s="149"/>
      <c r="H360" s="149"/>
      <c r="I360" s="149" t="n">
        <v>2.6</v>
      </c>
      <c r="J360" s="149"/>
      <c r="K360" s="149"/>
      <c r="L360" s="149"/>
      <c r="M360" s="149"/>
      <c r="N360" s="149"/>
      <c r="O360" s="148" t="n">
        <v>93742</v>
      </c>
      <c r="P360" s="148" t="n">
        <v>93742</v>
      </c>
      <c r="Q360" s="148" t="n">
        <f aca="false">O360-P360</f>
        <v>0</v>
      </c>
    </row>
    <row r="361" s="52" customFormat="true" ht="16.5" hidden="false" customHeight="true" outlineLevel="0" collapsed="false">
      <c r="A361" s="55"/>
      <c r="B361" s="55"/>
      <c r="C361" s="55"/>
      <c r="D361" s="149" t="s">
        <v>27</v>
      </c>
      <c r="E361" s="149" t="n">
        <v>3</v>
      </c>
      <c r="F361" s="149" t="n">
        <v>251.3</v>
      </c>
      <c r="G361" s="149"/>
      <c r="H361" s="149" t="n">
        <v>203.1</v>
      </c>
      <c r="I361" s="149" t="n">
        <v>51.2</v>
      </c>
      <c r="J361" s="149"/>
      <c r="K361" s="149"/>
      <c r="L361" s="149"/>
      <c r="M361" s="149"/>
      <c r="N361" s="149" t="n">
        <v>0</v>
      </c>
      <c r="O361" s="148" t="n">
        <v>8001.7</v>
      </c>
      <c r="P361" s="148" t="n">
        <v>8001.7</v>
      </c>
      <c r="Q361" s="148" t="n">
        <f aca="false">O361-P361</f>
        <v>0</v>
      </c>
    </row>
    <row r="362" s="52" customFormat="true" ht="16.5" hidden="false" customHeight="true" outlineLevel="0" collapsed="false">
      <c r="A362" s="55" t="s">
        <v>112</v>
      </c>
      <c r="B362" s="55"/>
      <c r="C362" s="55"/>
      <c r="D362" s="55"/>
      <c r="E362" s="149" t="n">
        <v>3164</v>
      </c>
      <c r="F362" s="149" t="n">
        <v>256095.3</v>
      </c>
      <c r="G362" s="149" t="n">
        <v>9092.8</v>
      </c>
      <c r="H362" s="149" t="n">
        <v>25594.7</v>
      </c>
      <c r="I362" s="149" t="n">
        <v>46031.2</v>
      </c>
      <c r="J362" s="149" t="n">
        <v>150892.8</v>
      </c>
      <c r="K362" s="149" t="n">
        <v>24005.3</v>
      </c>
      <c r="L362" s="149" t="n">
        <v>577.9</v>
      </c>
      <c r="M362" s="149" t="n">
        <v>7.5</v>
      </c>
      <c r="N362" s="149" t="n">
        <v>3057.1</v>
      </c>
      <c r="O362" s="148" t="n">
        <v>508.5</v>
      </c>
      <c r="P362" s="148" t="n">
        <v>508.5</v>
      </c>
      <c r="Q362" s="148" t="n">
        <f aca="false">O362-P362</f>
        <v>0</v>
      </c>
    </row>
    <row r="363" s="52" customFormat="true" ht="16.5" hidden="false" customHeight="true" outlineLevel="0" collapsed="false">
      <c r="A363" s="55" t="s">
        <v>52</v>
      </c>
      <c r="B363" s="55" t="s">
        <v>113</v>
      </c>
      <c r="C363" s="55" t="s">
        <v>114</v>
      </c>
      <c r="D363" s="149" t="s">
        <v>53</v>
      </c>
      <c r="E363" s="149"/>
      <c r="F363" s="149" t="n">
        <v>79</v>
      </c>
      <c r="G363" s="149"/>
      <c r="H363" s="149" t="n">
        <v>61.5</v>
      </c>
      <c r="I363" s="149" t="n">
        <v>17.5</v>
      </c>
      <c r="J363" s="149"/>
      <c r="K363" s="149"/>
      <c r="L363" s="149"/>
      <c r="M363" s="149"/>
      <c r="N363" s="149"/>
      <c r="O363" s="148" t="n">
        <v>48.2</v>
      </c>
      <c r="P363" s="148" t="n">
        <v>48.2</v>
      </c>
      <c r="Q363" s="148" t="n">
        <f aca="false">O363-P363</f>
        <v>0</v>
      </c>
    </row>
    <row r="364" s="52" customFormat="true" ht="16.5" hidden="false" customHeight="true" outlineLevel="0" collapsed="false">
      <c r="A364" s="55"/>
      <c r="B364" s="55"/>
      <c r="C364" s="55"/>
      <c r="D364" s="149" t="s">
        <v>17</v>
      </c>
      <c r="E364" s="149"/>
      <c r="F364" s="149" t="n">
        <v>0.6</v>
      </c>
      <c r="G364" s="149"/>
      <c r="H364" s="149"/>
      <c r="I364" s="149" t="n">
        <v>0.6</v>
      </c>
      <c r="J364" s="149"/>
      <c r="K364" s="149"/>
      <c r="L364" s="149"/>
      <c r="M364" s="149"/>
      <c r="N364" s="149"/>
      <c r="O364" s="148" t="n">
        <v>84322</v>
      </c>
      <c r="P364" s="148" t="n">
        <v>84322</v>
      </c>
      <c r="Q364" s="148" t="n">
        <f aca="false">O364-P364</f>
        <v>0</v>
      </c>
    </row>
    <row r="365" s="52" customFormat="true" ht="16.5" hidden="false" customHeight="true" outlineLevel="0" collapsed="false">
      <c r="A365" s="55"/>
      <c r="B365" s="55"/>
      <c r="C365" s="55"/>
      <c r="D365" s="149" t="s">
        <v>23</v>
      </c>
      <c r="E365" s="149"/>
      <c r="F365" s="149" t="n">
        <v>0.2</v>
      </c>
      <c r="G365" s="149"/>
      <c r="H365" s="149" t="n">
        <v>0.2</v>
      </c>
      <c r="I365" s="149"/>
      <c r="J365" s="149"/>
      <c r="K365" s="149"/>
      <c r="L365" s="149"/>
      <c r="M365" s="149"/>
      <c r="N365" s="149"/>
      <c r="O365" s="148" t="n">
        <v>764.8</v>
      </c>
      <c r="P365" s="148" t="n">
        <v>764.8</v>
      </c>
      <c r="Q365" s="148" t="n">
        <f aca="false">O365-P365</f>
        <v>0</v>
      </c>
    </row>
    <row r="366" s="52" customFormat="true" ht="16.5" hidden="false" customHeight="true" outlineLevel="0" collapsed="false">
      <c r="A366" s="55"/>
      <c r="B366" s="55"/>
      <c r="C366" s="55"/>
      <c r="D366" s="149" t="s">
        <v>27</v>
      </c>
      <c r="E366" s="149"/>
      <c r="F366" s="149" t="n">
        <v>78.2</v>
      </c>
      <c r="G366" s="149"/>
      <c r="H366" s="149" t="n">
        <v>61.3</v>
      </c>
      <c r="I366" s="149" t="n">
        <v>16.9</v>
      </c>
      <c r="J366" s="149"/>
      <c r="K366" s="149"/>
      <c r="L366" s="149"/>
      <c r="M366" s="149"/>
      <c r="N366" s="149"/>
      <c r="O366" s="148" t="n">
        <v>12.6</v>
      </c>
      <c r="P366" s="148" t="n">
        <v>12.6</v>
      </c>
      <c r="Q366" s="148" t="n">
        <f aca="false">O366-P366</f>
        <v>0</v>
      </c>
    </row>
    <row r="367" s="52" customFormat="true" ht="16.5" hidden="false" customHeight="true" outlineLevel="0" collapsed="false">
      <c r="A367" s="55"/>
      <c r="B367" s="55"/>
      <c r="C367" s="55" t="s">
        <v>115</v>
      </c>
      <c r="D367" s="149" t="s">
        <v>53</v>
      </c>
      <c r="E367" s="149" t="n">
        <v>31.9</v>
      </c>
      <c r="F367" s="149" t="n">
        <v>911</v>
      </c>
      <c r="G367" s="149"/>
      <c r="H367" s="149" t="n">
        <v>13.5</v>
      </c>
      <c r="I367" s="149" t="n">
        <v>822.9</v>
      </c>
      <c r="J367" s="149" t="n">
        <v>80.1</v>
      </c>
      <c r="K367" s="149"/>
      <c r="L367" s="149"/>
      <c r="M367" s="149"/>
      <c r="N367" s="149" t="n">
        <v>26.4</v>
      </c>
      <c r="O367" s="148" t="n">
        <v>39.8</v>
      </c>
      <c r="P367" s="148" t="n">
        <v>39.8</v>
      </c>
      <c r="Q367" s="148" t="n">
        <f aca="false">O367-P367</f>
        <v>0</v>
      </c>
    </row>
    <row r="368" s="52" customFormat="true" ht="16.5" hidden="false" customHeight="true" outlineLevel="0" collapsed="false">
      <c r="A368" s="55"/>
      <c r="B368" s="55"/>
      <c r="C368" s="55"/>
      <c r="D368" s="149" t="s">
        <v>17</v>
      </c>
      <c r="E368" s="149" t="n">
        <v>3.9</v>
      </c>
      <c r="F368" s="149" t="n">
        <v>26.4</v>
      </c>
      <c r="G368" s="149"/>
      <c r="H368" s="149" t="n">
        <v>2.8</v>
      </c>
      <c r="I368" s="149" t="n">
        <v>27.2</v>
      </c>
      <c r="J368" s="149"/>
      <c r="K368" s="149"/>
      <c r="L368" s="149"/>
      <c r="M368" s="149"/>
      <c r="N368" s="149" t="n">
        <v>0.3</v>
      </c>
      <c r="O368" s="148" t="n">
        <v>44.4</v>
      </c>
      <c r="P368" s="148" t="n">
        <v>44.4</v>
      </c>
      <c r="Q368" s="148" t="n">
        <f aca="false">O368-P368</f>
        <v>0</v>
      </c>
    </row>
    <row r="369" s="52" customFormat="true" ht="16.5" hidden="false" customHeight="true" outlineLevel="0" collapsed="false">
      <c r="A369" s="55"/>
      <c r="B369" s="55"/>
      <c r="C369" s="55"/>
      <c r="D369" s="149" t="s">
        <v>21</v>
      </c>
      <c r="E369" s="149"/>
      <c r="F369" s="149" t="n">
        <v>34.4</v>
      </c>
      <c r="G369" s="149"/>
      <c r="H369" s="149"/>
      <c r="I369" s="149"/>
      <c r="J369" s="149" t="n">
        <v>34.4</v>
      </c>
      <c r="K369" s="149"/>
      <c r="L369" s="149"/>
      <c r="M369" s="149"/>
      <c r="N369" s="149"/>
      <c r="O369" s="148" t="n">
        <v>1393.6</v>
      </c>
      <c r="P369" s="148" t="n">
        <v>1393.6</v>
      </c>
      <c r="Q369" s="148" t="n">
        <f aca="false">O369-P369</f>
        <v>0</v>
      </c>
    </row>
    <row r="370" s="52" customFormat="true" ht="16.5" hidden="false" customHeight="true" outlineLevel="0" collapsed="false">
      <c r="A370" s="55"/>
      <c r="B370" s="55"/>
      <c r="C370" s="55"/>
      <c r="D370" s="149" t="s">
        <v>23</v>
      </c>
      <c r="E370" s="149" t="n">
        <v>1.9</v>
      </c>
      <c r="F370" s="149" t="n">
        <v>100.3</v>
      </c>
      <c r="G370" s="149"/>
      <c r="H370" s="149"/>
      <c r="I370" s="149" t="n">
        <v>98.4</v>
      </c>
      <c r="J370" s="149"/>
      <c r="K370" s="149"/>
      <c r="L370" s="149"/>
      <c r="M370" s="149"/>
      <c r="N370" s="149" t="n">
        <v>3.8</v>
      </c>
      <c r="O370" s="148" t="n">
        <v>103.1</v>
      </c>
      <c r="P370" s="148" t="n">
        <v>103.1</v>
      </c>
      <c r="Q370" s="148" t="n">
        <f aca="false">O370-P370</f>
        <v>0</v>
      </c>
    </row>
    <row r="371" s="52" customFormat="true" ht="16.5" hidden="false" customHeight="true" outlineLevel="0" collapsed="false">
      <c r="A371" s="55"/>
      <c r="B371" s="55"/>
      <c r="C371" s="55"/>
      <c r="D371" s="149" t="s">
        <v>25</v>
      </c>
      <c r="E371" s="149" t="n">
        <v>15</v>
      </c>
      <c r="F371" s="149" t="n">
        <v>39.5</v>
      </c>
      <c r="G371" s="149"/>
      <c r="H371" s="149"/>
      <c r="I371" s="149"/>
      <c r="J371" s="149" t="n">
        <v>45.7</v>
      </c>
      <c r="K371" s="149"/>
      <c r="L371" s="149"/>
      <c r="M371" s="149"/>
      <c r="N371" s="149" t="n">
        <v>8.8</v>
      </c>
      <c r="O371" s="148" t="n">
        <v>48.3</v>
      </c>
      <c r="P371" s="148" t="n">
        <v>48.3</v>
      </c>
      <c r="Q371" s="148" t="n">
        <f aca="false">O371-P371</f>
        <v>0</v>
      </c>
    </row>
    <row r="372" s="52" customFormat="true" ht="16.5" hidden="false" customHeight="true" outlineLevel="0" collapsed="false">
      <c r="A372" s="55"/>
      <c r="B372" s="55"/>
      <c r="C372" s="55"/>
      <c r="D372" s="149" t="s">
        <v>27</v>
      </c>
      <c r="E372" s="149" t="n">
        <v>4.8</v>
      </c>
      <c r="F372" s="149" t="n">
        <v>660.6</v>
      </c>
      <c r="G372" s="149"/>
      <c r="H372" s="149" t="n">
        <v>4.2</v>
      </c>
      <c r="I372" s="149" t="n">
        <v>650.7</v>
      </c>
      <c r="J372" s="149"/>
      <c r="K372" s="149"/>
      <c r="L372" s="149"/>
      <c r="M372" s="149"/>
      <c r="N372" s="149" t="n">
        <v>10.5</v>
      </c>
      <c r="O372" s="148" t="n">
        <v>185.2</v>
      </c>
      <c r="P372" s="148" t="n">
        <v>185.2</v>
      </c>
      <c r="Q372" s="148" t="n">
        <f aca="false">O372-P372</f>
        <v>0</v>
      </c>
    </row>
    <row r="373" s="52" customFormat="true" ht="16.5" hidden="false" customHeight="true" outlineLevel="0" collapsed="false">
      <c r="A373" s="55"/>
      <c r="B373" s="55"/>
      <c r="C373" s="55"/>
      <c r="D373" s="149" t="s">
        <v>31</v>
      </c>
      <c r="E373" s="149" t="n">
        <v>6.2</v>
      </c>
      <c r="F373" s="149" t="n">
        <v>39.4</v>
      </c>
      <c r="G373" s="149"/>
      <c r="H373" s="149"/>
      <c r="I373" s="149" t="n">
        <v>42.6</v>
      </c>
      <c r="J373" s="149"/>
      <c r="K373" s="149"/>
      <c r="L373" s="149"/>
      <c r="M373" s="149"/>
      <c r="N373" s="149" t="n">
        <v>3</v>
      </c>
      <c r="O373" s="148" t="n">
        <v>1057</v>
      </c>
      <c r="P373" s="148" t="n">
        <v>1057</v>
      </c>
      <c r="Q373" s="148" t="n">
        <f aca="false">O373-P373</f>
        <v>0</v>
      </c>
    </row>
    <row r="374" s="52" customFormat="true" ht="16.5" hidden="false" customHeight="true" outlineLevel="0" collapsed="false">
      <c r="A374" s="55"/>
      <c r="B374" s="55"/>
      <c r="C374" s="55"/>
      <c r="D374" s="149" t="s">
        <v>35</v>
      </c>
      <c r="E374" s="149" t="n">
        <v>0.1</v>
      </c>
      <c r="F374" s="149" t="n">
        <v>10.4</v>
      </c>
      <c r="G374" s="149"/>
      <c r="H374" s="149" t="n">
        <v>6.5</v>
      </c>
      <c r="I374" s="149" t="n">
        <v>4</v>
      </c>
      <c r="J374" s="149"/>
      <c r="K374" s="149"/>
      <c r="L374" s="149"/>
      <c r="M374" s="149"/>
      <c r="N374" s="149" t="n">
        <v>0</v>
      </c>
      <c r="O374" s="148" t="n">
        <v>278.7</v>
      </c>
      <c r="P374" s="148" t="n">
        <v>278.7</v>
      </c>
      <c r="Q374" s="148" t="n">
        <f aca="false">O374-P374</f>
        <v>0</v>
      </c>
    </row>
    <row r="375" s="52" customFormat="true" ht="16.5" hidden="false" customHeight="true" outlineLevel="0" collapsed="false">
      <c r="A375" s="55"/>
      <c r="B375" s="55"/>
      <c r="C375" s="55" t="s">
        <v>95</v>
      </c>
      <c r="D375" s="149" t="s">
        <v>53</v>
      </c>
      <c r="E375" s="149" t="n">
        <v>168</v>
      </c>
      <c r="F375" s="149" t="n">
        <v>10214.3</v>
      </c>
      <c r="G375" s="149" t="n">
        <v>3020.7</v>
      </c>
      <c r="H375" s="149" t="n">
        <v>2825.6</v>
      </c>
      <c r="I375" s="149" t="n">
        <v>4133.2</v>
      </c>
      <c r="J375" s="149" t="n">
        <v>271.7</v>
      </c>
      <c r="K375" s="149"/>
      <c r="L375" s="149" t="n">
        <v>15.1</v>
      </c>
      <c r="M375" s="149"/>
      <c r="N375" s="149" t="n">
        <v>116</v>
      </c>
      <c r="O375" s="148" t="n">
        <v>1.2</v>
      </c>
      <c r="P375" s="148" t="n">
        <v>1.2</v>
      </c>
      <c r="Q375" s="148" t="n">
        <f aca="false">O375-P375</f>
        <v>0</v>
      </c>
    </row>
    <row r="376" s="52" customFormat="true" ht="16.5" hidden="false" customHeight="true" outlineLevel="0" collapsed="false">
      <c r="A376" s="55"/>
      <c r="B376" s="55"/>
      <c r="C376" s="55"/>
      <c r="D376" s="149" t="s">
        <v>17</v>
      </c>
      <c r="E376" s="149" t="n">
        <v>4</v>
      </c>
      <c r="F376" s="149" t="n">
        <v>238.3</v>
      </c>
      <c r="G376" s="149"/>
      <c r="H376" s="149" t="n">
        <v>13.1</v>
      </c>
      <c r="I376" s="149" t="n">
        <v>226.6</v>
      </c>
      <c r="J376" s="149"/>
      <c r="K376" s="149"/>
      <c r="L376" s="149"/>
      <c r="M376" s="149"/>
      <c r="N376" s="149" t="n">
        <v>2.6</v>
      </c>
      <c r="O376" s="148" t="n">
        <v>277.5</v>
      </c>
      <c r="P376" s="148" t="n">
        <v>277.5</v>
      </c>
      <c r="Q376" s="148" t="n">
        <f aca="false">O376-P376</f>
        <v>0</v>
      </c>
    </row>
    <row r="377" s="52" customFormat="true" ht="16.5" hidden="false" customHeight="true" outlineLevel="0" collapsed="false">
      <c r="A377" s="55"/>
      <c r="B377" s="55"/>
      <c r="C377" s="55"/>
      <c r="D377" s="129" t="s">
        <v>18</v>
      </c>
      <c r="E377" s="149" t="n">
        <v>3.7</v>
      </c>
      <c r="F377" s="149" t="n">
        <v>33.2</v>
      </c>
      <c r="G377" s="149"/>
      <c r="H377" s="149"/>
      <c r="I377" s="149" t="n">
        <v>20.8</v>
      </c>
      <c r="J377" s="149" t="n">
        <v>11.7</v>
      </c>
      <c r="K377" s="149"/>
      <c r="L377" s="149"/>
      <c r="M377" s="149"/>
      <c r="N377" s="149" t="n">
        <v>4.4</v>
      </c>
      <c r="O377" s="148" t="n">
        <v>299380.5</v>
      </c>
      <c r="P377" s="148" t="n">
        <v>299380.5</v>
      </c>
      <c r="Q377" s="148" t="n">
        <f aca="false">O377-P377</f>
        <v>0</v>
      </c>
    </row>
    <row r="378" s="52" customFormat="true" ht="16.5" hidden="false" customHeight="true" outlineLevel="0" collapsed="false">
      <c r="A378" s="55"/>
      <c r="B378" s="55"/>
      <c r="C378" s="55"/>
      <c r="D378" s="149" t="s">
        <v>19</v>
      </c>
      <c r="E378" s="149" t="n">
        <v>0.5</v>
      </c>
      <c r="F378" s="149" t="n">
        <v>23.5</v>
      </c>
      <c r="G378" s="149"/>
      <c r="H378" s="149"/>
      <c r="I378" s="149" t="n">
        <v>23</v>
      </c>
      <c r="J378" s="149" t="n">
        <v>0.9</v>
      </c>
      <c r="K378" s="149"/>
      <c r="L378" s="149"/>
      <c r="M378" s="149"/>
      <c r="N378" s="149" t="n">
        <v>0.1</v>
      </c>
      <c r="O378" s="148" t="n">
        <v>84.7</v>
      </c>
      <c r="P378" s="148" t="n">
        <v>84.7</v>
      </c>
      <c r="Q378" s="148" t="n">
        <f aca="false">O378-P378</f>
        <v>0</v>
      </c>
    </row>
    <row r="379" s="52" customFormat="true" ht="16.5" hidden="false" customHeight="true" outlineLevel="0" collapsed="false">
      <c r="A379" s="125" t="s">
        <v>52</v>
      </c>
      <c r="B379" s="55" t="s">
        <v>113</v>
      </c>
      <c r="C379" s="55" t="s">
        <v>95</v>
      </c>
      <c r="D379" s="149" t="s">
        <v>22</v>
      </c>
      <c r="E379" s="149" t="n">
        <v>0</v>
      </c>
      <c r="F379" s="149" t="n">
        <v>50.6</v>
      </c>
      <c r="G379" s="149"/>
      <c r="H379" s="149" t="n">
        <v>0.4</v>
      </c>
      <c r="I379" s="149" t="n">
        <v>50.2</v>
      </c>
      <c r="J379" s="149"/>
      <c r="K379" s="149"/>
      <c r="L379" s="149"/>
      <c r="M379" s="149"/>
      <c r="N379" s="149" t="n">
        <v>0</v>
      </c>
      <c r="O379" s="148" t="n">
        <v>0.6</v>
      </c>
      <c r="P379" s="148" t="n">
        <v>0.6</v>
      </c>
      <c r="Q379" s="148" t="n">
        <f aca="false">O379-P379</f>
        <v>0</v>
      </c>
    </row>
    <row r="380" s="52" customFormat="true" ht="16.5" hidden="false" customHeight="true" outlineLevel="0" collapsed="false">
      <c r="A380" s="125"/>
      <c r="B380" s="55"/>
      <c r="C380" s="55"/>
      <c r="D380" s="149" t="s">
        <v>23</v>
      </c>
      <c r="E380" s="149" t="n">
        <v>118.1</v>
      </c>
      <c r="F380" s="149" t="n">
        <v>3289.9</v>
      </c>
      <c r="G380" s="149" t="n">
        <v>3020.5</v>
      </c>
      <c r="H380" s="149" t="n">
        <v>279.4</v>
      </c>
      <c r="I380" s="149" t="n">
        <v>80.6</v>
      </c>
      <c r="J380" s="149"/>
      <c r="K380" s="149"/>
      <c r="L380" s="149"/>
      <c r="M380" s="149"/>
      <c r="N380" s="149" t="n">
        <v>27.5</v>
      </c>
      <c r="O380" s="148" t="n">
        <v>0.7</v>
      </c>
      <c r="P380" s="148" t="n">
        <v>0.7</v>
      </c>
      <c r="Q380" s="148" t="n">
        <f aca="false">O380-P380</f>
        <v>0</v>
      </c>
    </row>
    <row r="381" s="52" customFormat="true" ht="16.5" hidden="false" customHeight="true" outlineLevel="0" collapsed="false">
      <c r="A381" s="125"/>
      <c r="B381" s="55"/>
      <c r="C381" s="55"/>
      <c r="D381" s="149" t="s">
        <v>25</v>
      </c>
      <c r="E381" s="149" t="n">
        <v>7.8</v>
      </c>
      <c r="F381" s="149" t="n">
        <v>1067.5</v>
      </c>
      <c r="G381" s="149"/>
      <c r="H381" s="149"/>
      <c r="I381" s="149" t="n">
        <v>791.7</v>
      </c>
      <c r="J381" s="149" t="n">
        <v>246.9</v>
      </c>
      <c r="K381" s="149"/>
      <c r="L381" s="149" t="n">
        <v>15.1</v>
      </c>
      <c r="M381" s="149"/>
      <c r="N381" s="149" t="n">
        <v>21.6</v>
      </c>
      <c r="O381" s="148" t="n">
        <v>0.2</v>
      </c>
      <c r="P381" s="148" t="n">
        <v>0.2</v>
      </c>
      <c r="Q381" s="148" t="n">
        <f aca="false">O381-P381</f>
        <v>0</v>
      </c>
    </row>
    <row r="382" s="52" customFormat="true" ht="16.5" hidden="false" customHeight="true" outlineLevel="0" collapsed="false">
      <c r="A382" s="125"/>
      <c r="B382" s="55"/>
      <c r="C382" s="55"/>
      <c r="D382" s="149" t="s">
        <v>26</v>
      </c>
      <c r="E382" s="149" t="n">
        <v>1.2</v>
      </c>
      <c r="F382" s="149" t="n">
        <v>164.6</v>
      </c>
      <c r="G382" s="149"/>
      <c r="H382" s="149" t="n">
        <v>164.6</v>
      </c>
      <c r="I382" s="149"/>
      <c r="J382" s="149"/>
      <c r="K382" s="149"/>
      <c r="L382" s="149"/>
      <c r="M382" s="149"/>
      <c r="N382" s="149" t="n">
        <v>1.2</v>
      </c>
      <c r="O382" s="148" t="n">
        <v>83.2</v>
      </c>
      <c r="P382" s="148" t="n">
        <v>83.2</v>
      </c>
      <c r="Q382" s="148" t="n">
        <f aca="false">O382-P382</f>
        <v>0</v>
      </c>
    </row>
    <row r="383" s="52" customFormat="true" ht="16.5" hidden="false" customHeight="true" outlineLevel="0" collapsed="false">
      <c r="A383" s="125"/>
      <c r="B383" s="55"/>
      <c r="C383" s="55"/>
      <c r="D383" s="149" t="s">
        <v>27</v>
      </c>
      <c r="E383" s="149" t="n">
        <v>22.5</v>
      </c>
      <c r="F383" s="149" t="n">
        <v>5118.6</v>
      </c>
      <c r="G383" s="149" t="n">
        <v>0.2</v>
      </c>
      <c r="H383" s="149" t="n">
        <v>2359.5</v>
      </c>
      <c r="I383" s="149" t="n">
        <v>2734.4</v>
      </c>
      <c r="J383" s="149" t="n">
        <v>0</v>
      </c>
      <c r="K383" s="149"/>
      <c r="L383" s="149"/>
      <c r="M383" s="149"/>
      <c r="N383" s="149" t="n">
        <v>47</v>
      </c>
      <c r="O383" s="148" t="n">
        <v>891.6</v>
      </c>
      <c r="P383" s="148" t="n">
        <v>891.6</v>
      </c>
      <c r="Q383" s="148" t="n">
        <f aca="false">O383-P383</f>
        <v>0</v>
      </c>
    </row>
    <row r="384" s="52" customFormat="true" ht="16.5" hidden="false" customHeight="true" outlineLevel="0" collapsed="false">
      <c r="A384" s="125"/>
      <c r="B384" s="55"/>
      <c r="C384" s="55"/>
      <c r="D384" s="149" t="s">
        <v>29</v>
      </c>
      <c r="E384" s="149"/>
      <c r="F384" s="149" t="n">
        <v>6.2</v>
      </c>
      <c r="G384" s="149"/>
      <c r="H384" s="149" t="n">
        <v>6.2</v>
      </c>
      <c r="I384" s="149"/>
      <c r="J384" s="149"/>
      <c r="K384" s="149"/>
      <c r="L384" s="149"/>
      <c r="M384" s="149"/>
      <c r="N384" s="149"/>
      <c r="O384" s="148" t="n">
        <v>7.8</v>
      </c>
      <c r="P384" s="148" t="n">
        <v>7.8</v>
      </c>
      <c r="Q384" s="148" t="n">
        <f aca="false">O384-P384</f>
        <v>0</v>
      </c>
    </row>
    <row r="385" s="52" customFormat="true" ht="16.5" hidden="false" customHeight="true" outlineLevel="0" collapsed="false">
      <c r="A385" s="125"/>
      <c r="B385" s="55"/>
      <c r="C385" s="55"/>
      <c r="D385" s="149" t="s">
        <v>31</v>
      </c>
      <c r="E385" s="149" t="n">
        <v>9.4</v>
      </c>
      <c r="F385" s="149" t="n">
        <v>151.4</v>
      </c>
      <c r="G385" s="149"/>
      <c r="H385" s="149" t="n">
        <v>2.4</v>
      </c>
      <c r="I385" s="149" t="n">
        <v>146.8</v>
      </c>
      <c r="J385" s="149"/>
      <c r="K385" s="149"/>
      <c r="L385" s="149"/>
      <c r="M385" s="149"/>
      <c r="N385" s="149" t="n">
        <v>11.6</v>
      </c>
      <c r="O385" s="148" t="n">
        <v>206</v>
      </c>
      <c r="P385" s="148" t="n">
        <v>206</v>
      </c>
      <c r="Q385" s="148" t="n">
        <f aca="false">O385-P385</f>
        <v>0</v>
      </c>
    </row>
    <row r="386" s="52" customFormat="true" ht="16.5" hidden="false" customHeight="true" outlineLevel="0" collapsed="false">
      <c r="A386" s="125"/>
      <c r="B386" s="55"/>
      <c r="C386" s="55"/>
      <c r="D386" s="149" t="s">
        <v>32</v>
      </c>
      <c r="E386" s="149"/>
      <c r="F386" s="149" t="n">
        <v>22.1</v>
      </c>
      <c r="G386" s="149"/>
      <c r="H386" s="149"/>
      <c r="I386" s="149" t="n">
        <v>22.1</v>
      </c>
      <c r="J386" s="149"/>
      <c r="K386" s="149"/>
      <c r="L386" s="149"/>
      <c r="M386" s="149"/>
      <c r="N386" s="149"/>
      <c r="O386" s="148" t="n">
        <v>91.2</v>
      </c>
      <c r="P386" s="148" t="n">
        <v>91.2</v>
      </c>
      <c r="Q386" s="148" t="n">
        <f aca="false">O386-P386</f>
        <v>0</v>
      </c>
    </row>
    <row r="387" s="52" customFormat="true" ht="16.5" hidden="false" customHeight="true" outlineLevel="0" collapsed="false">
      <c r="A387" s="125"/>
      <c r="B387" s="55"/>
      <c r="C387" s="55"/>
      <c r="D387" s="149" t="s">
        <v>34</v>
      </c>
      <c r="E387" s="149" t="n">
        <v>0</v>
      </c>
      <c r="F387" s="149" t="n">
        <v>24.4</v>
      </c>
      <c r="G387" s="149"/>
      <c r="H387" s="149"/>
      <c r="I387" s="149" t="n">
        <v>12.2</v>
      </c>
      <c r="J387" s="149" t="n">
        <v>12.2</v>
      </c>
      <c r="K387" s="149"/>
      <c r="L387" s="149"/>
      <c r="M387" s="149"/>
      <c r="N387" s="149" t="n">
        <v>0</v>
      </c>
      <c r="O387" s="148" t="n">
        <v>531.7</v>
      </c>
      <c r="P387" s="148" t="n">
        <v>531.7</v>
      </c>
      <c r="Q387" s="148" t="n">
        <f aca="false">O387-P387</f>
        <v>0</v>
      </c>
    </row>
    <row r="388" s="52" customFormat="true" ht="16.5" hidden="false" customHeight="true" outlineLevel="0" collapsed="false">
      <c r="A388" s="125"/>
      <c r="B388" s="55"/>
      <c r="C388" s="55"/>
      <c r="D388" s="149" t="s">
        <v>35</v>
      </c>
      <c r="E388" s="149" t="n">
        <v>0.8</v>
      </c>
      <c r="F388" s="149" t="n">
        <v>24</v>
      </c>
      <c r="G388" s="149"/>
      <c r="H388" s="149"/>
      <c r="I388" s="149" t="n">
        <v>24.8</v>
      </c>
      <c r="J388" s="149"/>
      <c r="K388" s="149"/>
      <c r="L388" s="149"/>
      <c r="M388" s="149"/>
      <c r="N388" s="149" t="n">
        <v>0</v>
      </c>
      <c r="O388" s="148" t="n">
        <v>48.6</v>
      </c>
      <c r="P388" s="148" t="n">
        <v>48.6</v>
      </c>
      <c r="Q388" s="148" t="n">
        <f aca="false">O388-P388</f>
        <v>0</v>
      </c>
    </row>
    <row r="389" s="52" customFormat="true" ht="16.5" hidden="false" customHeight="true" outlineLevel="0" collapsed="false">
      <c r="A389" s="125"/>
      <c r="B389" s="55"/>
      <c r="C389" s="55" t="s">
        <v>116</v>
      </c>
      <c r="D389" s="149" t="s">
        <v>53</v>
      </c>
      <c r="E389" s="149" t="n">
        <v>891.2</v>
      </c>
      <c r="F389" s="149" t="n">
        <v>34622.4</v>
      </c>
      <c r="G389" s="149" t="n">
        <v>841.2</v>
      </c>
      <c r="H389" s="149" t="n">
        <v>4655.2</v>
      </c>
      <c r="I389" s="149" t="n">
        <v>17574.5</v>
      </c>
      <c r="J389" s="149" t="n">
        <v>11513.2</v>
      </c>
      <c r="K389" s="149"/>
      <c r="L389" s="149" t="n">
        <v>166.3</v>
      </c>
      <c r="M389" s="149"/>
      <c r="N389" s="149" t="n">
        <v>763.2</v>
      </c>
      <c r="O389" s="148" t="n">
        <v>5.2</v>
      </c>
      <c r="P389" s="148" t="n">
        <v>5.2</v>
      </c>
      <c r="Q389" s="148" t="n">
        <f aca="false">O389-P389</f>
        <v>0</v>
      </c>
    </row>
    <row r="390" s="52" customFormat="true" ht="16.5" hidden="false" customHeight="true" outlineLevel="0" collapsed="false">
      <c r="A390" s="125"/>
      <c r="B390" s="55"/>
      <c r="C390" s="55"/>
      <c r="D390" s="149" t="s">
        <v>15</v>
      </c>
      <c r="E390" s="149" t="n">
        <v>3</v>
      </c>
      <c r="F390" s="149" t="n">
        <v>65.5</v>
      </c>
      <c r="G390" s="149"/>
      <c r="H390" s="149" t="n">
        <v>24.5</v>
      </c>
      <c r="I390" s="149" t="n">
        <v>15.2</v>
      </c>
      <c r="J390" s="149" t="n">
        <v>28.8</v>
      </c>
      <c r="K390" s="149"/>
      <c r="L390" s="149"/>
      <c r="M390" s="149"/>
      <c r="N390" s="149" t="n">
        <v>0</v>
      </c>
      <c r="O390" s="148" t="n">
        <v>1.1</v>
      </c>
      <c r="P390" s="148" t="n">
        <v>1.1</v>
      </c>
      <c r="Q390" s="148" t="n">
        <f aca="false">O390-P390</f>
        <v>0</v>
      </c>
    </row>
    <row r="391" s="52" customFormat="true" ht="16.5" hidden="false" customHeight="true" outlineLevel="0" collapsed="false">
      <c r="A391" s="125"/>
      <c r="B391" s="55"/>
      <c r="C391" s="55"/>
      <c r="D391" s="149" t="s">
        <v>16</v>
      </c>
      <c r="E391" s="149" t="n">
        <v>0.2</v>
      </c>
      <c r="F391" s="149" t="n">
        <v>273.5</v>
      </c>
      <c r="G391" s="149"/>
      <c r="H391" s="149" t="n">
        <v>29.9</v>
      </c>
      <c r="I391" s="149" t="n">
        <v>238.6</v>
      </c>
      <c r="J391" s="149"/>
      <c r="K391" s="149"/>
      <c r="L391" s="149"/>
      <c r="M391" s="149"/>
      <c r="N391" s="149" t="n">
        <v>5.2</v>
      </c>
      <c r="O391" s="148" t="n">
        <v>13419.8</v>
      </c>
      <c r="P391" s="148" t="n">
        <v>13419.8</v>
      </c>
      <c r="Q391" s="148" t="n">
        <f aca="false">O391-P391</f>
        <v>0</v>
      </c>
    </row>
    <row r="392" s="52" customFormat="true" ht="16.5" hidden="false" customHeight="true" outlineLevel="0" collapsed="false">
      <c r="A392" s="125"/>
      <c r="B392" s="55"/>
      <c r="C392" s="55"/>
      <c r="D392" s="149" t="s">
        <v>17</v>
      </c>
      <c r="E392" s="149" t="n">
        <v>53.7</v>
      </c>
      <c r="F392" s="149" t="n">
        <v>1663</v>
      </c>
      <c r="G392" s="149" t="n">
        <v>34.6</v>
      </c>
      <c r="H392" s="149" t="n">
        <v>690.2</v>
      </c>
      <c r="I392" s="149" t="n">
        <v>953.5</v>
      </c>
      <c r="J392" s="149"/>
      <c r="K392" s="149"/>
      <c r="L392" s="149"/>
      <c r="M392" s="149"/>
      <c r="N392" s="149" t="n">
        <v>38.4</v>
      </c>
      <c r="O392" s="148" t="n">
        <v>396.4</v>
      </c>
      <c r="P392" s="148" t="n">
        <v>396.4</v>
      </c>
      <c r="Q392" s="148" t="n">
        <f aca="false">O392-P392</f>
        <v>0</v>
      </c>
    </row>
    <row r="393" s="52" customFormat="true" ht="16.5" hidden="false" customHeight="true" outlineLevel="0" collapsed="false">
      <c r="A393" s="125"/>
      <c r="B393" s="55"/>
      <c r="C393" s="55"/>
      <c r="D393" s="149" t="s">
        <v>18</v>
      </c>
      <c r="E393" s="149" t="n">
        <v>10.6</v>
      </c>
      <c r="F393" s="149" t="n">
        <v>1437.4</v>
      </c>
      <c r="G393" s="149"/>
      <c r="H393" s="149" t="n">
        <v>0.9</v>
      </c>
      <c r="I393" s="149" t="n">
        <v>0.4</v>
      </c>
      <c r="J393" s="149" t="n">
        <v>1430.9</v>
      </c>
      <c r="K393" s="149"/>
      <c r="L393" s="149" t="n">
        <v>0.9</v>
      </c>
      <c r="M393" s="149"/>
      <c r="N393" s="149" t="n">
        <v>14.9</v>
      </c>
      <c r="O393" s="148" t="n">
        <v>122.3</v>
      </c>
      <c r="P393" s="148" t="n">
        <v>122.3</v>
      </c>
      <c r="Q393" s="148" t="n">
        <f aca="false">O393-P393</f>
        <v>0</v>
      </c>
    </row>
    <row r="394" s="52" customFormat="true" ht="16.5" hidden="false" customHeight="true" outlineLevel="0" collapsed="false">
      <c r="A394" s="125"/>
      <c r="B394" s="55"/>
      <c r="C394" s="55"/>
      <c r="D394" s="149" t="s">
        <v>19</v>
      </c>
      <c r="E394" s="149" t="n">
        <v>1.7</v>
      </c>
      <c r="F394" s="149" t="n">
        <v>22.7</v>
      </c>
      <c r="G394" s="149"/>
      <c r="H394" s="149"/>
      <c r="I394" s="149"/>
      <c r="J394" s="149" t="n">
        <v>22.1</v>
      </c>
      <c r="K394" s="149"/>
      <c r="L394" s="149"/>
      <c r="M394" s="149"/>
      <c r="N394" s="149" t="n">
        <v>2.3</v>
      </c>
      <c r="O394" s="148" t="n">
        <v>0.7</v>
      </c>
      <c r="P394" s="148" t="n">
        <v>0.7</v>
      </c>
      <c r="Q394" s="148" t="n">
        <f aca="false">O394-P394</f>
        <v>0</v>
      </c>
    </row>
    <row r="395" s="52" customFormat="true" ht="16.5" hidden="false" customHeight="true" outlineLevel="0" collapsed="false">
      <c r="A395" s="125"/>
      <c r="B395" s="55"/>
      <c r="C395" s="55"/>
      <c r="D395" s="149" t="s">
        <v>23</v>
      </c>
      <c r="E395" s="149" t="n">
        <v>94.9</v>
      </c>
      <c r="F395" s="149" t="n">
        <v>13468.4</v>
      </c>
      <c r="G395" s="149"/>
      <c r="H395" s="149" t="n">
        <v>3222</v>
      </c>
      <c r="I395" s="149" t="n">
        <v>10228.7</v>
      </c>
      <c r="J395" s="149"/>
      <c r="K395" s="149"/>
      <c r="L395" s="149"/>
      <c r="M395" s="149"/>
      <c r="N395" s="149" t="n">
        <v>112.6</v>
      </c>
      <c r="O395" s="148" t="n">
        <v>47.6</v>
      </c>
      <c r="P395" s="148" t="n">
        <v>47.6</v>
      </c>
      <c r="Q395" s="148" t="n">
        <f aca="false">O395-P395</f>
        <v>0</v>
      </c>
    </row>
    <row r="396" s="52" customFormat="true" ht="16.5" hidden="false" customHeight="true" outlineLevel="0" collapsed="false">
      <c r="A396" s="125"/>
      <c r="B396" s="55"/>
      <c r="C396" s="55"/>
      <c r="D396" s="149" t="s">
        <v>24</v>
      </c>
      <c r="E396" s="149" t="n">
        <v>2.8</v>
      </c>
      <c r="F396" s="149" t="n">
        <v>17.5</v>
      </c>
      <c r="G396" s="149"/>
      <c r="H396" s="149"/>
      <c r="I396" s="149" t="n">
        <v>17.5</v>
      </c>
      <c r="J396" s="149"/>
      <c r="K396" s="149"/>
      <c r="L396" s="149"/>
      <c r="M396" s="149"/>
      <c r="N396" s="149" t="n">
        <v>2.8</v>
      </c>
      <c r="O396" s="148" t="n">
        <v>4386.8</v>
      </c>
      <c r="P396" s="148" t="n">
        <v>4386.8</v>
      </c>
      <c r="Q396" s="148" t="n">
        <f aca="false">O396-P396</f>
        <v>0</v>
      </c>
    </row>
    <row r="397" s="52" customFormat="true" ht="16.5" hidden="false" customHeight="true" outlineLevel="0" collapsed="false">
      <c r="A397" s="125"/>
      <c r="B397" s="55"/>
      <c r="C397" s="55"/>
      <c r="D397" s="149" t="s">
        <v>25</v>
      </c>
      <c r="E397" s="149" t="n">
        <v>522.3</v>
      </c>
      <c r="F397" s="149" t="n">
        <v>13237.7</v>
      </c>
      <c r="G397" s="149" t="n">
        <v>806.2</v>
      </c>
      <c r="H397" s="149"/>
      <c r="I397" s="149" t="n">
        <v>2352</v>
      </c>
      <c r="J397" s="149" t="n">
        <v>9993.4</v>
      </c>
      <c r="K397" s="149"/>
      <c r="L397" s="149" t="n">
        <v>165.4</v>
      </c>
      <c r="M397" s="149"/>
      <c r="N397" s="149" t="n">
        <v>443</v>
      </c>
      <c r="O397" s="148" t="n">
        <v>1536.6</v>
      </c>
      <c r="P397" s="148" t="n">
        <v>1536.6</v>
      </c>
      <c r="Q397" s="148" t="n">
        <f aca="false">O397-P397</f>
        <v>0</v>
      </c>
    </row>
    <row r="398" s="52" customFormat="true" ht="16.5" hidden="false" customHeight="true" outlineLevel="0" collapsed="false">
      <c r="A398" s="125"/>
      <c r="B398" s="55"/>
      <c r="C398" s="55"/>
      <c r="D398" s="149" t="s">
        <v>26</v>
      </c>
      <c r="E398" s="149" t="n">
        <v>1.7</v>
      </c>
      <c r="F398" s="149" t="n">
        <v>341.2</v>
      </c>
      <c r="G398" s="149"/>
      <c r="H398" s="149" t="n">
        <v>125.9</v>
      </c>
      <c r="I398" s="149" t="n">
        <v>214.6</v>
      </c>
      <c r="J398" s="149"/>
      <c r="K398" s="149"/>
      <c r="L398" s="149"/>
      <c r="M398" s="149"/>
      <c r="N398" s="149" t="n">
        <v>2.4</v>
      </c>
      <c r="O398" s="148" t="n">
        <v>124.2</v>
      </c>
      <c r="P398" s="148" t="n">
        <v>124.2</v>
      </c>
      <c r="Q398" s="148" t="n">
        <f aca="false">O398-P398</f>
        <v>0</v>
      </c>
    </row>
    <row r="399" s="52" customFormat="true" ht="16.5" hidden="false" customHeight="true" outlineLevel="0" collapsed="false">
      <c r="A399" s="125"/>
      <c r="B399" s="55"/>
      <c r="C399" s="55"/>
      <c r="D399" s="149" t="s">
        <v>27</v>
      </c>
      <c r="E399" s="149" t="n">
        <v>95.2</v>
      </c>
      <c r="F399" s="149" t="n">
        <v>2515.7</v>
      </c>
      <c r="G399" s="149" t="n">
        <v>0.4</v>
      </c>
      <c r="H399" s="149" t="n">
        <v>388</v>
      </c>
      <c r="I399" s="149" t="n">
        <v>2151.2</v>
      </c>
      <c r="J399" s="149" t="n">
        <v>1.2</v>
      </c>
      <c r="K399" s="149"/>
      <c r="L399" s="149"/>
      <c r="M399" s="149"/>
      <c r="N399" s="149" t="n">
        <v>70.1</v>
      </c>
      <c r="O399" s="148" t="n">
        <v>6152</v>
      </c>
      <c r="P399" s="148" t="n">
        <v>6152</v>
      </c>
      <c r="Q399" s="148" t="n">
        <f aca="false">O399-P399</f>
        <v>0</v>
      </c>
    </row>
    <row r="400" s="52" customFormat="true" ht="16.5" hidden="false" customHeight="true" outlineLevel="0" collapsed="false">
      <c r="A400" s="125"/>
      <c r="B400" s="55"/>
      <c r="C400" s="55"/>
      <c r="D400" s="149" t="s">
        <v>29</v>
      </c>
      <c r="E400" s="149"/>
      <c r="F400" s="149" t="n">
        <v>0.8</v>
      </c>
      <c r="G400" s="149"/>
      <c r="H400" s="149"/>
      <c r="I400" s="149" t="n">
        <v>0.8</v>
      </c>
      <c r="J400" s="149"/>
      <c r="K400" s="149"/>
      <c r="L400" s="149"/>
      <c r="M400" s="149"/>
      <c r="N400" s="149"/>
      <c r="O400" s="148" t="n">
        <v>9.1</v>
      </c>
      <c r="P400" s="148" t="n">
        <v>9.1</v>
      </c>
      <c r="Q400" s="148" t="n">
        <f aca="false">O400-P400</f>
        <v>0</v>
      </c>
    </row>
    <row r="401" s="52" customFormat="true" ht="16.5" hidden="false" customHeight="true" outlineLevel="0" collapsed="false">
      <c r="A401" s="125"/>
      <c r="B401" s="55"/>
      <c r="C401" s="55"/>
      <c r="D401" s="149" t="s">
        <v>31</v>
      </c>
      <c r="E401" s="149" t="n">
        <v>93.5</v>
      </c>
      <c r="F401" s="149" t="n">
        <v>1136.1</v>
      </c>
      <c r="G401" s="149"/>
      <c r="H401" s="149" t="n">
        <v>10.5</v>
      </c>
      <c r="I401" s="149" t="n">
        <v>1150.6</v>
      </c>
      <c r="J401" s="149"/>
      <c r="K401" s="149"/>
      <c r="L401" s="149"/>
      <c r="M401" s="149"/>
      <c r="N401" s="149" t="n">
        <v>68.5</v>
      </c>
      <c r="O401" s="148" t="n">
        <v>306.6</v>
      </c>
      <c r="P401" s="148" t="n">
        <v>306.6</v>
      </c>
      <c r="Q401" s="148" t="n">
        <f aca="false">O401-P401</f>
        <v>0</v>
      </c>
    </row>
    <row r="402" s="52" customFormat="true" ht="16.5" hidden="false" customHeight="true" outlineLevel="0" collapsed="false">
      <c r="A402" s="125"/>
      <c r="B402" s="55"/>
      <c r="C402" s="55"/>
      <c r="D402" s="149" t="s">
        <v>33</v>
      </c>
      <c r="E402" s="149" t="n">
        <v>1.6</v>
      </c>
      <c r="F402" s="149" t="n">
        <v>76.6</v>
      </c>
      <c r="G402" s="149"/>
      <c r="H402" s="149"/>
      <c r="I402" s="149" t="n">
        <v>77.5</v>
      </c>
      <c r="J402" s="149"/>
      <c r="K402" s="149"/>
      <c r="L402" s="149"/>
      <c r="M402" s="149"/>
      <c r="N402" s="149" t="n">
        <v>0.7</v>
      </c>
      <c r="O402" s="148" t="n">
        <v>14.5</v>
      </c>
      <c r="P402" s="148" t="n">
        <v>14.5</v>
      </c>
      <c r="Q402" s="148" t="n">
        <f aca="false">O402-P402</f>
        <v>0</v>
      </c>
    </row>
    <row r="403" s="52" customFormat="true" ht="16.5" hidden="false" customHeight="true" outlineLevel="0" collapsed="false">
      <c r="A403" s="125"/>
      <c r="B403" s="55"/>
      <c r="C403" s="55"/>
      <c r="D403" s="149" t="s">
        <v>34</v>
      </c>
      <c r="E403" s="149" t="n">
        <v>0</v>
      </c>
      <c r="F403" s="149" t="n">
        <v>39.9</v>
      </c>
      <c r="G403" s="149"/>
      <c r="H403" s="149"/>
      <c r="I403" s="149" t="n">
        <v>3.1</v>
      </c>
      <c r="J403" s="149" t="n">
        <v>36.8</v>
      </c>
      <c r="K403" s="149"/>
      <c r="L403" s="149"/>
      <c r="M403" s="149"/>
      <c r="N403" s="149" t="n">
        <v>0</v>
      </c>
      <c r="O403" s="148" t="n">
        <v>134.9</v>
      </c>
      <c r="P403" s="148" t="n">
        <v>134.9</v>
      </c>
      <c r="Q403" s="148" t="n">
        <f aca="false">O403-P403</f>
        <v>0</v>
      </c>
    </row>
    <row r="404" s="52" customFormat="true" ht="16.5" hidden="false" customHeight="true" outlineLevel="0" collapsed="false">
      <c r="A404" s="125" t="s">
        <v>52</v>
      </c>
      <c r="B404" s="55" t="s">
        <v>113</v>
      </c>
      <c r="C404" s="55" t="s">
        <v>116</v>
      </c>
      <c r="D404" s="149" t="s">
        <v>35</v>
      </c>
      <c r="E404" s="149" t="n">
        <v>10</v>
      </c>
      <c r="F404" s="149" t="n">
        <v>326.4</v>
      </c>
      <c r="G404" s="149"/>
      <c r="H404" s="149" t="n">
        <v>163.3</v>
      </c>
      <c r="I404" s="149" t="n">
        <v>170.8</v>
      </c>
      <c r="J404" s="149"/>
      <c r="K404" s="149"/>
      <c r="L404" s="149"/>
      <c r="M404" s="149"/>
      <c r="N404" s="149" t="n">
        <v>2.3</v>
      </c>
      <c r="O404" s="148" t="n">
        <v>15.3</v>
      </c>
      <c r="P404" s="148" t="n">
        <v>15.3</v>
      </c>
      <c r="Q404" s="148" t="n">
        <f aca="false">O404-P404</f>
        <v>0</v>
      </c>
    </row>
    <row r="405" s="52" customFormat="true" ht="16.5" hidden="false" customHeight="true" outlineLevel="0" collapsed="false">
      <c r="A405" s="125"/>
      <c r="B405" s="55"/>
      <c r="C405" s="55" t="s">
        <v>96</v>
      </c>
      <c r="D405" s="149" t="s">
        <v>53</v>
      </c>
      <c r="E405" s="149" t="n">
        <v>5.5</v>
      </c>
      <c r="F405" s="149" t="n">
        <v>117125.4</v>
      </c>
      <c r="G405" s="149" t="n">
        <v>834.9</v>
      </c>
      <c r="H405" s="149" t="n">
        <v>1557.8</v>
      </c>
      <c r="I405" s="149" t="n">
        <v>1817.6</v>
      </c>
      <c r="J405" s="149" t="n">
        <v>112877.6</v>
      </c>
      <c r="K405" s="149"/>
      <c r="L405" s="149"/>
      <c r="M405" s="149" t="n">
        <v>0.6</v>
      </c>
      <c r="N405" s="149" t="n">
        <v>42.4</v>
      </c>
      <c r="O405" s="148" t="n">
        <v>172.8</v>
      </c>
      <c r="P405" s="148" t="n">
        <v>172.8</v>
      </c>
      <c r="Q405" s="148" t="n">
        <f aca="false">O405-P405</f>
        <v>0</v>
      </c>
    </row>
    <row r="406" s="52" customFormat="true" ht="16.5" hidden="false" customHeight="true" outlineLevel="0" collapsed="false">
      <c r="A406" s="125"/>
      <c r="B406" s="55"/>
      <c r="C406" s="55"/>
      <c r="D406" s="149" t="s">
        <v>17</v>
      </c>
      <c r="E406" s="149" t="n">
        <v>0.4</v>
      </c>
      <c r="F406" s="149" t="n">
        <v>19.2</v>
      </c>
      <c r="G406" s="149"/>
      <c r="H406" s="149"/>
      <c r="I406" s="149" t="n">
        <v>19</v>
      </c>
      <c r="J406" s="149"/>
      <c r="K406" s="149"/>
      <c r="L406" s="149"/>
      <c r="M406" s="149"/>
      <c r="N406" s="149" t="n">
        <v>0.6</v>
      </c>
      <c r="O406" s="148" t="n">
        <v>82546.1</v>
      </c>
      <c r="P406" s="148" t="n">
        <v>82546.1</v>
      </c>
      <c r="Q406" s="148" t="n">
        <f aca="false">O406-P406</f>
        <v>0</v>
      </c>
    </row>
    <row r="407" s="52" customFormat="true" ht="16.5" hidden="false" customHeight="true" outlineLevel="0" collapsed="false">
      <c r="A407" s="125"/>
      <c r="B407" s="55"/>
      <c r="C407" s="55"/>
      <c r="D407" s="149" t="s">
        <v>18</v>
      </c>
      <c r="E407" s="149" t="n">
        <v>2</v>
      </c>
      <c r="F407" s="149" t="n">
        <v>114350.6</v>
      </c>
      <c r="G407" s="149" t="n">
        <v>59.4</v>
      </c>
      <c r="H407" s="149" t="n">
        <v>910</v>
      </c>
      <c r="I407" s="149" t="n">
        <v>464.6</v>
      </c>
      <c r="J407" s="149" t="n">
        <v>112877.6</v>
      </c>
      <c r="K407" s="149"/>
      <c r="L407" s="149"/>
      <c r="M407" s="149" t="n">
        <v>0.6</v>
      </c>
      <c r="N407" s="149" t="n">
        <v>40.4</v>
      </c>
      <c r="O407" s="148" t="n">
        <v>199.6</v>
      </c>
      <c r="P407" s="148" t="n">
        <v>199.6</v>
      </c>
      <c r="Q407" s="148" t="n">
        <f aca="false">O407-P407</f>
        <v>0</v>
      </c>
    </row>
    <row r="408" s="52" customFormat="true" ht="16.5" hidden="false" customHeight="true" outlineLevel="0" collapsed="false">
      <c r="A408" s="125"/>
      <c r="B408" s="55"/>
      <c r="C408" s="55"/>
      <c r="D408" s="149" t="s">
        <v>23</v>
      </c>
      <c r="E408" s="149" t="n">
        <v>0.1</v>
      </c>
      <c r="F408" s="149" t="n">
        <v>448.9</v>
      </c>
      <c r="G408" s="149"/>
      <c r="H408" s="149" t="n">
        <v>98.5</v>
      </c>
      <c r="I408" s="149" t="n">
        <v>350.4</v>
      </c>
      <c r="J408" s="149"/>
      <c r="K408" s="149"/>
      <c r="L408" s="149"/>
      <c r="M408" s="149"/>
      <c r="N408" s="149" t="n">
        <v>0.1</v>
      </c>
      <c r="O408" s="148" t="n">
        <v>319.2</v>
      </c>
      <c r="P408" s="148" t="n">
        <v>319.2</v>
      </c>
      <c r="Q408" s="148" t="n">
        <f aca="false">O408-P408</f>
        <v>0</v>
      </c>
    </row>
    <row r="409" s="52" customFormat="true" ht="16.5" hidden="false" customHeight="true" outlineLevel="0" collapsed="false">
      <c r="A409" s="125"/>
      <c r="B409" s="55"/>
      <c r="C409" s="55"/>
      <c r="D409" s="149" t="s">
        <v>26</v>
      </c>
      <c r="E409" s="149" t="n">
        <v>0</v>
      </c>
      <c r="F409" s="149" t="n">
        <v>28</v>
      </c>
      <c r="G409" s="149"/>
      <c r="H409" s="149"/>
      <c r="I409" s="149" t="n">
        <v>28</v>
      </c>
      <c r="J409" s="149"/>
      <c r="K409" s="149"/>
      <c r="L409" s="149"/>
      <c r="M409" s="149"/>
      <c r="N409" s="149" t="n">
        <v>0</v>
      </c>
      <c r="O409" s="148" t="n">
        <v>43288</v>
      </c>
      <c r="P409" s="148" t="n">
        <v>43288</v>
      </c>
      <c r="Q409" s="148" t="n">
        <f aca="false">O409-P409</f>
        <v>0</v>
      </c>
    </row>
    <row r="410" s="52" customFormat="true" ht="16.5" hidden="false" customHeight="true" outlineLevel="0" collapsed="false">
      <c r="A410" s="125"/>
      <c r="B410" s="55"/>
      <c r="C410" s="55"/>
      <c r="D410" s="149" t="s">
        <v>27</v>
      </c>
      <c r="E410" s="149" t="n">
        <v>2.6</v>
      </c>
      <c r="F410" s="149" t="n">
        <v>1936.3</v>
      </c>
      <c r="G410" s="149" t="n">
        <v>775.5</v>
      </c>
      <c r="H410" s="149" t="n">
        <v>549.3</v>
      </c>
      <c r="I410" s="149" t="n">
        <v>612.8</v>
      </c>
      <c r="J410" s="149"/>
      <c r="K410" s="149"/>
      <c r="L410" s="149"/>
      <c r="M410" s="149"/>
      <c r="N410" s="149" t="n">
        <v>1.3</v>
      </c>
      <c r="O410" s="148" t="n">
        <v>1553.6</v>
      </c>
      <c r="P410" s="148" t="n">
        <v>1553.6</v>
      </c>
      <c r="Q410" s="148" t="n">
        <f aca="false">O410-P410</f>
        <v>0</v>
      </c>
    </row>
    <row r="411" s="52" customFormat="true" ht="16.5" hidden="false" customHeight="true" outlineLevel="0" collapsed="false">
      <c r="A411" s="125"/>
      <c r="B411" s="55"/>
      <c r="C411" s="55"/>
      <c r="D411" s="149" t="s">
        <v>31</v>
      </c>
      <c r="E411" s="149" t="n">
        <v>0.4</v>
      </c>
      <c r="F411" s="149" t="n">
        <v>342.4</v>
      </c>
      <c r="G411" s="149"/>
      <c r="H411" s="149"/>
      <c r="I411" s="149" t="n">
        <v>342.8</v>
      </c>
      <c r="J411" s="149"/>
      <c r="K411" s="149"/>
      <c r="L411" s="149"/>
      <c r="M411" s="149"/>
      <c r="N411" s="149" t="n">
        <v>0</v>
      </c>
      <c r="O411" s="148" t="n">
        <v>134</v>
      </c>
      <c r="P411" s="148" t="n">
        <v>134</v>
      </c>
      <c r="Q411" s="148" t="n">
        <f aca="false">O411-P411</f>
        <v>0</v>
      </c>
    </row>
    <row r="412" s="52" customFormat="true" ht="16.5" hidden="false" customHeight="true" outlineLevel="0" collapsed="false">
      <c r="A412" s="125"/>
      <c r="B412" s="55"/>
      <c r="C412" s="55" t="s">
        <v>117</v>
      </c>
      <c r="D412" s="149" t="s">
        <v>53</v>
      </c>
      <c r="E412" s="149" t="n">
        <v>807.3</v>
      </c>
      <c r="F412" s="149" t="n">
        <v>13310.2</v>
      </c>
      <c r="G412" s="149" t="n">
        <v>2246.6</v>
      </c>
      <c r="H412" s="149" t="n">
        <v>3421.6</v>
      </c>
      <c r="I412" s="149" t="n">
        <v>4129</v>
      </c>
      <c r="J412" s="149" t="n">
        <v>3462.8</v>
      </c>
      <c r="K412" s="149"/>
      <c r="L412" s="149" t="n">
        <v>121.7</v>
      </c>
      <c r="M412" s="149"/>
      <c r="N412" s="149" t="n">
        <v>735.8</v>
      </c>
      <c r="O412" s="148" t="n">
        <v>48</v>
      </c>
      <c r="P412" s="148" t="n">
        <v>48</v>
      </c>
      <c r="Q412" s="148" t="n">
        <f aca="false">O412-P412</f>
        <v>0</v>
      </c>
    </row>
    <row r="413" s="52" customFormat="true" ht="16.5" hidden="false" customHeight="true" outlineLevel="0" collapsed="false">
      <c r="A413" s="125"/>
      <c r="B413" s="55"/>
      <c r="C413" s="55"/>
      <c r="D413" s="149" t="s">
        <v>17</v>
      </c>
      <c r="E413" s="149" t="n">
        <v>20.5</v>
      </c>
      <c r="F413" s="149" t="n">
        <v>486.3</v>
      </c>
      <c r="G413" s="149"/>
      <c r="H413" s="149" t="n">
        <v>34</v>
      </c>
      <c r="I413" s="149" t="n">
        <v>456.5</v>
      </c>
      <c r="J413" s="149" t="n">
        <v>5.3</v>
      </c>
      <c r="K413" s="149"/>
      <c r="L413" s="149"/>
      <c r="M413" s="149"/>
      <c r="N413" s="149" t="n">
        <v>11</v>
      </c>
      <c r="O413" s="148" t="n">
        <v>13696.5</v>
      </c>
      <c r="P413" s="148" t="n">
        <v>13696.5</v>
      </c>
      <c r="Q413" s="148" t="n">
        <f aca="false">O413-P413</f>
        <v>0</v>
      </c>
    </row>
    <row r="414" s="52" customFormat="true" ht="16.5" hidden="false" customHeight="true" outlineLevel="0" collapsed="false">
      <c r="A414" s="125"/>
      <c r="B414" s="55"/>
      <c r="C414" s="55"/>
      <c r="D414" s="149" t="s">
        <v>18</v>
      </c>
      <c r="E414" s="149" t="n">
        <v>0.2</v>
      </c>
      <c r="F414" s="149" t="n">
        <v>5.3</v>
      </c>
      <c r="G414" s="149"/>
      <c r="H414" s="149"/>
      <c r="I414" s="149" t="n">
        <v>5.5</v>
      </c>
      <c r="J414" s="149"/>
      <c r="K414" s="149"/>
      <c r="L414" s="149"/>
      <c r="M414" s="149"/>
      <c r="N414" s="149" t="n">
        <v>0</v>
      </c>
      <c r="O414" s="148" t="n">
        <v>30.4</v>
      </c>
      <c r="P414" s="148" t="n">
        <v>30.4</v>
      </c>
      <c r="Q414" s="148" t="n">
        <f aca="false">O414-P414</f>
        <v>0</v>
      </c>
    </row>
    <row r="415" s="52" customFormat="true" ht="16.5" hidden="false" customHeight="true" outlineLevel="0" collapsed="false">
      <c r="A415" s="125"/>
      <c r="B415" s="55"/>
      <c r="C415" s="55"/>
      <c r="D415" s="149" t="s">
        <v>19</v>
      </c>
      <c r="E415" s="149" t="n">
        <v>0</v>
      </c>
      <c r="F415" s="149" t="n">
        <v>8.1</v>
      </c>
      <c r="G415" s="149"/>
      <c r="H415" s="149"/>
      <c r="I415" s="149"/>
      <c r="J415" s="149" t="n">
        <v>8.1</v>
      </c>
      <c r="K415" s="149"/>
      <c r="L415" s="149"/>
      <c r="M415" s="149"/>
      <c r="N415" s="149" t="n">
        <v>0</v>
      </c>
      <c r="O415" s="148" t="n">
        <v>18475.6</v>
      </c>
      <c r="P415" s="148" t="n">
        <v>18475.6</v>
      </c>
      <c r="Q415" s="148" t="n">
        <f aca="false">O415-P415</f>
        <v>0</v>
      </c>
    </row>
    <row r="416" s="52" customFormat="true" ht="16.5" hidden="false" customHeight="true" outlineLevel="0" collapsed="false">
      <c r="A416" s="125"/>
      <c r="B416" s="55"/>
      <c r="C416" s="55"/>
      <c r="D416" s="149" t="s">
        <v>23</v>
      </c>
      <c r="E416" s="149" t="n">
        <v>2.4</v>
      </c>
      <c r="F416" s="149" t="n">
        <v>656.2</v>
      </c>
      <c r="G416" s="149"/>
      <c r="H416" s="149" t="n">
        <v>195.6</v>
      </c>
      <c r="I416" s="149" t="n">
        <v>455.4</v>
      </c>
      <c r="J416" s="149"/>
      <c r="K416" s="149"/>
      <c r="L416" s="149"/>
      <c r="M416" s="149"/>
      <c r="N416" s="149" t="n">
        <v>7.6</v>
      </c>
      <c r="O416" s="148" t="n">
        <v>631.5</v>
      </c>
      <c r="P416" s="148" t="n">
        <v>631.5</v>
      </c>
      <c r="Q416" s="148" t="n">
        <f aca="false">O416-P416</f>
        <v>0</v>
      </c>
    </row>
    <row r="417" s="52" customFormat="true" ht="16.5" hidden="false" customHeight="true" outlineLevel="0" collapsed="false">
      <c r="A417" s="125"/>
      <c r="B417" s="55"/>
      <c r="C417" s="55"/>
      <c r="D417" s="149" t="s">
        <v>25</v>
      </c>
      <c r="E417" s="149" t="n">
        <v>96.3</v>
      </c>
      <c r="F417" s="149" t="n">
        <v>3512.7</v>
      </c>
      <c r="G417" s="149"/>
      <c r="H417" s="149"/>
      <c r="I417" s="149"/>
      <c r="J417" s="149" t="n">
        <v>3422</v>
      </c>
      <c r="K417" s="149"/>
      <c r="L417" s="149" t="n">
        <v>121.7</v>
      </c>
      <c r="M417" s="149"/>
      <c r="N417" s="149" t="n">
        <v>65.3</v>
      </c>
      <c r="O417" s="148" t="n">
        <v>2723.4</v>
      </c>
      <c r="P417" s="148" t="n">
        <v>2723.4</v>
      </c>
      <c r="Q417" s="148" t="n">
        <f aca="false">O417-P417</f>
        <v>0</v>
      </c>
    </row>
    <row r="418" s="52" customFormat="true" ht="16.5" hidden="false" customHeight="true" outlineLevel="0" collapsed="false">
      <c r="A418" s="125"/>
      <c r="B418" s="55"/>
      <c r="C418" s="55"/>
      <c r="D418" s="149" t="s">
        <v>26</v>
      </c>
      <c r="E418" s="149" t="n">
        <v>2.2</v>
      </c>
      <c r="F418" s="149" t="n">
        <v>43.5</v>
      </c>
      <c r="G418" s="149"/>
      <c r="H418" s="149"/>
      <c r="I418" s="149" t="n">
        <v>43.7</v>
      </c>
      <c r="J418" s="149"/>
      <c r="K418" s="149"/>
      <c r="L418" s="149"/>
      <c r="M418" s="149"/>
      <c r="N418" s="149" t="n">
        <v>2</v>
      </c>
      <c r="O418" s="148" t="n">
        <v>973.9</v>
      </c>
      <c r="P418" s="148" t="n">
        <v>973.9</v>
      </c>
      <c r="Q418" s="148" t="n">
        <f aca="false">O418-P418</f>
        <v>0</v>
      </c>
    </row>
    <row r="419" s="52" customFormat="true" ht="16.5" hidden="false" customHeight="true" outlineLevel="0" collapsed="false">
      <c r="A419" s="125"/>
      <c r="B419" s="55"/>
      <c r="C419" s="55"/>
      <c r="D419" s="149" t="s">
        <v>27</v>
      </c>
      <c r="E419" s="149" t="n">
        <v>643.1</v>
      </c>
      <c r="F419" s="149" t="n">
        <v>7484.9</v>
      </c>
      <c r="G419" s="149" t="n">
        <v>2246.6</v>
      </c>
      <c r="H419" s="149" t="n">
        <v>3177.8</v>
      </c>
      <c r="I419" s="149" t="n">
        <v>2088.5</v>
      </c>
      <c r="J419" s="149"/>
      <c r="K419" s="149"/>
      <c r="L419" s="149"/>
      <c r="M419" s="149"/>
      <c r="N419" s="149" t="n">
        <v>615.1</v>
      </c>
      <c r="O419" s="148" t="n">
        <v>87.7</v>
      </c>
      <c r="P419" s="148" t="n">
        <v>87.7</v>
      </c>
      <c r="Q419" s="148" t="n">
        <f aca="false">O419-P419</f>
        <v>0</v>
      </c>
    </row>
    <row r="420" s="52" customFormat="true" ht="16.5" hidden="false" customHeight="true" outlineLevel="0" collapsed="false">
      <c r="A420" s="125"/>
      <c r="B420" s="55"/>
      <c r="C420" s="55"/>
      <c r="D420" s="149" t="s">
        <v>29</v>
      </c>
      <c r="E420" s="149"/>
      <c r="F420" s="149" t="n">
        <v>25.6</v>
      </c>
      <c r="G420" s="149"/>
      <c r="H420" s="149"/>
      <c r="I420" s="149"/>
      <c r="J420" s="149" t="n">
        <v>25.6</v>
      </c>
      <c r="K420" s="149"/>
      <c r="L420" s="149"/>
      <c r="M420" s="149"/>
      <c r="N420" s="149"/>
      <c r="O420" s="148" t="n">
        <v>58.1</v>
      </c>
      <c r="P420" s="148" t="n">
        <v>58.1</v>
      </c>
      <c r="Q420" s="148" t="n">
        <f aca="false">O420-P420</f>
        <v>0</v>
      </c>
    </row>
    <row r="421" s="52" customFormat="true" ht="16.5" hidden="false" customHeight="true" outlineLevel="0" collapsed="false">
      <c r="A421" s="125"/>
      <c r="B421" s="55"/>
      <c r="C421" s="55"/>
      <c r="D421" s="149" t="s">
        <v>31</v>
      </c>
      <c r="E421" s="149" t="n">
        <v>42.6</v>
      </c>
      <c r="F421" s="149" t="n">
        <v>1068.5</v>
      </c>
      <c r="G421" s="149"/>
      <c r="H421" s="149" t="n">
        <v>10.2</v>
      </c>
      <c r="I421" s="149" t="n">
        <v>1066.8</v>
      </c>
      <c r="J421" s="149"/>
      <c r="K421" s="149"/>
      <c r="L421" s="149"/>
      <c r="M421" s="149"/>
      <c r="N421" s="149" t="n">
        <v>34.1</v>
      </c>
      <c r="O421" s="148" t="n">
        <v>326.6</v>
      </c>
      <c r="P421" s="148" t="n">
        <v>326.6</v>
      </c>
      <c r="Q421" s="148" t="n">
        <f aca="false">O421-P421</f>
        <v>0</v>
      </c>
    </row>
    <row r="422" s="52" customFormat="true" ht="16.5" hidden="false" customHeight="true" outlineLevel="0" collapsed="false">
      <c r="A422" s="125"/>
      <c r="B422" s="55"/>
      <c r="C422" s="55"/>
      <c r="D422" s="149" t="s">
        <v>33</v>
      </c>
      <c r="E422" s="149"/>
      <c r="F422" s="149" t="n">
        <v>3</v>
      </c>
      <c r="G422" s="149"/>
      <c r="H422" s="149" t="n">
        <v>3</v>
      </c>
      <c r="I422" s="149"/>
      <c r="J422" s="149"/>
      <c r="K422" s="149"/>
      <c r="L422" s="149"/>
      <c r="M422" s="149"/>
      <c r="N422" s="149"/>
      <c r="O422" s="148" t="n">
        <v>104258.4</v>
      </c>
      <c r="P422" s="148" t="n">
        <v>104258.4</v>
      </c>
      <c r="Q422" s="148" t="n">
        <f aca="false">O422-P422</f>
        <v>0</v>
      </c>
    </row>
    <row r="423" s="52" customFormat="true" ht="16.5" hidden="false" customHeight="true" outlineLevel="0" collapsed="false">
      <c r="A423" s="125"/>
      <c r="B423" s="55"/>
      <c r="C423" s="55"/>
      <c r="D423" s="149" t="s">
        <v>34</v>
      </c>
      <c r="E423" s="149" t="n">
        <v>0</v>
      </c>
      <c r="F423" s="149" t="n">
        <v>2.6</v>
      </c>
      <c r="G423" s="149"/>
      <c r="H423" s="149"/>
      <c r="I423" s="149" t="n">
        <v>0.8</v>
      </c>
      <c r="J423" s="149" t="n">
        <v>1.8</v>
      </c>
      <c r="K423" s="149"/>
      <c r="L423" s="149"/>
      <c r="M423" s="149"/>
      <c r="N423" s="149" t="n">
        <v>0</v>
      </c>
      <c r="O423" s="148" t="n">
        <v>37.8</v>
      </c>
      <c r="P423" s="148" t="n">
        <v>37.8</v>
      </c>
      <c r="Q423" s="148" t="n">
        <f aca="false">O423-P423</f>
        <v>0</v>
      </c>
    </row>
    <row r="424" s="52" customFormat="true" ht="16.5" hidden="false" customHeight="true" outlineLevel="0" collapsed="false">
      <c r="A424" s="125"/>
      <c r="B424" s="55"/>
      <c r="C424" s="55"/>
      <c r="D424" s="149" t="s">
        <v>35</v>
      </c>
      <c r="E424" s="149" t="n">
        <v>0</v>
      </c>
      <c r="F424" s="149" t="n">
        <v>13.5</v>
      </c>
      <c r="G424" s="149"/>
      <c r="H424" s="149" t="n">
        <v>1</v>
      </c>
      <c r="I424" s="149" t="n">
        <v>11.8</v>
      </c>
      <c r="J424" s="149"/>
      <c r="K424" s="149"/>
      <c r="L424" s="149"/>
      <c r="M424" s="149"/>
      <c r="N424" s="149" t="n">
        <v>0.7</v>
      </c>
      <c r="O424" s="148" t="n">
        <v>100959</v>
      </c>
      <c r="P424" s="148" t="n">
        <v>100959</v>
      </c>
      <c r="Q424" s="148" t="n">
        <f aca="false">O424-P424</f>
        <v>0</v>
      </c>
    </row>
    <row r="425" s="52" customFormat="true" ht="16.5" hidden="false" customHeight="true" outlineLevel="0" collapsed="false">
      <c r="A425" s="125"/>
      <c r="B425" s="55"/>
      <c r="C425" s="55" t="s">
        <v>101</v>
      </c>
      <c r="D425" s="149" t="s">
        <v>53</v>
      </c>
      <c r="E425" s="149" t="n">
        <v>1097.9</v>
      </c>
      <c r="F425" s="149" t="n">
        <v>73064.8</v>
      </c>
      <c r="G425" s="149" t="n">
        <v>2107.6</v>
      </c>
      <c r="H425" s="149" t="n">
        <v>8999.1</v>
      </c>
      <c r="I425" s="149" t="n">
        <v>15443</v>
      </c>
      <c r="J425" s="149" t="n">
        <v>22159.8</v>
      </c>
      <c r="K425" s="149" t="n">
        <v>24005.3</v>
      </c>
      <c r="L425" s="149" t="n">
        <v>274.8</v>
      </c>
      <c r="M425" s="149" t="n">
        <v>6.9</v>
      </c>
      <c r="N425" s="149" t="n">
        <v>1166.2</v>
      </c>
      <c r="O425" s="148" t="n">
        <v>412.9</v>
      </c>
      <c r="P425" s="148" t="n">
        <v>412.9</v>
      </c>
      <c r="Q425" s="148" t="n">
        <f aca="false">O425-P425</f>
        <v>0</v>
      </c>
    </row>
    <row r="426" s="52" customFormat="true" ht="16.5" hidden="false" customHeight="true" outlineLevel="0" collapsed="false">
      <c r="A426" s="125"/>
      <c r="B426" s="55"/>
      <c r="C426" s="55"/>
      <c r="D426" s="149" t="s">
        <v>15</v>
      </c>
      <c r="E426" s="149" t="n">
        <v>16.8</v>
      </c>
      <c r="F426" s="149" t="n">
        <v>25080.7</v>
      </c>
      <c r="G426" s="149"/>
      <c r="H426" s="149"/>
      <c r="I426" s="149"/>
      <c r="J426" s="149" t="n">
        <v>1067.8</v>
      </c>
      <c r="K426" s="149" t="n">
        <v>24005.3</v>
      </c>
      <c r="L426" s="149"/>
      <c r="M426" s="149"/>
      <c r="N426" s="149" t="n">
        <v>24.4</v>
      </c>
      <c r="O426" s="148" t="n">
        <v>20.3</v>
      </c>
      <c r="P426" s="148" t="n">
        <v>20.3</v>
      </c>
      <c r="Q426" s="148" t="n">
        <f aca="false">O426-P426</f>
        <v>0</v>
      </c>
    </row>
    <row r="427" s="52" customFormat="true" ht="16.5" hidden="false" customHeight="true" outlineLevel="0" collapsed="false">
      <c r="A427" s="125"/>
      <c r="B427" s="55"/>
      <c r="C427" s="55"/>
      <c r="D427" s="149" t="s">
        <v>16</v>
      </c>
      <c r="E427" s="149" t="n">
        <v>0</v>
      </c>
      <c r="F427" s="149" t="n">
        <v>81.8</v>
      </c>
      <c r="G427" s="149"/>
      <c r="H427" s="149"/>
      <c r="I427" s="149" t="n">
        <v>79.5</v>
      </c>
      <c r="J427" s="149"/>
      <c r="K427" s="149"/>
      <c r="L427" s="149"/>
      <c r="M427" s="149"/>
      <c r="N427" s="149" t="n">
        <v>2.3</v>
      </c>
      <c r="O427" s="148" t="n">
        <v>12.5</v>
      </c>
      <c r="P427" s="148" t="n">
        <v>12.5</v>
      </c>
      <c r="Q427" s="148" t="n">
        <f aca="false">O427-P427</f>
        <v>0</v>
      </c>
    </row>
    <row r="428" s="52" customFormat="true" ht="16.5" hidden="false" customHeight="true" outlineLevel="0" collapsed="false">
      <c r="A428" s="125"/>
      <c r="B428" s="55"/>
      <c r="C428" s="55"/>
      <c r="D428" s="149" t="s">
        <v>17</v>
      </c>
      <c r="E428" s="149" t="n">
        <v>32.5</v>
      </c>
      <c r="F428" s="149" t="n">
        <v>1843</v>
      </c>
      <c r="G428" s="149" t="n">
        <v>417.4</v>
      </c>
      <c r="H428" s="149" t="n">
        <v>19.4</v>
      </c>
      <c r="I428" s="149" t="n">
        <v>1387.2</v>
      </c>
      <c r="J428" s="149"/>
      <c r="K428" s="149"/>
      <c r="L428" s="149"/>
      <c r="M428" s="149"/>
      <c r="N428" s="149" t="n">
        <v>51.5</v>
      </c>
      <c r="O428" s="148" t="n">
        <v>2569.1</v>
      </c>
      <c r="P428" s="148" t="n">
        <v>2569.1</v>
      </c>
      <c r="Q428" s="148" t="n">
        <f aca="false">O428-P428</f>
        <v>0</v>
      </c>
    </row>
    <row r="429" s="52" customFormat="true" ht="16.5" hidden="false" customHeight="true" outlineLevel="0" collapsed="false">
      <c r="A429" s="125" t="s">
        <v>52</v>
      </c>
      <c r="B429" s="55" t="s">
        <v>113</v>
      </c>
      <c r="C429" s="55" t="s">
        <v>101</v>
      </c>
      <c r="D429" s="149" t="s">
        <v>18</v>
      </c>
      <c r="E429" s="149" t="n">
        <v>54.2</v>
      </c>
      <c r="F429" s="149" t="n">
        <v>545.3</v>
      </c>
      <c r="G429" s="149"/>
      <c r="H429" s="149"/>
      <c r="I429" s="149" t="n">
        <v>4.4</v>
      </c>
      <c r="J429" s="149" t="n">
        <v>498.5</v>
      </c>
      <c r="K429" s="149"/>
      <c r="L429" s="149"/>
      <c r="M429" s="149"/>
      <c r="N429" s="149" t="n">
        <v>96.6</v>
      </c>
      <c r="O429" s="148" t="n">
        <v>2</v>
      </c>
      <c r="P429" s="148" t="n">
        <v>2</v>
      </c>
      <c r="Q429" s="148" t="n">
        <f aca="false">O429-P429</f>
        <v>0</v>
      </c>
    </row>
    <row r="430" s="52" customFormat="true" ht="16.5" hidden="false" customHeight="true" outlineLevel="0" collapsed="false">
      <c r="A430" s="125"/>
      <c r="B430" s="55"/>
      <c r="C430" s="55"/>
      <c r="D430" s="149" t="s">
        <v>19</v>
      </c>
      <c r="E430" s="149" t="n">
        <v>18.9</v>
      </c>
      <c r="F430" s="149" t="n">
        <v>305.4</v>
      </c>
      <c r="G430" s="149"/>
      <c r="H430" s="149"/>
      <c r="I430" s="149"/>
      <c r="J430" s="149" t="n">
        <v>293.5</v>
      </c>
      <c r="K430" s="149"/>
      <c r="L430" s="149"/>
      <c r="M430" s="149"/>
      <c r="N430" s="149" t="n">
        <v>30.8</v>
      </c>
      <c r="O430" s="148" t="n">
        <v>244.8</v>
      </c>
      <c r="P430" s="148" t="n">
        <v>244.8</v>
      </c>
      <c r="Q430" s="148" t="n">
        <f aca="false">O430-P430</f>
        <v>0</v>
      </c>
    </row>
    <row r="431" s="52" customFormat="true" ht="16.5" hidden="false" customHeight="true" outlineLevel="0" collapsed="false">
      <c r="A431" s="125"/>
      <c r="B431" s="55"/>
      <c r="C431" s="55"/>
      <c r="D431" s="149" t="s">
        <v>23</v>
      </c>
      <c r="E431" s="149" t="n">
        <v>73</v>
      </c>
      <c r="F431" s="149" t="n">
        <v>8554.8</v>
      </c>
      <c r="G431" s="149"/>
      <c r="H431" s="149" t="n">
        <v>3537.2</v>
      </c>
      <c r="I431" s="149" t="n">
        <v>4952.4</v>
      </c>
      <c r="J431" s="149" t="n">
        <v>12.7</v>
      </c>
      <c r="K431" s="149"/>
      <c r="L431" s="149"/>
      <c r="M431" s="149"/>
      <c r="N431" s="149" t="n">
        <v>125.5</v>
      </c>
      <c r="O431" s="148" t="n">
        <v>6858.9</v>
      </c>
      <c r="P431" s="148" t="n">
        <v>6858.9</v>
      </c>
      <c r="Q431" s="148" t="n">
        <f aca="false">O431-P431</f>
        <v>0</v>
      </c>
    </row>
    <row r="432" s="52" customFormat="true" ht="16.5" hidden="false" customHeight="true" outlineLevel="0" collapsed="false">
      <c r="A432" s="125"/>
      <c r="B432" s="55"/>
      <c r="C432" s="55"/>
      <c r="D432" s="149" t="s">
        <v>25</v>
      </c>
      <c r="E432" s="149" t="n">
        <v>686.4</v>
      </c>
      <c r="F432" s="149" t="n">
        <v>21849.9</v>
      </c>
      <c r="G432" s="149" t="n">
        <v>0.5</v>
      </c>
      <c r="H432" s="149"/>
      <c r="I432" s="149" t="n">
        <v>1577.9</v>
      </c>
      <c r="J432" s="149" t="n">
        <v>20245.1</v>
      </c>
      <c r="K432" s="149"/>
      <c r="L432" s="149" t="n">
        <v>129.6</v>
      </c>
      <c r="M432" s="149"/>
      <c r="N432" s="149" t="n">
        <v>583.2</v>
      </c>
      <c r="O432" s="148" t="n">
        <v>344</v>
      </c>
      <c r="P432" s="148" t="n">
        <v>344</v>
      </c>
      <c r="Q432" s="148" t="n">
        <f aca="false">O432-P432</f>
        <v>0</v>
      </c>
    </row>
    <row r="433" s="52" customFormat="true" ht="16.5" hidden="false" customHeight="true" outlineLevel="0" collapsed="false">
      <c r="A433" s="125"/>
      <c r="B433" s="55"/>
      <c r="C433" s="55"/>
      <c r="D433" s="149" t="s">
        <v>26</v>
      </c>
      <c r="E433" s="149" t="n">
        <v>67.6</v>
      </c>
      <c r="F433" s="149" t="n">
        <v>3724.3</v>
      </c>
      <c r="G433" s="149" t="n">
        <v>1103.1</v>
      </c>
      <c r="H433" s="149" t="n">
        <v>701.6</v>
      </c>
      <c r="I433" s="149" t="n">
        <v>1936</v>
      </c>
      <c r="J433" s="149" t="n">
        <v>3.5</v>
      </c>
      <c r="K433" s="149"/>
      <c r="L433" s="149"/>
      <c r="M433" s="149"/>
      <c r="N433" s="149" t="n">
        <v>47.7</v>
      </c>
      <c r="O433" s="148" t="n">
        <v>4.1</v>
      </c>
      <c r="P433" s="148" t="n">
        <v>4.1</v>
      </c>
      <c r="Q433" s="148" t="n">
        <f aca="false">O433-P433</f>
        <v>0</v>
      </c>
    </row>
    <row r="434" s="52" customFormat="true" ht="16.5" hidden="false" customHeight="true" outlineLevel="0" collapsed="false">
      <c r="A434" s="125"/>
      <c r="B434" s="55"/>
      <c r="C434" s="55"/>
      <c r="D434" s="149" t="s">
        <v>27</v>
      </c>
      <c r="E434" s="149" t="n">
        <v>122</v>
      </c>
      <c r="F434" s="149" t="n">
        <v>9323.5</v>
      </c>
      <c r="G434" s="149" t="n">
        <v>586.6</v>
      </c>
      <c r="H434" s="149" t="n">
        <v>4237.2</v>
      </c>
      <c r="I434" s="149" t="n">
        <v>4443.2</v>
      </c>
      <c r="J434" s="149" t="n">
        <v>25.9</v>
      </c>
      <c r="K434" s="149"/>
      <c r="L434" s="149"/>
      <c r="M434" s="149"/>
      <c r="N434" s="149" t="n">
        <v>152.6</v>
      </c>
      <c r="O434" s="148" t="n">
        <v>11</v>
      </c>
      <c r="P434" s="148" t="n">
        <v>11</v>
      </c>
      <c r="Q434" s="148" t="n">
        <f aca="false">O434-P434</f>
        <v>0</v>
      </c>
    </row>
    <row r="435" s="52" customFormat="true" ht="16.5" hidden="false" customHeight="true" outlineLevel="0" collapsed="false">
      <c r="A435" s="125"/>
      <c r="B435" s="55"/>
      <c r="C435" s="55"/>
      <c r="D435" s="149" t="s">
        <v>29</v>
      </c>
      <c r="E435" s="149"/>
      <c r="F435" s="149" t="n">
        <v>145.2</v>
      </c>
      <c r="G435" s="149"/>
      <c r="H435" s="149"/>
      <c r="I435" s="149"/>
      <c r="J435" s="149"/>
      <c r="K435" s="149"/>
      <c r="L435" s="149" t="n">
        <v>145.2</v>
      </c>
      <c r="M435" s="149"/>
      <c r="N435" s="149"/>
      <c r="O435" s="148" t="n">
        <v>615.8</v>
      </c>
      <c r="P435" s="148" t="n">
        <v>615.8</v>
      </c>
      <c r="Q435" s="148" t="n">
        <f aca="false">O435-P435</f>
        <v>0</v>
      </c>
    </row>
    <row r="436" s="52" customFormat="true" ht="16.5" hidden="false" customHeight="true" outlineLevel="0" collapsed="false">
      <c r="A436" s="125"/>
      <c r="B436" s="55"/>
      <c r="C436" s="55"/>
      <c r="D436" s="149" t="s">
        <v>31</v>
      </c>
      <c r="E436" s="149" t="n">
        <v>24</v>
      </c>
      <c r="F436" s="149" t="n">
        <v>960.8</v>
      </c>
      <c r="G436" s="149"/>
      <c r="H436" s="149" t="n">
        <v>33.2</v>
      </c>
      <c r="I436" s="149" t="n">
        <v>905.7</v>
      </c>
      <c r="J436" s="149"/>
      <c r="K436" s="149"/>
      <c r="L436" s="149"/>
      <c r="M436" s="149"/>
      <c r="N436" s="149" t="n">
        <v>45.9</v>
      </c>
      <c r="O436" s="148" t="n">
        <v>2258.9</v>
      </c>
      <c r="P436" s="148" t="n">
        <v>2258.9</v>
      </c>
      <c r="Q436" s="148" t="n">
        <f aca="false">O436-P436</f>
        <v>0</v>
      </c>
    </row>
    <row r="437" s="52" customFormat="true" ht="16.5" hidden="false" customHeight="true" outlineLevel="0" collapsed="false">
      <c r="A437" s="125"/>
      <c r="B437" s="55"/>
      <c r="C437" s="55"/>
      <c r="D437" s="149" t="s">
        <v>33</v>
      </c>
      <c r="E437" s="149" t="n">
        <v>0</v>
      </c>
      <c r="F437" s="149" t="n">
        <v>118.7</v>
      </c>
      <c r="G437" s="149"/>
      <c r="H437" s="149"/>
      <c r="I437" s="149" t="n">
        <v>117.4</v>
      </c>
      <c r="J437" s="149"/>
      <c r="K437" s="149"/>
      <c r="L437" s="149"/>
      <c r="M437" s="149"/>
      <c r="N437" s="149" t="n">
        <v>1.3</v>
      </c>
      <c r="O437" s="148" t="n">
        <v>2277.9</v>
      </c>
      <c r="P437" s="148" t="n">
        <v>2277.9</v>
      </c>
      <c r="Q437" s="148" t="n">
        <f aca="false">O437-P437</f>
        <v>0</v>
      </c>
    </row>
    <row r="438" s="52" customFormat="true" ht="16.5" hidden="false" customHeight="true" outlineLevel="0" collapsed="false">
      <c r="A438" s="125"/>
      <c r="B438" s="55"/>
      <c r="C438" s="55"/>
      <c r="D438" s="149" t="s">
        <v>34</v>
      </c>
      <c r="E438" s="149" t="n">
        <v>0</v>
      </c>
      <c r="F438" s="149" t="n">
        <v>443.6</v>
      </c>
      <c r="G438" s="149"/>
      <c r="H438" s="149" t="n">
        <v>430.8</v>
      </c>
      <c r="I438" s="149"/>
      <c r="J438" s="149" t="n">
        <v>12.8</v>
      </c>
      <c r="K438" s="149"/>
      <c r="L438" s="149"/>
      <c r="M438" s="149"/>
      <c r="N438" s="149" t="n">
        <v>0</v>
      </c>
      <c r="O438" s="148" t="n">
        <v>1324.9</v>
      </c>
      <c r="P438" s="148" t="n">
        <v>1324.9</v>
      </c>
      <c r="Q438" s="148" t="n">
        <f aca="false">O438-P438</f>
        <v>0</v>
      </c>
    </row>
    <row r="439" s="52" customFormat="true" ht="16.5" hidden="false" customHeight="true" outlineLevel="0" collapsed="false">
      <c r="A439" s="125"/>
      <c r="B439" s="55"/>
      <c r="C439" s="55"/>
      <c r="D439" s="149" t="s">
        <v>35</v>
      </c>
      <c r="E439" s="149" t="n">
        <v>2.5</v>
      </c>
      <c r="F439" s="149" t="n">
        <v>80.9</v>
      </c>
      <c r="G439" s="149"/>
      <c r="H439" s="149" t="n">
        <v>39.7</v>
      </c>
      <c r="I439" s="149" t="n">
        <v>39.3</v>
      </c>
      <c r="J439" s="149"/>
      <c r="K439" s="149"/>
      <c r="L439" s="149"/>
      <c r="M439" s="149"/>
      <c r="N439" s="149" t="n">
        <v>4.4</v>
      </c>
      <c r="O439" s="148" t="n">
        <v>5.2</v>
      </c>
      <c r="P439" s="148" t="n">
        <v>5.2</v>
      </c>
      <c r="Q439" s="148" t="n">
        <f aca="false">O439-P439</f>
        <v>0</v>
      </c>
    </row>
    <row r="440" s="52" customFormat="true" ht="16.5" hidden="false" customHeight="true" outlineLevel="0" collapsed="false">
      <c r="A440" s="125"/>
      <c r="B440" s="55"/>
      <c r="C440" s="55"/>
      <c r="D440" s="61" t="s">
        <v>36</v>
      </c>
      <c r="E440" s="149"/>
      <c r="F440" s="149" t="n">
        <v>6.9</v>
      </c>
      <c r="G440" s="149"/>
      <c r="H440" s="149"/>
      <c r="I440" s="149"/>
      <c r="J440" s="149"/>
      <c r="K440" s="149"/>
      <c r="L440" s="149"/>
      <c r="M440" s="149" t="n">
        <v>6.9</v>
      </c>
      <c r="N440" s="149"/>
      <c r="O440" s="148" t="n">
        <v>17.1</v>
      </c>
      <c r="P440" s="148" t="n">
        <v>17.1</v>
      </c>
      <c r="Q440" s="148" t="n">
        <f aca="false">O440-P440</f>
        <v>0</v>
      </c>
    </row>
    <row r="441" s="52" customFormat="true" ht="16.5" hidden="false" customHeight="true" outlineLevel="0" collapsed="false">
      <c r="A441" s="125"/>
      <c r="B441" s="55"/>
      <c r="C441" s="55" t="s">
        <v>118</v>
      </c>
      <c r="D441" s="149" t="s">
        <v>53</v>
      </c>
      <c r="E441" s="149" t="n">
        <v>1.6</v>
      </c>
      <c r="F441" s="149" t="n">
        <v>366.2</v>
      </c>
      <c r="G441" s="149"/>
      <c r="H441" s="149"/>
      <c r="I441" s="149" t="n">
        <v>354.3</v>
      </c>
      <c r="J441" s="149" t="n">
        <v>10</v>
      </c>
      <c r="K441" s="149"/>
      <c r="L441" s="149"/>
      <c r="M441" s="149"/>
      <c r="N441" s="149" t="n">
        <v>3.5</v>
      </c>
      <c r="O441" s="148" t="n">
        <v>85371.5</v>
      </c>
      <c r="P441" s="148" t="n">
        <v>85371.5</v>
      </c>
      <c r="Q441" s="148" t="n">
        <f aca="false">O441-P441</f>
        <v>0</v>
      </c>
    </row>
    <row r="442" s="52" customFormat="true" ht="16.5" hidden="false" customHeight="true" outlineLevel="0" collapsed="false">
      <c r="A442" s="125"/>
      <c r="B442" s="55"/>
      <c r="C442" s="55"/>
      <c r="D442" s="149" t="s">
        <v>17</v>
      </c>
      <c r="E442" s="149"/>
      <c r="F442" s="149" t="n">
        <v>2.3</v>
      </c>
      <c r="G442" s="149"/>
      <c r="H442" s="149"/>
      <c r="I442" s="149" t="n">
        <v>2.3</v>
      </c>
      <c r="J442" s="149"/>
      <c r="K442" s="149"/>
      <c r="L442" s="149"/>
      <c r="M442" s="149"/>
      <c r="N442" s="149"/>
      <c r="O442" s="148" t="n">
        <v>873.6</v>
      </c>
      <c r="P442" s="148" t="n">
        <v>873.6</v>
      </c>
      <c r="Q442" s="148" t="n">
        <f aca="false">O442-P442</f>
        <v>0</v>
      </c>
    </row>
    <row r="443" s="52" customFormat="true" ht="16.5" hidden="false" customHeight="true" outlineLevel="0" collapsed="false">
      <c r="A443" s="125"/>
      <c r="B443" s="55"/>
      <c r="C443" s="55"/>
      <c r="D443" s="149" t="s">
        <v>23</v>
      </c>
      <c r="E443" s="149"/>
      <c r="F443" s="149" t="n">
        <v>141.1</v>
      </c>
      <c r="G443" s="149"/>
      <c r="H443" s="149"/>
      <c r="I443" s="149" t="n">
        <v>141.1</v>
      </c>
      <c r="J443" s="149"/>
      <c r="K443" s="149"/>
      <c r="L443" s="149"/>
      <c r="M443" s="149"/>
      <c r="N443" s="149" t="n">
        <v>0</v>
      </c>
      <c r="O443" s="148" t="n">
        <v>187.1</v>
      </c>
      <c r="P443" s="148" t="n">
        <v>187.1</v>
      </c>
      <c r="Q443" s="148" t="n">
        <f aca="false">O443-P443</f>
        <v>0</v>
      </c>
    </row>
    <row r="444" s="52" customFormat="true" ht="16.5" hidden="false" customHeight="true" outlineLevel="0" collapsed="false">
      <c r="A444" s="125"/>
      <c r="B444" s="55"/>
      <c r="C444" s="55"/>
      <c r="D444" s="149" t="s">
        <v>26</v>
      </c>
      <c r="E444" s="149"/>
      <c r="F444" s="149" t="n">
        <v>9.5</v>
      </c>
      <c r="G444" s="149"/>
      <c r="H444" s="149"/>
      <c r="I444" s="149" t="n">
        <v>9.5</v>
      </c>
      <c r="J444" s="149"/>
      <c r="K444" s="149"/>
      <c r="L444" s="149"/>
      <c r="M444" s="149"/>
      <c r="N444" s="149"/>
      <c r="O444" s="148" t="n">
        <v>2132.1</v>
      </c>
      <c r="P444" s="148" t="n">
        <v>2132.1</v>
      </c>
      <c r="Q444" s="148" t="n">
        <f aca="false">O444-P444</f>
        <v>0</v>
      </c>
    </row>
    <row r="445" s="52" customFormat="true" ht="16.5" hidden="false" customHeight="true" outlineLevel="0" collapsed="false">
      <c r="A445" s="125"/>
      <c r="B445" s="55"/>
      <c r="C445" s="55"/>
      <c r="D445" s="149" t="s">
        <v>27</v>
      </c>
      <c r="E445" s="149" t="n">
        <v>1.6</v>
      </c>
      <c r="F445" s="149" t="n">
        <v>201.5</v>
      </c>
      <c r="G445" s="149"/>
      <c r="H445" s="149"/>
      <c r="I445" s="149" t="n">
        <v>199.6</v>
      </c>
      <c r="J445" s="149"/>
      <c r="K445" s="149"/>
      <c r="L445" s="149"/>
      <c r="M445" s="149"/>
      <c r="N445" s="149" t="n">
        <v>3.5</v>
      </c>
      <c r="O445" s="148" t="n">
        <v>745.7</v>
      </c>
      <c r="P445" s="148" t="n">
        <v>745.7</v>
      </c>
      <c r="Q445" s="148" t="n">
        <f aca="false">O445-P445</f>
        <v>0</v>
      </c>
    </row>
    <row r="446" s="52" customFormat="true" ht="16.5" hidden="false" customHeight="true" outlineLevel="0" collapsed="false">
      <c r="A446" s="125"/>
      <c r="B446" s="55"/>
      <c r="C446" s="55"/>
      <c r="D446" s="149" t="s">
        <v>29</v>
      </c>
      <c r="E446" s="149"/>
      <c r="F446" s="149" t="n">
        <v>10</v>
      </c>
      <c r="G446" s="149"/>
      <c r="H446" s="149"/>
      <c r="I446" s="149"/>
      <c r="J446" s="149" t="n">
        <v>10</v>
      </c>
      <c r="K446" s="149"/>
      <c r="L446" s="149"/>
      <c r="M446" s="149"/>
      <c r="N446" s="149"/>
      <c r="O446" s="148" t="n">
        <v>335.2</v>
      </c>
      <c r="P446" s="148" t="n">
        <v>335.2</v>
      </c>
      <c r="Q446" s="148" t="n">
        <f aca="false">O446-P446</f>
        <v>0</v>
      </c>
    </row>
    <row r="447" s="52" customFormat="true" ht="16.5" hidden="false" customHeight="true" outlineLevel="0" collapsed="false">
      <c r="A447" s="125"/>
      <c r="B447" s="55"/>
      <c r="C447" s="55"/>
      <c r="D447" s="149" t="s">
        <v>31</v>
      </c>
      <c r="E447" s="149"/>
      <c r="F447" s="149" t="n">
        <v>1.8</v>
      </c>
      <c r="G447" s="149"/>
      <c r="H447" s="149"/>
      <c r="I447" s="149" t="n">
        <v>1.8</v>
      </c>
      <c r="J447" s="149"/>
      <c r="K447" s="149"/>
      <c r="L447" s="149"/>
      <c r="M447" s="149"/>
      <c r="N447" s="149"/>
      <c r="O447" s="148" t="n">
        <v>10517</v>
      </c>
      <c r="P447" s="148" t="n">
        <v>10517</v>
      </c>
      <c r="Q447" s="148" t="n">
        <f aca="false">O447-P447</f>
        <v>0</v>
      </c>
    </row>
    <row r="448" s="52" customFormat="true" ht="16.5" hidden="false" customHeight="true" outlineLevel="0" collapsed="false">
      <c r="A448" s="125"/>
      <c r="B448" s="55"/>
      <c r="C448" s="55" t="s">
        <v>119</v>
      </c>
      <c r="D448" s="149" t="s">
        <v>53</v>
      </c>
      <c r="E448" s="149" t="n">
        <v>11.7</v>
      </c>
      <c r="F448" s="149" t="n">
        <v>34.4</v>
      </c>
      <c r="G448" s="149"/>
      <c r="H448" s="149"/>
      <c r="I448" s="149" t="n">
        <v>39.4</v>
      </c>
      <c r="J448" s="149"/>
      <c r="K448" s="149"/>
      <c r="L448" s="149"/>
      <c r="M448" s="149"/>
      <c r="N448" s="149" t="n">
        <v>6.7</v>
      </c>
      <c r="O448" s="148" t="n">
        <v>25756.1</v>
      </c>
      <c r="P448" s="148" t="n">
        <v>25756.1</v>
      </c>
      <c r="Q448" s="148" t="n">
        <f aca="false">O448-P448</f>
        <v>0</v>
      </c>
    </row>
    <row r="449" s="52" customFormat="true" ht="16.5" hidden="false" customHeight="true" outlineLevel="0" collapsed="false">
      <c r="A449" s="125"/>
      <c r="B449" s="55"/>
      <c r="C449" s="55"/>
      <c r="D449" s="149" t="s">
        <v>27</v>
      </c>
      <c r="E449" s="149" t="n">
        <v>11.6</v>
      </c>
      <c r="F449" s="149" t="n">
        <v>27.2</v>
      </c>
      <c r="G449" s="149"/>
      <c r="H449" s="149"/>
      <c r="I449" s="149" t="n">
        <v>32.1</v>
      </c>
      <c r="J449" s="149"/>
      <c r="K449" s="149"/>
      <c r="L449" s="149"/>
      <c r="M449" s="149"/>
      <c r="N449" s="149" t="n">
        <v>6.7</v>
      </c>
      <c r="O449" s="148" t="n">
        <v>4180</v>
      </c>
      <c r="P449" s="148" t="n">
        <v>4180</v>
      </c>
      <c r="Q449" s="148" t="n">
        <f aca="false">O449-P449</f>
        <v>0</v>
      </c>
    </row>
    <row r="450" s="52" customFormat="true" ht="16.5" hidden="false" customHeight="true" outlineLevel="0" collapsed="false">
      <c r="A450" s="125"/>
      <c r="B450" s="55"/>
      <c r="C450" s="55"/>
      <c r="D450" s="149" t="s">
        <v>31</v>
      </c>
      <c r="E450" s="149" t="n">
        <v>0.1</v>
      </c>
      <c r="F450" s="149" t="n">
        <v>7.2</v>
      </c>
      <c r="G450" s="149"/>
      <c r="H450" s="149"/>
      <c r="I450" s="149" t="n">
        <v>7.3</v>
      </c>
      <c r="J450" s="149"/>
      <c r="K450" s="149"/>
      <c r="L450" s="149"/>
      <c r="M450" s="149"/>
      <c r="N450" s="149" t="n">
        <v>0</v>
      </c>
      <c r="O450" s="148" t="n">
        <v>38858.4</v>
      </c>
      <c r="P450" s="148" t="n">
        <v>38858.4</v>
      </c>
      <c r="Q450" s="148" t="n">
        <f aca="false">O450-P450</f>
        <v>0</v>
      </c>
    </row>
    <row r="451" s="52" customFormat="true" ht="16.5" hidden="false" customHeight="true" outlineLevel="0" collapsed="false">
      <c r="A451" s="125"/>
      <c r="B451" s="55"/>
      <c r="C451" s="55" t="s">
        <v>89</v>
      </c>
      <c r="D451" s="149" t="s">
        <v>53</v>
      </c>
      <c r="E451" s="149" t="n">
        <v>148.9</v>
      </c>
      <c r="F451" s="149" t="n">
        <v>6367.6</v>
      </c>
      <c r="G451" s="149" t="n">
        <v>41.8</v>
      </c>
      <c r="H451" s="149" t="n">
        <v>4060.4</v>
      </c>
      <c r="I451" s="149" t="n">
        <v>1699.8</v>
      </c>
      <c r="J451" s="149" t="n">
        <v>517.6</v>
      </c>
      <c r="K451" s="149"/>
      <c r="L451" s="149"/>
      <c r="M451" s="149"/>
      <c r="N451" s="149" t="n">
        <v>196.9</v>
      </c>
      <c r="O451" s="148" t="n">
        <v>7.8</v>
      </c>
      <c r="P451" s="148" t="n">
        <v>7.8</v>
      </c>
      <c r="Q451" s="148" t="n">
        <f aca="false">O451-P451</f>
        <v>0</v>
      </c>
    </row>
    <row r="452" s="52" customFormat="true" ht="16.5" hidden="false" customHeight="true" outlineLevel="0" collapsed="false">
      <c r="A452" s="125"/>
      <c r="B452" s="55"/>
      <c r="C452" s="55"/>
      <c r="D452" s="149" t="s">
        <v>17</v>
      </c>
      <c r="E452" s="149" t="n">
        <v>0.6</v>
      </c>
      <c r="F452" s="149" t="n">
        <v>82.8</v>
      </c>
      <c r="G452" s="149"/>
      <c r="H452" s="149"/>
      <c r="I452" s="149" t="n">
        <v>22.6</v>
      </c>
      <c r="J452" s="149"/>
      <c r="K452" s="149"/>
      <c r="L452" s="149"/>
      <c r="M452" s="149"/>
      <c r="N452" s="149" t="n">
        <v>60.8</v>
      </c>
      <c r="O452" s="148" t="n">
        <v>1059.5</v>
      </c>
      <c r="P452" s="148" t="n">
        <v>1059.5</v>
      </c>
      <c r="Q452" s="148" t="n">
        <f aca="false">O452-P452</f>
        <v>0</v>
      </c>
    </row>
    <row r="453" s="52" customFormat="true" ht="16.5" hidden="false" customHeight="true" outlineLevel="0" collapsed="false">
      <c r="A453" s="125"/>
      <c r="B453" s="55"/>
      <c r="C453" s="55"/>
      <c r="D453" s="149" t="s">
        <v>23</v>
      </c>
      <c r="E453" s="149" t="n">
        <v>0.2</v>
      </c>
      <c r="F453" s="149" t="n">
        <v>144.1</v>
      </c>
      <c r="G453" s="149"/>
      <c r="H453" s="149" t="n">
        <v>40.6</v>
      </c>
      <c r="I453" s="149" t="n">
        <v>102.9</v>
      </c>
      <c r="J453" s="149"/>
      <c r="K453" s="149"/>
      <c r="L453" s="149"/>
      <c r="M453" s="149"/>
      <c r="N453" s="149" t="n">
        <v>0.8</v>
      </c>
      <c r="O453" s="148" t="n">
        <v>129</v>
      </c>
      <c r="P453" s="148" t="n">
        <v>129</v>
      </c>
      <c r="Q453" s="148" t="n">
        <f aca="false">O453-P453</f>
        <v>0</v>
      </c>
    </row>
    <row r="454" s="52" customFormat="true" ht="16.5" hidden="false" customHeight="true" outlineLevel="0" collapsed="false">
      <c r="A454" s="55" t="s">
        <v>52</v>
      </c>
      <c r="B454" s="55" t="s">
        <v>113</v>
      </c>
      <c r="C454" s="55" t="s">
        <v>89</v>
      </c>
      <c r="D454" s="149" t="s">
        <v>25</v>
      </c>
      <c r="E454" s="149"/>
      <c r="F454" s="149" t="n">
        <v>2.5</v>
      </c>
      <c r="G454" s="149"/>
      <c r="H454" s="149"/>
      <c r="I454" s="149"/>
      <c r="J454" s="149" t="n">
        <v>1</v>
      </c>
      <c r="K454" s="149"/>
      <c r="L454" s="149"/>
      <c r="M454" s="149"/>
      <c r="N454" s="149" t="n">
        <v>1.5</v>
      </c>
      <c r="O454" s="148" t="n">
        <v>539.4</v>
      </c>
      <c r="P454" s="148" t="n">
        <v>539.4</v>
      </c>
      <c r="Q454" s="148" t="n">
        <f aca="false">O454-P454</f>
        <v>0</v>
      </c>
    </row>
    <row r="455" s="52" customFormat="true" ht="16.5" hidden="false" customHeight="true" outlineLevel="0" collapsed="false">
      <c r="A455" s="55"/>
      <c r="B455" s="55"/>
      <c r="C455" s="55"/>
      <c r="D455" s="149" t="s">
        <v>27</v>
      </c>
      <c r="E455" s="149" t="n">
        <v>135.6</v>
      </c>
      <c r="F455" s="149" t="n">
        <v>3932.6</v>
      </c>
      <c r="G455" s="149" t="n">
        <v>41.8</v>
      </c>
      <c r="H455" s="149" t="n">
        <v>3095.8</v>
      </c>
      <c r="I455" s="149" t="n">
        <v>811.3</v>
      </c>
      <c r="J455" s="149"/>
      <c r="K455" s="149"/>
      <c r="L455" s="149"/>
      <c r="M455" s="149"/>
      <c r="N455" s="149" t="n">
        <v>119.3</v>
      </c>
      <c r="O455" s="148" t="n">
        <v>50.6</v>
      </c>
      <c r="P455" s="148" t="n">
        <v>50.6</v>
      </c>
      <c r="Q455" s="148" t="n">
        <f aca="false">O455-P455</f>
        <v>0</v>
      </c>
    </row>
    <row r="456" s="52" customFormat="true" ht="16.5" hidden="false" customHeight="true" outlineLevel="0" collapsed="false">
      <c r="A456" s="55"/>
      <c r="B456" s="55"/>
      <c r="C456" s="55"/>
      <c r="D456" s="149" t="s">
        <v>29</v>
      </c>
      <c r="E456" s="149"/>
      <c r="F456" s="149" t="n">
        <v>0.8</v>
      </c>
      <c r="G456" s="149"/>
      <c r="H456" s="149"/>
      <c r="I456" s="149" t="n">
        <v>0.8</v>
      </c>
      <c r="J456" s="149"/>
      <c r="K456" s="149"/>
      <c r="L456" s="149"/>
      <c r="M456" s="149"/>
      <c r="N456" s="149"/>
      <c r="O456" s="148" t="n">
        <v>455.8</v>
      </c>
      <c r="P456" s="148" t="n">
        <v>455.8</v>
      </c>
      <c r="Q456" s="148" t="n">
        <f aca="false">O456-P456</f>
        <v>0</v>
      </c>
    </row>
    <row r="457" s="52" customFormat="true" ht="16.5" hidden="false" customHeight="true" outlineLevel="0" collapsed="false">
      <c r="A457" s="55"/>
      <c r="B457" s="55"/>
      <c r="C457" s="55"/>
      <c r="D457" s="149" t="s">
        <v>31</v>
      </c>
      <c r="E457" s="149" t="n">
        <v>0.4</v>
      </c>
      <c r="F457" s="149" t="n">
        <v>119.7</v>
      </c>
      <c r="G457" s="149"/>
      <c r="H457" s="149"/>
      <c r="I457" s="149" t="n">
        <v>120.1</v>
      </c>
      <c r="J457" s="149"/>
      <c r="K457" s="149"/>
      <c r="L457" s="149"/>
      <c r="M457" s="149"/>
      <c r="N457" s="149" t="n">
        <v>0</v>
      </c>
      <c r="O457" s="148" t="n">
        <v>4.8</v>
      </c>
      <c r="P457" s="148" t="n">
        <v>4.8</v>
      </c>
      <c r="Q457" s="148" t="n">
        <f aca="false">O457-P457</f>
        <v>0</v>
      </c>
    </row>
    <row r="458" s="52" customFormat="true" ht="16.5" hidden="false" customHeight="true" outlineLevel="0" collapsed="false">
      <c r="A458" s="55"/>
      <c r="B458" s="55"/>
      <c r="C458" s="55"/>
      <c r="D458" s="149" t="s">
        <v>34</v>
      </c>
      <c r="E458" s="149" t="n">
        <v>12.1</v>
      </c>
      <c r="F458" s="149" t="n">
        <v>2083.7</v>
      </c>
      <c r="G458" s="149"/>
      <c r="H458" s="149" t="n">
        <v>924</v>
      </c>
      <c r="I458" s="149" t="n">
        <v>640.7</v>
      </c>
      <c r="J458" s="149" t="n">
        <v>516.6</v>
      </c>
      <c r="K458" s="149"/>
      <c r="L458" s="149"/>
      <c r="M458" s="149"/>
      <c r="N458" s="149" t="n">
        <v>14.5</v>
      </c>
      <c r="O458" s="148" t="n">
        <v>208</v>
      </c>
      <c r="P458" s="148" t="n">
        <v>208</v>
      </c>
      <c r="Q458" s="148" t="n">
        <f aca="false">O458-P458</f>
        <v>0</v>
      </c>
    </row>
    <row r="459" s="52" customFormat="true" ht="16.5" hidden="false" customHeight="true" outlineLevel="0" collapsed="false">
      <c r="A459" s="55"/>
      <c r="B459" s="55"/>
      <c r="C459" s="55"/>
      <c r="D459" s="149" t="s">
        <v>35</v>
      </c>
      <c r="E459" s="149"/>
      <c r="F459" s="149" t="n">
        <v>1.4</v>
      </c>
      <c r="G459" s="149"/>
      <c r="H459" s="149"/>
      <c r="I459" s="149" t="n">
        <v>1.4</v>
      </c>
      <c r="J459" s="149"/>
      <c r="K459" s="149"/>
      <c r="L459" s="149"/>
      <c r="M459" s="149"/>
      <c r="N459" s="149"/>
      <c r="O459" s="148" t="n">
        <v>2.6</v>
      </c>
      <c r="P459" s="148" t="n">
        <v>2.6</v>
      </c>
      <c r="Q459" s="148" t="n">
        <f aca="false">O459-P459</f>
        <v>0</v>
      </c>
    </row>
    <row r="460" s="52" customFormat="true" ht="16.5" hidden="false" customHeight="true" outlineLevel="0" collapsed="false">
      <c r="A460" s="55" t="s">
        <v>120</v>
      </c>
      <c r="B460" s="55"/>
      <c r="C460" s="55"/>
      <c r="D460" s="55"/>
      <c r="E460" s="149" t="n">
        <v>372.3</v>
      </c>
      <c r="F460" s="149" t="n">
        <v>17325.2</v>
      </c>
      <c r="G460" s="149" t="n">
        <v>50.5</v>
      </c>
      <c r="H460" s="149" t="n">
        <v>9800.7</v>
      </c>
      <c r="I460" s="149" t="n">
        <v>6024.4</v>
      </c>
      <c r="J460" s="149" t="n">
        <v>10.4</v>
      </c>
      <c r="K460" s="149" t="n">
        <v>0</v>
      </c>
      <c r="L460" s="149" t="n">
        <v>1366</v>
      </c>
      <c r="M460" s="149" t="n">
        <v>0</v>
      </c>
      <c r="N460" s="149" t="n">
        <v>445.5</v>
      </c>
      <c r="O460" s="148" t="n">
        <v>217.1</v>
      </c>
      <c r="P460" s="148" t="n">
        <v>217.1</v>
      </c>
      <c r="Q460" s="148" t="n">
        <f aca="false">O460-P460</f>
        <v>0</v>
      </c>
    </row>
    <row r="461" s="52" customFormat="true" ht="16.5" hidden="false" customHeight="true" outlineLevel="0" collapsed="false">
      <c r="A461" s="55" t="s">
        <v>57</v>
      </c>
      <c r="B461" s="55" t="s">
        <v>121</v>
      </c>
      <c r="C461" s="55" t="s">
        <v>122</v>
      </c>
      <c r="D461" s="149" t="s">
        <v>53</v>
      </c>
      <c r="E461" s="149" t="n">
        <v>257</v>
      </c>
      <c r="F461" s="149" t="n">
        <v>6829.1</v>
      </c>
      <c r="G461" s="149" t="n">
        <v>0</v>
      </c>
      <c r="H461" s="149" t="n">
        <v>4067.2</v>
      </c>
      <c r="I461" s="149" t="n">
        <v>1987.4</v>
      </c>
      <c r="J461" s="149" t="n">
        <v>5.8</v>
      </c>
      <c r="K461" s="149" t="n">
        <v>0</v>
      </c>
      <c r="L461" s="149" t="n">
        <v>797.6</v>
      </c>
      <c r="M461" s="149" t="n">
        <v>0</v>
      </c>
      <c r="N461" s="149" t="n">
        <v>228.1</v>
      </c>
      <c r="O461" s="148" t="n">
        <v>5.3</v>
      </c>
      <c r="P461" s="148" t="n">
        <v>5.3</v>
      </c>
      <c r="Q461" s="148" t="n">
        <f aca="false">O461-P461</f>
        <v>0</v>
      </c>
    </row>
    <row r="462" s="52" customFormat="true" ht="16.5" hidden="false" customHeight="true" outlineLevel="0" collapsed="false">
      <c r="A462" s="55"/>
      <c r="B462" s="55"/>
      <c r="C462" s="55"/>
      <c r="D462" s="149" t="s">
        <v>15</v>
      </c>
      <c r="E462" s="149" t="n">
        <v>17</v>
      </c>
      <c r="F462" s="149" t="n">
        <v>1356.9</v>
      </c>
      <c r="G462" s="149" t="n">
        <v>0</v>
      </c>
      <c r="H462" s="149" t="n">
        <v>1336.1</v>
      </c>
      <c r="I462" s="149" t="n">
        <v>0</v>
      </c>
      <c r="J462" s="149" t="n">
        <v>0</v>
      </c>
      <c r="K462" s="149" t="n">
        <v>0</v>
      </c>
      <c r="L462" s="149" t="n">
        <v>30.5</v>
      </c>
      <c r="M462" s="149" t="n">
        <v>0</v>
      </c>
      <c r="N462" s="149" t="n">
        <v>7.3</v>
      </c>
      <c r="O462" s="148" t="n">
        <v>18</v>
      </c>
      <c r="P462" s="148" t="n">
        <v>18</v>
      </c>
      <c r="Q462" s="148" t="n">
        <f aca="false">O462-P462</f>
        <v>0</v>
      </c>
    </row>
    <row r="463" s="52" customFormat="true" ht="16.5" hidden="false" customHeight="true" outlineLevel="0" collapsed="false">
      <c r="A463" s="55"/>
      <c r="B463" s="55"/>
      <c r="C463" s="55"/>
      <c r="D463" s="149" t="s">
        <v>16</v>
      </c>
      <c r="E463" s="149" t="n">
        <v>0</v>
      </c>
      <c r="F463" s="149" t="n">
        <v>222.4</v>
      </c>
      <c r="G463" s="149" t="n">
        <v>0</v>
      </c>
      <c r="H463" s="149" t="n">
        <v>222.4</v>
      </c>
      <c r="I463" s="149" t="n">
        <v>0</v>
      </c>
      <c r="J463" s="149" t="n">
        <v>0</v>
      </c>
      <c r="K463" s="149" t="n">
        <v>0</v>
      </c>
      <c r="L463" s="149" t="n">
        <v>0</v>
      </c>
      <c r="M463" s="149" t="n">
        <v>0</v>
      </c>
      <c r="N463" s="149" t="n">
        <v>0</v>
      </c>
      <c r="O463" s="148" t="n">
        <v>88.7</v>
      </c>
      <c r="P463" s="148" t="n">
        <v>88.7</v>
      </c>
      <c r="Q463" s="148" t="n">
        <f aca="false">O463-P463</f>
        <v>0</v>
      </c>
    </row>
    <row r="464" s="52" customFormat="true" ht="16.5" hidden="false" customHeight="true" outlineLevel="0" collapsed="false">
      <c r="A464" s="55"/>
      <c r="B464" s="55"/>
      <c r="C464" s="55"/>
      <c r="D464" s="149" t="s">
        <v>17</v>
      </c>
      <c r="E464" s="149" t="n">
        <v>3.8</v>
      </c>
      <c r="F464" s="149" t="n">
        <v>95.6</v>
      </c>
      <c r="G464" s="149" t="n">
        <v>0</v>
      </c>
      <c r="H464" s="149" t="n">
        <v>36.4</v>
      </c>
      <c r="I464" s="149" t="n">
        <v>47.2</v>
      </c>
      <c r="J464" s="149" t="n">
        <v>0</v>
      </c>
      <c r="K464" s="149" t="n">
        <v>0</v>
      </c>
      <c r="L464" s="149" t="n">
        <v>10.8</v>
      </c>
      <c r="M464" s="149" t="n">
        <v>0</v>
      </c>
      <c r="N464" s="149" t="n">
        <v>5</v>
      </c>
      <c r="O464" s="148" t="n">
        <v>86.4</v>
      </c>
      <c r="P464" s="148" t="n">
        <v>86.4</v>
      </c>
      <c r="Q464" s="148" t="n">
        <f aca="false">O464-P464</f>
        <v>0</v>
      </c>
    </row>
    <row r="465" s="52" customFormat="true" ht="16.5" hidden="false" customHeight="true" outlineLevel="0" collapsed="false">
      <c r="A465" s="55"/>
      <c r="B465" s="55"/>
      <c r="C465" s="55"/>
      <c r="D465" s="149" t="s">
        <v>18</v>
      </c>
      <c r="E465" s="149" t="n">
        <v>0.2</v>
      </c>
      <c r="F465" s="149" t="n">
        <v>13.3</v>
      </c>
      <c r="G465" s="149" t="n">
        <v>0</v>
      </c>
      <c r="H465" s="149" t="n">
        <v>0</v>
      </c>
      <c r="I465" s="149" t="n">
        <v>0</v>
      </c>
      <c r="J465" s="149" t="n">
        <v>0</v>
      </c>
      <c r="K465" s="149" t="n">
        <v>0</v>
      </c>
      <c r="L465" s="149" t="n">
        <v>12.4</v>
      </c>
      <c r="M465" s="149" t="n">
        <v>0</v>
      </c>
      <c r="N465" s="149" t="n">
        <v>1.1</v>
      </c>
      <c r="O465" s="148" t="n">
        <v>2.3</v>
      </c>
      <c r="P465" s="148" t="n">
        <v>2.3</v>
      </c>
      <c r="Q465" s="148" t="n">
        <f aca="false">O465-P465</f>
        <v>0</v>
      </c>
    </row>
    <row r="466" s="52" customFormat="true" ht="16.5" hidden="false" customHeight="true" outlineLevel="0" collapsed="false">
      <c r="A466" s="55"/>
      <c r="B466" s="55"/>
      <c r="C466" s="55"/>
      <c r="D466" s="149" t="s">
        <v>23</v>
      </c>
      <c r="E466" s="149" t="n">
        <v>5.2</v>
      </c>
      <c r="F466" s="149" t="n">
        <v>452.1</v>
      </c>
      <c r="G466" s="149" t="n">
        <v>0</v>
      </c>
      <c r="H466" s="149" t="n">
        <v>445</v>
      </c>
      <c r="I466" s="149" t="n">
        <v>0</v>
      </c>
      <c r="J466" s="149" t="n">
        <v>0</v>
      </c>
      <c r="K466" s="149" t="n">
        <v>0</v>
      </c>
      <c r="L466" s="149" t="n">
        <v>0</v>
      </c>
      <c r="M466" s="149" t="n">
        <v>0</v>
      </c>
      <c r="N466" s="149" t="n">
        <v>12.3</v>
      </c>
      <c r="O466" s="148" t="n">
        <v>5405</v>
      </c>
      <c r="P466" s="148" t="n">
        <v>5405</v>
      </c>
      <c r="Q466" s="148" t="n">
        <f aca="false">O466-P466</f>
        <v>0</v>
      </c>
    </row>
    <row r="467" s="52" customFormat="true" ht="16.5" hidden="false" customHeight="true" outlineLevel="0" collapsed="false">
      <c r="A467" s="55"/>
      <c r="B467" s="55"/>
      <c r="C467" s="55"/>
      <c r="D467" s="149" t="s">
        <v>25</v>
      </c>
      <c r="E467" s="149" t="n">
        <v>60</v>
      </c>
      <c r="F467" s="149" t="n">
        <v>638.2</v>
      </c>
      <c r="G467" s="149" t="n">
        <v>0</v>
      </c>
      <c r="H467" s="149" t="n">
        <v>0</v>
      </c>
      <c r="I467" s="149" t="n">
        <v>0</v>
      </c>
      <c r="J467" s="149" t="n">
        <v>5.8</v>
      </c>
      <c r="K467" s="149" t="n">
        <v>0</v>
      </c>
      <c r="L467" s="149" t="n">
        <v>648.2</v>
      </c>
      <c r="M467" s="149" t="n">
        <v>0</v>
      </c>
      <c r="N467" s="149" t="n">
        <v>44.2</v>
      </c>
      <c r="O467" s="148" t="n">
        <v>273.6</v>
      </c>
      <c r="P467" s="148" t="n">
        <v>273.6</v>
      </c>
      <c r="Q467" s="148" t="n">
        <f aca="false">O467-P467</f>
        <v>0</v>
      </c>
    </row>
    <row r="468" s="52" customFormat="true" ht="16.5" hidden="false" customHeight="true" outlineLevel="0" collapsed="false">
      <c r="A468" s="55"/>
      <c r="B468" s="55"/>
      <c r="C468" s="55"/>
      <c r="D468" s="149" t="s">
        <v>27</v>
      </c>
      <c r="E468" s="149" t="n">
        <v>123.4</v>
      </c>
      <c r="F468" s="149" t="n">
        <v>3267.9</v>
      </c>
      <c r="G468" s="149" t="n">
        <v>0</v>
      </c>
      <c r="H468" s="149" t="n">
        <v>2003.7</v>
      </c>
      <c r="I468" s="149" t="n">
        <v>1179.6</v>
      </c>
      <c r="J468" s="149" t="n">
        <v>0</v>
      </c>
      <c r="K468" s="149" t="n">
        <v>0</v>
      </c>
      <c r="L468" s="149" t="n">
        <v>79.4</v>
      </c>
      <c r="M468" s="149" t="n">
        <v>0</v>
      </c>
      <c r="N468" s="149" t="n">
        <v>128.6</v>
      </c>
      <c r="O468" s="148" t="n">
        <v>7</v>
      </c>
      <c r="P468" s="148" t="n">
        <v>7</v>
      </c>
      <c r="Q468" s="148" t="n">
        <f aca="false">O468-P468</f>
        <v>0</v>
      </c>
    </row>
    <row r="469" s="52" customFormat="true" ht="16.5" hidden="false" customHeight="true" outlineLevel="0" collapsed="false">
      <c r="A469" s="55"/>
      <c r="B469" s="55"/>
      <c r="C469" s="55"/>
      <c r="D469" s="149" t="s">
        <v>28</v>
      </c>
      <c r="E469" s="149" t="n">
        <v>0</v>
      </c>
      <c r="F469" s="149" t="n">
        <v>3.7</v>
      </c>
      <c r="G469" s="149" t="n">
        <v>0</v>
      </c>
      <c r="H469" s="149" t="n">
        <v>0</v>
      </c>
      <c r="I469" s="149" t="n">
        <v>3.7</v>
      </c>
      <c r="J469" s="149" t="n">
        <v>0</v>
      </c>
      <c r="K469" s="149" t="n">
        <v>0</v>
      </c>
      <c r="L469" s="149" t="n">
        <v>0</v>
      </c>
      <c r="M469" s="149" t="n">
        <v>0</v>
      </c>
      <c r="N469" s="149" t="n">
        <v>0</v>
      </c>
      <c r="O469" s="148" t="n">
        <v>226.8</v>
      </c>
      <c r="P469" s="148" t="n">
        <v>226.8</v>
      </c>
      <c r="Q469" s="148" t="n">
        <f aca="false">O469-P469</f>
        <v>0</v>
      </c>
    </row>
    <row r="470" s="52" customFormat="true" ht="16.5" hidden="false" customHeight="true" outlineLevel="0" collapsed="false">
      <c r="A470" s="55"/>
      <c r="B470" s="55"/>
      <c r="C470" s="55"/>
      <c r="D470" s="149" t="s">
        <v>31</v>
      </c>
      <c r="E470" s="149" t="n">
        <v>46.7</v>
      </c>
      <c r="F470" s="149" t="n">
        <v>746.9</v>
      </c>
      <c r="G470" s="149" t="n">
        <v>0</v>
      </c>
      <c r="H470" s="149" t="n">
        <v>9.1</v>
      </c>
      <c r="I470" s="149" t="n">
        <v>750.3</v>
      </c>
      <c r="J470" s="149" t="n">
        <v>0</v>
      </c>
      <c r="K470" s="149" t="n">
        <v>0</v>
      </c>
      <c r="L470" s="149" t="n">
        <v>6.1</v>
      </c>
      <c r="M470" s="149" t="n">
        <v>0</v>
      </c>
      <c r="N470" s="149" t="n">
        <v>28.1</v>
      </c>
      <c r="O470" s="148" t="n">
        <v>4.5</v>
      </c>
      <c r="P470" s="148" t="n">
        <v>4.5</v>
      </c>
      <c r="Q470" s="148" t="n">
        <f aca="false">O470-P470</f>
        <v>0</v>
      </c>
    </row>
    <row r="471" s="52" customFormat="true" ht="16.5" hidden="false" customHeight="true" outlineLevel="0" collapsed="false">
      <c r="A471" s="55"/>
      <c r="B471" s="55"/>
      <c r="C471" s="55"/>
      <c r="D471" s="149" t="s">
        <v>33</v>
      </c>
      <c r="E471" s="149" t="n">
        <v>0</v>
      </c>
      <c r="F471" s="149" t="n">
        <v>11</v>
      </c>
      <c r="G471" s="149" t="n">
        <v>0</v>
      </c>
      <c r="H471" s="149" t="n">
        <v>0</v>
      </c>
      <c r="I471" s="149" t="n">
        <v>0</v>
      </c>
      <c r="J471" s="149" t="n">
        <v>0</v>
      </c>
      <c r="K471" s="149" t="n">
        <v>0</v>
      </c>
      <c r="L471" s="149" t="n">
        <v>10.2</v>
      </c>
      <c r="M471" s="149" t="n">
        <v>0</v>
      </c>
      <c r="N471" s="149" t="n">
        <v>0.8</v>
      </c>
      <c r="O471" s="148" t="n">
        <v>1.1</v>
      </c>
      <c r="P471" s="148" t="n">
        <v>1.1</v>
      </c>
      <c r="Q471" s="148" t="n">
        <f aca="false">O471-P471</f>
        <v>0</v>
      </c>
    </row>
    <row r="472" s="52" customFormat="true" ht="16.5" hidden="false" customHeight="true" outlineLevel="0" collapsed="false">
      <c r="A472" s="55"/>
      <c r="B472" s="55"/>
      <c r="C472" s="55"/>
      <c r="D472" s="149" t="s">
        <v>34</v>
      </c>
      <c r="E472" s="149" t="n">
        <v>0</v>
      </c>
      <c r="F472" s="149" t="n">
        <v>2.5</v>
      </c>
      <c r="G472" s="149" t="n">
        <v>0</v>
      </c>
      <c r="H472" s="149" t="n">
        <v>0</v>
      </c>
      <c r="I472" s="149" t="n">
        <v>2.5</v>
      </c>
      <c r="J472" s="149" t="n">
        <v>0</v>
      </c>
      <c r="K472" s="149" t="n">
        <v>0</v>
      </c>
      <c r="L472" s="149" t="n">
        <v>0</v>
      </c>
      <c r="M472" s="149" t="n">
        <v>0</v>
      </c>
      <c r="N472" s="149" t="n">
        <v>0</v>
      </c>
      <c r="O472" s="148" t="n">
        <v>2619.8</v>
      </c>
      <c r="P472" s="148" t="n">
        <v>2619.8</v>
      </c>
      <c r="Q472" s="148" t="n">
        <f aca="false">O472-P472</f>
        <v>0</v>
      </c>
    </row>
    <row r="473" s="52" customFormat="true" ht="16.5" hidden="false" customHeight="true" outlineLevel="0" collapsed="false">
      <c r="A473" s="55"/>
      <c r="B473" s="55"/>
      <c r="C473" s="55"/>
      <c r="D473" s="149" t="s">
        <v>35</v>
      </c>
      <c r="E473" s="149" t="n">
        <v>0.7</v>
      </c>
      <c r="F473" s="149" t="n">
        <v>18.6</v>
      </c>
      <c r="G473" s="149" t="n">
        <v>0</v>
      </c>
      <c r="H473" s="149" t="n">
        <v>14.5</v>
      </c>
      <c r="I473" s="149" t="n">
        <v>4.1</v>
      </c>
      <c r="J473" s="149" t="n">
        <v>0</v>
      </c>
      <c r="K473" s="149" t="n">
        <v>0</v>
      </c>
      <c r="L473" s="149" t="n">
        <v>0</v>
      </c>
      <c r="M473" s="149" t="n">
        <v>0</v>
      </c>
      <c r="N473" s="149" t="n">
        <v>0.7</v>
      </c>
      <c r="O473" s="148" t="n">
        <v>3.9</v>
      </c>
      <c r="P473" s="148" t="n">
        <v>3.9</v>
      </c>
      <c r="Q473" s="148" t="n">
        <f aca="false">O473-P473</f>
        <v>0</v>
      </c>
    </row>
    <row r="474" s="52" customFormat="true" ht="16.5" hidden="false" customHeight="true" outlineLevel="0" collapsed="false">
      <c r="A474" s="55"/>
      <c r="B474" s="55"/>
      <c r="C474" s="55" t="s">
        <v>95</v>
      </c>
      <c r="D474" s="149" t="s">
        <v>53</v>
      </c>
      <c r="E474" s="149" t="n">
        <v>36.3</v>
      </c>
      <c r="F474" s="149" t="n">
        <v>1491.4</v>
      </c>
      <c r="G474" s="149" t="n">
        <v>0</v>
      </c>
      <c r="H474" s="149" t="n">
        <v>916.3</v>
      </c>
      <c r="I474" s="149" t="n">
        <v>510.4</v>
      </c>
      <c r="J474" s="149" t="n">
        <v>4.6</v>
      </c>
      <c r="K474" s="149" t="n">
        <v>0</v>
      </c>
      <c r="L474" s="149" t="n">
        <v>55.8</v>
      </c>
      <c r="M474" s="149" t="n">
        <v>0</v>
      </c>
      <c r="N474" s="149" t="n">
        <v>40.6</v>
      </c>
      <c r="O474" s="148" t="n">
        <v>3.9</v>
      </c>
      <c r="P474" s="148" t="n">
        <v>3.9</v>
      </c>
      <c r="Q474" s="148" t="n">
        <f aca="false">O474-P474</f>
        <v>0</v>
      </c>
    </row>
    <row r="475" s="52" customFormat="true" ht="16.5" hidden="false" customHeight="true" outlineLevel="0" collapsed="false">
      <c r="A475" s="55"/>
      <c r="B475" s="55"/>
      <c r="C475" s="55"/>
      <c r="D475" s="129" t="s">
        <v>16</v>
      </c>
      <c r="E475" s="149" t="n">
        <v>0.5</v>
      </c>
      <c r="F475" s="149" t="n">
        <v>33.9</v>
      </c>
      <c r="G475" s="149" t="n">
        <v>0</v>
      </c>
      <c r="H475" s="149" t="n">
        <v>0</v>
      </c>
      <c r="I475" s="149" t="n">
        <v>0</v>
      </c>
      <c r="J475" s="149" t="n">
        <v>0</v>
      </c>
      <c r="K475" s="149" t="n">
        <v>0</v>
      </c>
      <c r="L475" s="149" t="n">
        <v>34.4</v>
      </c>
      <c r="M475" s="149" t="n">
        <v>0</v>
      </c>
      <c r="N475" s="149" t="n">
        <v>0</v>
      </c>
      <c r="O475" s="148" t="n">
        <v>98</v>
      </c>
      <c r="P475" s="148" t="n">
        <v>98</v>
      </c>
      <c r="Q475" s="148" t="n">
        <f aca="false">O475-P475</f>
        <v>0</v>
      </c>
    </row>
    <row r="476" s="52" customFormat="true" ht="16.5" hidden="false" customHeight="true" outlineLevel="0" collapsed="false">
      <c r="A476" s="55"/>
      <c r="B476" s="55"/>
      <c r="C476" s="55"/>
      <c r="D476" s="149" t="s">
        <v>17</v>
      </c>
      <c r="E476" s="149" t="n">
        <v>0.7</v>
      </c>
      <c r="F476" s="149" t="n">
        <v>48.9</v>
      </c>
      <c r="G476" s="149" t="n">
        <v>0</v>
      </c>
      <c r="H476" s="149" t="n">
        <v>0</v>
      </c>
      <c r="I476" s="149" t="n">
        <v>35.3</v>
      </c>
      <c r="J476" s="149" t="n">
        <v>0</v>
      </c>
      <c r="K476" s="149" t="n">
        <v>0</v>
      </c>
      <c r="L476" s="149" t="n">
        <v>12.7</v>
      </c>
      <c r="M476" s="149" t="n">
        <v>0</v>
      </c>
      <c r="N476" s="149" t="n">
        <v>1.6</v>
      </c>
      <c r="O476" s="148" t="n">
        <v>2166.4</v>
      </c>
      <c r="P476" s="148" t="n">
        <v>2166.4</v>
      </c>
      <c r="Q476" s="148" t="n">
        <f aca="false">O476-P476</f>
        <v>0</v>
      </c>
    </row>
    <row r="477" s="52" customFormat="true" ht="16.5" hidden="false" customHeight="true" outlineLevel="0" collapsed="false">
      <c r="A477" s="55"/>
      <c r="B477" s="55"/>
      <c r="C477" s="55"/>
      <c r="D477" s="129" t="s">
        <v>18</v>
      </c>
      <c r="E477" s="149" t="n">
        <v>3.4</v>
      </c>
      <c r="F477" s="149" t="n">
        <v>6.4</v>
      </c>
      <c r="G477" s="149" t="n">
        <v>0</v>
      </c>
      <c r="H477" s="149" t="n">
        <v>0</v>
      </c>
      <c r="I477" s="149" t="n">
        <v>0</v>
      </c>
      <c r="J477" s="149" t="n">
        <v>1.1</v>
      </c>
      <c r="K477" s="149" t="n">
        <v>0</v>
      </c>
      <c r="L477" s="149" t="n">
        <v>8.7</v>
      </c>
      <c r="M477" s="149" t="n">
        <v>0</v>
      </c>
      <c r="N477" s="149" t="n">
        <v>0</v>
      </c>
      <c r="O477" s="148" t="n">
        <v>18966.8</v>
      </c>
      <c r="P477" s="148" t="n">
        <v>18966.8</v>
      </c>
      <c r="Q477" s="148" t="n">
        <f aca="false">O477-P477</f>
        <v>0</v>
      </c>
    </row>
    <row r="478" s="52" customFormat="true" ht="16.5" hidden="false" customHeight="true" outlineLevel="0" collapsed="false">
      <c r="A478" s="55"/>
      <c r="B478" s="55"/>
      <c r="C478" s="55"/>
      <c r="D478" s="149" t="s">
        <v>23</v>
      </c>
      <c r="E478" s="149" t="n">
        <v>0.3</v>
      </c>
      <c r="F478" s="149" t="n">
        <v>25.1</v>
      </c>
      <c r="G478" s="149" t="n">
        <v>0</v>
      </c>
      <c r="H478" s="149" t="n">
        <v>24.8</v>
      </c>
      <c r="I478" s="149" t="n">
        <v>0</v>
      </c>
      <c r="J478" s="149" t="n">
        <v>0</v>
      </c>
      <c r="K478" s="149" t="n">
        <v>0</v>
      </c>
      <c r="L478" s="149" t="n">
        <v>0</v>
      </c>
      <c r="M478" s="149" t="n">
        <v>0</v>
      </c>
      <c r="N478" s="149" t="n">
        <v>0.6</v>
      </c>
      <c r="O478" s="148" t="n">
        <v>7836.6</v>
      </c>
      <c r="P478" s="148" t="n">
        <v>7836.6</v>
      </c>
      <c r="Q478" s="148" t="n">
        <f aca="false">O478-P478</f>
        <v>0</v>
      </c>
    </row>
    <row r="479" s="52" customFormat="true" ht="16.5" hidden="false" customHeight="true" outlineLevel="0" collapsed="false">
      <c r="A479" s="55" t="s">
        <v>57</v>
      </c>
      <c r="B479" s="55" t="s">
        <v>121</v>
      </c>
      <c r="C479" s="55" t="s">
        <v>95</v>
      </c>
      <c r="D479" s="149" t="s">
        <v>25</v>
      </c>
      <c r="E479" s="149" t="n">
        <v>0</v>
      </c>
      <c r="F479" s="149" t="n">
        <v>3.5</v>
      </c>
      <c r="G479" s="149" t="n">
        <v>0</v>
      </c>
      <c r="H479" s="149" t="n">
        <v>0</v>
      </c>
      <c r="I479" s="149" t="n">
        <v>0</v>
      </c>
      <c r="J479" s="149" t="n">
        <v>3.5</v>
      </c>
      <c r="K479" s="149" t="n">
        <v>0</v>
      </c>
      <c r="L479" s="149" t="n">
        <v>0</v>
      </c>
      <c r="M479" s="149" t="n">
        <v>0</v>
      </c>
      <c r="N479" s="149" t="n">
        <v>0</v>
      </c>
      <c r="O479" s="148" t="n">
        <v>1492.9</v>
      </c>
      <c r="P479" s="148" t="n">
        <v>1492.9</v>
      </c>
      <c r="Q479" s="148" t="n">
        <f aca="false">O479-P479</f>
        <v>0</v>
      </c>
    </row>
    <row r="480" s="52" customFormat="true" ht="16.5" hidden="false" customHeight="true" outlineLevel="0" collapsed="false">
      <c r="A480" s="55"/>
      <c r="B480" s="55"/>
      <c r="C480" s="55"/>
      <c r="D480" s="149" t="s">
        <v>27</v>
      </c>
      <c r="E480" s="149" t="n">
        <v>28.9</v>
      </c>
      <c r="F480" s="149" t="n">
        <v>1297.8</v>
      </c>
      <c r="G480" s="149" t="n">
        <v>0</v>
      </c>
      <c r="H480" s="149" t="n">
        <v>891.5</v>
      </c>
      <c r="I480" s="149" t="n">
        <v>398.9</v>
      </c>
      <c r="J480" s="149" t="n">
        <v>0</v>
      </c>
      <c r="K480" s="149" t="n">
        <v>0</v>
      </c>
      <c r="L480" s="149" t="n">
        <v>0</v>
      </c>
      <c r="M480" s="149" t="n">
        <v>0</v>
      </c>
      <c r="N480" s="149" t="n">
        <v>36.3</v>
      </c>
      <c r="O480" s="148" t="n">
        <v>228.2</v>
      </c>
      <c r="P480" s="148" t="n">
        <v>228.2</v>
      </c>
      <c r="Q480" s="148" t="n">
        <f aca="false">O480-P480</f>
        <v>0</v>
      </c>
    </row>
    <row r="481" s="52" customFormat="true" ht="16.5" hidden="false" customHeight="true" outlineLevel="0" collapsed="false">
      <c r="A481" s="55"/>
      <c r="B481" s="55"/>
      <c r="C481" s="55"/>
      <c r="D481" s="149" t="s">
        <v>31</v>
      </c>
      <c r="E481" s="149" t="n">
        <v>2.5</v>
      </c>
      <c r="F481" s="149" t="n">
        <v>75.8</v>
      </c>
      <c r="G481" s="149" t="n">
        <v>0</v>
      </c>
      <c r="H481" s="149" t="n">
        <v>0</v>
      </c>
      <c r="I481" s="149" t="n">
        <v>76.2</v>
      </c>
      <c r="J481" s="149" t="n">
        <v>0</v>
      </c>
      <c r="K481" s="149" t="n">
        <v>0</v>
      </c>
      <c r="L481" s="149" t="n">
        <v>0</v>
      </c>
      <c r="M481" s="149" t="n">
        <v>0</v>
      </c>
      <c r="N481" s="149" t="n">
        <v>2.1</v>
      </c>
      <c r="O481" s="148" t="n">
        <v>182.8</v>
      </c>
      <c r="P481" s="148" t="n">
        <v>182.8</v>
      </c>
      <c r="Q481" s="148" t="n">
        <f aca="false">O481-P481</f>
        <v>0</v>
      </c>
    </row>
    <row r="482" s="52" customFormat="true" ht="16.5" hidden="false" customHeight="true" outlineLevel="0" collapsed="false">
      <c r="A482" s="55"/>
      <c r="B482" s="55"/>
      <c r="C482" s="55" t="s">
        <v>96</v>
      </c>
      <c r="D482" s="149" t="s">
        <v>53</v>
      </c>
      <c r="E482" s="149" t="n">
        <v>0.1</v>
      </c>
      <c r="F482" s="149" t="n">
        <v>250.4</v>
      </c>
      <c r="G482" s="149" t="n">
        <v>0</v>
      </c>
      <c r="H482" s="149" t="n">
        <v>225.7</v>
      </c>
      <c r="I482" s="149" t="n">
        <v>24.7</v>
      </c>
      <c r="J482" s="149" t="n">
        <v>0</v>
      </c>
      <c r="K482" s="149" t="n">
        <v>0</v>
      </c>
      <c r="L482" s="149" t="n">
        <v>0</v>
      </c>
      <c r="M482" s="149" t="n">
        <v>0</v>
      </c>
      <c r="N482" s="149" t="n">
        <v>0.1</v>
      </c>
      <c r="O482" s="148" t="n">
        <v>26.6</v>
      </c>
      <c r="P482" s="148" t="n">
        <v>26.6</v>
      </c>
      <c r="Q482" s="148" t="n">
        <f aca="false">O482-P482</f>
        <v>0</v>
      </c>
    </row>
    <row r="483" s="52" customFormat="true" ht="16.5" hidden="false" customHeight="true" outlineLevel="0" collapsed="false">
      <c r="A483" s="55"/>
      <c r="B483" s="55"/>
      <c r="C483" s="55"/>
      <c r="D483" s="149" t="s">
        <v>17</v>
      </c>
      <c r="E483" s="149" t="n">
        <v>0</v>
      </c>
      <c r="F483" s="149" t="n">
        <v>3.8</v>
      </c>
      <c r="G483" s="149" t="n">
        <v>0</v>
      </c>
      <c r="H483" s="149" t="n">
        <v>0</v>
      </c>
      <c r="I483" s="149" t="n">
        <v>3.8</v>
      </c>
      <c r="J483" s="149" t="n">
        <v>0</v>
      </c>
      <c r="K483" s="149" t="n">
        <v>0</v>
      </c>
      <c r="L483" s="149" t="n">
        <v>0</v>
      </c>
      <c r="M483" s="149" t="n">
        <v>0</v>
      </c>
      <c r="N483" s="149" t="n">
        <v>0</v>
      </c>
      <c r="O483" s="148" t="n">
        <v>525.7</v>
      </c>
      <c r="P483" s="148" t="n">
        <v>525.7</v>
      </c>
      <c r="Q483" s="148" t="n">
        <f aca="false">O483-P483</f>
        <v>0</v>
      </c>
    </row>
    <row r="484" s="52" customFormat="true" ht="16.5" hidden="false" customHeight="true" outlineLevel="0" collapsed="false">
      <c r="A484" s="55"/>
      <c r="B484" s="55"/>
      <c r="C484" s="55"/>
      <c r="D484" s="149" t="s">
        <v>23</v>
      </c>
      <c r="E484" s="149" t="n">
        <v>0</v>
      </c>
      <c r="F484" s="149" t="n">
        <v>4.8</v>
      </c>
      <c r="G484" s="149" t="n">
        <v>0</v>
      </c>
      <c r="H484" s="149" t="n">
        <v>4.8</v>
      </c>
      <c r="I484" s="149" t="n">
        <v>0</v>
      </c>
      <c r="J484" s="149" t="n">
        <v>0</v>
      </c>
      <c r="K484" s="149" t="n">
        <v>0</v>
      </c>
      <c r="L484" s="149" t="n">
        <v>0</v>
      </c>
      <c r="M484" s="149" t="n">
        <v>0</v>
      </c>
      <c r="N484" s="149" t="n">
        <v>0</v>
      </c>
      <c r="O484" s="148" t="n">
        <v>622.1</v>
      </c>
      <c r="P484" s="148" t="n">
        <v>622.1</v>
      </c>
      <c r="Q484" s="148" t="n">
        <f aca="false">O484-P484</f>
        <v>0</v>
      </c>
    </row>
    <row r="485" s="52" customFormat="true" ht="16.5" hidden="false" customHeight="true" outlineLevel="0" collapsed="false">
      <c r="A485" s="55"/>
      <c r="B485" s="55"/>
      <c r="C485" s="55"/>
      <c r="D485" s="149" t="s">
        <v>27</v>
      </c>
      <c r="E485" s="149" t="n">
        <v>0.1</v>
      </c>
      <c r="F485" s="149" t="n">
        <v>241.8</v>
      </c>
      <c r="G485" s="149" t="n">
        <v>0</v>
      </c>
      <c r="H485" s="149" t="n">
        <v>220.9</v>
      </c>
      <c r="I485" s="149" t="n">
        <v>20.9</v>
      </c>
      <c r="J485" s="149" t="n">
        <v>0</v>
      </c>
      <c r="K485" s="149" t="n">
        <v>0</v>
      </c>
      <c r="L485" s="149" t="n">
        <v>0</v>
      </c>
      <c r="M485" s="149" t="n">
        <v>0</v>
      </c>
      <c r="N485" s="149" t="n">
        <v>0.1</v>
      </c>
      <c r="O485" s="148" t="n">
        <v>3768.3</v>
      </c>
      <c r="P485" s="148" t="n">
        <v>3768.3</v>
      </c>
      <c r="Q485" s="148" t="n">
        <f aca="false">O485-P485</f>
        <v>0</v>
      </c>
    </row>
    <row r="486" s="52" customFormat="true" ht="16.5" hidden="false" customHeight="true" outlineLevel="0" collapsed="false">
      <c r="A486" s="55"/>
      <c r="B486" s="55"/>
      <c r="C486" s="55" t="s">
        <v>98</v>
      </c>
      <c r="D486" s="149" t="s">
        <v>53</v>
      </c>
      <c r="E486" s="149" t="n">
        <v>48.8</v>
      </c>
      <c r="F486" s="149" t="n">
        <v>5274.8</v>
      </c>
      <c r="G486" s="149" t="n">
        <v>50.5</v>
      </c>
      <c r="H486" s="149" t="n">
        <v>2417.5</v>
      </c>
      <c r="I486" s="149" t="n">
        <v>2222.5</v>
      </c>
      <c r="J486" s="149" t="n">
        <v>0</v>
      </c>
      <c r="K486" s="149" t="n">
        <v>0</v>
      </c>
      <c r="L486" s="149" t="n">
        <v>512.6</v>
      </c>
      <c r="M486" s="149" t="n">
        <v>0</v>
      </c>
      <c r="N486" s="149" t="n">
        <v>120.5</v>
      </c>
      <c r="O486" s="148" t="n">
        <v>6</v>
      </c>
      <c r="P486" s="148" t="n">
        <v>6</v>
      </c>
      <c r="Q486" s="148" t="n">
        <f aca="false">O486-P486</f>
        <v>0</v>
      </c>
    </row>
    <row r="487" s="52" customFormat="true" ht="16.5" hidden="false" customHeight="true" outlineLevel="0" collapsed="false">
      <c r="A487" s="55"/>
      <c r="B487" s="55"/>
      <c r="C487" s="55"/>
      <c r="D487" s="149" t="s">
        <v>15</v>
      </c>
      <c r="E487" s="149" t="n">
        <v>8.7</v>
      </c>
      <c r="F487" s="149" t="n">
        <v>182.8</v>
      </c>
      <c r="G487" s="149" t="n">
        <v>0</v>
      </c>
      <c r="H487" s="149" t="n">
        <v>0</v>
      </c>
      <c r="I487" s="149" t="n">
        <v>0</v>
      </c>
      <c r="J487" s="149" t="n">
        <v>0</v>
      </c>
      <c r="K487" s="149" t="n">
        <v>0</v>
      </c>
      <c r="L487" s="149" t="n">
        <v>190.1</v>
      </c>
      <c r="M487" s="149" t="n">
        <v>0</v>
      </c>
      <c r="N487" s="149" t="n">
        <v>1.4</v>
      </c>
      <c r="O487" s="148" t="n">
        <v>951.8</v>
      </c>
      <c r="P487" s="148" t="n">
        <v>951.8</v>
      </c>
      <c r="Q487" s="148" t="n">
        <f aca="false">O487-P487</f>
        <v>0</v>
      </c>
    </row>
    <row r="488" s="52" customFormat="true" ht="16.5" hidden="false" customHeight="true" outlineLevel="0" collapsed="false">
      <c r="A488" s="55"/>
      <c r="B488" s="55"/>
      <c r="C488" s="55"/>
      <c r="D488" s="149" t="s">
        <v>17</v>
      </c>
      <c r="E488" s="149" t="n">
        <v>0.2</v>
      </c>
      <c r="F488" s="149" t="n">
        <v>72</v>
      </c>
      <c r="G488" s="149" t="n">
        <v>0</v>
      </c>
      <c r="H488" s="149" t="n">
        <v>0</v>
      </c>
      <c r="I488" s="149" t="n">
        <v>72</v>
      </c>
      <c r="J488" s="149" t="n">
        <v>0</v>
      </c>
      <c r="K488" s="149" t="n">
        <v>0</v>
      </c>
      <c r="L488" s="149" t="n">
        <v>0</v>
      </c>
      <c r="M488" s="149" t="n">
        <v>0</v>
      </c>
      <c r="N488" s="149" t="n">
        <v>0.2</v>
      </c>
      <c r="O488" s="148" t="n">
        <v>0.6</v>
      </c>
      <c r="P488" s="148" t="n">
        <v>0.6</v>
      </c>
      <c r="Q488" s="148" t="n">
        <f aca="false">O488-P488</f>
        <v>0</v>
      </c>
    </row>
    <row r="489" s="52" customFormat="true" ht="16.5" hidden="false" customHeight="true" outlineLevel="0" collapsed="false">
      <c r="A489" s="55"/>
      <c r="B489" s="55"/>
      <c r="C489" s="55"/>
      <c r="D489" s="149" t="s">
        <v>18</v>
      </c>
      <c r="E489" s="149" t="n">
        <v>0.3</v>
      </c>
      <c r="F489" s="149" t="n">
        <v>1.6</v>
      </c>
      <c r="G489" s="149" t="n">
        <v>0</v>
      </c>
      <c r="H489" s="149" t="n">
        <v>0</v>
      </c>
      <c r="I489" s="149" t="n">
        <v>0</v>
      </c>
      <c r="J489" s="149" t="n">
        <v>0</v>
      </c>
      <c r="K489" s="149" t="n">
        <v>0</v>
      </c>
      <c r="L489" s="149" t="n">
        <v>1.8</v>
      </c>
      <c r="M489" s="149" t="n">
        <v>0</v>
      </c>
      <c r="N489" s="149" t="n">
        <v>0.1</v>
      </c>
      <c r="O489" s="148" t="n">
        <v>21.7</v>
      </c>
      <c r="P489" s="148" t="n">
        <v>21.7</v>
      </c>
      <c r="Q489" s="148" t="n">
        <f aca="false">O489-P489</f>
        <v>0</v>
      </c>
    </row>
    <row r="490" s="52" customFormat="true" ht="16.5" hidden="false" customHeight="true" outlineLevel="0" collapsed="false">
      <c r="A490" s="55"/>
      <c r="B490" s="55"/>
      <c r="C490" s="55"/>
      <c r="D490" s="149" t="s">
        <v>23</v>
      </c>
      <c r="E490" s="149" t="n">
        <v>0</v>
      </c>
      <c r="F490" s="149" t="n">
        <v>200.2</v>
      </c>
      <c r="G490" s="149" t="n">
        <v>40.2</v>
      </c>
      <c r="H490" s="149" t="n">
        <v>156.9</v>
      </c>
      <c r="I490" s="149" t="n">
        <v>0</v>
      </c>
      <c r="J490" s="149" t="n">
        <v>0</v>
      </c>
      <c r="K490" s="149" t="n">
        <v>0</v>
      </c>
      <c r="L490" s="149" t="n">
        <v>0</v>
      </c>
      <c r="M490" s="149" t="n">
        <v>0</v>
      </c>
      <c r="N490" s="149" t="n">
        <v>3.1</v>
      </c>
      <c r="O490" s="148" t="n">
        <v>9.9</v>
      </c>
      <c r="P490" s="148" t="n">
        <v>9.9</v>
      </c>
      <c r="Q490" s="148" t="n">
        <f aca="false">O490-P490</f>
        <v>0</v>
      </c>
    </row>
    <row r="491" s="52" customFormat="true" ht="16.5" hidden="false" customHeight="true" outlineLevel="0" collapsed="false">
      <c r="A491" s="55"/>
      <c r="B491" s="55"/>
      <c r="C491" s="55"/>
      <c r="D491" s="149" t="s">
        <v>25</v>
      </c>
      <c r="E491" s="149" t="n">
        <v>6.1</v>
      </c>
      <c r="F491" s="149" t="n">
        <v>331.3</v>
      </c>
      <c r="G491" s="149" t="n">
        <v>0</v>
      </c>
      <c r="H491" s="149" t="n">
        <v>0</v>
      </c>
      <c r="I491" s="149" t="n">
        <v>7.5</v>
      </c>
      <c r="J491" s="149" t="n">
        <v>0</v>
      </c>
      <c r="K491" s="149" t="n">
        <v>0</v>
      </c>
      <c r="L491" s="149" t="n">
        <v>320.7</v>
      </c>
      <c r="M491" s="149" t="n">
        <v>0</v>
      </c>
      <c r="N491" s="149" t="n">
        <v>9.2</v>
      </c>
      <c r="O491" s="148" t="n">
        <v>1871.1</v>
      </c>
      <c r="P491" s="148" t="n">
        <v>1871.1</v>
      </c>
      <c r="Q491" s="148" t="n">
        <f aca="false">O491-P491</f>
        <v>0</v>
      </c>
    </row>
    <row r="492" s="52" customFormat="true" ht="16.5" hidden="false" customHeight="true" outlineLevel="0" collapsed="false">
      <c r="A492" s="55"/>
      <c r="B492" s="55"/>
      <c r="C492" s="55"/>
      <c r="D492" s="149" t="s">
        <v>26</v>
      </c>
      <c r="E492" s="149" t="n">
        <v>0</v>
      </c>
      <c r="F492" s="149" t="n">
        <v>10.3</v>
      </c>
      <c r="G492" s="149" t="n">
        <v>10.3</v>
      </c>
      <c r="H492" s="149" t="n">
        <v>0</v>
      </c>
      <c r="I492" s="149" t="n">
        <v>0</v>
      </c>
      <c r="J492" s="149" t="n">
        <v>0</v>
      </c>
      <c r="K492" s="149" t="n">
        <v>0</v>
      </c>
      <c r="L492" s="149" t="n">
        <v>0</v>
      </c>
      <c r="M492" s="149" t="n">
        <v>0</v>
      </c>
      <c r="N492" s="149" t="n">
        <v>0</v>
      </c>
      <c r="O492" s="148" t="n">
        <v>60.9</v>
      </c>
      <c r="P492" s="148" t="n">
        <v>60.9</v>
      </c>
      <c r="Q492" s="148" t="n">
        <f aca="false">O492-P492</f>
        <v>0</v>
      </c>
    </row>
    <row r="493" s="52" customFormat="true" ht="16.5" hidden="false" customHeight="true" outlineLevel="0" collapsed="false">
      <c r="A493" s="55"/>
      <c r="B493" s="55"/>
      <c r="C493" s="55"/>
      <c r="D493" s="149" t="s">
        <v>27</v>
      </c>
      <c r="E493" s="149" t="n">
        <v>28</v>
      </c>
      <c r="F493" s="149" t="n">
        <v>4159</v>
      </c>
      <c r="G493" s="149" t="n">
        <v>0</v>
      </c>
      <c r="H493" s="149" t="n">
        <v>2152</v>
      </c>
      <c r="I493" s="149" t="n">
        <v>1940.6</v>
      </c>
      <c r="J493" s="149" t="n">
        <v>0</v>
      </c>
      <c r="K493" s="149" t="n">
        <v>0</v>
      </c>
      <c r="L493" s="149" t="n">
        <v>0</v>
      </c>
      <c r="M493" s="149" t="n">
        <v>0</v>
      </c>
      <c r="N493" s="149" t="n">
        <v>94.4</v>
      </c>
      <c r="O493" s="148" t="n">
        <v>15.1</v>
      </c>
      <c r="P493" s="148" t="n">
        <v>15.1</v>
      </c>
      <c r="Q493" s="148" t="n">
        <f aca="false">O493-P493</f>
        <v>0</v>
      </c>
    </row>
    <row r="494" s="52" customFormat="true" ht="16.5" hidden="false" customHeight="true" outlineLevel="0" collapsed="false">
      <c r="A494" s="55"/>
      <c r="B494" s="55"/>
      <c r="C494" s="55"/>
      <c r="D494" s="149" t="s">
        <v>31</v>
      </c>
      <c r="E494" s="149" t="n">
        <v>5.5</v>
      </c>
      <c r="F494" s="149" t="n">
        <v>202</v>
      </c>
      <c r="G494" s="149" t="n">
        <v>0</v>
      </c>
      <c r="H494" s="149" t="n">
        <v>0</v>
      </c>
      <c r="I494" s="149" t="n">
        <v>202.4</v>
      </c>
      <c r="J494" s="149" t="n">
        <v>0</v>
      </c>
      <c r="K494" s="149" t="n">
        <v>0</v>
      </c>
      <c r="L494" s="149" t="n">
        <v>0</v>
      </c>
      <c r="M494" s="149" t="n">
        <v>0</v>
      </c>
      <c r="N494" s="149" t="n">
        <v>5.1</v>
      </c>
      <c r="O494" s="148" t="n">
        <v>49.8</v>
      </c>
      <c r="P494" s="148" t="n">
        <v>49.8</v>
      </c>
      <c r="Q494" s="148" t="n">
        <f aca="false">O494-P494</f>
        <v>0</v>
      </c>
    </row>
    <row r="495" s="52" customFormat="true" ht="16.5" hidden="false" customHeight="true" outlineLevel="0" collapsed="false">
      <c r="A495" s="55"/>
      <c r="B495" s="55"/>
      <c r="C495" s="55"/>
      <c r="D495" s="149" t="s">
        <v>33</v>
      </c>
      <c r="E495" s="149" t="n">
        <v>0</v>
      </c>
      <c r="F495" s="149" t="n">
        <v>115.6</v>
      </c>
      <c r="G495" s="149" t="n">
        <v>0</v>
      </c>
      <c r="H495" s="149" t="n">
        <v>108.6</v>
      </c>
      <c r="I495" s="149" t="n">
        <v>0</v>
      </c>
      <c r="J495" s="149" t="n">
        <v>0</v>
      </c>
      <c r="K495" s="149" t="n">
        <v>0</v>
      </c>
      <c r="L495" s="149" t="n">
        <v>0</v>
      </c>
      <c r="M495" s="149" t="n">
        <v>0</v>
      </c>
      <c r="N495" s="149" t="n">
        <v>7</v>
      </c>
      <c r="O495" s="148" t="n">
        <v>3.5</v>
      </c>
      <c r="P495" s="148" t="n">
        <v>3.5</v>
      </c>
      <c r="Q495" s="148" t="n">
        <f aca="false">O495-P495</f>
        <v>0</v>
      </c>
    </row>
    <row r="496" s="52" customFormat="true" ht="16.5" hidden="false" customHeight="true" outlineLevel="0" collapsed="false">
      <c r="A496" s="55"/>
      <c r="B496" s="55"/>
      <c r="C496" s="55" t="s">
        <v>101</v>
      </c>
      <c r="D496" s="149" t="s">
        <v>53</v>
      </c>
      <c r="E496" s="149" t="n">
        <v>30.1</v>
      </c>
      <c r="F496" s="149" t="n">
        <v>3479.5</v>
      </c>
      <c r="G496" s="149" t="n">
        <v>0</v>
      </c>
      <c r="H496" s="149" t="n">
        <v>2174</v>
      </c>
      <c r="I496" s="149" t="n">
        <v>1279.4</v>
      </c>
      <c r="J496" s="149" t="n">
        <v>0</v>
      </c>
      <c r="K496" s="149" t="n">
        <v>0</v>
      </c>
      <c r="L496" s="149" t="n">
        <v>0</v>
      </c>
      <c r="M496" s="149" t="n">
        <v>0</v>
      </c>
      <c r="N496" s="149" t="n">
        <v>56.2</v>
      </c>
      <c r="O496" s="148" t="n">
        <v>4</v>
      </c>
      <c r="P496" s="148" t="n">
        <v>4</v>
      </c>
      <c r="Q496" s="148" t="n">
        <f aca="false">O496-P496</f>
        <v>0</v>
      </c>
    </row>
    <row r="497" s="52" customFormat="true" ht="16.5" hidden="false" customHeight="true" outlineLevel="0" collapsed="false">
      <c r="A497" s="55"/>
      <c r="B497" s="55"/>
      <c r="C497" s="55"/>
      <c r="D497" s="149" t="s">
        <v>17</v>
      </c>
      <c r="E497" s="149" t="n">
        <v>1.9</v>
      </c>
      <c r="F497" s="149" t="n">
        <v>515.3</v>
      </c>
      <c r="G497" s="149" t="n">
        <v>0</v>
      </c>
      <c r="H497" s="149" t="n">
        <v>391.7</v>
      </c>
      <c r="I497" s="149" t="n">
        <v>119.2</v>
      </c>
      <c r="J497" s="149" t="n">
        <v>0</v>
      </c>
      <c r="K497" s="149" t="n">
        <v>0</v>
      </c>
      <c r="L497" s="149" t="n">
        <v>0</v>
      </c>
      <c r="M497" s="149" t="n">
        <v>0</v>
      </c>
      <c r="N497" s="149" t="n">
        <v>6.3</v>
      </c>
      <c r="O497" s="148" t="n">
        <v>1656.3</v>
      </c>
      <c r="P497" s="148" t="n">
        <v>1656.3</v>
      </c>
      <c r="Q497" s="148" t="n">
        <f aca="false">O497-P497</f>
        <v>0</v>
      </c>
    </row>
    <row r="498" s="52" customFormat="true" ht="16.5" hidden="false" customHeight="true" outlineLevel="0" collapsed="false">
      <c r="A498" s="55"/>
      <c r="B498" s="55"/>
      <c r="C498" s="55"/>
      <c r="D498" s="149" t="s">
        <v>23</v>
      </c>
      <c r="E498" s="149" t="n">
        <v>0.4</v>
      </c>
      <c r="F498" s="149" t="n">
        <v>82.6</v>
      </c>
      <c r="G498" s="149" t="n">
        <v>0</v>
      </c>
      <c r="H498" s="149" t="n">
        <v>82.2</v>
      </c>
      <c r="I498" s="149" t="n">
        <v>0</v>
      </c>
      <c r="J498" s="149" t="n">
        <v>0</v>
      </c>
      <c r="K498" s="149" t="n">
        <v>0</v>
      </c>
      <c r="L498" s="149" t="n">
        <v>0</v>
      </c>
      <c r="M498" s="149" t="n">
        <v>0</v>
      </c>
      <c r="N498" s="149" t="n">
        <v>0.8</v>
      </c>
      <c r="O498" s="148" t="n">
        <v>81.5</v>
      </c>
      <c r="P498" s="148" t="n">
        <v>81.5</v>
      </c>
      <c r="Q498" s="148" t="n">
        <f aca="false">O498-P498</f>
        <v>0</v>
      </c>
    </row>
    <row r="499" s="52" customFormat="true" ht="16.5" hidden="false" customHeight="true" outlineLevel="0" collapsed="false">
      <c r="A499" s="55"/>
      <c r="B499" s="55"/>
      <c r="C499" s="55"/>
      <c r="D499" s="149" t="s">
        <v>27</v>
      </c>
      <c r="E499" s="149" t="n">
        <v>9.3</v>
      </c>
      <c r="F499" s="149" t="n">
        <v>2010</v>
      </c>
      <c r="G499" s="149" t="n">
        <v>0</v>
      </c>
      <c r="H499" s="149" t="n">
        <v>1700.1</v>
      </c>
      <c r="I499" s="149" t="n">
        <v>281.5</v>
      </c>
      <c r="J499" s="149" t="n">
        <v>0</v>
      </c>
      <c r="K499" s="149" t="n">
        <v>0</v>
      </c>
      <c r="L499" s="149" t="n">
        <v>0</v>
      </c>
      <c r="M499" s="149" t="n">
        <v>0</v>
      </c>
      <c r="N499" s="149" t="n">
        <v>37.7</v>
      </c>
      <c r="O499" s="148" t="n">
        <v>264.6</v>
      </c>
      <c r="P499" s="148" t="n">
        <v>264.6</v>
      </c>
      <c r="Q499" s="148" t="n">
        <f aca="false">O499-P499</f>
        <v>0</v>
      </c>
    </row>
    <row r="500" s="52" customFormat="true" ht="16.5" hidden="false" customHeight="true" outlineLevel="0" collapsed="false">
      <c r="A500" s="55"/>
      <c r="B500" s="55"/>
      <c r="C500" s="55"/>
      <c r="D500" s="149" t="s">
        <v>31</v>
      </c>
      <c r="E500" s="149" t="n">
        <v>18.5</v>
      </c>
      <c r="F500" s="149" t="n">
        <v>869.3</v>
      </c>
      <c r="G500" s="149" t="n">
        <v>0</v>
      </c>
      <c r="H500" s="149" t="n">
        <v>0</v>
      </c>
      <c r="I500" s="149" t="n">
        <v>876.4</v>
      </c>
      <c r="J500" s="149" t="n">
        <v>0</v>
      </c>
      <c r="K500" s="149" t="n">
        <v>0</v>
      </c>
      <c r="L500" s="149" t="n">
        <v>0</v>
      </c>
      <c r="M500" s="149" t="n">
        <v>0</v>
      </c>
      <c r="N500" s="149" t="n">
        <v>11.4</v>
      </c>
      <c r="O500" s="148" t="n">
        <v>4.9</v>
      </c>
      <c r="P500" s="148" t="n">
        <v>4.9</v>
      </c>
      <c r="Q500" s="148" t="n">
        <f aca="false">O500-P500</f>
        <v>0</v>
      </c>
    </row>
    <row r="501" s="52" customFormat="true" ht="16.5" hidden="false" customHeight="true" outlineLevel="0" collapsed="false">
      <c r="A501" s="55"/>
      <c r="B501" s="55"/>
      <c r="C501" s="55"/>
      <c r="D501" s="149" t="s">
        <v>35</v>
      </c>
      <c r="E501" s="149" t="n">
        <v>0</v>
      </c>
      <c r="F501" s="149" t="n">
        <v>2.3</v>
      </c>
      <c r="G501" s="149" t="n">
        <v>0</v>
      </c>
      <c r="H501" s="149" t="n">
        <v>0</v>
      </c>
      <c r="I501" s="149" t="n">
        <v>2.3</v>
      </c>
      <c r="J501" s="149" t="n">
        <v>0</v>
      </c>
      <c r="K501" s="149" t="n">
        <v>0</v>
      </c>
      <c r="L501" s="149" t="n">
        <v>0</v>
      </c>
      <c r="M501" s="149" t="n">
        <v>0</v>
      </c>
      <c r="N501" s="149" t="n">
        <v>0</v>
      </c>
      <c r="O501" s="148" t="n">
        <v>256.4</v>
      </c>
      <c r="P501" s="148" t="n">
        <v>256.4</v>
      </c>
      <c r="Q501" s="148" t="n">
        <f aca="false">O501-P501</f>
        <v>0</v>
      </c>
    </row>
    <row r="502" s="52" customFormat="true" ht="16.5" hidden="false" customHeight="true" outlineLevel="0" collapsed="false">
      <c r="A502" s="55" t="s">
        <v>123</v>
      </c>
      <c r="B502" s="55"/>
      <c r="C502" s="55"/>
      <c r="D502" s="55"/>
      <c r="E502" s="149" t="n">
        <v>543.1</v>
      </c>
      <c r="F502" s="149" t="n">
        <v>27957.3</v>
      </c>
      <c r="G502" s="149" t="n">
        <v>1286.8</v>
      </c>
      <c r="H502" s="149" t="n">
        <v>13174.8</v>
      </c>
      <c r="I502" s="149" t="n">
        <v>10145.4</v>
      </c>
      <c r="J502" s="149" t="n">
        <v>3376.9</v>
      </c>
      <c r="K502" s="149"/>
      <c r="L502" s="149"/>
      <c r="M502" s="149" t="n">
        <v>43.6</v>
      </c>
      <c r="N502" s="149" t="n">
        <v>472.9</v>
      </c>
      <c r="O502" s="148" t="n">
        <v>3.3</v>
      </c>
      <c r="P502" s="148" t="n">
        <v>3.3</v>
      </c>
      <c r="Q502" s="148" t="n">
        <f aca="false">O502-P502</f>
        <v>0</v>
      </c>
    </row>
    <row r="503" s="52" customFormat="true" ht="16.5" hidden="false" customHeight="true" outlineLevel="0" collapsed="false">
      <c r="A503" s="55" t="s">
        <v>54</v>
      </c>
      <c r="B503" s="55" t="s">
        <v>124</v>
      </c>
      <c r="C503" s="55" t="s">
        <v>314</v>
      </c>
      <c r="D503" s="149" t="s">
        <v>53</v>
      </c>
      <c r="E503" s="149" t="n">
        <v>37.7</v>
      </c>
      <c r="F503" s="149" t="n">
        <v>525.8</v>
      </c>
      <c r="G503" s="149"/>
      <c r="H503" s="149" t="n">
        <v>350.2</v>
      </c>
      <c r="I503" s="149" t="n">
        <v>205.8</v>
      </c>
      <c r="J503" s="149"/>
      <c r="K503" s="149"/>
      <c r="L503" s="149"/>
      <c r="M503" s="149"/>
      <c r="N503" s="149" t="n">
        <v>7.5</v>
      </c>
      <c r="O503" s="148" t="n">
        <v>5385.2</v>
      </c>
      <c r="P503" s="148" t="n">
        <v>5385.2</v>
      </c>
      <c r="Q503" s="148" t="n">
        <f aca="false">O503-P503</f>
        <v>0</v>
      </c>
    </row>
    <row r="504" s="52" customFormat="true" ht="16.5" hidden="false" customHeight="true" outlineLevel="0" collapsed="false">
      <c r="A504" s="55" t="s">
        <v>54</v>
      </c>
      <c r="B504" s="55" t="s">
        <v>124</v>
      </c>
      <c r="C504" s="55" t="s">
        <v>96</v>
      </c>
      <c r="D504" s="149" t="s">
        <v>17</v>
      </c>
      <c r="E504" s="149"/>
      <c r="F504" s="149" t="n">
        <v>8.5</v>
      </c>
      <c r="G504" s="149"/>
      <c r="H504" s="149"/>
      <c r="I504" s="149" t="n">
        <v>8.5</v>
      </c>
      <c r="J504" s="149"/>
      <c r="K504" s="149"/>
      <c r="L504" s="149"/>
      <c r="M504" s="149"/>
      <c r="N504" s="149"/>
      <c r="O504" s="148" t="n">
        <v>136.1</v>
      </c>
      <c r="P504" s="148" t="n">
        <v>136.1</v>
      </c>
      <c r="Q504" s="148" t="n">
        <f aca="false">O504-P504</f>
        <v>0</v>
      </c>
    </row>
    <row r="505" s="52" customFormat="true" ht="16.5" hidden="false" customHeight="true" outlineLevel="0" collapsed="false">
      <c r="A505" s="55"/>
      <c r="B505" s="55"/>
      <c r="C505" s="55"/>
      <c r="D505" s="149" t="s">
        <v>23</v>
      </c>
      <c r="E505" s="149"/>
      <c r="F505" s="149" t="n">
        <v>25.3</v>
      </c>
      <c r="G505" s="149"/>
      <c r="H505" s="149" t="n">
        <v>25.2</v>
      </c>
      <c r="I505" s="149" t="n">
        <v>0.1</v>
      </c>
      <c r="J505" s="149"/>
      <c r="K505" s="149"/>
      <c r="L505" s="149"/>
      <c r="M505" s="149"/>
      <c r="N505" s="149"/>
      <c r="O505" s="148" t="n">
        <v>97</v>
      </c>
      <c r="P505" s="148" t="n">
        <v>97</v>
      </c>
      <c r="Q505" s="148" t="n">
        <f aca="false">O505-P505</f>
        <v>0</v>
      </c>
    </row>
    <row r="506" s="52" customFormat="true" ht="16.5" hidden="false" customHeight="true" outlineLevel="0" collapsed="false">
      <c r="A506" s="55"/>
      <c r="B506" s="55"/>
      <c r="C506" s="55"/>
      <c r="D506" s="149" t="s">
        <v>25</v>
      </c>
      <c r="E506" s="149" t="n">
        <v>34.5</v>
      </c>
      <c r="F506" s="149" t="n">
        <v>87.7</v>
      </c>
      <c r="G506" s="149"/>
      <c r="H506" s="149"/>
      <c r="I506" s="149" t="n">
        <v>117.1</v>
      </c>
      <c r="J506" s="149"/>
      <c r="K506" s="149"/>
      <c r="L506" s="149"/>
      <c r="M506" s="149"/>
      <c r="N506" s="149" t="n">
        <v>5.1</v>
      </c>
      <c r="O506" s="148" t="n">
        <v>2.2</v>
      </c>
      <c r="P506" s="148" t="n">
        <v>2.2</v>
      </c>
      <c r="Q506" s="148" t="n">
        <f aca="false">O506-P506</f>
        <v>0</v>
      </c>
    </row>
    <row r="507" s="52" customFormat="true" ht="16.5" hidden="false" customHeight="true" outlineLevel="0" collapsed="false">
      <c r="A507" s="55"/>
      <c r="B507" s="55"/>
      <c r="C507" s="55"/>
      <c r="D507" s="149" t="s">
        <v>27</v>
      </c>
      <c r="E507" s="149" t="n">
        <v>3.2</v>
      </c>
      <c r="F507" s="149" t="n">
        <v>396.3</v>
      </c>
      <c r="G507" s="149"/>
      <c r="H507" s="149" t="n">
        <v>325</v>
      </c>
      <c r="I507" s="149" t="n">
        <v>72.1</v>
      </c>
      <c r="J507" s="149"/>
      <c r="K507" s="149"/>
      <c r="L507" s="149"/>
      <c r="M507" s="149"/>
      <c r="N507" s="149" t="n">
        <v>2.4</v>
      </c>
      <c r="O507" s="148" t="n">
        <v>158.7</v>
      </c>
      <c r="P507" s="148" t="n">
        <v>158.7</v>
      </c>
      <c r="Q507" s="148" t="n">
        <f aca="false">O507-P507</f>
        <v>0</v>
      </c>
    </row>
    <row r="508" s="52" customFormat="true" ht="16.5" hidden="false" customHeight="true" outlineLevel="0" collapsed="false">
      <c r="A508" s="55"/>
      <c r="B508" s="55"/>
      <c r="C508" s="55"/>
      <c r="D508" s="149" t="s">
        <v>33</v>
      </c>
      <c r="E508" s="149"/>
      <c r="F508" s="149" t="n">
        <v>8</v>
      </c>
      <c r="G508" s="149"/>
      <c r="H508" s="149"/>
      <c r="I508" s="149" t="n">
        <v>8</v>
      </c>
      <c r="J508" s="149"/>
      <c r="K508" s="149"/>
      <c r="L508" s="149"/>
      <c r="M508" s="149"/>
      <c r="N508" s="149"/>
      <c r="O508" s="148" t="n">
        <v>396.6</v>
      </c>
      <c r="P508" s="148" t="n">
        <v>396.6</v>
      </c>
      <c r="Q508" s="148" t="n">
        <f aca="false">O508-P508</f>
        <v>0</v>
      </c>
    </row>
    <row r="509" s="52" customFormat="true" ht="16.5" hidden="false" customHeight="true" outlineLevel="0" collapsed="false">
      <c r="A509" s="55"/>
      <c r="B509" s="55"/>
      <c r="C509" s="55" t="s">
        <v>125</v>
      </c>
      <c r="D509" s="149" t="s">
        <v>53</v>
      </c>
      <c r="E509" s="149" t="n">
        <v>460.2</v>
      </c>
      <c r="F509" s="149" t="n">
        <v>15250.3</v>
      </c>
      <c r="G509" s="149" t="n">
        <v>1286.8</v>
      </c>
      <c r="H509" s="149" t="n">
        <v>8780.4</v>
      </c>
      <c r="I509" s="149" t="n">
        <v>2342.2</v>
      </c>
      <c r="J509" s="149" t="n">
        <v>2817.4</v>
      </c>
      <c r="K509" s="149"/>
      <c r="L509" s="149"/>
      <c r="M509" s="149" t="n">
        <v>42.7</v>
      </c>
      <c r="N509" s="149" t="n">
        <v>441</v>
      </c>
      <c r="O509" s="148" t="n">
        <v>12.1</v>
      </c>
      <c r="P509" s="148" t="n">
        <v>12.1</v>
      </c>
      <c r="Q509" s="148" t="n">
        <f aca="false">O509-P509</f>
        <v>0</v>
      </c>
    </row>
    <row r="510" s="52" customFormat="true" ht="16.5" hidden="false" customHeight="true" outlineLevel="0" collapsed="false">
      <c r="A510" s="55"/>
      <c r="B510" s="55"/>
      <c r="C510" s="55"/>
      <c r="D510" s="149" t="s">
        <v>15</v>
      </c>
      <c r="E510" s="149"/>
      <c r="F510" s="149" t="n">
        <v>13</v>
      </c>
      <c r="G510" s="149"/>
      <c r="H510" s="149"/>
      <c r="I510" s="149"/>
      <c r="J510" s="149" t="n">
        <v>13</v>
      </c>
      <c r="K510" s="149"/>
      <c r="L510" s="149"/>
      <c r="M510" s="149"/>
      <c r="N510" s="149"/>
      <c r="O510" s="148" t="n">
        <v>4455.1</v>
      </c>
      <c r="P510" s="148" t="n">
        <v>4455.1</v>
      </c>
      <c r="Q510" s="148" t="n">
        <f aca="false">O510-P510</f>
        <v>0</v>
      </c>
    </row>
    <row r="511" s="52" customFormat="true" ht="16.5" hidden="false" customHeight="true" outlineLevel="0" collapsed="false">
      <c r="A511" s="55"/>
      <c r="B511" s="55"/>
      <c r="C511" s="55"/>
      <c r="D511" s="149" t="s">
        <v>16</v>
      </c>
      <c r="E511" s="149" t="n">
        <v>17</v>
      </c>
      <c r="F511" s="149" t="n">
        <v>36.4</v>
      </c>
      <c r="G511" s="149"/>
      <c r="H511" s="149" t="n">
        <v>1.4</v>
      </c>
      <c r="I511" s="149" t="n">
        <v>26</v>
      </c>
      <c r="J511" s="149"/>
      <c r="K511" s="149"/>
      <c r="L511" s="149"/>
      <c r="M511" s="149"/>
      <c r="N511" s="149" t="n">
        <v>26</v>
      </c>
      <c r="O511" s="148" t="n">
        <v>126.9</v>
      </c>
      <c r="P511" s="148" t="n">
        <v>126.9</v>
      </c>
      <c r="Q511" s="148" t="n">
        <f aca="false">O511-P511</f>
        <v>0</v>
      </c>
    </row>
    <row r="512" s="52" customFormat="true" ht="16.5" hidden="false" customHeight="true" outlineLevel="0" collapsed="false">
      <c r="A512" s="55"/>
      <c r="B512" s="55"/>
      <c r="C512" s="55"/>
      <c r="D512" s="149" t="s">
        <v>17</v>
      </c>
      <c r="E512" s="149" t="n">
        <v>22.8</v>
      </c>
      <c r="F512" s="149" t="n">
        <v>650.2</v>
      </c>
      <c r="G512" s="149"/>
      <c r="H512" s="149" t="n">
        <v>369.6</v>
      </c>
      <c r="I512" s="149" t="n">
        <v>253.1</v>
      </c>
      <c r="J512" s="149" t="n">
        <v>40.1</v>
      </c>
      <c r="K512" s="149"/>
      <c r="L512" s="149"/>
      <c r="M512" s="149"/>
      <c r="N512" s="149" t="n">
        <v>10.2</v>
      </c>
      <c r="O512" s="148" t="n">
        <v>0.2</v>
      </c>
      <c r="P512" s="148" t="n">
        <v>0.2</v>
      </c>
      <c r="Q512" s="148" t="n">
        <f aca="false">O512-P512</f>
        <v>0</v>
      </c>
    </row>
    <row r="513" s="52" customFormat="true" ht="16.5" hidden="false" customHeight="true" outlineLevel="0" collapsed="false">
      <c r="A513" s="55"/>
      <c r="B513" s="55"/>
      <c r="C513" s="55"/>
      <c r="D513" s="149" t="s">
        <v>19</v>
      </c>
      <c r="E513" s="149" t="n">
        <v>7.1</v>
      </c>
      <c r="F513" s="149" t="n">
        <v>1072.6</v>
      </c>
      <c r="G513" s="149"/>
      <c r="H513" s="149"/>
      <c r="I513" s="149"/>
      <c r="J513" s="149" t="n">
        <v>1068</v>
      </c>
      <c r="K513" s="149"/>
      <c r="L513" s="149"/>
      <c r="M513" s="149"/>
      <c r="N513" s="149" t="n">
        <v>11.7</v>
      </c>
      <c r="O513" s="148" t="n">
        <v>0.3</v>
      </c>
      <c r="P513" s="148" t="n">
        <v>0.3</v>
      </c>
      <c r="Q513" s="148" t="n">
        <f aca="false">O513-P513</f>
        <v>0</v>
      </c>
    </row>
    <row r="514" s="52" customFormat="true" ht="16.5" hidden="false" customHeight="true" outlineLevel="0" collapsed="false">
      <c r="A514" s="55"/>
      <c r="B514" s="55"/>
      <c r="C514" s="55"/>
      <c r="D514" s="149" t="s">
        <v>22</v>
      </c>
      <c r="E514" s="149" t="n">
        <v>2</v>
      </c>
      <c r="F514" s="149" t="n">
        <v>222.9</v>
      </c>
      <c r="G514" s="149"/>
      <c r="H514" s="149"/>
      <c r="I514" s="149" t="n">
        <v>223.9</v>
      </c>
      <c r="J514" s="149"/>
      <c r="K514" s="149"/>
      <c r="L514" s="149"/>
      <c r="M514" s="149"/>
      <c r="N514" s="149" t="n">
        <v>1</v>
      </c>
      <c r="O514" s="148" t="n">
        <v>3609.3</v>
      </c>
      <c r="P514" s="148" t="n">
        <v>3609.3</v>
      </c>
      <c r="Q514" s="148" t="n">
        <f aca="false">O514-P514</f>
        <v>0</v>
      </c>
    </row>
    <row r="515" s="52" customFormat="true" ht="16.5" hidden="false" customHeight="true" outlineLevel="0" collapsed="false">
      <c r="A515" s="55"/>
      <c r="B515" s="55"/>
      <c r="C515" s="55"/>
      <c r="D515" s="149" t="s">
        <v>23</v>
      </c>
      <c r="E515" s="149" t="n">
        <v>34.4</v>
      </c>
      <c r="F515" s="149" t="n">
        <v>4283.2</v>
      </c>
      <c r="G515" s="149" t="n">
        <v>1162</v>
      </c>
      <c r="H515" s="149" t="n">
        <v>3094.4</v>
      </c>
      <c r="I515" s="149" t="n">
        <v>13.2</v>
      </c>
      <c r="J515" s="149"/>
      <c r="K515" s="149"/>
      <c r="L515" s="149"/>
      <c r="M515" s="149"/>
      <c r="N515" s="149" t="n">
        <v>48</v>
      </c>
      <c r="O515" s="148" t="n">
        <v>419.2</v>
      </c>
      <c r="P515" s="148" t="n">
        <v>419.2</v>
      </c>
      <c r="Q515" s="148" t="n">
        <f aca="false">O515-P515</f>
        <v>0</v>
      </c>
    </row>
    <row r="516" s="52" customFormat="true" ht="16.5" hidden="false" customHeight="true" outlineLevel="0" collapsed="false">
      <c r="A516" s="55"/>
      <c r="B516" s="55"/>
      <c r="C516" s="55"/>
      <c r="D516" s="149" t="s">
        <v>25</v>
      </c>
      <c r="E516" s="149" t="n">
        <v>35.9</v>
      </c>
      <c r="F516" s="149" t="n">
        <v>1668</v>
      </c>
      <c r="G516" s="149"/>
      <c r="H516" s="149"/>
      <c r="I516" s="149"/>
      <c r="J516" s="149" t="n">
        <v>1696.3</v>
      </c>
      <c r="K516" s="149"/>
      <c r="L516" s="149"/>
      <c r="M516" s="149"/>
      <c r="N516" s="149" t="n">
        <v>7.6</v>
      </c>
      <c r="O516" s="148" t="n">
        <v>80.5</v>
      </c>
      <c r="P516" s="148" t="n">
        <v>80.5</v>
      </c>
      <c r="Q516" s="148" t="n">
        <f aca="false">O516-P516</f>
        <v>0</v>
      </c>
    </row>
    <row r="517" s="52" customFormat="true" ht="16.5" hidden="false" customHeight="true" outlineLevel="0" collapsed="false">
      <c r="A517" s="55"/>
      <c r="B517" s="55"/>
      <c r="C517" s="55"/>
      <c r="D517" s="129" t="s">
        <v>26</v>
      </c>
      <c r="E517" s="149" t="n">
        <v>3.5</v>
      </c>
      <c r="F517" s="149" t="n">
        <v>1634.4</v>
      </c>
      <c r="G517" s="149"/>
      <c r="H517" s="149" t="n">
        <v>1619</v>
      </c>
      <c r="I517" s="149" t="n">
        <v>18.9</v>
      </c>
      <c r="J517" s="149"/>
      <c r="K517" s="149"/>
      <c r="L517" s="149"/>
      <c r="M517" s="149"/>
      <c r="N517" s="149"/>
      <c r="O517" s="148" t="n">
        <v>1716.8</v>
      </c>
      <c r="P517" s="148" t="n">
        <v>1716.8</v>
      </c>
      <c r="Q517" s="148" t="n">
        <f aca="false">O517-P517</f>
        <v>0</v>
      </c>
    </row>
    <row r="518" s="52" customFormat="true" ht="16.5" hidden="false" customHeight="true" outlineLevel="0" collapsed="false">
      <c r="A518" s="55"/>
      <c r="B518" s="55"/>
      <c r="C518" s="55"/>
      <c r="D518" s="149" t="s">
        <v>27</v>
      </c>
      <c r="E518" s="149" t="n">
        <v>257.4</v>
      </c>
      <c r="F518" s="149" t="n">
        <v>3396.8</v>
      </c>
      <c r="G518" s="149" t="n">
        <v>82.3</v>
      </c>
      <c r="H518" s="149" t="n">
        <v>1640.7</v>
      </c>
      <c r="I518" s="149" t="n">
        <v>1614.6</v>
      </c>
      <c r="J518" s="149"/>
      <c r="K518" s="149"/>
      <c r="L518" s="149"/>
      <c r="M518" s="149" t="n">
        <v>42.7</v>
      </c>
      <c r="N518" s="149" t="n">
        <v>273.9</v>
      </c>
      <c r="O518" s="148" t="n">
        <v>1392.8</v>
      </c>
      <c r="P518" s="148" t="n">
        <v>1392.8</v>
      </c>
      <c r="Q518" s="148" t="n">
        <f aca="false">O518-P518</f>
        <v>0</v>
      </c>
    </row>
    <row r="519" s="52" customFormat="true" ht="16.5" hidden="false" customHeight="true" outlineLevel="0" collapsed="false">
      <c r="A519" s="55"/>
      <c r="B519" s="55"/>
      <c r="C519" s="55"/>
      <c r="D519" s="129" t="s">
        <v>28</v>
      </c>
      <c r="E519" s="149"/>
      <c r="F519" s="149" t="n">
        <v>2025.6</v>
      </c>
      <c r="G519" s="149"/>
      <c r="H519" s="149" t="n">
        <v>2025.6</v>
      </c>
      <c r="I519" s="149"/>
      <c r="J519" s="149"/>
      <c r="K519" s="149"/>
      <c r="L519" s="149"/>
      <c r="M519" s="149"/>
      <c r="N519" s="149"/>
      <c r="O519" s="148" t="n">
        <v>30435.4</v>
      </c>
      <c r="P519" s="148" t="n">
        <v>30435.4</v>
      </c>
      <c r="Q519" s="148" t="n">
        <f aca="false">O519-P519</f>
        <v>0</v>
      </c>
    </row>
    <row r="520" s="52" customFormat="true" ht="16.5" hidden="false" customHeight="true" outlineLevel="0" collapsed="false">
      <c r="A520" s="55"/>
      <c r="B520" s="55"/>
      <c r="C520" s="55"/>
      <c r="D520" s="149" t="s">
        <v>31</v>
      </c>
      <c r="E520" s="149" t="n">
        <v>75.1</v>
      </c>
      <c r="F520" s="149" t="n">
        <v>120.2</v>
      </c>
      <c r="G520" s="149"/>
      <c r="H520" s="149"/>
      <c r="I520" s="149" t="n">
        <v>137.4</v>
      </c>
      <c r="J520" s="149"/>
      <c r="K520" s="149"/>
      <c r="L520" s="149"/>
      <c r="M520" s="149"/>
      <c r="N520" s="149" t="n">
        <v>57.9</v>
      </c>
      <c r="O520" s="148" t="n">
        <v>1358.2</v>
      </c>
      <c r="P520" s="148" t="n">
        <v>1358.2</v>
      </c>
      <c r="Q520" s="148" t="n">
        <f aca="false">O520-P520</f>
        <v>0</v>
      </c>
    </row>
    <row r="521" s="52" customFormat="true" ht="16.5" hidden="false" customHeight="true" outlineLevel="0" collapsed="false">
      <c r="A521" s="55"/>
      <c r="B521" s="55"/>
      <c r="C521" s="55"/>
      <c r="D521" s="149" t="s">
        <v>32</v>
      </c>
      <c r="E521" s="149"/>
      <c r="F521" s="149" t="n">
        <v>1.1</v>
      </c>
      <c r="G521" s="149"/>
      <c r="H521" s="149"/>
      <c r="I521" s="149" t="n">
        <v>1.1</v>
      </c>
      <c r="J521" s="149"/>
      <c r="K521" s="149"/>
      <c r="L521" s="149"/>
      <c r="M521" s="149"/>
      <c r="N521" s="149"/>
      <c r="O521" s="148" t="n">
        <v>4.7</v>
      </c>
      <c r="P521" s="148" t="n">
        <v>4.7</v>
      </c>
      <c r="Q521" s="148" t="n">
        <f aca="false">O521-P521</f>
        <v>0</v>
      </c>
    </row>
    <row r="522" s="52" customFormat="true" ht="16.5" hidden="false" customHeight="true" outlineLevel="0" collapsed="false">
      <c r="A522" s="55"/>
      <c r="B522" s="55"/>
      <c r="C522" s="55"/>
      <c r="D522" s="149" t="s">
        <v>33</v>
      </c>
      <c r="E522" s="149" t="n">
        <v>1.5</v>
      </c>
      <c r="F522" s="149" t="n">
        <v>64.9</v>
      </c>
      <c r="G522" s="149" t="n">
        <v>42.5</v>
      </c>
      <c r="H522" s="149"/>
      <c r="I522" s="149" t="n">
        <v>22.2</v>
      </c>
      <c r="J522" s="149"/>
      <c r="K522" s="149"/>
      <c r="L522" s="149"/>
      <c r="M522" s="149"/>
      <c r="N522" s="149" t="n">
        <v>1.7</v>
      </c>
      <c r="O522" s="148" t="n">
        <v>52.8</v>
      </c>
      <c r="P522" s="148" t="n">
        <v>52.8</v>
      </c>
      <c r="Q522" s="148" t="n">
        <f aca="false">O522-P522</f>
        <v>0</v>
      </c>
    </row>
    <row r="523" s="52" customFormat="true" ht="16.5" hidden="false" customHeight="true" outlineLevel="0" collapsed="false">
      <c r="A523" s="55"/>
      <c r="B523" s="55"/>
      <c r="C523" s="55"/>
      <c r="D523" s="149" t="s">
        <v>35</v>
      </c>
      <c r="E523" s="149" t="n">
        <v>3.5</v>
      </c>
      <c r="F523" s="149" t="n">
        <v>61</v>
      </c>
      <c r="G523" s="149"/>
      <c r="H523" s="149" t="n">
        <v>29.7</v>
      </c>
      <c r="I523" s="149" t="n">
        <v>31.8</v>
      </c>
      <c r="J523" s="149"/>
      <c r="K523" s="149"/>
      <c r="L523" s="149"/>
      <c r="M523" s="149"/>
      <c r="N523" s="149" t="n">
        <v>3</v>
      </c>
      <c r="O523" s="148" t="n">
        <v>1294.2</v>
      </c>
      <c r="P523" s="148" t="n">
        <v>1294.2</v>
      </c>
      <c r="Q523" s="148" t="n">
        <f aca="false">O523-P523</f>
        <v>0</v>
      </c>
    </row>
    <row r="524" s="52" customFormat="true" ht="16.5" hidden="false" customHeight="true" outlineLevel="0" collapsed="false">
      <c r="A524" s="55"/>
      <c r="B524" s="55"/>
      <c r="C524" s="55" t="s">
        <v>101</v>
      </c>
      <c r="D524" s="149" t="s">
        <v>53</v>
      </c>
      <c r="E524" s="149" t="n">
        <v>30.1</v>
      </c>
      <c r="F524" s="149" t="n">
        <v>1602.7</v>
      </c>
      <c r="G524" s="149"/>
      <c r="H524" s="149" t="n">
        <v>664.2</v>
      </c>
      <c r="I524" s="149" t="n">
        <v>405.4</v>
      </c>
      <c r="J524" s="149" t="n">
        <v>548.6</v>
      </c>
      <c r="K524" s="149"/>
      <c r="L524" s="149"/>
      <c r="M524" s="149" t="n">
        <v>0.9</v>
      </c>
      <c r="N524" s="149" t="n">
        <v>13.7</v>
      </c>
      <c r="O524" s="148" t="n">
        <v>6</v>
      </c>
      <c r="P524" s="148" t="n">
        <v>6</v>
      </c>
      <c r="Q524" s="148" t="n">
        <f aca="false">O524-P524</f>
        <v>0</v>
      </c>
    </row>
    <row r="525" s="52" customFormat="true" ht="16.5" hidden="false" customHeight="true" outlineLevel="0" collapsed="false">
      <c r="A525" s="55"/>
      <c r="B525" s="55"/>
      <c r="C525" s="55"/>
      <c r="D525" s="149" t="s">
        <v>15</v>
      </c>
      <c r="E525" s="149" t="n">
        <v>13.6</v>
      </c>
      <c r="F525" s="149" t="n">
        <v>196</v>
      </c>
      <c r="G525" s="149"/>
      <c r="H525" s="149"/>
      <c r="I525" s="149"/>
      <c r="J525" s="149" t="n">
        <v>209.1</v>
      </c>
      <c r="K525" s="149"/>
      <c r="L525" s="149"/>
      <c r="M525" s="149"/>
      <c r="N525" s="149" t="n">
        <v>0.5</v>
      </c>
      <c r="O525" s="148" t="n">
        <v>0.5</v>
      </c>
      <c r="P525" s="148" t="n">
        <v>0.5</v>
      </c>
      <c r="Q525" s="148" t="n">
        <f aca="false">O525-P525</f>
        <v>0</v>
      </c>
    </row>
    <row r="526" s="52" customFormat="true" ht="16.5" hidden="false" customHeight="true" outlineLevel="0" collapsed="false">
      <c r="A526" s="55"/>
      <c r="B526" s="55"/>
      <c r="C526" s="55"/>
      <c r="D526" s="149" t="s">
        <v>17</v>
      </c>
      <c r="E526" s="149"/>
      <c r="F526" s="149" t="n">
        <v>48.1</v>
      </c>
      <c r="G526" s="149"/>
      <c r="H526" s="149" t="n">
        <v>24.1</v>
      </c>
      <c r="I526" s="149" t="n">
        <v>24</v>
      </c>
      <c r="J526" s="149"/>
      <c r="K526" s="149"/>
      <c r="L526" s="149"/>
      <c r="M526" s="149"/>
      <c r="N526" s="149"/>
      <c r="O526" s="148" t="n">
        <v>16982.7</v>
      </c>
      <c r="P526" s="148" t="n">
        <v>16982.7</v>
      </c>
      <c r="Q526" s="148" t="n">
        <f aca="false">O526-P526</f>
        <v>0</v>
      </c>
    </row>
    <row r="527" s="52" customFormat="true" ht="16.5" hidden="false" customHeight="true" outlineLevel="0" collapsed="false">
      <c r="A527" s="55"/>
      <c r="B527" s="55"/>
      <c r="C527" s="55"/>
      <c r="D527" s="149" t="s">
        <v>23</v>
      </c>
      <c r="E527" s="149" t="n">
        <v>5.3</v>
      </c>
      <c r="F527" s="149" t="n">
        <v>64.4</v>
      </c>
      <c r="G527" s="149"/>
      <c r="H527" s="149" t="n">
        <v>49.5</v>
      </c>
      <c r="I527" s="149" t="n">
        <v>14</v>
      </c>
      <c r="J527" s="149"/>
      <c r="K527" s="149"/>
      <c r="L527" s="149"/>
      <c r="M527" s="149" t="n">
        <v>0.9</v>
      </c>
      <c r="N527" s="149" t="n">
        <v>5.3</v>
      </c>
      <c r="O527" s="148" t="n">
        <v>374.9</v>
      </c>
      <c r="P527" s="148" t="n">
        <v>374.9</v>
      </c>
      <c r="Q527" s="148" t="n">
        <f aca="false">O527-P527</f>
        <v>0</v>
      </c>
    </row>
    <row r="528" s="52" customFormat="true" ht="16.5" hidden="false" customHeight="true" outlineLevel="0" collapsed="false">
      <c r="A528" s="55"/>
      <c r="B528" s="55"/>
      <c r="C528" s="55"/>
      <c r="D528" s="149" t="s">
        <v>25</v>
      </c>
      <c r="E528" s="149" t="n">
        <v>9.5</v>
      </c>
      <c r="F528" s="149" t="n">
        <v>335</v>
      </c>
      <c r="G528" s="149"/>
      <c r="H528" s="149"/>
      <c r="I528" s="149"/>
      <c r="J528" s="149" t="n">
        <v>339.5</v>
      </c>
      <c r="K528" s="149"/>
      <c r="L528" s="149"/>
      <c r="M528" s="149"/>
      <c r="N528" s="149" t="n">
        <v>5</v>
      </c>
      <c r="O528" s="148" t="n">
        <v>580.3</v>
      </c>
      <c r="P528" s="148" t="n">
        <v>580.3</v>
      </c>
      <c r="Q528" s="148" t="n">
        <f aca="false">O528-P528</f>
        <v>0</v>
      </c>
    </row>
    <row r="529" s="52" customFormat="true" ht="16.5" hidden="false" customHeight="true" outlineLevel="0" collapsed="false">
      <c r="A529" s="55" t="s">
        <v>54</v>
      </c>
      <c r="B529" s="55" t="s">
        <v>124</v>
      </c>
      <c r="C529" s="55" t="s">
        <v>101</v>
      </c>
      <c r="D529" s="149" t="s">
        <v>27</v>
      </c>
      <c r="E529" s="149" t="n">
        <v>1.7</v>
      </c>
      <c r="F529" s="149" t="n">
        <v>959.2</v>
      </c>
      <c r="G529" s="149"/>
      <c r="H529" s="149" t="n">
        <v>590.6</v>
      </c>
      <c r="I529" s="149" t="n">
        <v>367.4</v>
      </c>
      <c r="J529" s="149"/>
      <c r="K529" s="149"/>
      <c r="L529" s="149"/>
      <c r="M529" s="149"/>
      <c r="N529" s="149" t="n">
        <v>2.9</v>
      </c>
      <c r="O529" s="148" t="n">
        <v>812</v>
      </c>
      <c r="P529" s="148" t="n">
        <v>812</v>
      </c>
      <c r="Q529" s="148" t="n">
        <f aca="false">O529-P529</f>
        <v>0</v>
      </c>
    </row>
    <row r="530" s="52" customFormat="true" ht="16.5" hidden="false" customHeight="true" outlineLevel="0" collapsed="false">
      <c r="A530" s="55"/>
      <c r="B530" s="55"/>
      <c r="C530" s="55" t="s">
        <v>127</v>
      </c>
      <c r="D530" s="149" t="s">
        <v>53</v>
      </c>
      <c r="E530" s="149" t="n">
        <v>11</v>
      </c>
      <c r="F530" s="149" t="n">
        <v>5969.6</v>
      </c>
      <c r="G530" s="149"/>
      <c r="H530" s="149" t="n">
        <v>452.4</v>
      </c>
      <c r="I530" s="149" t="n">
        <v>5508.7</v>
      </c>
      <c r="J530" s="149" t="n">
        <v>10.9</v>
      </c>
      <c r="K530" s="149"/>
      <c r="L530" s="149"/>
      <c r="M530" s="149"/>
      <c r="N530" s="149" t="n">
        <v>8.6</v>
      </c>
      <c r="O530" s="148" t="n">
        <v>1097.6</v>
      </c>
      <c r="P530" s="148" t="n">
        <v>1097.6</v>
      </c>
      <c r="Q530" s="148" t="n">
        <f aca="false">O530-P530</f>
        <v>0</v>
      </c>
    </row>
    <row r="531" s="52" customFormat="true" ht="16.5" hidden="false" customHeight="true" outlineLevel="0" collapsed="false">
      <c r="A531" s="55"/>
      <c r="B531" s="55"/>
      <c r="C531" s="55"/>
      <c r="D531" s="149" t="s">
        <v>15</v>
      </c>
      <c r="E531" s="149"/>
      <c r="F531" s="149" t="n">
        <v>3.3</v>
      </c>
      <c r="G531" s="149"/>
      <c r="H531" s="149"/>
      <c r="I531" s="149" t="n">
        <v>3.3</v>
      </c>
      <c r="J531" s="149"/>
      <c r="K531" s="149"/>
      <c r="L531" s="149"/>
      <c r="M531" s="149"/>
      <c r="N531" s="149"/>
      <c r="O531" s="148" t="n">
        <v>236.4</v>
      </c>
      <c r="P531" s="148" t="n">
        <v>236.4</v>
      </c>
      <c r="Q531" s="148" t="n">
        <f aca="false">O531-P531</f>
        <v>0</v>
      </c>
    </row>
    <row r="532" s="52" customFormat="true" ht="16.5" hidden="false" customHeight="true" outlineLevel="0" collapsed="false">
      <c r="A532" s="55"/>
      <c r="B532" s="55"/>
      <c r="C532" s="55"/>
      <c r="D532" s="149" t="s">
        <v>17</v>
      </c>
      <c r="E532" s="149" t="n">
        <v>5.3</v>
      </c>
      <c r="F532" s="149" t="n">
        <v>2562.2</v>
      </c>
      <c r="G532" s="149"/>
      <c r="H532" s="149" t="n">
        <v>102.2</v>
      </c>
      <c r="I532" s="149" t="n">
        <v>2461.4</v>
      </c>
      <c r="J532" s="149"/>
      <c r="K532" s="149"/>
      <c r="L532" s="149"/>
      <c r="M532" s="149"/>
      <c r="N532" s="149" t="n">
        <v>3.9</v>
      </c>
      <c r="O532" s="148" t="n">
        <v>2274.8</v>
      </c>
      <c r="P532" s="148" t="n">
        <v>2274.8</v>
      </c>
      <c r="Q532" s="148" t="n">
        <f aca="false">O532-P532</f>
        <v>0</v>
      </c>
    </row>
    <row r="533" s="52" customFormat="true" ht="16.5" hidden="false" customHeight="true" outlineLevel="0" collapsed="false">
      <c r="A533" s="55"/>
      <c r="B533" s="55"/>
      <c r="C533" s="55"/>
      <c r="D533" s="149" t="s">
        <v>23</v>
      </c>
      <c r="E533" s="149" t="n">
        <v>0.4</v>
      </c>
      <c r="F533" s="149" t="n">
        <v>168.6</v>
      </c>
      <c r="G533" s="149"/>
      <c r="H533" s="149"/>
      <c r="I533" s="149" t="n">
        <v>168.6</v>
      </c>
      <c r="J533" s="149"/>
      <c r="K533" s="149"/>
      <c r="L533" s="149"/>
      <c r="M533" s="149"/>
      <c r="N533" s="149" t="n">
        <v>0.4</v>
      </c>
      <c r="O533" s="148" t="n">
        <v>3.8</v>
      </c>
      <c r="P533" s="148" t="n">
        <v>3.8</v>
      </c>
      <c r="Q533" s="148" t="n">
        <f aca="false">O533-P533</f>
        <v>0</v>
      </c>
    </row>
    <row r="534" s="52" customFormat="true" ht="16.5" hidden="false" customHeight="true" outlineLevel="0" collapsed="false">
      <c r="A534" s="55"/>
      <c r="B534" s="55"/>
      <c r="C534" s="55"/>
      <c r="D534" s="149" t="s">
        <v>25</v>
      </c>
      <c r="E534" s="149" t="n">
        <v>1.8</v>
      </c>
      <c r="F534" s="149" t="n">
        <v>10.9</v>
      </c>
      <c r="G534" s="149"/>
      <c r="H534" s="149"/>
      <c r="I534" s="149"/>
      <c r="J534" s="149" t="n">
        <v>10.9</v>
      </c>
      <c r="K534" s="149"/>
      <c r="L534" s="149"/>
      <c r="M534" s="149"/>
      <c r="N534" s="149" t="n">
        <v>1.8</v>
      </c>
      <c r="O534" s="148" t="n">
        <v>2010.1</v>
      </c>
      <c r="P534" s="148" t="n">
        <v>2010.1</v>
      </c>
      <c r="Q534" s="148" t="n">
        <f aca="false">O534-P534</f>
        <v>0</v>
      </c>
    </row>
    <row r="535" s="52" customFormat="true" ht="16.5" hidden="false" customHeight="true" outlineLevel="0" collapsed="false">
      <c r="A535" s="55"/>
      <c r="B535" s="55"/>
      <c r="C535" s="55"/>
      <c r="D535" s="149" t="s">
        <v>26</v>
      </c>
      <c r="E535" s="149" t="n">
        <v>0.4</v>
      </c>
      <c r="F535" s="149" t="n">
        <v>2624.3</v>
      </c>
      <c r="G535" s="149"/>
      <c r="H535" s="149"/>
      <c r="I535" s="149" t="n">
        <v>2624.3</v>
      </c>
      <c r="J535" s="149"/>
      <c r="K535" s="149"/>
      <c r="L535" s="149"/>
      <c r="M535" s="149"/>
      <c r="N535" s="149" t="n">
        <v>0.4</v>
      </c>
      <c r="O535" s="148" t="n">
        <v>1697.1</v>
      </c>
      <c r="P535" s="148" t="n">
        <v>1697.1</v>
      </c>
      <c r="Q535" s="148" t="n">
        <f aca="false">O535-P535</f>
        <v>0</v>
      </c>
    </row>
    <row r="536" s="52" customFormat="true" ht="16.5" hidden="false" customHeight="true" outlineLevel="0" collapsed="false">
      <c r="A536" s="55"/>
      <c r="B536" s="55"/>
      <c r="C536" s="55"/>
      <c r="D536" s="149" t="s">
        <v>27</v>
      </c>
      <c r="E536" s="149" t="n">
        <v>2.1</v>
      </c>
      <c r="F536" s="149" t="n">
        <v>516.6</v>
      </c>
      <c r="G536" s="149"/>
      <c r="H536" s="149" t="n">
        <v>341.4</v>
      </c>
      <c r="I536" s="149" t="n">
        <v>176.6</v>
      </c>
      <c r="J536" s="149"/>
      <c r="K536" s="149"/>
      <c r="L536" s="149"/>
      <c r="M536" s="149"/>
      <c r="N536" s="149" t="n">
        <v>0.7</v>
      </c>
      <c r="O536" s="148" t="n">
        <v>6291.9</v>
      </c>
      <c r="P536" s="148" t="n">
        <v>6291.9</v>
      </c>
      <c r="Q536" s="148" t="n">
        <f aca="false">O536-P536</f>
        <v>0</v>
      </c>
    </row>
    <row r="537" s="52" customFormat="true" ht="16.5" hidden="false" customHeight="true" outlineLevel="0" collapsed="false">
      <c r="A537" s="55"/>
      <c r="B537" s="55"/>
      <c r="C537" s="55"/>
      <c r="D537" s="149" t="s">
        <v>31</v>
      </c>
      <c r="E537" s="149" t="n">
        <v>0.2</v>
      </c>
      <c r="F537" s="149" t="n">
        <v>3.7</v>
      </c>
      <c r="G537" s="149"/>
      <c r="H537" s="149"/>
      <c r="I537" s="149" t="n">
        <v>3.9</v>
      </c>
      <c r="J537" s="149"/>
      <c r="K537" s="149"/>
      <c r="L537" s="149"/>
      <c r="M537" s="149"/>
      <c r="N537" s="149"/>
      <c r="O537" s="148" t="n">
        <v>872.3</v>
      </c>
      <c r="P537" s="148" t="n">
        <v>872.3</v>
      </c>
      <c r="Q537" s="148" t="n">
        <f aca="false">O537-P537</f>
        <v>0</v>
      </c>
    </row>
    <row r="538" s="52" customFormat="true" ht="16.5" hidden="false" customHeight="true" outlineLevel="0" collapsed="false">
      <c r="A538" s="55"/>
      <c r="B538" s="55"/>
      <c r="C538" s="55"/>
      <c r="D538" s="149" t="s">
        <v>33</v>
      </c>
      <c r="E538" s="149"/>
      <c r="F538" s="149" t="n">
        <v>0.3</v>
      </c>
      <c r="G538" s="149"/>
      <c r="H538" s="149"/>
      <c r="I538" s="149" t="n">
        <v>0.3</v>
      </c>
      <c r="J538" s="149"/>
      <c r="K538" s="149"/>
      <c r="L538" s="149"/>
      <c r="M538" s="149"/>
      <c r="N538" s="149"/>
      <c r="O538" s="148" t="n">
        <v>170.3</v>
      </c>
      <c r="P538" s="148" t="n">
        <v>170.3</v>
      </c>
      <c r="Q538" s="148" t="n">
        <f aca="false">O538-P538</f>
        <v>0</v>
      </c>
    </row>
    <row r="539" s="52" customFormat="true" ht="16.5" hidden="false" customHeight="true" outlineLevel="0" collapsed="false">
      <c r="A539" s="55"/>
      <c r="B539" s="55"/>
      <c r="C539" s="55"/>
      <c r="D539" s="149" t="s">
        <v>35</v>
      </c>
      <c r="E539" s="149" t="n">
        <v>0.8</v>
      </c>
      <c r="F539" s="149" t="n">
        <v>79.7</v>
      </c>
      <c r="G539" s="149"/>
      <c r="H539" s="149" t="n">
        <v>8.8</v>
      </c>
      <c r="I539" s="149" t="n">
        <v>70.3</v>
      </c>
      <c r="J539" s="149"/>
      <c r="K539" s="149"/>
      <c r="L539" s="149"/>
      <c r="M539" s="149"/>
      <c r="N539" s="149" t="n">
        <v>1.4</v>
      </c>
      <c r="O539" s="148" t="n">
        <v>67.8</v>
      </c>
      <c r="P539" s="148" t="n">
        <v>67.8</v>
      </c>
      <c r="Q539" s="148" t="n">
        <f aca="false">O539-P539</f>
        <v>0</v>
      </c>
    </row>
    <row r="540" s="52" customFormat="true" ht="16.5" hidden="false" customHeight="true" outlineLevel="0" collapsed="false">
      <c r="A540" s="55"/>
      <c r="B540" s="55"/>
      <c r="C540" s="55" t="s">
        <v>89</v>
      </c>
      <c r="D540" s="149" t="s">
        <v>53</v>
      </c>
      <c r="E540" s="149" t="n">
        <v>4.1</v>
      </c>
      <c r="F540" s="149" t="n">
        <v>4608.9</v>
      </c>
      <c r="G540" s="149"/>
      <c r="H540" s="149" t="n">
        <v>2927.6</v>
      </c>
      <c r="I540" s="149" t="n">
        <v>1683.3</v>
      </c>
      <c r="J540" s="149"/>
      <c r="K540" s="149"/>
      <c r="L540" s="149"/>
      <c r="M540" s="149"/>
      <c r="N540" s="149" t="n">
        <v>2.1</v>
      </c>
      <c r="O540" s="148" t="n">
        <v>445.7</v>
      </c>
      <c r="P540" s="148" t="n">
        <v>445.7</v>
      </c>
      <c r="Q540" s="148" t="n">
        <f aca="false">O540-P540</f>
        <v>0</v>
      </c>
    </row>
    <row r="541" s="52" customFormat="true" ht="16.5" hidden="false" customHeight="true" outlineLevel="0" collapsed="false">
      <c r="A541" s="55"/>
      <c r="B541" s="55"/>
      <c r="C541" s="55"/>
      <c r="D541" s="149" t="s">
        <v>17</v>
      </c>
      <c r="E541" s="149"/>
      <c r="F541" s="149" t="n">
        <v>75</v>
      </c>
      <c r="G541" s="149"/>
      <c r="H541" s="149" t="n">
        <v>8.6</v>
      </c>
      <c r="I541" s="149" t="n">
        <v>66.4</v>
      </c>
      <c r="J541" s="149"/>
      <c r="K541" s="149"/>
      <c r="L541" s="149"/>
      <c r="M541" s="149"/>
      <c r="N541" s="149"/>
      <c r="O541" s="148" t="n">
        <v>47.7</v>
      </c>
      <c r="P541" s="148" t="n">
        <v>47.7</v>
      </c>
      <c r="Q541" s="148" t="n">
        <f aca="false">O541-P541</f>
        <v>0</v>
      </c>
    </row>
    <row r="542" s="52" customFormat="true" ht="16.5" hidden="false" customHeight="true" outlineLevel="0" collapsed="false">
      <c r="A542" s="55"/>
      <c r="B542" s="55"/>
      <c r="C542" s="55"/>
      <c r="D542" s="149" t="s">
        <v>23</v>
      </c>
      <c r="E542" s="149"/>
      <c r="F542" s="149" t="n">
        <v>42.4</v>
      </c>
      <c r="G542" s="149"/>
      <c r="H542" s="149" t="n">
        <v>40.3</v>
      </c>
      <c r="I542" s="149" t="n">
        <v>2.1</v>
      </c>
      <c r="J542" s="149"/>
      <c r="K542" s="149"/>
      <c r="L542" s="149"/>
      <c r="M542" s="149"/>
      <c r="N542" s="149"/>
      <c r="O542" s="148" t="n">
        <v>601.7</v>
      </c>
      <c r="P542" s="148" t="n">
        <v>601.7</v>
      </c>
      <c r="Q542" s="148" t="n">
        <f aca="false">O542-P542</f>
        <v>0</v>
      </c>
    </row>
    <row r="543" s="52" customFormat="true" ht="16.5" hidden="false" customHeight="true" outlineLevel="0" collapsed="false">
      <c r="A543" s="55"/>
      <c r="B543" s="55"/>
      <c r="C543" s="55"/>
      <c r="D543" s="149" t="s">
        <v>25</v>
      </c>
      <c r="E543" s="149"/>
      <c r="F543" s="149" t="n">
        <v>32.2</v>
      </c>
      <c r="G543" s="149"/>
      <c r="H543" s="149"/>
      <c r="I543" s="149" t="n">
        <v>32.2</v>
      </c>
      <c r="J543" s="149"/>
      <c r="K543" s="149"/>
      <c r="L543" s="149"/>
      <c r="M543" s="149"/>
      <c r="N543" s="149"/>
      <c r="O543" s="148" t="n">
        <v>27.5</v>
      </c>
      <c r="P543" s="148" t="n">
        <v>27.5</v>
      </c>
      <c r="Q543" s="148" t="n">
        <f aca="false">O543-P543</f>
        <v>0</v>
      </c>
    </row>
    <row r="544" s="52" customFormat="true" ht="16.5" hidden="false" customHeight="true" outlineLevel="0" collapsed="false">
      <c r="A544" s="55"/>
      <c r="B544" s="55"/>
      <c r="C544" s="55"/>
      <c r="D544" s="149" t="s">
        <v>27</v>
      </c>
      <c r="E544" s="149" t="n">
        <v>4.1</v>
      </c>
      <c r="F544" s="149" t="n">
        <v>4386.9</v>
      </c>
      <c r="G544" s="149"/>
      <c r="H544" s="149" t="n">
        <v>2844.5</v>
      </c>
      <c r="I544" s="149" t="n">
        <v>1544.4</v>
      </c>
      <c r="J544" s="149"/>
      <c r="K544" s="149"/>
      <c r="L544" s="149"/>
      <c r="M544" s="149"/>
      <c r="N544" s="149" t="n">
        <v>2.1</v>
      </c>
      <c r="O544" s="148" t="n">
        <v>46.5</v>
      </c>
      <c r="P544" s="148" t="n">
        <v>46.5</v>
      </c>
      <c r="Q544" s="148" t="n">
        <f aca="false">O544-P544</f>
        <v>0</v>
      </c>
    </row>
    <row r="545" s="52" customFormat="true" ht="16.5" hidden="false" customHeight="true" outlineLevel="0" collapsed="false">
      <c r="A545" s="55"/>
      <c r="B545" s="55"/>
      <c r="C545" s="55"/>
      <c r="D545" s="149" t="s">
        <v>31</v>
      </c>
      <c r="E545" s="149"/>
      <c r="F545" s="149" t="n">
        <v>72.4</v>
      </c>
      <c r="G545" s="149"/>
      <c r="H545" s="149" t="n">
        <v>34.2</v>
      </c>
      <c r="I545" s="149" t="n">
        <v>38.2</v>
      </c>
      <c r="J545" s="149"/>
      <c r="K545" s="149"/>
      <c r="L545" s="149"/>
      <c r="M545" s="149"/>
      <c r="N545" s="149"/>
      <c r="O545" s="148" t="n">
        <v>527.7</v>
      </c>
      <c r="P545" s="148" t="n">
        <v>527.7</v>
      </c>
      <c r="Q545" s="148" t="n">
        <f aca="false">O545-P545</f>
        <v>0</v>
      </c>
    </row>
    <row r="546" s="52" customFormat="true" ht="16.5" hidden="false" customHeight="true" outlineLevel="0" collapsed="false">
      <c r="A546" s="55" t="s">
        <v>128</v>
      </c>
      <c r="B546" s="55"/>
      <c r="C546" s="55"/>
      <c r="D546" s="55"/>
      <c r="E546" s="149" t="n">
        <v>2928.5</v>
      </c>
      <c r="F546" s="149" t="n">
        <v>354978.6</v>
      </c>
      <c r="G546" s="149" t="n">
        <v>73522.1</v>
      </c>
      <c r="H546" s="149" t="n">
        <v>105422.1</v>
      </c>
      <c r="I546" s="149" t="n">
        <v>65799</v>
      </c>
      <c r="J546" s="149" t="n">
        <v>46894.4</v>
      </c>
      <c r="K546" s="149" t="n">
        <v>59431.2</v>
      </c>
      <c r="L546" s="149" t="n">
        <v>145.5</v>
      </c>
      <c r="M546" s="149" t="n">
        <v>3342.4</v>
      </c>
      <c r="N546" s="149" t="n">
        <v>3350.4</v>
      </c>
      <c r="O546" s="148" t="n">
        <v>7181.1</v>
      </c>
      <c r="P546" s="148" t="n">
        <v>7181.1</v>
      </c>
      <c r="Q546" s="148" t="n">
        <f aca="false">O546-P546</f>
        <v>0</v>
      </c>
    </row>
    <row r="547" s="52" customFormat="true" ht="16.5" hidden="false" customHeight="true" outlineLevel="0" collapsed="false">
      <c r="A547" s="55" t="s">
        <v>55</v>
      </c>
      <c r="B547" s="55" t="s">
        <v>129</v>
      </c>
      <c r="C547" s="55" t="s">
        <v>95</v>
      </c>
      <c r="D547" s="149" t="s">
        <v>53</v>
      </c>
      <c r="E547" s="149" t="n">
        <v>2264.7</v>
      </c>
      <c r="F547" s="149" t="n">
        <v>182313.6</v>
      </c>
      <c r="G547" s="149" t="n">
        <v>62898</v>
      </c>
      <c r="H547" s="149" t="n">
        <v>64666.1</v>
      </c>
      <c r="I547" s="149" t="n">
        <v>40252.8</v>
      </c>
      <c r="J547" s="149" t="n">
        <v>8396.6</v>
      </c>
      <c r="K547" s="149" t="n">
        <v>5405.2</v>
      </c>
      <c r="L547" s="149" t="n">
        <v>2.2</v>
      </c>
      <c r="M547" s="149" t="n">
        <v>244.6</v>
      </c>
      <c r="N547" s="149" t="n">
        <v>2712.8</v>
      </c>
      <c r="O547" s="148" t="n">
        <v>23.2</v>
      </c>
      <c r="P547" s="148" t="n">
        <v>23.2</v>
      </c>
      <c r="Q547" s="148" t="n">
        <f aca="false">O547-P547</f>
        <v>0</v>
      </c>
    </row>
    <row r="548" s="52" customFormat="true" ht="16.5" hidden="false" customHeight="true" outlineLevel="0" collapsed="false">
      <c r="A548" s="55"/>
      <c r="B548" s="55"/>
      <c r="C548" s="55"/>
      <c r="D548" s="149" t="s">
        <v>15</v>
      </c>
      <c r="E548" s="149" t="n">
        <v>3.6</v>
      </c>
      <c r="F548" s="149" t="n">
        <v>16077.3</v>
      </c>
      <c r="G548" s="149" t="n">
        <v>15115.5</v>
      </c>
      <c r="H548" s="149"/>
      <c r="I548" s="149"/>
      <c r="J548" s="149" t="n">
        <v>963.4</v>
      </c>
      <c r="K548" s="149"/>
      <c r="L548" s="149"/>
      <c r="M548" s="149"/>
      <c r="N548" s="149" t="n">
        <v>2</v>
      </c>
      <c r="O548" s="148" t="n">
        <v>3249.9</v>
      </c>
      <c r="P548" s="148" t="n">
        <v>3249.9</v>
      </c>
      <c r="Q548" s="148" t="n">
        <f aca="false">O548-P548</f>
        <v>0</v>
      </c>
    </row>
    <row r="549" s="52" customFormat="true" ht="16.5" hidden="false" customHeight="true" outlineLevel="0" collapsed="false">
      <c r="A549" s="55"/>
      <c r="B549" s="55"/>
      <c r="C549" s="55"/>
      <c r="D549" s="149" t="s">
        <v>17</v>
      </c>
      <c r="E549" s="149" t="n">
        <v>348.3</v>
      </c>
      <c r="F549" s="149" t="n">
        <v>48366.2</v>
      </c>
      <c r="G549" s="149" t="n">
        <v>31298.6</v>
      </c>
      <c r="H549" s="149" t="n">
        <v>3594.1</v>
      </c>
      <c r="I549" s="149" t="n">
        <v>13505.8</v>
      </c>
      <c r="J549" s="149"/>
      <c r="K549" s="149"/>
      <c r="L549" s="149"/>
      <c r="M549" s="149"/>
      <c r="N549" s="149" t="n">
        <v>316</v>
      </c>
      <c r="O549" s="148" t="n">
        <v>224.6</v>
      </c>
      <c r="P549" s="148" t="n">
        <v>224.6</v>
      </c>
      <c r="Q549" s="148" t="n">
        <f aca="false">O549-P549</f>
        <v>0</v>
      </c>
    </row>
    <row r="550" s="52" customFormat="true" ht="16.5" hidden="false" customHeight="true" outlineLevel="0" collapsed="false">
      <c r="A550" s="55"/>
      <c r="B550" s="55"/>
      <c r="C550" s="55"/>
      <c r="D550" s="149" t="s">
        <v>18</v>
      </c>
      <c r="E550" s="149" t="n">
        <v>5.2</v>
      </c>
      <c r="F550" s="149" t="n">
        <v>3052.5</v>
      </c>
      <c r="G550" s="149" t="n">
        <v>625.4</v>
      </c>
      <c r="H550" s="149" t="n">
        <v>746.2</v>
      </c>
      <c r="I550" s="149"/>
      <c r="J550" s="149" t="n">
        <v>1681.3</v>
      </c>
      <c r="K550" s="149"/>
      <c r="L550" s="149"/>
      <c r="M550" s="149"/>
      <c r="N550" s="149" t="n">
        <v>4.8</v>
      </c>
      <c r="O550" s="148" t="n">
        <v>2754.4</v>
      </c>
      <c r="P550" s="148" t="n">
        <v>2754.4</v>
      </c>
      <c r="Q550" s="148" t="n">
        <f aca="false">O550-P550</f>
        <v>0</v>
      </c>
    </row>
    <row r="551" s="52" customFormat="true" ht="16.5" hidden="false" customHeight="true" outlineLevel="0" collapsed="false">
      <c r="A551" s="55"/>
      <c r="B551" s="55"/>
      <c r="C551" s="55"/>
      <c r="D551" s="149" t="s">
        <v>19</v>
      </c>
      <c r="E551" s="149" t="n">
        <v>111</v>
      </c>
      <c r="F551" s="149" t="n">
        <v>2370</v>
      </c>
      <c r="G551" s="149"/>
      <c r="H551" s="149"/>
      <c r="I551" s="149"/>
      <c r="J551" s="149" t="n">
        <v>2472</v>
      </c>
      <c r="K551" s="149"/>
      <c r="L551" s="149"/>
      <c r="M551" s="149"/>
      <c r="N551" s="149" t="n">
        <v>9</v>
      </c>
      <c r="O551" s="148" t="n">
        <v>783.6</v>
      </c>
      <c r="P551" s="148" t="n">
        <v>783.6</v>
      </c>
      <c r="Q551" s="148" t="n">
        <f aca="false">O551-P551</f>
        <v>0</v>
      </c>
    </row>
    <row r="552" s="52" customFormat="true" ht="16.5" hidden="false" customHeight="true" outlineLevel="0" collapsed="false">
      <c r="A552" s="55"/>
      <c r="B552" s="55"/>
      <c r="C552" s="55"/>
      <c r="D552" s="149" t="s">
        <v>21</v>
      </c>
      <c r="E552" s="149" t="n">
        <v>0</v>
      </c>
      <c r="F552" s="149" t="n">
        <v>2238.1</v>
      </c>
      <c r="G552" s="149"/>
      <c r="H552" s="149"/>
      <c r="I552" s="149"/>
      <c r="J552" s="149" t="n">
        <v>2238.1</v>
      </c>
      <c r="K552" s="149"/>
      <c r="L552" s="149"/>
      <c r="M552" s="149"/>
      <c r="N552" s="149" t="n">
        <v>0</v>
      </c>
      <c r="O552" s="148" t="n">
        <v>4.3</v>
      </c>
      <c r="P552" s="148" t="n">
        <v>4.3</v>
      </c>
      <c r="Q552" s="148" t="n">
        <f aca="false">O552-P552</f>
        <v>0</v>
      </c>
    </row>
    <row r="553" s="52" customFormat="true" ht="16.5" hidden="false" customHeight="true" outlineLevel="0" collapsed="false">
      <c r="A553" s="55"/>
      <c r="B553" s="55"/>
      <c r="C553" s="55"/>
      <c r="D553" s="149" t="s">
        <v>23</v>
      </c>
      <c r="E553" s="149" t="n">
        <v>372</v>
      </c>
      <c r="F553" s="149" t="n">
        <v>35020.3</v>
      </c>
      <c r="G553" s="149" t="n">
        <v>12547.2</v>
      </c>
      <c r="H553" s="149" t="n">
        <v>18984.2</v>
      </c>
      <c r="I553" s="149" t="n">
        <v>53.8</v>
      </c>
      <c r="J553" s="149"/>
      <c r="K553" s="149" t="n">
        <v>3561.1</v>
      </c>
      <c r="L553" s="149"/>
      <c r="M553" s="149" t="n">
        <v>0.1</v>
      </c>
      <c r="N553" s="149" t="n">
        <v>245.9</v>
      </c>
      <c r="O553" s="148" t="n">
        <v>0.3</v>
      </c>
      <c r="P553" s="148" t="n">
        <v>0.3</v>
      </c>
      <c r="Q553" s="148" t="n">
        <f aca="false">O553-P553</f>
        <v>0</v>
      </c>
    </row>
    <row r="554" s="52" customFormat="true" ht="16.5" hidden="false" customHeight="true" outlineLevel="0" collapsed="false">
      <c r="A554" s="55" t="s">
        <v>55</v>
      </c>
      <c r="B554" s="55" t="s">
        <v>129</v>
      </c>
      <c r="C554" s="55" t="s">
        <v>95</v>
      </c>
      <c r="D554" s="149" t="s">
        <v>25</v>
      </c>
      <c r="E554" s="149" t="n">
        <v>7.9</v>
      </c>
      <c r="F554" s="149" t="n">
        <v>340</v>
      </c>
      <c r="G554" s="149" t="n">
        <v>122.5</v>
      </c>
      <c r="H554" s="149"/>
      <c r="I554" s="149"/>
      <c r="J554" s="149" t="n">
        <v>221.7</v>
      </c>
      <c r="K554" s="149"/>
      <c r="L554" s="149" t="n">
        <v>2.2</v>
      </c>
      <c r="M554" s="149"/>
      <c r="N554" s="149" t="n">
        <v>1.5</v>
      </c>
      <c r="O554" s="148" t="n">
        <v>1.1</v>
      </c>
      <c r="P554" s="148" t="n">
        <v>1.1</v>
      </c>
      <c r="Q554" s="148" t="n">
        <f aca="false">O554-P554</f>
        <v>0</v>
      </c>
    </row>
    <row r="555" s="52" customFormat="true" ht="16.5" hidden="false" customHeight="true" outlineLevel="0" collapsed="false">
      <c r="A555" s="55"/>
      <c r="B555" s="55"/>
      <c r="C555" s="55"/>
      <c r="D555" s="149" t="s">
        <v>26</v>
      </c>
      <c r="E555" s="149" t="n">
        <v>1.4</v>
      </c>
      <c r="F555" s="149" t="n">
        <v>1949.4</v>
      </c>
      <c r="G555" s="149" t="n">
        <v>87.5</v>
      </c>
      <c r="H555" s="149"/>
      <c r="I555" s="149" t="n">
        <v>8.8</v>
      </c>
      <c r="J555" s="149"/>
      <c r="K555" s="149" t="n">
        <v>1844.1</v>
      </c>
      <c r="L555" s="149"/>
      <c r="M555" s="149"/>
      <c r="N555" s="149" t="n">
        <v>10.4</v>
      </c>
      <c r="O555" s="148" t="n">
        <v>139.7</v>
      </c>
      <c r="P555" s="148" t="n">
        <v>139.7</v>
      </c>
      <c r="Q555" s="148" t="n">
        <f aca="false">O555-P555</f>
        <v>0</v>
      </c>
    </row>
    <row r="556" s="52" customFormat="true" ht="16.5" hidden="false" customHeight="true" outlineLevel="0" collapsed="false">
      <c r="A556" s="55"/>
      <c r="B556" s="55"/>
      <c r="C556" s="55"/>
      <c r="D556" s="149" t="s">
        <v>27</v>
      </c>
      <c r="E556" s="149" t="n">
        <v>1316.6</v>
      </c>
      <c r="F556" s="149" t="n">
        <v>57763.8</v>
      </c>
      <c r="G556" s="149" t="n">
        <v>2987.7</v>
      </c>
      <c r="H556" s="149" t="n">
        <v>35892.2</v>
      </c>
      <c r="I556" s="149" t="n">
        <v>18196.6</v>
      </c>
      <c r="J556" s="149"/>
      <c r="K556" s="149"/>
      <c r="L556" s="149"/>
      <c r="M556" s="149"/>
      <c r="N556" s="149" t="n">
        <v>2003.9</v>
      </c>
      <c r="O556" s="148" t="n">
        <v>4311.7</v>
      </c>
      <c r="P556" s="148" t="n">
        <v>4311.7</v>
      </c>
      <c r="Q556" s="148" t="n">
        <f aca="false">O556-P556</f>
        <v>0</v>
      </c>
    </row>
    <row r="557" s="52" customFormat="true" ht="16.5" hidden="false" customHeight="true" outlineLevel="0" collapsed="false">
      <c r="A557" s="55"/>
      <c r="B557" s="55"/>
      <c r="C557" s="55"/>
      <c r="D557" s="149" t="s">
        <v>28</v>
      </c>
      <c r="E557" s="149" t="n">
        <v>0</v>
      </c>
      <c r="F557" s="149" t="n">
        <v>482.4</v>
      </c>
      <c r="G557" s="149"/>
      <c r="H557" s="149" t="n">
        <v>0.1</v>
      </c>
      <c r="I557" s="149" t="n">
        <v>237.8</v>
      </c>
      <c r="J557" s="149"/>
      <c r="K557" s="149"/>
      <c r="L557" s="149"/>
      <c r="M557" s="149" t="n">
        <v>244.5</v>
      </c>
      <c r="N557" s="149" t="n">
        <v>0</v>
      </c>
      <c r="O557" s="148" t="n">
        <v>64</v>
      </c>
      <c r="P557" s="148" t="n">
        <v>64</v>
      </c>
      <c r="Q557" s="148" t="n">
        <f aca="false">O557-P557</f>
        <v>0</v>
      </c>
    </row>
    <row r="558" s="52" customFormat="true" ht="16.5" hidden="false" customHeight="true" outlineLevel="0" collapsed="false">
      <c r="A558" s="55"/>
      <c r="B558" s="55"/>
      <c r="C558" s="55"/>
      <c r="D558" s="149" t="s">
        <v>29</v>
      </c>
      <c r="E558" s="149" t="n">
        <v>0</v>
      </c>
      <c r="F558" s="149" t="n">
        <v>612.1</v>
      </c>
      <c r="G558" s="149"/>
      <c r="H558" s="149"/>
      <c r="I558" s="149"/>
      <c r="J558" s="149" t="n">
        <v>612.1</v>
      </c>
      <c r="K558" s="149"/>
      <c r="L558" s="149"/>
      <c r="M558" s="149"/>
      <c r="N558" s="149" t="n">
        <v>0</v>
      </c>
      <c r="O558" s="148" t="n">
        <v>49.4</v>
      </c>
      <c r="P558" s="148" t="n">
        <v>49.4</v>
      </c>
      <c r="Q558" s="148" t="n">
        <f aca="false">O558-P558</f>
        <v>0</v>
      </c>
    </row>
    <row r="559" s="52" customFormat="true" ht="16.5" hidden="false" customHeight="true" outlineLevel="0" collapsed="false">
      <c r="A559" s="55"/>
      <c r="B559" s="55"/>
      <c r="C559" s="55"/>
      <c r="D559" s="129" t="s">
        <v>30</v>
      </c>
      <c r="E559" s="149" t="n">
        <v>0</v>
      </c>
      <c r="F559" s="149" t="n">
        <v>160.5</v>
      </c>
      <c r="G559" s="149"/>
      <c r="H559" s="149"/>
      <c r="I559" s="149"/>
      <c r="J559" s="149" t="n">
        <v>160.5</v>
      </c>
      <c r="K559" s="149"/>
      <c r="L559" s="149"/>
      <c r="M559" s="149"/>
      <c r="N559" s="149" t="n">
        <v>0</v>
      </c>
      <c r="O559" s="148" t="n">
        <v>4148.9</v>
      </c>
      <c r="P559" s="148" t="n">
        <v>4148.9</v>
      </c>
      <c r="Q559" s="148" t="n">
        <f aca="false">O559-P559</f>
        <v>0</v>
      </c>
    </row>
    <row r="560" s="52" customFormat="true" ht="16.5" hidden="false" customHeight="true" outlineLevel="0" collapsed="false">
      <c r="A560" s="55"/>
      <c r="B560" s="55"/>
      <c r="C560" s="55"/>
      <c r="D560" s="149" t="s">
        <v>31</v>
      </c>
      <c r="E560" s="149" t="n">
        <v>7</v>
      </c>
      <c r="F560" s="149" t="n">
        <v>1001.4</v>
      </c>
      <c r="G560" s="149"/>
      <c r="H560" s="149" t="n">
        <v>0.1</v>
      </c>
      <c r="I560" s="149" t="n">
        <v>983</v>
      </c>
      <c r="J560" s="149"/>
      <c r="K560" s="149"/>
      <c r="L560" s="149"/>
      <c r="M560" s="149"/>
      <c r="N560" s="149" t="n">
        <v>25.3</v>
      </c>
      <c r="O560" s="148" t="n">
        <v>49.4</v>
      </c>
      <c r="P560" s="148" t="n">
        <v>49.4</v>
      </c>
      <c r="Q560" s="148" t="n">
        <f aca="false">O560-P560</f>
        <v>0</v>
      </c>
    </row>
    <row r="561" s="52" customFormat="true" ht="16.5" hidden="false" customHeight="true" outlineLevel="0" collapsed="false">
      <c r="A561" s="55"/>
      <c r="B561" s="55"/>
      <c r="C561" s="55"/>
      <c r="D561" s="129" t="s">
        <v>32</v>
      </c>
      <c r="E561" s="149" t="n">
        <v>1.5</v>
      </c>
      <c r="F561" s="149" t="n">
        <v>553.8</v>
      </c>
      <c r="G561" s="149"/>
      <c r="H561" s="149"/>
      <c r="I561" s="149" t="n">
        <v>553.9</v>
      </c>
      <c r="J561" s="149"/>
      <c r="K561" s="149"/>
      <c r="L561" s="149"/>
      <c r="M561" s="149"/>
      <c r="N561" s="149" t="n">
        <v>1.4</v>
      </c>
      <c r="O561" s="148" t="n">
        <v>299194.8</v>
      </c>
      <c r="P561" s="148" t="n">
        <v>299194.8</v>
      </c>
      <c r="Q561" s="148" t="n">
        <f aca="false">O561-P561</f>
        <v>0</v>
      </c>
    </row>
    <row r="562" s="52" customFormat="true" ht="16.5" hidden="false" customHeight="true" outlineLevel="0" collapsed="false">
      <c r="A562" s="55"/>
      <c r="B562" s="55"/>
      <c r="C562" s="55"/>
      <c r="D562" s="149" t="s">
        <v>33</v>
      </c>
      <c r="E562" s="149" t="n">
        <v>79</v>
      </c>
      <c r="F562" s="149" t="n">
        <v>11159.1</v>
      </c>
      <c r="G562" s="149"/>
      <c r="H562" s="149" t="n">
        <v>4562.6</v>
      </c>
      <c r="I562" s="149" t="n">
        <v>6591.4</v>
      </c>
      <c r="J562" s="149"/>
      <c r="K562" s="149"/>
      <c r="L562" s="149"/>
      <c r="M562" s="149"/>
      <c r="N562" s="149" t="n">
        <v>84.1</v>
      </c>
      <c r="O562" s="148" t="n">
        <v>191689.8</v>
      </c>
      <c r="P562" s="148" t="n">
        <v>191689.8</v>
      </c>
      <c r="Q562" s="148" t="n">
        <f aca="false">O562-P562</f>
        <v>0</v>
      </c>
    </row>
    <row r="563" s="52" customFormat="true" ht="16.5" hidden="false" customHeight="true" outlineLevel="0" collapsed="false">
      <c r="A563" s="55"/>
      <c r="B563" s="55"/>
      <c r="C563" s="55"/>
      <c r="D563" s="149" t="s">
        <v>34</v>
      </c>
      <c r="E563" s="149" t="n">
        <v>0</v>
      </c>
      <c r="F563" s="149" t="n">
        <v>47.5</v>
      </c>
      <c r="G563" s="149"/>
      <c r="H563" s="149"/>
      <c r="I563" s="149"/>
      <c r="J563" s="149" t="n">
        <v>47.5</v>
      </c>
      <c r="K563" s="149"/>
      <c r="L563" s="149"/>
      <c r="M563" s="149"/>
      <c r="N563" s="149" t="n">
        <v>0</v>
      </c>
      <c r="O563" s="148" t="n">
        <v>14258.9</v>
      </c>
      <c r="P563" s="148" t="n">
        <v>14258.9</v>
      </c>
      <c r="Q563" s="148" t="n">
        <f aca="false">O563-P563</f>
        <v>0</v>
      </c>
    </row>
    <row r="564" s="52" customFormat="true" ht="16.5" hidden="false" customHeight="true" outlineLevel="0" collapsed="false">
      <c r="A564" s="55"/>
      <c r="B564" s="55"/>
      <c r="C564" s="55"/>
      <c r="D564" s="149" t="s">
        <v>35</v>
      </c>
      <c r="E564" s="149" t="n">
        <v>11.2</v>
      </c>
      <c r="F564" s="149" t="n">
        <v>1119.2</v>
      </c>
      <c r="G564" s="149" t="n">
        <v>113.6</v>
      </c>
      <c r="H564" s="149" t="n">
        <v>886.6</v>
      </c>
      <c r="I564" s="149" t="n">
        <v>121.7</v>
      </c>
      <c r="J564" s="149"/>
      <c r="K564" s="149"/>
      <c r="L564" s="149"/>
      <c r="M564" s="149"/>
      <c r="N564" s="149" t="n">
        <v>8.5</v>
      </c>
      <c r="O564" s="148" t="n">
        <v>91.6</v>
      </c>
      <c r="P564" s="148" t="n">
        <v>91.6</v>
      </c>
      <c r="Q564" s="148" t="n">
        <f aca="false">O564-P564</f>
        <v>0</v>
      </c>
    </row>
    <row r="565" s="52" customFormat="true" ht="16.5" hidden="false" customHeight="true" outlineLevel="0" collapsed="false">
      <c r="A565" s="55"/>
      <c r="B565" s="55"/>
      <c r="C565" s="55" t="s">
        <v>96</v>
      </c>
      <c r="D565" s="149" t="s">
        <v>53</v>
      </c>
      <c r="E565" s="149" t="n">
        <v>76</v>
      </c>
      <c r="F565" s="149" t="n">
        <v>14159.7</v>
      </c>
      <c r="G565" s="149" t="n">
        <v>2489.7</v>
      </c>
      <c r="H565" s="149" t="n">
        <v>3407.3</v>
      </c>
      <c r="I565" s="149" t="n">
        <v>8225.3</v>
      </c>
      <c r="J565" s="149" t="n">
        <v>35.1</v>
      </c>
      <c r="K565" s="149"/>
      <c r="L565" s="149"/>
      <c r="M565" s="149"/>
      <c r="N565" s="149" t="n">
        <v>78.3</v>
      </c>
      <c r="O565" s="148" t="n">
        <v>51483.3</v>
      </c>
      <c r="P565" s="148" t="n">
        <v>51483.3</v>
      </c>
      <c r="Q565" s="148" t="n">
        <f aca="false">O565-P565</f>
        <v>0</v>
      </c>
    </row>
    <row r="566" s="52" customFormat="true" ht="16.5" hidden="false" customHeight="true" outlineLevel="0" collapsed="false">
      <c r="A566" s="55"/>
      <c r="B566" s="55"/>
      <c r="C566" s="55"/>
      <c r="D566" s="149" t="s">
        <v>17</v>
      </c>
      <c r="E566" s="149" t="n">
        <v>0</v>
      </c>
      <c r="F566" s="149" t="n">
        <v>35</v>
      </c>
      <c r="G566" s="149"/>
      <c r="H566" s="149" t="n">
        <v>21.1</v>
      </c>
      <c r="I566" s="149" t="n">
        <v>13.9</v>
      </c>
      <c r="J566" s="149"/>
      <c r="K566" s="149"/>
      <c r="L566" s="149"/>
      <c r="M566" s="149"/>
      <c r="N566" s="149" t="n">
        <v>0</v>
      </c>
      <c r="O566" s="148" t="n">
        <v>3858.1</v>
      </c>
      <c r="P566" s="148" t="n">
        <v>3858.1</v>
      </c>
      <c r="Q566" s="148" t="n">
        <f aca="false">O566-P566</f>
        <v>0</v>
      </c>
    </row>
    <row r="567" s="52" customFormat="true" ht="16.5" hidden="false" customHeight="true" outlineLevel="0" collapsed="false">
      <c r="A567" s="55"/>
      <c r="B567" s="55"/>
      <c r="C567" s="55"/>
      <c r="D567" s="149" t="s">
        <v>18</v>
      </c>
      <c r="E567" s="149" t="n">
        <v>2.4</v>
      </c>
      <c r="F567" s="149" t="n">
        <v>35.5</v>
      </c>
      <c r="G567" s="149"/>
      <c r="H567" s="149"/>
      <c r="I567" s="149"/>
      <c r="J567" s="149" t="n">
        <v>35.1</v>
      </c>
      <c r="K567" s="149"/>
      <c r="L567" s="149"/>
      <c r="M567" s="149"/>
      <c r="N567" s="149" t="n">
        <v>2.8</v>
      </c>
      <c r="O567" s="148" t="n">
        <v>2503</v>
      </c>
      <c r="P567" s="148" t="n">
        <v>2503</v>
      </c>
      <c r="Q567" s="148" t="n">
        <f aca="false">O567-P567</f>
        <v>0</v>
      </c>
    </row>
    <row r="568" s="52" customFormat="true" ht="16.5" hidden="false" customHeight="true" outlineLevel="0" collapsed="false">
      <c r="A568" s="55"/>
      <c r="B568" s="55"/>
      <c r="C568" s="55"/>
      <c r="D568" s="149" t="s">
        <v>23</v>
      </c>
      <c r="E568" s="149" t="n">
        <v>0.8</v>
      </c>
      <c r="F568" s="149" t="n">
        <v>1443.2</v>
      </c>
      <c r="G568" s="149"/>
      <c r="H568" s="149" t="n">
        <v>836.3</v>
      </c>
      <c r="I568" s="149" t="n">
        <v>604.1</v>
      </c>
      <c r="J568" s="149"/>
      <c r="K568" s="149"/>
      <c r="L568" s="149"/>
      <c r="M568" s="149"/>
      <c r="N568" s="149" t="n">
        <v>3.6</v>
      </c>
      <c r="O568" s="148" t="n">
        <v>5427.7</v>
      </c>
      <c r="P568" s="148" t="n">
        <v>5427.7</v>
      </c>
      <c r="Q568" s="148" t="n">
        <f aca="false">O568-P568</f>
        <v>0</v>
      </c>
    </row>
    <row r="569" s="52" customFormat="true" ht="16.5" hidden="false" customHeight="true" outlineLevel="0" collapsed="false">
      <c r="A569" s="55"/>
      <c r="B569" s="55"/>
      <c r="C569" s="55"/>
      <c r="D569" s="149" t="s">
        <v>27</v>
      </c>
      <c r="E569" s="149" t="n">
        <v>62.1</v>
      </c>
      <c r="F569" s="149" t="n">
        <v>6223</v>
      </c>
      <c r="G569" s="149" t="n">
        <v>48.4</v>
      </c>
      <c r="H569" s="149" t="n">
        <v>1128.3</v>
      </c>
      <c r="I569" s="149" t="n">
        <v>5054.4</v>
      </c>
      <c r="J569" s="149"/>
      <c r="K569" s="149"/>
      <c r="L569" s="149"/>
      <c r="M569" s="149"/>
      <c r="N569" s="149" t="n">
        <v>54</v>
      </c>
      <c r="O569" s="148" t="n">
        <v>35357.6</v>
      </c>
      <c r="P569" s="148" t="n">
        <v>35357.6</v>
      </c>
      <c r="Q569" s="148" t="n">
        <f aca="false">O569-P569</f>
        <v>0</v>
      </c>
    </row>
    <row r="570" s="52" customFormat="true" ht="16.5" hidden="false" customHeight="true" outlineLevel="0" collapsed="false">
      <c r="A570" s="55"/>
      <c r="B570" s="55"/>
      <c r="C570" s="55"/>
      <c r="D570" s="149" t="s">
        <v>31</v>
      </c>
      <c r="E570" s="149" t="n">
        <v>10.7</v>
      </c>
      <c r="F570" s="149" t="n">
        <v>6339.6</v>
      </c>
      <c r="G570" s="149" t="n">
        <v>2441.3</v>
      </c>
      <c r="H570" s="149" t="n">
        <v>1371</v>
      </c>
      <c r="I570" s="149" t="n">
        <v>2520.1</v>
      </c>
      <c r="J570" s="149"/>
      <c r="K570" s="149"/>
      <c r="L570" s="149"/>
      <c r="M570" s="149"/>
      <c r="N570" s="149" t="n">
        <v>17.9</v>
      </c>
      <c r="O570" s="148" t="n">
        <v>887</v>
      </c>
      <c r="P570" s="148" t="n">
        <v>887</v>
      </c>
      <c r="Q570" s="148" t="n">
        <f aca="false">O570-P570</f>
        <v>0</v>
      </c>
    </row>
    <row r="571" s="52" customFormat="true" ht="16.5" hidden="false" customHeight="true" outlineLevel="0" collapsed="false">
      <c r="A571" s="55"/>
      <c r="B571" s="55"/>
      <c r="C571" s="55"/>
      <c r="D571" s="149" t="s">
        <v>33</v>
      </c>
      <c r="E571" s="149" t="n">
        <v>0</v>
      </c>
      <c r="F571" s="149" t="n">
        <v>83.4</v>
      </c>
      <c r="G571" s="149"/>
      <c r="H571" s="149" t="n">
        <v>50.6</v>
      </c>
      <c r="I571" s="149" t="n">
        <v>32.8</v>
      </c>
      <c r="J571" s="149"/>
      <c r="K571" s="149"/>
      <c r="L571" s="149"/>
      <c r="M571" s="149"/>
      <c r="N571" s="149" t="n">
        <v>0</v>
      </c>
      <c r="O571" s="148" t="n">
        <v>179</v>
      </c>
      <c r="P571" s="148" t="n">
        <v>179</v>
      </c>
      <c r="Q571" s="148" t="n">
        <f aca="false">O571-P571</f>
        <v>0</v>
      </c>
    </row>
    <row r="572" s="52" customFormat="true" ht="16.5" hidden="false" customHeight="true" outlineLevel="0" collapsed="false">
      <c r="A572" s="55"/>
      <c r="B572" s="55"/>
      <c r="C572" s="55" t="s">
        <v>98</v>
      </c>
      <c r="D572" s="149" t="s">
        <v>53</v>
      </c>
      <c r="E572" s="149" t="n">
        <v>49.7</v>
      </c>
      <c r="F572" s="149" t="n">
        <v>20662.2</v>
      </c>
      <c r="G572" s="149"/>
      <c r="H572" s="149" t="n">
        <v>11822.7</v>
      </c>
      <c r="I572" s="149" t="n">
        <v>8797.1</v>
      </c>
      <c r="J572" s="149" t="n">
        <v>23.9</v>
      </c>
      <c r="K572" s="149"/>
      <c r="L572" s="149"/>
      <c r="M572" s="149"/>
      <c r="N572" s="149" t="n">
        <v>68.2</v>
      </c>
      <c r="O572" s="148" t="n">
        <v>61070.3</v>
      </c>
      <c r="P572" s="148" t="n">
        <v>61070.3</v>
      </c>
      <c r="Q572" s="148" t="n">
        <f aca="false">O572-P572</f>
        <v>0</v>
      </c>
    </row>
    <row r="573" s="52" customFormat="true" ht="16.5" hidden="false" customHeight="true" outlineLevel="0" collapsed="false">
      <c r="A573" s="55"/>
      <c r="B573" s="55"/>
      <c r="C573" s="55"/>
      <c r="D573" s="149" t="s">
        <v>15</v>
      </c>
      <c r="E573" s="149" t="n">
        <v>0</v>
      </c>
      <c r="F573" s="149" t="n">
        <v>5.4</v>
      </c>
      <c r="G573" s="149"/>
      <c r="H573" s="149"/>
      <c r="I573" s="149"/>
      <c r="J573" s="149" t="n">
        <v>5.4</v>
      </c>
      <c r="K573" s="149"/>
      <c r="L573" s="149"/>
      <c r="M573" s="149"/>
      <c r="N573" s="149" t="n">
        <v>0</v>
      </c>
      <c r="O573" s="148" t="n">
        <v>36.3</v>
      </c>
      <c r="P573" s="148" t="n">
        <v>36.3</v>
      </c>
      <c r="Q573" s="148" t="n">
        <f aca="false">O573-P573</f>
        <v>0</v>
      </c>
    </row>
    <row r="574" s="52" customFormat="true" ht="16.5" hidden="false" customHeight="true" outlineLevel="0" collapsed="false">
      <c r="A574" s="55"/>
      <c r="B574" s="55"/>
      <c r="C574" s="55"/>
      <c r="D574" s="149" t="s">
        <v>17</v>
      </c>
      <c r="E574" s="149" t="n">
        <v>1.6</v>
      </c>
      <c r="F574" s="149" t="n">
        <v>5</v>
      </c>
      <c r="G574" s="149"/>
      <c r="H574" s="149" t="n">
        <v>1</v>
      </c>
      <c r="I574" s="149" t="n">
        <v>3.8</v>
      </c>
      <c r="J574" s="149"/>
      <c r="K574" s="149"/>
      <c r="L574" s="149"/>
      <c r="M574" s="149"/>
      <c r="N574" s="149" t="n">
        <v>1.8</v>
      </c>
      <c r="O574" s="148" t="n">
        <v>1100.1</v>
      </c>
      <c r="P574" s="148" t="n">
        <v>1100.1</v>
      </c>
      <c r="Q574" s="148" t="n">
        <f aca="false">O574-P574</f>
        <v>0</v>
      </c>
    </row>
    <row r="575" s="52" customFormat="true" ht="16.5" hidden="false" customHeight="true" outlineLevel="0" collapsed="false">
      <c r="A575" s="55"/>
      <c r="B575" s="55"/>
      <c r="C575" s="55"/>
      <c r="D575" s="149" t="s">
        <v>18</v>
      </c>
      <c r="E575" s="149" t="n">
        <v>0</v>
      </c>
      <c r="F575" s="149" t="n">
        <v>18.5</v>
      </c>
      <c r="G575" s="149"/>
      <c r="H575" s="149"/>
      <c r="I575" s="149"/>
      <c r="J575" s="149" t="n">
        <v>18.5</v>
      </c>
      <c r="K575" s="149"/>
      <c r="L575" s="149"/>
      <c r="M575" s="149"/>
      <c r="N575" s="149" t="n">
        <v>0</v>
      </c>
      <c r="O575" s="148" t="n">
        <v>43.9</v>
      </c>
      <c r="P575" s="148" t="n">
        <v>43.9</v>
      </c>
      <c r="Q575" s="148" t="n">
        <f aca="false">O575-P575</f>
        <v>0</v>
      </c>
    </row>
    <row r="576" s="52" customFormat="true" ht="16.5" hidden="false" customHeight="true" outlineLevel="0" collapsed="false">
      <c r="A576" s="55"/>
      <c r="B576" s="55"/>
      <c r="C576" s="55"/>
      <c r="D576" s="149" t="s">
        <v>23</v>
      </c>
      <c r="E576" s="149" t="n">
        <v>13.5</v>
      </c>
      <c r="F576" s="149" t="n">
        <v>3820.8</v>
      </c>
      <c r="G576" s="149"/>
      <c r="H576" s="149" t="n">
        <v>3818.5</v>
      </c>
      <c r="I576" s="149"/>
      <c r="J576" s="149"/>
      <c r="K576" s="149"/>
      <c r="L576" s="149"/>
      <c r="M576" s="149"/>
      <c r="N576" s="149" t="n">
        <v>15.8</v>
      </c>
      <c r="O576" s="148" t="n">
        <v>1139.7</v>
      </c>
      <c r="P576" s="148" t="n">
        <v>1139.7</v>
      </c>
      <c r="Q576" s="148" t="n">
        <f aca="false">O576-P576</f>
        <v>0</v>
      </c>
    </row>
    <row r="577" s="52" customFormat="true" ht="16.5" hidden="false" customHeight="true" outlineLevel="0" collapsed="false">
      <c r="A577" s="55"/>
      <c r="B577" s="55"/>
      <c r="C577" s="55"/>
      <c r="D577" s="149" t="s">
        <v>27</v>
      </c>
      <c r="E577" s="149" t="n">
        <v>22.9</v>
      </c>
      <c r="F577" s="149" t="n">
        <v>9038.8</v>
      </c>
      <c r="G577" s="149"/>
      <c r="H577" s="149" t="n">
        <v>3770.5</v>
      </c>
      <c r="I577" s="149" t="n">
        <v>5263.9</v>
      </c>
      <c r="J577" s="149"/>
      <c r="K577" s="149"/>
      <c r="L577" s="149"/>
      <c r="M577" s="149"/>
      <c r="N577" s="149" t="n">
        <v>27.3</v>
      </c>
      <c r="O577" s="148" t="n">
        <v>594</v>
      </c>
      <c r="P577" s="148" t="n">
        <v>594</v>
      </c>
      <c r="Q577" s="148" t="n">
        <f aca="false">O577-P577</f>
        <v>0</v>
      </c>
    </row>
    <row r="578" s="52" customFormat="true" ht="16.5" hidden="false" customHeight="true" outlineLevel="0" collapsed="false">
      <c r="A578" s="55"/>
      <c r="B578" s="55"/>
      <c r="C578" s="55"/>
      <c r="D578" s="149" t="s">
        <v>31</v>
      </c>
      <c r="E578" s="149" t="n">
        <v>11.7</v>
      </c>
      <c r="F578" s="149" t="n">
        <v>7773.7</v>
      </c>
      <c r="G578" s="149"/>
      <c r="H578" s="149" t="n">
        <v>4232.7</v>
      </c>
      <c r="I578" s="149" t="n">
        <v>3529.4</v>
      </c>
      <c r="J578" s="149"/>
      <c r="K578" s="149"/>
      <c r="L578" s="149"/>
      <c r="M578" s="149"/>
      <c r="N578" s="149" t="n">
        <v>23.3</v>
      </c>
      <c r="O578" s="148" t="n">
        <v>12015.3</v>
      </c>
      <c r="P578" s="148" t="n">
        <v>12015.3</v>
      </c>
      <c r="Q578" s="148" t="n">
        <f aca="false">O578-P578</f>
        <v>0</v>
      </c>
    </row>
    <row r="579" s="52" customFormat="true" ht="16.5" hidden="false" customHeight="true" outlineLevel="0" collapsed="false">
      <c r="A579" s="125" t="s">
        <v>55</v>
      </c>
      <c r="B579" s="55" t="s">
        <v>129</v>
      </c>
      <c r="C579" s="55" t="s">
        <v>130</v>
      </c>
      <c r="D579" s="149" t="s">
        <v>53</v>
      </c>
      <c r="E579" s="149" t="n">
        <v>538.1</v>
      </c>
      <c r="F579" s="149" t="n">
        <v>137810.4</v>
      </c>
      <c r="G579" s="149" t="n">
        <v>8134.4</v>
      </c>
      <c r="H579" s="149" t="n">
        <v>25524.7</v>
      </c>
      <c r="I579" s="149" t="n">
        <v>8492.4</v>
      </c>
      <c r="J579" s="149" t="n">
        <v>38438.8</v>
      </c>
      <c r="K579" s="149" t="n">
        <v>54026</v>
      </c>
      <c r="L579" s="149" t="n">
        <v>143.3</v>
      </c>
      <c r="M579" s="149" t="n">
        <v>3097.8</v>
      </c>
      <c r="N579" s="149" t="n">
        <v>491.1</v>
      </c>
      <c r="O579" s="148" t="n">
        <v>48.9</v>
      </c>
      <c r="P579" s="148" t="n">
        <v>48.9</v>
      </c>
      <c r="Q579" s="148" t="n">
        <f aca="false">O579-P579</f>
        <v>0</v>
      </c>
    </row>
    <row r="580" s="52" customFormat="true" ht="16.5" hidden="false" customHeight="true" outlineLevel="0" collapsed="false">
      <c r="A580" s="125"/>
      <c r="B580" s="55"/>
      <c r="C580" s="55"/>
      <c r="D580" s="149" t="s">
        <v>15</v>
      </c>
      <c r="E580" s="149" t="n">
        <v>31.6</v>
      </c>
      <c r="F580" s="149" t="n">
        <v>37677.1</v>
      </c>
      <c r="G580" s="149"/>
      <c r="H580" s="149" t="n">
        <v>276.4</v>
      </c>
      <c r="I580" s="149"/>
      <c r="J580" s="149" t="n">
        <v>37255.9</v>
      </c>
      <c r="K580" s="149"/>
      <c r="L580" s="149" t="n">
        <v>132.1</v>
      </c>
      <c r="M580" s="149"/>
      <c r="N580" s="149" t="n">
        <v>44.3</v>
      </c>
      <c r="O580" s="148" t="n">
        <v>1595.1</v>
      </c>
      <c r="P580" s="148" t="n">
        <v>1595.1</v>
      </c>
      <c r="Q580" s="148" t="n">
        <f aca="false">O580-P580</f>
        <v>0</v>
      </c>
    </row>
    <row r="581" s="52" customFormat="true" ht="16.5" hidden="false" customHeight="true" outlineLevel="0" collapsed="false">
      <c r="A581" s="125"/>
      <c r="B581" s="55"/>
      <c r="C581" s="55"/>
      <c r="D581" s="149" t="s">
        <v>16</v>
      </c>
      <c r="E581" s="149" t="n">
        <v>7.2</v>
      </c>
      <c r="F581" s="149" t="n">
        <v>540.8</v>
      </c>
      <c r="G581" s="149"/>
      <c r="H581" s="149" t="n">
        <v>458.1</v>
      </c>
      <c r="I581" s="149" t="n">
        <v>75.4</v>
      </c>
      <c r="J581" s="149"/>
      <c r="K581" s="149"/>
      <c r="L581" s="149"/>
      <c r="M581" s="149"/>
      <c r="N581" s="149" t="n">
        <v>14.5</v>
      </c>
      <c r="O581" s="148" t="n">
        <v>14025.9</v>
      </c>
      <c r="P581" s="148" t="n">
        <v>14025.9</v>
      </c>
      <c r="Q581" s="148" t="n">
        <f aca="false">O581-P581</f>
        <v>0</v>
      </c>
    </row>
    <row r="582" s="52" customFormat="true" ht="16.5" hidden="false" customHeight="true" outlineLevel="0" collapsed="false">
      <c r="A582" s="125"/>
      <c r="B582" s="55"/>
      <c r="C582" s="55"/>
      <c r="D582" s="149" t="s">
        <v>17</v>
      </c>
      <c r="E582" s="149" t="n">
        <v>296.8</v>
      </c>
      <c r="F582" s="149" t="n">
        <v>10982.9</v>
      </c>
      <c r="G582" s="149" t="n">
        <v>5.8</v>
      </c>
      <c r="H582" s="149" t="n">
        <v>7112.9</v>
      </c>
      <c r="I582" s="149" t="n">
        <v>3953.1</v>
      </c>
      <c r="J582" s="149"/>
      <c r="K582" s="149"/>
      <c r="L582" s="149"/>
      <c r="M582" s="149"/>
      <c r="N582" s="149" t="n">
        <v>207.9</v>
      </c>
      <c r="O582" s="148" t="n">
        <v>6.8</v>
      </c>
      <c r="P582" s="148" t="n">
        <v>6.8</v>
      </c>
      <c r="Q582" s="148" t="n">
        <f aca="false">O582-P582</f>
        <v>0</v>
      </c>
    </row>
    <row r="583" s="52" customFormat="true" ht="16.5" hidden="false" customHeight="true" outlineLevel="0" collapsed="false">
      <c r="A583" s="125"/>
      <c r="B583" s="55"/>
      <c r="C583" s="55"/>
      <c r="D583" s="149" t="s">
        <v>18</v>
      </c>
      <c r="E583" s="149" t="n">
        <v>5.3</v>
      </c>
      <c r="F583" s="149" t="n">
        <v>184.3</v>
      </c>
      <c r="G583" s="149"/>
      <c r="H583" s="149"/>
      <c r="I583" s="149"/>
      <c r="J583" s="149" t="n">
        <v>185.2</v>
      </c>
      <c r="K583" s="149"/>
      <c r="L583" s="149"/>
      <c r="M583" s="149"/>
      <c r="N583" s="149" t="n">
        <v>4.4</v>
      </c>
      <c r="O583" s="148" t="n">
        <v>19</v>
      </c>
      <c r="P583" s="148" t="n">
        <v>19</v>
      </c>
      <c r="Q583" s="148" t="n">
        <f aca="false">O583-P583</f>
        <v>0</v>
      </c>
    </row>
    <row r="584" s="52" customFormat="true" ht="16.5" hidden="false" customHeight="true" outlineLevel="0" collapsed="false">
      <c r="A584" s="125"/>
      <c r="B584" s="55"/>
      <c r="C584" s="55"/>
      <c r="D584" s="149" t="s">
        <v>19</v>
      </c>
      <c r="E584" s="149" t="n">
        <v>0.9</v>
      </c>
      <c r="F584" s="149" t="n">
        <v>11.6</v>
      </c>
      <c r="G584" s="149"/>
      <c r="H584" s="149"/>
      <c r="I584" s="149"/>
      <c r="J584" s="149"/>
      <c r="K584" s="149"/>
      <c r="L584" s="149" t="n">
        <v>11.2</v>
      </c>
      <c r="M584" s="149"/>
      <c r="N584" s="149" t="n">
        <v>1.3</v>
      </c>
      <c r="O584" s="148" t="n">
        <v>489.6</v>
      </c>
      <c r="P584" s="148" t="n">
        <v>489.6</v>
      </c>
      <c r="Q584" s="148" t="n">
        <f aca="false">O584-P584</f>
        <v>0</v>
      </c>
    </row>
    <row r="585" s="52" customFormat="true" ht="16.5" hidden="false" customHeight="true" outlineLevel="0" collapsed="false">
      <c r="A585" s="125"/>
      <c r="B585" s="55"/>
      <c r="C585" s="55"/>
      <c r="D585" s="149" t="s">
        <v>21</v>
      </c>
      <c r="E585" s="149" t="n">
        <v>0</v>
      </c>
      <c r="F585" s="149" t="n">
        <v>312.5</v>
      </c>
      <c r="G585" s="149"/>
      <c r="H585" s="149"/>
      <c r="I585" s="149"/>
      <c r="J585" s="149" t="n">
        <v>312.5</v>
      </c>
      <c r="K585" s="149"/>
      <c r="L585" s="149"/>
      <c r="M585" s="149"/>
      <c r="N585" s="149" t="n">
        <v>0</v>
      </c>
      <c r="O585" s="148" t="n">
        <v>984.6</v>
      </c>
      <c r="P585" s="148" t="n">
        <v>984.6</v>
      </c>
      <c r="Q585" s="148" t="n">
        <f aca="false">O585-P585</f>
        <v>0</v>
      </c>
    </row>
    <row r="586" s="52" customFormat="true" ht="16.5" hidden="false" customHeight="true" outlineLevel="0" collapsed="false">
      <c r="A586" s="125"/>
      <c r="B586" s="55"/>
      <c r="C586" s="55"/>
      <c r="D586" s="149" t="s">
        <v>22</v>
      </c>
      <c r="E586" s="149" t="n">
        <v>0</v>
      </c>
      <c r="F586" s="149" t="n">
        <v>55.1</v>
      </c>
      <c r="G586" s="149"/>
      <c r="H586" s="149"/>
      <c r="I586" s="149" t="n">
        <v>55.1</v>
      </c>
      <c r="J586" s="149"/>
      <c r="K586" s="149"/>
      <c r="L586" s="149"/>
      <c r="M586" s="149"/>
      <c r="N586" s="149" t="n">
        <v>0</v>
      </c>
      <c r="O586" s="148" t="n">
        <v>4412.7</v>
      </c>
      <c r="P586" s="148" t="n">
        <v>4412.7</v>
      </c>
      <c r="Q586" s="148" t="n">
        <f aca="false">O586-P586</f>
        <v>0</v>
      </c>
    </row>
    <row r="587" s="52" customFormat="true" ht="16.5" hidden="false" customHeight="true" outlineLevel="0" collapsed="false">
      <c r="A587" s="125"/>
      <c r="B587" s="55"/>
      <c r="C587" s="55"/>
      <c r="D587" s="149" t="s">
        <v>23</v>
      </c>
      <c r="E587" s="149" t="n">
        <v>6.9</v>
      </c>
      <c r="F587" s="149" t="n">
        <v>72665</v>
      </c>
      <c r="G587" s="149" t="n">
        <v>7248</v>
      </c>
      <c r="H587" s="149" t="n">
        <v>14245.5</v>
      </c>
      <c r="I587" s="149" t="n">
        <v>164.1</v>
      </c>
      <c r="J587" s="149"/>
      <c r="K587" s="149" t="n">
        <v>50983.1</v>
      </c>
      <c r="L587" s="149"/>
      <c r="M587" s="149"/>
      <c r="N587" s="149" t="n">
        <v>31.2</v>
      </c>
      <c r="O587" s="148" t="n">
        <v>7944.5</v>
      </c>
      <c r="P587" s="148" t="n">
        <v>7944.5</v>
      </c>
      <c r="Q587" s="148" t="n">
        <f aca="false">O587-P587</f>
        <v>0</v>
      </c>
    </row>
    <row r="588" s="52" customFormat="true" ht="16.5" hidden="false" customHeight="true" outlineLevel="0" collapsed="false">
      <c r="A588" s="125"/>
      <c r="B588" s="55"/>
      <c r="C588" s="55"/>
      <c r="D588" s="149" t="s">
        <v>25</v>
      </c>
      <c r="E588" s="149" t="n">
        <v>21.8</v>
      </c>
      <c r="F588" s="149" t="n">
        <v>700.7</v>
      </c>
      <c r="G588" s="149" t="n">
        <v>69</v>
      </c>
      <c r="H588" s="149"/>
      <c r="I588" s="149"/>
      <c r="J588" s="149" t="n">
        <v>628.3</v>
      </c>
      <c r="K588" s="149"/>
      <c r="L588" s="149"/>
      <c r="M588" s="149"/>
      <c r="N588" s="149" t="n">
        <v>25.2</v>
      </c>
      <c r="O588" s="148" t="n">
        <v>168.7</v>
      </c>
      <c r="P588" s="148" t="n">
        <v>168.7</v>
      </c>
      <c r="Q588" s="148" t="n">
        <f aca="false">O588-P588</f>
        <v>0</v>
      </c>
    </row>
    <row r="589" s="52" customFormat="true" ht="16.5" hidden="false" customHeight="true" outlineLevel="0" collapsed="false">
      <c r="A589" s="125"/>
      <c r="B589" s="55"/>
      <c r="C589" s="55"/>
      <c r="D589" s="149" t="s">
        <v>26</v>
      </c>
      <c r="E589" s="149" t="n">
        <v>3.8</v>
      </c>
      <c r="F589" s="149" t="n">
        <v>3039.1</v>
      </c>
      <c r="G589" s="149"/>
      <c r="H589" s="149"/>
      <c r="I589" s="149"/>
      <c r="J589" s="149"/>
      <c r="K589" s="149" t="n">
        <v>3042.9</v>
      </c>
      <c r="L589" s="149"/>
      <c r="M589" s="149"/>
      <c r="N589" s="149" t="n">
        <v>0</v>
      </c>
      <c r="O589" s="148" t="n">
        <v>21922.2</v>
      </c>
      <c r="P589" s="148" t="n">
        <v>21922.2</v>
      </c>
      <c r="Q589" s="148" t="n">
        <f aca="false">O589-P589</f>
        <v>0</v>
      </c>
    </row>
    <row r="590" s="52" customFormat="true" ht="16.5" hidden="false" customHeight="true" outlineLevel="0" collapsed="false">
      <c r="A590" s="125"/>
      <c r="B590" s="55"/>
      <c r="C590" s="55"/>
      <c r="D590" s="149" t="s">
        <v>27</v>
      </c>
      <c r="E590" s="149" t="n">
        <v>121.1</v>
      </c>
      <c r="F590" s="149" t="n">
        <v>6827.1</v>
      </c>
      <c r="G590" s="149" t="n">
        <v>811.6</v>
      </c>
      <c r="H590" s="149" t="n">
        <v>3008.4</v>
      </c>
      <c r="I590" s="149" t="n">
        <v>3007.2</v>
      </c>
      <c r="J590" s="149"/>
      <c r="K590" s="149"/>
      <c r="L590" s="149"/>
      <c r="M590" s="149"/>
      <c r="N590" s="149" t="n">
        <v>121</v>
      </c>
      <c r="O590" s="148" t="n">
        <v>36.4</v>
      </c>
      <c r="P590" s="148" t="n">
        <v>36.4</v>
      </c>
      <c r="Q590" s="148" t="n">
        <f aca="false">O590-P590</f>
        <v>0</v>
      </c>
    </row>
    <row r="591" s="52" customFormat="true" ht="16.5" hidden="false" customHeight="true" outlineLevel="0" collapsed="false">
      <c r="A591" s="125"/>
      <c r="B591" s="55"/>
      <c r="C591" s="55"/>
      <c r="D591" s="149" t="s">
        <v>28</v>
      </c>
      <c r="E591" s="149" t="n">
        <v>0</v>
      </c>
      <c r="F591" s="149" t="n">
        <v>3097.8</v>
      </c>
      <c r="G591" s="149"/>
      <c r="H591" s="149"/>
      <c r="I591" s="149"/>
      <c r="J591" s="149"/>
      <c r="K591" s="149"/>
      <c r="L591" s="149"/>
      <c r="M591" s="149" t="n">
        <v>3097.8</v>
      </c>
      <c r="N591" s="149" t="n">
        <v>0</v>
      </c>
      <c r="O591" s="148" t="n">
        <v>26.8</v>
      </c>
      <c r="P591" s="148" t="n">
        <v>26.8</v>
      </c>
      <c r="Q591" s="148" t="n">
        <f aca="false">O591-P591</f>
        <v>0</v>
      </c>
    </row>
    <row r="592" s="52" customFormat="true" ht="16.5" hidden="false" customHeight="true" outlineLevel="0" collapsed="false">
      <c r="A592" s="125"/>
      <c r="B592" s="55"/>
      <c r="C592" s="55"/>
      <c r="D592" s="149" t="s">
        <v>30</v>
      </c>
      <c r="E592" s="149" t="n">
        <v>0</v>
      </c>
      <c r="F592" s="149" t="n">
        <v>56.9</v>
      </c>
      <c r="G592" s="149"/>
      <c r="H592" s="149"/>
      <c r="I592" s="149"/>
      <c r="J592" s="149" t="n">
        <v>56.9</v>
      </c>
      <c r="K592" s="149"/>
      <c r="L592" s="149"/>
      <c r="M592" s="149"/>
      <c r="N592" s="149" t="n">
        <v>0</v>
      </c>
      <c r="O592" s="148" t="n">
        <v>0.1</v>
      </c>
      <c r="P592" s="148" t="n">
        <v>0.1</v>
      </c>
      <c r="Q592" s="148" t="n">
        <f aca="false">O592-P592</f>
        <v>0</v>
      </c>
    </row>
    <row r="593" s="52" customFormat="true" ht="16.5" hidden="false" customHeight="true" outlineLevel="0" collapsed="false">
      <c r="A593" s="125"/>
      <c r="B593" s="55"/>
      <c r="C593" s="55"/>
      <c r="D593" s="149" t="s">
        <v>31</v>
      </c>
      <c r="E593" s="149" t="n">
        <v>34.5</v>
      </c>
      <c r="F593" s="149" t="n">
        <v>879.9</v>
      </c>
      <c r="G593" s="149"/>
      <c r="H593" s="149" t="n">
        <v>8.6</v>
      </c>
      <c r="I593" s="149" t="n">
        <v>868.2</v>
      </c>
      <c r="J593" s="149"/>
      <c r="K593" s="149"/>
      <c r="L593" s="149"/>
      <c r="M593" s="149"/>
      <c r="N593" s="149" t="n">
        <v>37.6</v>
      </c>
      <c r="O593" s="148" t="n">
        <v>4308.2</v>
      </c>
      <c r="P593" s="148" t="n">
        <v>4308.2</v>
      </c>
      <c r="Q593" s="148" t="n">
        <f aca="false">O593-P593</f>
        <v>0</v>
      </c>
    </row>
    <row r="594" s="52" customFormat="true" ht="16.5" hidden="false" customHeight="true" outlineLevel="0" collapsed="false">
      <c r="A594" s="125"/>
      <c r="B594" s="55"/>
      <c r="C594" s="55"/>
      <c r="D594" s="149" t="s">
        <v>33</v>
      </c>
      <c r="E594" s="149" t="n">
        <v>0</v>
      </c>
      <c r="F594" s="149" t="n">
        <v>118.2</v>
      </c>
      <c r="G594" s="149"/>
      <c r="H594" s="149"/>
      <c r="I594" s="149" t="n">
        <v>118.2</v>
      </c>
      <c r="J594" s="149"/>
      <c r="K594" s="149"/>
      <c r="L594" s="149"/>
      <c r="M594" s="149"/>
      <c r="N594" s="149" t="n">
        <v>0</v>
      </c>
      <c r="O594" s="148" t="n">
        <v>9437.5</v>
      </c>
      <c r="P594" s="148" t="n">
        <v>9437.5</v>
      </c>
      <c r="Q594" s="148" t="n">
        <f aca="false">O594-P594</f>
        <v>0</v>
      </c>
    </row>
    <row r="595" s="52" customFormat="true" ht="16.5" hidden="false" customHeight="true" outlineLevel="0" collapsed="false">
      <c r="A595" s="125"/>
      <c r="B595" s="55"/>
      <c r="C595" s="55"/>
      <c r="D595" s="149" t="s">
        <v>35</v>
      </c>
      <c r="E595" s="149" t="n">
        <v>8.2</v>
      </c>
      <c r="F595" s="149" t="n">
        <v>661.4</v>
      </c>
      <c r="G595" s="149"/>
      <c r="H595" s="149" t="n">
        <v>414.8</v>
      </c>
      <c r="I595" s="149" t="n">
        <v>251.1</v>
      </c>
      <c r="J595" s="149"/>
      <c r="K595" s="149"/>
      <c r="L595" s="149"/>
      <c r="M595" s="149"/>
      <c r="N595" s="149" t="n">
        <v>3.7</v>
      </c>
      <c r="O595" s="148" t="n">
        <v>8097.1</v>
      </c>
      <c r="P595" s="148" t="n">
        <v>8097.1</v>
      </c>
      <c r="Q595" s="148" t="n">
        <f aca="false">O595-P595</f>
        <v>0</v>
      </c>
    </row>
    <row r="596" s="52" customFormat="true" ht="16.5" hidden="false" customHeight="true" outlineLevel="0" collapsed="false">
      <c r="A596" s="125"/>
      <c r="B596" s="55"/>
      <c r="C596" s="55" t="s">
        <v>89</v>
      </c>
      <c r="D596" s="149" t="s">
        <v>53</v>
      </c>
      <c r="E596" s="149" t="n">
        <v>0</v>
      </c>
      <c r="F596" s="149" t="n">
        <v>32.7</v>
      </c>
      <c r="G596" s="149"/>
      <c r="H596" s="149" t="n">
        <v>1.3</v>
      </c>
      <c r="I596" s="149" t="n">
        <v>31.4</v>
      </c>
      <c r="J596" s="149"/>
      <c r="K596" s="149"/>
      <c r="L596" s="149"/>
      <c r="M596" s="149"/>
      <c r="N596" s="149" t="n">
        <v>0</v>
      </c>
      <c r="O596" s="148" t="n">
        <v>16.1</v>
      </c>
      <c r="P596" s="148" t="n">
        <v>16.1</v>
      </c>
      <c r="Q596" s="148" t="n">
        <f aca="false">O596-P596</f>
        <v>0</v>
      </c>
    </row>
    <row r="597" s="52" customFormat="true" ht="16.5" hidden="false" customHeight="true" outlineLevel="0" collapsed="false">
      <c r="A597" s="125"/>
      <c r="B597" s="55"/>
      <c r="C597" s="55"/>
      <c r="D597" s="149" t="s">
        <v>23</v>
      </c>
      <c r="E597" s="149" t="n">
        <v>0</v>
      </c>
      <c r="F597" s="149" t="n">
        <v>15.6</v>
      </c>
      <c r="G597" s="149"/>
      <c r="H597" s="149"/>
      <c r="I597" s="149" t="n">
        <v>15.6</v>
      </c>
      <c r="J597" s="149"/>
      <c r="K597" s="149"/>
      <c r="L597" s="149"/>
      <c r="M597" s="149"/>
      <c r="N597" s="149" t="n">
        <v>0</v>
      </c>
      <c r="O597" s="148" t="n">
        <v>70864</v>
      </c>
      <c r="P597" s="148" t="n">
        <v>70864</v>
      </c>
      <c r="Q597" s="148" t="n">
        <f aca="false">O597-P597</f>
        <v>0</v>
      </c>
    </row>
    <row r="598" s="52" customFormat="true" ht="16.5" hidden="false" customHeight="true" outlineLevel="0" collapsed="false">
      <c r="A598" s="125"/>
      <c r="B598" s="55"/>
      <c r="C598" s="55"/>
      <c r="D598" s="149" t="s">
        <v>27</v>
      </c>
      <c r="E598" s="149" t="n">
        <v>0</v>
      </c>
      <c r="F598" s="149" t="n">
        <v>17.1</v>
      </c>
      <c r="G598" s="149"/>
      <c r="H598" s="149" t="n">
        <v>1.3</v>
      </c>
      <c r="I598" s="149" t="n">
        <v>15.8</v>
      </c>
      <c r="J598" s="149"/>
      <c r="K598" s="149"/>
      <c r="L598" s="149"/>
      <c r="M598" s="149"/>
      <c r="N598" s="149" t="n">
        <v>0</v>
      </c>
      <c r="O598" s="148" t="n">
        <v>24305.1</v>
      </c>
      <c r="P598" s="148" t="n">
        <v>24305.1</v>
      </c>
      <c r="Q598" s="148" t="n">
        <f aca="false">O598-P598</f>
        <v>0</v>
      </c>
    </row>
    <row r="599" s="52" customFormat="true" ht="16.5" hidden="false" customHeight="true" outlineLevel="0" collapsed="false">
      <c r="A599" s="55" t="s">
        <v>131</v>
      </c>
      <c r="B599" s="55"/>
      <c r="C599" s="55"/>
      <c r="D599" s="55"/>
      <c r="E599" s="149" t="n">
        <v>8274.2</v>
      </c>
      <c r="F599" s="149" t="n">
        <v>649745.4</v>
      </c>
      <c r="G599" s="149" t="n">
        <v>174292.2</v>
      </c>
      <c r="H599" s="149" t="n">
        <v>118119.1</v>
      </c>
      <c r="I599" s="149" t="n">
        <v>295466.4</v>
      </c>
      <c r="J599" s="149" t="n">
        <v>51368.7</v>
      </c>
      <c r="K599" s="149" t="n">
        <v>0</v>
      </c>
      <c r="L599" s="149" t="n">
        <v>7728.9</v>
      </c>
      <c r="M599" s="149" t="n">
        <v>612.5</v>
      </c>
      <c r="N599" s="149" t="n">
        <v>10431.8</v>
      </c>
      <c r="O599" s="148" t="n">
        <v>1212.7</v>
      </c>
      <c r="P599" s="148" t="n">
        <v>1212.7</v>
      </c>
      <c r="Q599" s="148" t="n">
        <f aca="false">O599-P599</f>
        <v>0</v>
      </c>
    </row>
    <row r="600" s="52" customFormat="true" ht="16.5" hidden="false" customHeight="true" outlineLevel="0" collapsed="false">
      <c r="A600" s="125" t="s">
        <v>58</v>
      </c>
      <c r="B600" s="55" t="s">
        <v>132</v>
      </c>
      <c r="C600" s="55" t="s">
        <v>133</v>
      </c>
      <c r="D600" s="149" t="s">
        <v>53</v>
      </c>
      <c r="E600" s="149" t="n">
        <v>0.6</v>
      </c>
      <c r="F600" s="149" t="n">
        <v>211.2</v>
      </c>
      <c r="G600" s="149" t="n">
        <v>0</v>
      </c>
      <c r="H600" s="149" t="n">
        <v>181.2</v>
      </c>
      <c r="I600" s="149" t="n">
        <v>29.9</v>
      </c>
      <c r="J600" s="149" t="n">
        <v>0</v>
      </c>
      <c r="K600" s="149" t="n">
        <v>0</v>
      </c>
      <c r="L600" s="149" t="n">
        <v>0</v>
      </c>
      <c r="M600" s="149" t="n">
        <v>0</v>
      </c>
      <c r="N600" s="149" t="n">
        <v>0.7</v>
      </c>
      <c r="O600" s="148" t="n">
        <v>9672.2</v>
      </c>
      <c r="P600" s="148" t="n">
        <v>9672.2</v>
      </c>
      <c r="Q600" s="148" t="n">
        <f aca="false">O600-P600</f>
        <v>0</v>
      </c>
    </row>
    <row r="601" s="52" customFormat="true" ht="16.5" hidden="false" customHeight="true" outlineLevel="0" collapsed="false">
      <c r="A601" s="125"/>
      <c r="B601" s="55"/>
      <c r="C601" s="55"/>
      <c r="D601" s="149" t="s">
        <v>17</v>
      </c>
      <c r="E601" s="149" t="n">
        <v>0</v>
      </c>
      <c r="F601" s="149" t="n">
        <v>1</v>
      </c>
      <c r="G601" s="149" t="n">
        <v>0</v>
      </c>
      <c r="H601" s="149" t="n">
        <v>0.5</v>
      </c>
      <c r="I601" s="149" t="n">
        <v>0.5</v>
      </c>
      <c r="J601" s="149" t="n">
        <v>0</v>
      </c>
      <c r="K601" s="149" t="n">
        <v>0</v>
      </c>
      <c r="L601" s="149" t="n">
        <v>0</v>
      </c>
      <c r="M601" s="149" t="n">
        <v>0</v>
      </c>
      <c r="N601" s="149" t="n">
        <v>0</v>
      </c>
      <c r="O601" s="148" t="n">
        <v>916.4</v>
      </c>
      <c r="P601" s="148" t="n">
        <v>916.4</v>
      </c>
      <c r="Q601" s="148" t="n">
        <f aca="false">O601-P601</f>
        <v>0</v>
      </c>
    </row>
    <row r="602" s="52" customFormat="true" ht="16.5" hidden="false" customHeight="true" outlineLevel="0" collapsed="false">
      <c r="A602" s="125"/>
      <c r="B602" s="55"/>
      <c r="C602" s="55"/>
      <c r="D602" s="149" t="s">
        <v>22</v>
      </c>
      <c r="E602" s="149" t="n">
        <v>0</v>
      </c>
      <c r="F602" s="149" t="n">
        <v>23.2</v>
      </c>
      <c r="G602" s="149" t="n">
        <v>0</v>
      </c>
      <c r="H602" s="149" t="n">
        <v>23.2</v>
      </c>
      <c r="I602" s="149" t="n">
        <v>0</v>
      </c>
      <c r="J602" s="149" t="n">
        <v>0</v>
      </c>
      <c r="K602" s="149" t="n">
        <v>0</v>
      </c>
      <c r="L602" s="149" t="n">
        <v>0</v>
      </c>
      <c r="M602" s="149" t="n">
        <v>0</v>
      </c>
      <c r="N602" s="149" t="n">
        <v>0</v>
      </c>
      <c r="O602" s="148" t="n">
        <v>26.2</v>
      </c>
      <c r="P602" s="148" t="n">
        <v>26.2</v>
      </c>
      <c r="Q602" s="148" t="n">
        <f aca="false">O602-P602</f>
        <v>0</v>
      </c>
    </row>
    <row r="603" s="52" customFormat="true" ht="16.5" hidden="false" customHeight="true" outlineLevel="0" collapsed="false">
      <c r="A603" s="125"/>
      <c r="B603" s="55"/>
      <c r="C603" s="55"/>
      <c r="D603" s="149" t="s">
        <v>27</v>
      </c>
      <c r="E603" s="149" t="n">
        <v>0.6</v>
      </c>
      <c r="F603" s="149" t="n">
        <v>187</v>
      </c>
      <c r="G603" s="149" t="n">
        <v>0</v>
      </c>
      <c r="H603" s="149" t="n">
        <v>157.5</v>
      </c>
      <c r="I603" s="149" t="n">
        <v>29.4</v>
      </c>
      <c r="J603" s="149" t="n">
        <v>0</v>
      </c>
      <c r="K603" s="149" t="n">
        <v>0</v>
      </c>
      <c r="L603" s="149" t="n">
        <v>0</v>
      </c>
      <c r="M603" s="149" t="n">
        <v>0</v>
      </c>
      <c r="N603" s="149" t="n">
        <v>0.7</v>
      </c>
      <c r="O603" s="148" t="n">
        <v>286.2</v>
      </c>
      <c r="P603" s="148" t="n">
        <v>286.2</v>
      </c>
      <c r="Q603" s="148" t="n">
        <f aca="false">O603-P603</f>
        <v>0</v>
      </c>
    </row>
    <row r="604" s="52" customFormat="true" ht="16.5" hidden="false" customHeight="true" outlineLevel="0" collapsed="false">
      <c r="A604" s="55" t="s">
        <v>52</v>
      </c>
      <c r="B604" s="55" t="s">
        <v>132</v>
      </c>
      <c r="C604" s="55" t="s">
        <v>134</v>
      </c>
      <c r="D604" s="149" t="s">
        <v>53</v>
      </c>
      <c r="E604" s="149" t="n">
        <v>103.8</v>
      </c>
      <c r="F604" s="149" t="n">
        <v>8916.7</v>
      </c>
      <c r="G604" s="149"/>
      <c r="H604" s="149" t="n">
        <v>3203</v>
      </c>
      <c r="I604" s="149" t="n">
        <v>2592.5</v>
      </c>
      <c r="J604" s="149" t="n">
        <v>179.2</v>
      </c>
      <c r="K604" s="149"/>
      <c r="L604" s="149" t="n">
        <v>2966.8</v>
      </c>
      <c r="M604" s="149"/>
      <c r="N604" s="149" t="n">
        <v>79</v>
      </c>
      <c r="O604" s="148" t="n">
        <v>46.9</v>
      </c>
      <c r="P604" s="148" t="n">
        <v>46.9</v>
      </c>
      <c r="Q604" s="148" t="n">
        <f aca="false">O604-P604</f>
        <v>0</v>
      </c>
    </row>
    <row r="605" s="52" customFormat="true" ht="16.5" hidden="false" customHeight="true" outlineLevel="0" collapsed="false">
      <c r="A605" s="55"/>
      <c r="B605" s="55"/>
      <c r="C605" s="55"/>
      <c r="D605" s="149" t="s">
        <v>15</v>
      </c>
      <c r="E605" s="149"/>
      <c r="F605" s="149" t="n">
        <v>29</v>
      </c>
      <c r="G605" s="149"/>
      <c r="H605" s="149" t="n">
        <v>18.7</v>
      </c>
      <c r="I605" s="149" t="n">
        <v>10.3</v>
      </c>
      <c r="J605" s="149"/>
      <c r="K605" s="149"/>
      <c r="L605" s="149"/>
      <c r="M605" s="149"/>
      <c r="N605" s="149"/>
      <c r="O605" s="148" t="n">
        <v>21648.1</v>
      </c>
      <c r="P605" s="148" t="n">
        <v>21648.1</v>
      </c>
      <c r="Q605" s="148" t="n">
        <f aca="false">O605-P605</f>
        <v>0</v>
      </c>
    </row>
    <row r="606" s="52" customFormat="true" ht="16.5" hidden="false" customHeight="true" outlineLevel="0" collapsed="false">
      <c r="A606" s="55"/>
      <c r="B606" s="55"/>
      <c r="C606" s="55"/>
      <c r="D606" s="149" t="s">
        <v>17</v>
      </c>
      <c r="E606" s="149" t="n">
        <v>13</v>
      </c>
      <c r="F606" s="149" t="n">
        <v>420.2</v>
      </c>
      <c r="G606" s="149"/>
      <c r="H606" s="149" t="n">
        <v>19.7</v>
      </c>
      <c r="I606" s="149" t="n">
        <v>405.2</v>
      </c>
      <c r="J606" s="149"/>
      <c r="K606" s="149"/>
      <c r="L606" s="149"/>
      <c r="M606" s="149"/>
      <c r="N606" s="149" t="n">
        <v>8.3</v>
      </c>
      <c r="O606" s="148" t="n">
        <v>736.2</v>
      </c>
      <c r="P606" s="148" t="n">
        <v>736.2</v>
      </c>
      <c r="Q606" s="148" t="n">
        <f aca="false">O606-P606</f>
        <v>0</v>
      </c>
    </row>
    <row r="607" s="52" customFormat="true" ht="16.5" hidden="false" customHeight="true" outlineLevel="0" collapsed="false">
      <c r="A607" s="55"/>
      <c r="B607" s="55"/>
      <c r="C607" s="55"/>
      <c r="D607" s="149" t="s">
        <v>18</v>
      </c>
      <c r="E607" s="149"/>
      <c r="F607" s="149" t="n">
        <v>242</v>
      </c>
      <c r="G607" s="149"/>
      <c r="H607" s="149" t="n">
        <v>56.5</v>
      </c>
      <c r="I607" s="149"/>
      <c r="J607" s="149" t="n">
        <v>175</v>
      </c>
      <c r="K607" s="149"/>
      <c r="L607" s="149"/>
      <c r="M607" s="149"/>
      <c r="N607" s="149" t="n">
        <v>10.5</v>
      </c>
      <c r="O607" s="148" t="n">
        <v>11.9</v>
      </c>
      <c r="P607" s="148" t="n">
        <v>11.9</v>
      </c>
      <c r="Q607" s="148" t="n">
        <f aca="false">O607-P607</f>
        <v>0</v>
      </c>
    </row>
    <row r="608" s="52" customFormat="true" ht="16.5" hidden="false" customHeight="true" outlineLevel="0" collapsed="false">
      <c r="A608" s="55"/>
      <c r="B608" s="55"/>
      <c r="C608" s="55"/>
      <c r="D608" s="149" t="s">
        <v>19</v>
      </c>
      <c r="E608" s="149" t="n">
        <v>37</v>
      </c>
      <c r="F608" s="149" t="n">
        <v>2882.8</v>
      </c>
      <c r="G608" s="149"/>
      <c r="H608" s="149"/>
      <c r="I608" s="149"/>
      <c r="J608" s="149" t="n">
        <v>2.7</v>
      </c>
      <c r="K608" s="149"/>
      <c r="L608" s="149" t="n">
        <v>2917.1</v>
      </c>
      <c r="M608" s="149"/>
      <c r="N608" s="149"/>
      <c r="O608" s="148" t="n">
        <v>7116.3</v>
      </c>
      <c r="P608" s="148" t="n">
        <v>7116.3</v>
      </c>
      <c r="Q608" s="148" t="n">
        <f aca="false">O608-P608</f>
        <v>0</v>
      </c>
    </row>
    <row r="609" s="52" customFormat="true" ht="16.5" hidden="false" customHeight="true" outlineLevel="0" collapsed="false">
      <c r="A609" s="55"/>
      <c r="B609" s="55"/>
      <c r="C609" s="55"/>
      <c r="D609" s="149" t="s">
        <v>21</v>
      </c>
      <c r="E609" s="149"/>
      <c r="F609" s="149" t="n">
        <v>49.7</v>
      </c>
      <c r="G609" s="149"/>
      <c r="H609" s="149"/>
      <c r="I609" s="149"/>
      <c r="J609" s="149"/>
      <c r="K609" s="149"/>
      <c r="L609" s="149" t="n">
        <v>49.7</v>
      </c>
      <c r="M609" s="149"/>
      <c r="N609" s="149"/>
      <c r="O609" s="148" t="n">
        <v>3080.7</v>
      </c>
      <c r="P609" s="148" t="n">
        <v>3080.7</v>
      </c>
      <c r="Q609" s="148" t="n">
        <f aca="false">O609-P609</f>
        <v>0</v>
      </c>
    </row>
    <row r="610" s="52" customFormat="true" ht="16.5" hidden="false" customHeight="true" outlineLevel="0" collapsed="false">
      <c r="A610" s="55"/>
      <c r="B610" s="55"/>
      <c r="C610" s="55"/>
      <c r="D610" s="149" t="s">
        <v>22</v>
      </c>
      <c r="E610" s="149" t="n">
        <v>0</v>
      </c>
      <c r="F610" s="149" t="n">
        <v>33.5</v>
      </c>
      <c r="G610" s="149"/>
      <c r="H610" s="149"/>
      <c r="I610" s="149" t="n">
        <v>33.5</v>
      </c>
      <c r="J610" s="149"/>
      <c r="K610" s="149"/>
      <c r="L610" s="149"/>
      <c r="M610" s="149"/>
      <c r="N610" s="149" t="n">
        <v>0</v>
      </c>
      <c r="O610" s="148" t="n">
        <v>47.4</v>
      </c>
      <c r="P610" s="148" t="n">
        <v>47.4</v>
      </c>
      <c r="Q610" s="148" t="n">
        <f aca="false">O610-P610</f>
        <v>0</v>
      </c>
    </row>
    <row r="611" s="52" customFormat="true" ht="16.5" hidden="false" customHeight="true" outlineLevel="0" collapsed="false">
      <c r="A611" s="55"/>
      <c r="B611" s="55"/>
      <c r="C611" s="55"/>
      <c r="D611" s="149" t="s">
        <v>23</v>
      </c>
      <c r="E611" s="149" t="n">
        <v>8.5</v>
      </c>
      <c r="F611" s="149" t="n">
        <v>313.4</v>
      </c>
      <c r="G611" s="149"/>
      <c r="H611" s="149" t="n">
        <v>44.4</v>
      </c>
      <c r="I611" s="149" t="n">
        <v>273.2</v>
      </c>
      <c r="J611" s="149"/>
      <c r="K611" s="149"/>
      <c r="L611" s="149"/>
      <c r="M611" s="149"/>
      <c r="N611" s="149" t="n">
        <v>4.3</v>
      </c>
      <c r="O611" s="148" t="n">
        <v>835.7</v>
      </c>
      <c r="P611" s="148" t="n">
        <v>835.7</v>
      </c>
      <c r="Q611" s="148" t="n">
        <f aca="false">O611-P611</f>
        <v>0</v>
      </c>
    </row>
    <row r="612" s="52" customFormat="true" ht="16.5" hidden="false" customHeight="true" outlineLevel="0" collapsed="false">
      <c r="A612" s="55"/>
      <c r="B612" s="55"/>
      <c r="C612" s="55"/>
      <c r="D612" s="149" t="s">
        <v>25</v>
      </c>
      <c r="E612" s="149"/>
      <c r="F612" s="149" t="n">
        <v>0.3</v>
      </c>
      <c r="G612" s="149"/>
      <c r="H612" s="149"/>
      <c r="I612" s="149" t="n">
        <v>0.3</v>
      </c>
      <c r="J612" s="149"/>
      <c r="K612" s="149"/>
      <c r="L612" s="149"/>
      <c r="M612" s="149"/>
      <c r="N612" s="149"/>
      <c r="O612" s="148" t="n">
        <v>278.4</v>
      </c>
      <c r="P612" s="148" t="n">
        <v>278.4</v>
      </c>
      <c r="Q612" s="148" t="n">
        <f aca="false">O612-P612</f>
        <v>0</v>
      </c>
    </row>
    <row r="613" s="52" customFormat="true" ht="16.5" hidden="false" customHeight="true" outlineLevel="0" collapsed="false">
      <c r="A613" s="55"/>
      <c r="B613" s="55"/>
      <c r="C613" s="55"/>
      <c r="D613" s="149" t="s">
        <v>27</v>
      </c>
      <c r="E613" s="149" t="n">
        <v>45.3</v>
      </c>
      <c r="F613" s="149" t="n">
        <v>4804.3</v>
      </c>
      <c r="G613" s="149"/>
      <c r="H613" s="149" t="n">
        <v>3063.7</v>
      </c>
      <c r="I613" s="149" t="n">
        <v>1730</v>
      </c>
      <c r="J613" s="149"/>
      <c r="K613" s="149"/>
      <c r="L613" s="149"/>
      <c r="M613" s="149"/>
      <c r="N613" s="149" t="n">
        <v>55.9</v>
      </c>
      <c r="O613" s="148" t="n">
        <v>20.7</v>
      </c>
      <c r="P613" s="148" t="n">
        <v>20.7</v>
      </c>
      <c r="Q613" s="148" t="n">
        <f aca="false">O613-P613</f>
        <v>0</v>
      </c>
    </row>
    <row r="614" s="52" customFormat="true" ht="16.5" hidden="false" customHeight="true" outlineLevel="0" collapsed="false">
      <c r="A614" s="55"/>
      <c r="B614" s="55"/>
      <c r="C614" s="55"/>
      <c r="D614" s="149" t="s">
        <v>28</v>
      </c>
      <c r="E614" s="149"/>
      <c r="F614" s="149" t="n">
        <v>15</v>
      </c>
      <c r="G614" s="149"/>
      <c r="H614" s="149"/>
      <c r="I614" s="149" t="n">
        <v>15</v>
      </c>
      <c r="J614" s="149"/>
      <c r="K614" s="149"/>
      <c r="L614" s="149"/>
      <c r="M614" s="149"/>
      <c r="N614" s="149"/>
      <c r="O614" s="148" t="n">
        <v>622.9</v>
      </c>
      <c r="P614" s="148" t="n">
        <v>622.9</v>
      </c>
      <c r="Q614" s="148" t="n">
        <f aca="false">O614-P614</f>
        <v>0</v>
      </c>
    </row>
    <row r="615" s="52" customFormat="true" ht="16.5" hidden="false" customHeight="true" outlineLevel="0" collapsed="false">
      <c r="A615" s="55"/>
      <c r="B615" s="55"/>
      <c r="C615" s="55"/>
      <c r="D615" s="149" t="s">
        <v>31</v>
      </c>
      <c r="E615" s="149"/>
      <c r="F615" s="149" t="n">
        <v>125</v>
      </c>
      <c r="G615" s="149"/>
      <c r="H615" s="149"/>
      <c r="I615" s="149" t="n">
        <v>125</v>
      </c>
      <c r="J615" s="149"/>
      <c r="K615" s="149"/>
      <c r="L615" s="149"/>
      <c r="M615" s="149"/>
      <c r="N615" s="149"/>
      <c r="O615" s="148" t="n">
        <v>692.9</v>
      </c>
      <c r="P615" s="148" t="n">
        <v>692.9</v>
      </c>
      <c r="Q615" s="148" t="n">
        <f aca="false">O615-P615</f>
        <v>0</v>
      </c>
    </row>
    <row r="616" s="52" customFormat="true" ht="16.5" hidden="false" customHeight="true" outlineLevel="0" collapsed="false">
      <c r="A616" s="55"/>
      <c r="B616" s="55"/>
      <c r="C616" s="55"/>
      <c r="D616" s="149" t="s">
        <v>34</v>
      </c>
      <c r="E616" s="149"/>
      <c r="F616" s="149" t="n">
        <v>1.5</v>
      </c>
      <c r="G616" s="149"/>
      <c r="H616" s="149"/>
      <c r="I616" s="149"/>
      <c r="J616" s="149" t="n">
        <v>1.5</v>
      </c>
      <c r="K616" s="149"/>
      <c r="L616" s="149"/>
      <c r="M616" s="149"/>
      <c r="N616" s="149"/>
      <c r="O616" s="148" t="n">
        <v>1</v>
      </c>
      <c r="P616" s="148" t="n">
        <v>1</v>
      </c>
      <c r="Q616" s="148" t="n">
        <f aca="false">O616-P616</f>
        <v>0</v>
      </c>
    </row>
    <row r="617" s="52" customFormat="true" ht="16.5" hidden="false" customHeight="true" outlineLevel="0" collapsed="false">
      <c r="A617" s="55"/>
      <c r="B617" s="55"/>
      <c r="C617" s="55" t="s">
        <v>135</v>
      </c>
      <c r="D617" s="149" t="s">
        <v>53</v>
      </c>
      <c r="E617" s="149"/>
      <c r="F617" s="149" t="n">
        <v>805.7</v>
      </c>
      <c r="G617" s="149"/>
      <c r="H617" s="149" t="n">
        <v>781.1</v>
      </c>
      <c r="I617" s="149" t="n">
        <v>16.5</v>
      </c>
      <c r="J617" s="149" t="n">
        <v>6.5</v>
      </c>
      <c r="K617" s="149"/>
      <c r="L617" s="149"/>
      <c r="M617" s="149"/>
      <c r="N617" s="149" t="n">
        <v>1.6</v>
      </c>
      <c r="O617" s="148" t="n">
        <v>28</v>
      </c>
      <c r="P617" s="148" t="n">
        <v>28</v>
      </c>
      <c r="Q617" s="148" t="n">
        <f aca="false">O617-P617</f>
        <v>0</v>
      </c>
    </row>
    <row r="618" s="52" customFormat="true" ht="16.5" hidden="false" customHeight="true" outlineLevel="0" collapsed="false">
      <c r="A618" s="55"/>
      <c r="B618" s="55"/>
      <c r="C618" s="55"/>
      <c r="D618" s="149" t="s">
        <v>17</v>
      </c>
      <c r="E618" s="149"/>
      <c r="F618" s="149" t="n">
        <v>0.6</v>
      </c>
      <c r="G618" s="149"/>
      <c r="H618" s="149"/>
      <c r="I618" s="149" t="n">
        <v>0.5</v>
      </c>
      <c r="J618" s="149"/>
      <c r="K618" s="149"/>
      <c r="L618" s="149"/>
      <c r="M618" s="149"/>
      <c r="N618" s="149" t="n">
        <v>0.1</v>
      </c>
      <c r="O618" s="148" t="n">
        <v>663.9</v>
      </c>
      <c r="P618" s="148" t="n">
        <v>663.9</v>
      </c>
      <c r="Q618" s="148" t="n">
        <f aca="false">O618-P618</f>
        <v>0</v>
      </c>
    </row>
    <row r="619" s="52" customFormat="true" ht="16.5" hidden="false" customHeight="true" outlineLevel="0" collapsed="false">
      <c r="A619" s="55"/>
      <c r="B619" s="55"/>
      <c r="C619" s="55"/>
      <c r="D619" s="129" t="s">
        <v>19</v>
      </c>
      <c r="E619" s="149"/>
      <c r="F619" s="149" t="n">
        <v>465.9</v>
      </c>
      <c r="G619" s="149"/>
      <c r="H619" s="149" t="n">
        <v>465.9</v>
      </c>
      <c r="I619" s="149"/>
      <c r="J619" s="149"/>
      <c r="K619" s="149"/>
      <c r="L619" s="149"/>
      <c r="M619" s="149"/>
      <c r="N619" s="149"/>
      <c r="O619" s="148" t="n">
        <v>728004.700000001</v>
      </c>
      <c r="P619" s="148" t="n">
        <v>728004.7</v>
      </c>
      <c r="Q619" s="148" t="n">
        <f aca="false">O619-P619</f>
        <v>0</v>
      </c>
    </row>
    <row r="620" s="52" customFormat="true" ht="16.5" hidden="false" customHeight="true" outlineLevel="0" collapsed="false">
      <c r="A620" s="55"/>
      <c r="B620" s="55"/>
      <c r="C620" s="55"/>
      <c r="D620" s="149" t="s">
        <v>23</v>
      </c>
      <c r="E620" s="149"/>
      <c r="F620" s="149" t="n">
        <v>150.3</v>
      </c>
      <c r="G620" s="149"/>
      <c r="H620" s="149" t="n">
        <v>150.3</v>
      </c>
      <c r="I620" s="149"/>
      <c r="J620" s="149"/>
      <c r="K620" s="149"/>
      <c r="L620" s="149"/>
      <c r="M620" s="149"/>
      <c r="N620" s="149"/>
      <c r="O620" s="148" t="n">
        <v>300.9</v>
      </c>
      <c r="P620" s="148" t="n">
        <v>300.9</v>
      </c>
      <c r="Q620" s="148" t="n">
        <f aca="false">O620-P620</f>
        <v>0</v>
      </c>
    </row>
    <row r="621" s="52" customFormat="true" ht="16.5" hidden="false" customHeight="true" outlineLevel="0" collapsed="false">
      <c r="A621" s="55"/>
      <c r="B621" s="55"/>
      <c r="C621" s="55"/>
      <c r="D621" s="149" t="s">
        <v>24</v>
      </c>
      <c r="E621" s="149"/>
      <c r="F621" s="149" t="n">
        <v>6.5</v>
      </c>
      <c r="G621" s="149"/>
      <c r="H621" s="149"/>
      <c r="I621" s="149"/>
      <c r="J621" s="149" t="n">
        <v>6.5</v>
      </c>
      <c r="K621" s="149"/>
      <c r="L621" s="149"/>
      <c r="M621" s="149"/>
      <c r="N621" s="149"/>
      <c r="O621" s="148" t="n">
        <v>11.9</v>
      </c>
      <c r="P621" s="148" t="n">
        <v>11.9</v>
      </c>
      <c r="Q621" s="148" t="n">
        <f aca="false">O621-P621</f>
        <v>0</v>
      </c>
    </row>
    <row r="622" s="52" customFormat="true" ht="16.5" hidden="false" customHeight="true" outlineLevel="0" collapsed="false">
      <c r="A622" s="55"/>
      <c r="B622" s="55"/>
      <c r="C622" s="55"/>
      <c r="D622" s="149" t="s">
        <v>27</v>
      </c>
      <c r="E622" s="149"/>
      <c r="F622" s="149" t="n">
        <v>182.4</v>
      </c>
      <c r="G622" s="149"/>
      <c r="H622" s="149" t="n">
        <v>164.9</v>
      </c>
      <c r="I622" s="149" t="n">
        <v>16</v>
      </c>
      <c r="J622" s="149"/>
      <c r="K622" s="149"/>
      <c r="L622" s="149"/>
      <c r="M622" s="149"/>
      <c r="N622" s="149" t="n">
        <v>1.5</v>
      </c>
      <c r="O622" s="148" t="n">
        <v>28.6</v>
      </c>
      <c r="P622" s="148" t="n">
        <v>28.6</v>
      </c>
      <c r="Q622" s="148" t="n">
        <f aca="false">O622-P622</f>
        <v>0</v>
      </c>
    </row>
    <row r="623" s="52" customFormat="true" ht="16.5" hidden="false" customHeight="true" outlineLevel="0" collapsed="false">
      <c r="A623" s="55"/>
      <c r="B623" s="55"/>
      <c r="C623" s="55" t="s">
        <v>136</v>
      </c>
      <c r="D623" s="149" t="s">
        <v>53</v>
      </c>
      <c r="E623" s="149" t="n">
        <v>22.9</v>
      </c>
      <c r="F623" s="149" t="n">
        <v>3990.6</v>
      </c>
      <c r="G623" s="149"/>
      <c r="H623" s="149" t="n">
        <v>830.7</v>
      </c>
      <c r="I623" s="149" t="n">
        <v>1306.1</v>
      </c>
      <c r="J623" s="149" t="n">
        <v>1858.7</v>
      </c>
      <c r="K623" s="149"/>
      <c r="L623" s="149"/>
      <c r="M623" s="149"/>
      <c r="N623" s="149" t="n">
        <v>18</v>
      </c>
      <c r="O623" s="148" t="n">
        <v>257.3</v>
      </c>
      <c r="P623" s="148" t="n">
        <v>257.3</v>
      </c>
      <c r="Q623" s="148" t="n">
        <f aca="false">O623-P623</f>
        <v>0</v>
      </c>
    </row>
    <row r="624" s="52" customFormat="true" ht="16.5" hidden="false" customHeight="true" outlineLevel="0" collapsed="false">
      <c r="A624" s="55"/>
      <c r="B624" s="55"/>
      <c r="C624" s="55"/>
      <c r="D624" s="149" t="s">
        <v>19</v>
      </c>
      <c r="E624" s="149"/>
      <c r="F624" s="149" t="n">
        <v>1858.7</v>
      </c>
      <c r="G624" s="149"/>
      <c r="H624" s="149"/>
      <c r="I624" s="149"/>
      <c r="J624" s="149" t="n">
        <v>1858.7</v>
      </c>
      <c r="K624" s="149"/>
      <c r="L624" s="149"/>
      <c r="M624" s="149"/>
      <c r="N624" s="149"/>
      <c r="O624" s="148" t="n">
        <v>3.1</v>
      </c>
      <c r="P624" s="148" t="n">
        <v>3.1</v>
      </c>
      <c r="Q624" s="148" t="n">
        <f aca="false">O624-P624</f>
        <v>0</v>
      </c>
    </row>
    <row r="625" s="52" customFormat="true" ht="16.5" hidden="false" customHeight="true" outlineLevel="0" collapsed="false">
      <c r="A625" s="55"/>
      <c r="B625" s="55"/>
      <c r="C625" s="55"/>
      <c r="D625" s="149" t="s">
        <v>23</v>
      </c>
      <c r="E625" s="149" t="n">
        <v>1.9</v>
      </c>
      <c r="F625" s="149" t="n">
        <v>50.5</v>
      </c>
      <c r="G625" s="149"/>
      <c r="H625" s="149" t="n">
        <v>51.1</v>
      </c>
      <c r="I625" s="149"/>
      <c r="J625" s="149"/>
      <c r="K625" s="149"/>
      <c r="L625" s="149"/>
      <c r="M625" s="149"/>
      <c r="N625" s="149" t="n">
        <v>1.3</v>
      </c>
      <c r="O625" s="148" t="n">
        <v>14019.2</v>
      </c>
      <c r="P625" s="148" t="n">
        <v>14019.2</v>
      </c>
      <c r="Q625" s="148" t="n">
        <f aca="false">O625-P625</f>
        <v>0</v>
      </c>
    </row>
    <row r="626" s="52" customFormat="true" ht="16.5" hidden="false" customHeight="true" outlineLevel="0" collapsed="false">
      <c r="A626" s="55"/>
      <c r="B626" s="55"/>
      <c r="C626" s="55"/>
      <c r="D626" s="149" t="s">
        <v>27</v>
      </c>
      <c r="E626" s="149" t="n">
        <v>4.9</v>
      </c>
      <c r="F626" s="149" t="n">
        <v>1372.9</v>
      </c>
      <c r="G626" s="149"/>
      <c r="H626" s="149" t="n">
        <v>709.7</v>
      </c>
      <c r="I626" s="149" t="n">
        <v>657.3</v>
      </c>
      <c r="J626" s="149"/>
      <c r="K626" s="149"/>
      <c r="L626" s="149"/>
      <c r="M626" s="149"/>
      <c r="N626" s="149" t="n">
        <v>10.8</v>
      </c>
      <c r="O626" s="148" t="n">
        <v>5610.2</v>
      </c>
      <c r="P626" s="148" t="n">
        <v>5610.2</v>
      </c>
      <c r="Q626" s="148" t="n">
        <f aca="false">O626-P626</f>
        <v>0</v>
      </c>
    </row>
    <row r="627" s="52" customFormat="true" ht="16.5" hidden="false" customHeight="true" outlineLevel="0" collapsed="false">
      <c r="A627" s="55"/>
      <c r="B627" s="55"/>
      <c r="C627" s="55"/>
      <c r="D627" s="149" t="s">
        <v>31</v>
      </c>
      <c r="E627" s="149" t="n">
        <v>16.1</v>
      </c>
      <c r="F627" s="149" t="n">
        <v>708.5</v>
      </c>
      <c r="G627" s="149"/>
      <c r="H627" s="149" t="n">
        <v>69.9</v>
      </c>
      <c r="I627" s="149" t="n">
        <v>648.8</v>
      </c>
      <c r="J627" s="149"/>
      <c r="K627" s="149"/>
      <c r="L627" s="149"/>
      <c r="M627" s="149"/>
      <c r="N627" s="149" t="n">
        <v>5.9</v>
      </c>
      <c r="O627" s="148" t="n">
        <v>22.8</v>
      </c>
      <c r="P627" s="148" t="n">
        <v>22.8</v>
      </c>
      <c r="Q627" s="148" t="n">
        <f aca="false">O627-P627</f>
        <v>0</v>
      </c>
    </row>
    <row r="628" s="52" customFormat="true" ht="16.5" hidden="false" customHeight="true" outlineLevel="0" collapsed="false">
      <c r="A628" s="55"/>
      <c r="B628" s="55"/>
      <c r="C628" s="55" t="s">
        <v>137</v>
      </c>
      <c r="D628" s="149" t="s">
        <v>53</v>
      </c>
      <c r="E628" s="149" t="n">
        <v>11.8</v>
      </c>
      <c r="F628" s="149" t="n">
        <v>1323.1</v>
      </c>
      <c r="G628" s="149" t="n">
        <v>6.5</v>
      </c>
      <c r="H628" s="149" t="n">
        <v>256.4</v>
      </c>
      <c r="I628" s="149" t="n">
        <v>1056.6</v>
      </c>
      <c r="J628" s="149"/>
      <c r="K628" s="149"/>
      <c r="L628" s="149"/>
      <c r="M628" s="149"/>
      <c r="N628" s="149" t="n">
        <v>15.4</v>
      </c>
      <c r="O628" s="148" t="n">
        <v>3068.2</v>
      </c>
      <c r="P628" s="148" t="n">
        <v>3068.2</v>
      </c>
      <c r="Q628" s="148" t="n">
        <f aca="false">O628-P628</f>
        <v>0</v>
      </c>
    </row>
    <row r="629" s="52" customFormat="true" ht="16.5" hidden="false" customHeight="true" outlineLevel="0" collapsed="false">
      <c r="A629" s="55" t="s">
        <v>52</v>
      </c>
      <c r="B629" s="55" t="s">
        <v>132</v>
      </c>
      <c r="C629" s="55" t="s">
        <v>137</v>
      </c>
      <c r="D629" s="149" t="s">
        <v>15</v>
      </c>
      <c r="E629" s="149"/>
      <c r="F629" s="149" t="n">
        <v>7.8</v>
      </c>
      <c r="G629" s="149" t="n">
        <v>4.8</v>
      </c>
      <c r="H629" s="149" t="n">
        <v>3</v>
      </c>
      <c r="I629" s="149"/>
      <c r="J629" s="149"/>
      <c r="K629" s="149"/>
      <c r="L629" s="149"/>
      <c r="M629" s="149"/>
      <c r="N629" s="149"/>
      <c r="O629" s="148" t="n">
        <v>7.6</v>
      </c>
      <c r="P629" s="148" t="n">
        <v>7.6</v>
      </c>
      <c r="Q629" s="148" t="n">
        <f aca="false">O629-P629</f>
        <v>0</v>
      </c>
    </row>
    <row r="630" s="52" customFormat="true" ht="16.5" hidden="false" customHeight="true" outlineLevel="0" collapsed="false">
      <c r="A630" s="55"/>
      <c r="B630" s="55"/>
      <c r="C630" s="55"/>
      <c r="D630" s="149" t="s">
        <v>17</v>
      </c>
      <c r="E630" s="149" t="n">
        <v>3.1</v>
      </c>
      <c r="F630" s="149" t="n">
        <v>31.9</v>
      </c>
      <c r="G630" s="149"/>
      <c r="H630" s="149"/>
      <c r="I630" s="149" t="n">
        <v>33.5</v>
      </c>
      <c r="J630" s="149"/>
      <c r="K630" s="149"/>
      <c r="L630" s="149"/>
      <c r="M630" s="149"/>
      <c r="N630" s="149" t="n">
        <v>1.5</v>
      </c>
      <c r="O630" s="148" t="n">
        <v>22</v>
      </c>
      <c r="P630" s="148" t="n">
        <v>22</v>
      </c>
      <c r="Q630" s="148" t="n">
        <f aca="false">O630-P630</f>
        <v>0</v>
      </c>
    </row>
    <row r="631" s="52" customFormat="true" ht="16.5" hidden="false" customHeight="true" outlineLevel="0" collapsed="false">
      <c r="A631" s="55"/>
      <c r="B631" s="55"/>
      <c r="C631" s="55"/>
      <c r="D631" s="149" t="s">
        <v>23</v>
      </c>
      <c r="E631" s="149" t="n">
        <v>1.5</v>
      </c>
      <c r="F631" s="149" t="n">
        <v>574.8</v>
      </c>
      <c r="G631" s="149"/>
      <c r="H631" s="149" t="n">
        <v>250.5</v>
      </c>
      <c r="I631" s="149" t="n">
        <v>313.7</v>
      </c>
      <c r="J631" s="149"/>
      <c r="K631" s="149"/>
      <c r="L631" s="149"/>
      <c r="M631" s="149"/>
      <c r="N631" s="149" t="n">
        <v>12.1</v>
      </c>
      <c r="O631" s="148" t="n">
        <v>404.5</v>
      </c>
      <c r="P631" s="148" t="n">
        <v>404.5</v>
      </c>
      <c r="Q631" s="148" t="n">
        <f aca="false">O631-P631</f>
        <v>0</v>
      </c>
    </row>
    <row r="632" s="52" customFormat="true" ht="16.5" hidden="false" customHeight="true" outlineLevel="0" collapsed="false">
      <c r="A632" s="55"/>
      <c r="B632" s="55"/>
      <c r="C632" s="55"/>
      <c r="D632" s="149" t="s">
        <v>27</v>
      </c>
      <c r="E632" s="149" t="n">
        <v>7.2</v>
      </c>
      <c r="F632" s="149" t="n">
        <v>680.1</v>
      </c>
      <c r="G632" s="149" t="n">
        <v>1.7</v>
      </c>
      <c r="H632" s="149" t="n">
        <v>2.9</v>
      </c>
      <c r="I632" s="149" t="n">
        <v>680.9</v>
      </c>
      <c r="J632" s="149"/>
      <c r="K632" s="149"/>
      <c r="L632" s="149"/>
      <c r="M632" s="149"/>
      <c r="N632" s="149" t="n">
        <v>1.8</v>
      </c>
      <c r="O632" s="148" t="n">
        <v>3.6</v>
      </c>
      <c r="P632" s="148" t="n">
        <v>3.6</v>
      </c>
      <c r="Q632" s="148" t="n">
        <f aca="false">O632-P632</f>
        <v>0</v>
      </c>
    </row>
    <row r="633" s="52" customFormat="true" ht="16.5" hidden="false" customHeight="true" outlineLevel="0" collapsed="false">
      <c r="A633" s="55"/>
      <c r="B633" s="55"/>
      <c r="C633" s="55"/>
      <c r="D633" s="149" t="s">
        <v>31</v>
      </c>
      <c r="E633" s="149" t="n">
        <v>0</v>
      </c>
      <c r="F633" s="149" t="n">
        <v>24.3</v>
      </c>
      <c r="G633" s="149"/>
      <c r="H633" s="149"/>
      <c r="I633" s="149" t="n">
        <v>24.3</v>
      </c>
      <c r="J633" s="149"/>
      <c r="K633" s="149"/>
      <c r="L633" s="149"/>
      <c r="M633" s="149"/>
      <c r="N633" s="149" t="n">
        <v>0</v>
      </c>
      <c r="O633" s="148" t="n">
        <v>4824.1</v>
      </c>
      <c r="P633" s="148" t="n">
        <v>4824.1</v>
      </c>
      <c r="Q633" s="148" t="n">
        <f aca="false">O633-P633</f>
        <v>0</v>
      </c>
    </row>
    <row r="634" s="52" customFormat="true" ht="16.5" hidden="false" customHeight="true" outlineLevel="0" collapsed="false">
      <c r="A634" s="55"/>
      <c r="B634" s="55"/>
      <c r="C634" s="55"/>
      <c r="D634" s="149" t="s">
        <v>35</v>
      </c>
      <c r="E634" s="149" t="n">
        <v>0</v>
      </c>
      <c r="F634" s="149" t="n">
        <v>4.2</v>
      </c>
      <c r="G634" s="149"/>
      <c r="H634" s="149"/>
      <c r="I634" s="149" t="n">
        <v>4.2</v>
      </c>
      <c r="J634" s="149"/>
      <c r="K634" s="149"/>
      <c r="L634" s="149"/>
      <c r="M634" s="149"/>
      <c r="N634" s="149" t="n">
        <v>0</v>
      </c>
      <c r="O634" s="148" t="n">
        <v>36</v>
      </c>
      <c r="P634" s="148" t="n">
        <v>36</v>
      </c>
      <c r="Q634" s="148" t="n">
        <f aca="false">O634-P634</f>
        <v>0</v>
      </c>
    </row>
    <row r="635" s="52" customFormat="true" ht="16.5" hidden="false" customHeight="true" outlineLevel="0" collapsed="false">
      <c r="A635" s="55"/>
      <c r="B635" s="55"/>
      <c r="C635" s="55" t="s">
        <v>138</v>
      </c>
      <c r="D635" s="149" t="s">
        <v>53</v>
      </c>
      <c r="E635" s="149" t="n">
        <v>4.6</v>
      </c>
      <c r="F635" s="149" t="n">
        <v>1136.3</v>
      </c>
      <c r="G635" s="149" t="n">
        <v>0</v>
      </c>
      <c r="H635" s="149" t="n">
        <v>327.7</v>
      </c>
      <c r="I635" s="149" t="n">
        <v>140.2</v>
      </c>
      <c r="J635" s="149" t="n">
        <v>526</v>
      </c>
      <c r="K635" s="149"/>
      <c r="L635" s="149" t="n">
        <v>75.4</v>
      </c>
      <c r="M635" s="149" t="n">
        <v>36.1</v>
      </c>
      <c r="N635" s="149" t="n">
        <v>35.5</v>
      </c>
      <c r="O635" s="148" t="n">
        <v>17</v>
      </c>
      <c r="P635" s="148" t="n">
        <v>17</v>
      </c>
      <c r="Q635" s="148" t="n">
        <f aca="false">O635-P635</f>
        <v>0</v>
      </c>
    </row>
    <row r="636" s="52" customFormat="true" ht="16.5" hidden="false" customHeight="true" outlineLevel="0" collapsed="false">
      <c r="A636" s="55"/>
      <c r="B636" s="55"/>
      <c r="C636" s="55"/>
      <c r="D636" s="149" t="s">
        <v>17</v>
      </c>
      <c r="E636" s="149"/>
      <c r="F636" s="149" t="n">
        <v>6.5</v>
      </c>
      <c r="G636" s="149"/>
      <c r="H636" s="149" t="n">
        <v>6.5</v>
      </c>
      <c r="I636" s="149"/>
      <c r="J636" s="149"/>
      <c r="K636" s="149"/>
      <c r="L636" s="149"/>
      <c r="M636" s="149"/>
      <c r="N636" s="149"/>
      <c r="O636" s="148" t="n">
        <v>1.7</v>
      </c>
      <c r="P636" s="148" t="n">
        <v>1.7</v>
      </c>
      <c r="Q636" s="148" t="n">
        <f aca="false">O636-P636</f>
        <v>0</v>
      </c>
    </row>
    <row r="637" s="52" customFormat="true" ht="16.5" hidden="false" customHeight="true" outlineLevel="0" collapsed="false">
      <c r="A637" s="55"/>
      <c r="B637" s="55"/>
      <c r="C637" s="55"/>
      <c r="D637" s="149" t="s">
        <v>19</v>
      </c>
      <c r="E637" s="149"/>
      <c r="F637" s="149" t="n">
        <v>548</v>
      </c>
      <c r="G637" s="149"/>
      <c r="H637" s="149"/>
      <c r="I637" s="149"/>
      <c r="J637" s="149" t="n">
        <v>526</v>
      </c>
      <c r="K637" s="149"/>
      <c r="L637" s="149"/>
      <c r="M637" s="149"/>
      <c r="N637" s="149" t="n">
        <v>22</v>
      </c>
      <c r="O637" s="148" t="n">
        <v>1.5</v>
      </c>
      <c r="P637" s="148" t="n">
        <v>1.5</v>
      </c>
      <c r="Q637" s="148" t="n">
        <f aca="false">O637-P637</f>
        <v>0</v>
      </c>
    </row>
    <row r="638" s="52" customFormat="true" ht="16.5" hidden="false" customHeight="true" outlineLevel="0" collapsed="false">
      <c r="A638" s="55"/>
      <c r="B638" s="55"/>
      <c r="C638" s="55"/>
      <c r="D638" s="149" t="s">
        <v>23</v>
      </c>
      <c r="E638" s="149" t="n">
        <v>0.8</v>
      </c>
      <c r="F638" s="149" t="n">
        <v>71</v>
      </c>
      <c r="G638" s="149"/>
      <c r="H638" s="149"/>
      <c r="I638" s="149" t="n">
        <v>35.5</v>
      </c>
      <c r="J638" s="149"/>
      <c r="K638" s="149"/>
      <c r="L638" s="149"/>
      <c r="M638" s="149" t="n">
        <v>36.1</v>
      </c>
      <c r="N638" s="149" t="n">
        <v>0.2</v>
      </c>
      <c r="O638" s="148" t="n">
        <v>945.2</v>
      </c>
      <c r="P638" s="148" t="n">
        <v>945.2</v>
      </c>
      <c r="Q638" s="148" t="n">
        <f aca="false">O638-P638</f>
        <v>0</v>
      </c>
    </row>
    <row r="639" s="52" customFormat="true" ht="16.5" hidden="false" customHeight="true" outlineLevel="0" collapsed="false">
      <c r="A639" s="55"/>
      <c r="B639" s="55"/>
      <c r="C639" s="55"/>
      <c r="D639" s="149" t="s">
        <v>25</v>
      </c>
      <c r="E639" s="149" t="n">
        <v>0.2</v>
      </c>
      <c r="F639" s="149" t="n">
        <v>83.3</v>
      </c>
      <c r="G639" s="149"/>
      <c r="H639" s="149"/>
      <c r="I639" s="149"/>
      <c r="J639" s="149"/>
      <c r="K639" s="149"/>
      <c r="L639" s="149" t="n">
        <v>75.4</v>
      </c>
      <c r="M639" s="149"/>
      <c r="N639" s="149" t="n">
        <v>8.1</v>
      </c>
      <c r="O639" s="148" t="n">
        <v>5.5</v>
      </c>
      <c r="P639" s="148" t="n">
        <v>5.5</v>
      </c>
      <c r="Q639" s="148" t="n">
        <f aca="false">O639-P639</f>
        <v>0</v>
      </c>
    </row>
    <row r="640" s="52" customFormat="true" ht="16.5" hidden="false" customHeight="true" outlineLevel="0" collapsed="false">
      <c r="A640" s="55"/>
      <c r="B640" s="55"/>
      <c r="C640" s="55"/>
      <c r="D640" s="149" t="s">
        <v>27</v>
      </c>
      <c r="E640" s="149" t="n">
        <v>3.6</v>
      </c>
      <c r="F640" s="149" t="n">
        <v>427.5</v>
      </c>
      <c r="G640" s="149" t="n">
        <v>0</v>
      </c>
      <c r="H640" s="149" t="n">
        <v>321.2</v>
      </c>
      <c r="I640" s="149" t="n">
        <v>104.7</v>
      </c>
      <c r="J640" s="149"/>
      <c r="K640" s="149"/>
      <c r="L640" s="149"/>
      <c r="M640" s="149"/>
      <c r="N640" s="149" t="n">
        <v>5.2</v>
      </c>
      <c r="O640" s="148" t="n">
        <v>606</v>
      </c>
      <c r="P640" s="148" t="n">
        <v>606</v>
      </c>
      <c r="Q640" s="148" t="n">
        <f aca="false">O640-P640</f>
        <v>0</v>
      </c>
    </row>
    <row r="641" s="52" customFormat="true" ht="16.5" hidden="false" customHeight="true" outlineLevel="0" collapsed="false">
      <c r="A641" s="55"/>
      <c r="B641" s="55"/>
      <c r="C641" s="55" t="s">
        <v>139</v>
      </c>
      <c r="D641" s="149" t="s">
        <v>53</v>
      </c>
      <c r="E641" s="149" t="n">
        <v>135.3</v>
      </c>
      <c r="F641" s="149" t="n">
        <v>3084.6</v>
      </c>
      <c r="G641" s="149" t="n">
        <v>779.7</v>
      </c>
      <c r="H641" s="149" t="n">
        <v>625.4</v>
      </c>
      <c r="I641" s="149" t="n">
        <v>1584.7</v>
      </c>
      <c r="J641" s="149" t="n">
        <v>78.3</v>
      </c>
      <c r="K641" s="149"/>
      <c r="L641" s="149" t="n">
        <v>13.3</v>
      </c>
      <c r="M641" s="149"/>
      <c r="N641" s="149" t="n">
        <v>138.5</v>
      </c>
      <c r="O641" s="148" t="n">
        <v>191.9</v>
      </c>
      <c r="P641" s="148" t="n">
        <v>191.9</v>
      </c>
      <c r="Q641" s="148" t="n">
        <f aca="false">O641-P641</f>
        <v>0</v>
      </c>
    </row>
    <row r="642" s="52" customFormat="true" ht="16.5" hidden="false" customHeight="true" outlineLevel="0" collapsed="false">
      <c r="A642" s="55"/>
      <c r="B642" s="55"/>
      <c r="C642" s="55"/>
      <c r="D642" s="149" t="s">
        <v>15</v>
      </c>
      <c r="E642" s="149" t="n">
        <v>0</v>
      </c>
      <c r="F642" s="149" t="n">
        <v>18.7</v>
      </c>
      <c r="G642" s="149"/>
      <c r="H642" s="149"/>
      <c r="I642" s="149"/>
      <c r="J642" s="149" t="n">
        <v>18.7</v>
      </c>
      <c r="K642" s="149"/>
      <c r="L642" s="149"/>
      <c r="M642" s="149"/>
      <c r="N642" s="149" t="n">
        <v>0</v>
      </c>
      <c r="O642" s="148" t="n">
        <v>141.8</v>
      </c>
      <c r="P642" s="148" t="n">
        <v>141.8</v>
      </c>
      <c r="Q642" s="148" t="n">
        <f aca="false">O642-P642</f>
        <v>0</v>
      </c>
    </row>
    <row r="643" s="52" customFormat="true" ht="16.5" hidden="false" customHeight="true" outlineLevel="0" collapsed="false">
      <c r="A643" s="55"/>
      <c r="B643" s="55"/>
      <c r="C643" s="55"/>
      <c r="D643" s="149" t="s">
        <v>17</v>
      </c>
      <c r="E643" s="149" t="n">
        <v>0.9</v>
      </c>
      <c r="F643" s="149" t="n">
        <v>62.9</v>
      </c>
      <c r="G643" s="149"/>
      <c r="H643" s="149" t="n">
        <v>1</v>
      </c>
      <c r="I643" s="149" t="n">
        <v>61.5</v>
      </c>
      <c r="J643" s="149"/>
      <c r="K643" s="149"/>
      <c r="L643" s="149"/>
      <c r="M643" s="149"/>
      <c r="N643" s="149" t="n">
        <v>1.3</v>
      </c>
      <c r="O643" s="148" t="n">
        <v>4013.3</v>
      </c>
      <c r="P643" s="148" t="n">
        <v>4013.3</v>
      </c>
      <c r="Q643" s="148" t="n">
        <f aca="false">O643-P643</f>
        <v>0</v>
      </c>
    </row>
    <row r="644" s="52" customFormat="true" ht="16.5" hidden="false" customHeight="true" outlineLevel="0" collapsed="false">
      <c r="A644" s="55"/>
      <c r="B644" s="55"/>
      <c r="C644" s="55"/>
      <c r="D644" s="149" t="s">
        <v>18</v>
      </c>
      <c r="E644" s="149" t="n">
        <v>0</v>
      </c>
      <c r="F644" s="149" t="n">
        <v>61.3</v>
      </c>
      <c r="G644" s="149"/>
      <c r="H644" s="149"/>
      <c r="I644" s="149" t="n">
        <v>38</v>
      </c>
      <c r="J644" s="149" t="n">
        <v>23.2</v>
      </c>
      <c r="K644" s="149"/>
      <c r="L644" s="149"/>
      <c r="M644" s="149"/>
      <c r="N644" s="149" t="n">
        <v>0.1</v>
      </c>
      <c r="O644" s="148" t="n">
        <v>1858.1</v>
      </c>
      <c r="P644" s="148" t="n">
        <v>1858.1</v>
      </c>
      <c r="Q644" s="148" t="n">
        <f aca="false">O644-P644</f>
        <v>0</v>
      </c>
    </row>
    <row r="645" s="52" customFormat="true" ht="16.5" hidden="false" customHeight="true" outlineLevel="0" collapsed="false">
      <c r="A645" s="55"/>
      <c r="B645" s="55"/>
      <c r="C645" s="55"/>
      <c r="D645" s="149" t="s">
        <v>19</v>
      </c>
      <c r="E645" s="149"/>
      <c r="F645" s="149" t="n">
        <v>36.4</v>
      </c>
      <c r="G645" s="149"/>
      <c r="H645" s="149"/>
      <c r="I645" s="149"/>
      <c r="J645" s="149" t="n">
        <v>36.4</v>
      </c>
      <c r="K645" s="149"/>
      <c r="L645" s="149"/>
      <c r="M645" s="149"/>
      <c r="N645" s="149"/>
      <c r="O645" s="148" t="n">
        <v>39</v>
      </c>
      <c r="P645" s="148" t="n">
        <v>39</v>
      </c>
      <c r="Q645" s="148" t="n">
        <f aca="false">O645-P645</f>
        <v>0</v>
      </c>
    </row>
    <row r="646" s="52" customFormat="true" ht="16.5" hidden="false" customHeight="true" outlineLevel="0" collapsed="false">
      <c r="A646" s="55"/>
      <c r="B646" s="55"/>
      <c r="C646" s="55"/>
      <c r="D646" s="149" t="s">
        <v>23</v>
      </c>
      <c r="E646" s="149" t="n">
        <v>34.3</v>
      </c>
      <c r="F646" s="149" t="n">
        <v>290.6</v>
      </c>
      <c r="G646" s="149" t="n">
        <v>58.2</v>
      </c>
      <c r="H646" s="149" t="n">
        <v>52.6</v>
      </c>
      <c r="I646" s="149" t="n">
        <v>209.3</v>
      </c>
      <c r="J646" s="149"/>
      <c r="K646" s="149"/>
      <c r="L646" s="149"/>
      <c r="M646" s="149"/>
      <c r="N646" s="149" t="n">
        <v>4.8</v>
      </c>
      <c r="O646" s="148" t="n">
        <v>1253.2</v>
      </c>
      <c r="P646" s="148" t="n">
        <v>1253.2</v>
      </c>
      <c r="Q646" s="148" t="n">
        <f aca="false">O646-P646</f>
        <v>0</v>
      </c>
    </row>
    <row r="647" s="52" customFormat="true" ht="16.5" hidden="false" customHeight="true" outlineLevel="0" collapsed="false">
      <c r="A647" s="55"/>
      <c r="B647" s="55"/>
      <c r="C647" s="55"/>
      <c r="D647" s="149" t="s">
        <v>25</v>
      </c>
      <c r="E647" s="149" t="n">
        <v>9.8</v>
      </c>
      <c r="F647" s="149" t="n">
        <v>8.7</v>
      </c>
      <c r="G647" s="149"/>
      <c r="H647" s="149"/>
      <c r="I647" s="149"/>
      <c r="J647" s="149"/>
      <c r="K647" s="149"/>
      <c r="L647" s="149" t="n">
        <v>13.3</v>
      </c>
      <c r="M647" s="149"/>
      <c r="N647" s="149" t="n">
        <v>5.2</v>
      </c>
      <c r="O647" s="148" t="n">
        <v>863</v>
      </c>
      <c r="P647" s="148" t="n">
        <v>863</v>
      </c>
      <c r="Q647" s="148" t="n">
        <f aca="false">O647-P647</f>
        <v>0</v>
      </c>
    </row>
    <row r="648" s="52" customFormat="true" ht="16.5" hidden="false" customHeight="true" outlineLevel="0" collapsed="false">
      <c r="A648" s="55"/>
      <c r="B648" s="55"/>
      <c r="C648" s="55"/>
      <c r="D648" s="149" t="s">
        <v>26</v>
      </c>
      <c r="E648" s="149" t="n">
        <v>0</v>
      </c>
      <c r="F648" s="149" t="n">
        <v>394.1</v>
      </c>
      <c r="G648" s="149"/>
      <c r="H648" s="149"/>
      <c r="I648" s="149" t="n">
        <v>394.1</v>
      </c>
      <c r="J648" s="149"/>
      <c r="K648" s="149"/>
      <c r="L648" s="149"/>
      <c r="M648" s="149"/>
      <c r="N648" s="149" t="n">
        <v>0</v>
      </c>
      <c r="O648" s="148" t="n">
        <v>3035.5</v>
      </c>
      <c r="P648" s="148" t="n">
        <v>3035.5</v>
      </c>
      <c r="Q648" s="148" t="n">
        <f aca="false">O648-P648</f>
        <v>0</v>
      </c>
    </row>
    <row r="649" s="52" customFormat="true" ht="16.5" hidden="false" customHeight="true" outlineLevel="0" collapsed="false">
      <c r="A649" s="55"/>
      <c r="B649" s="55"/>
      <c r="C649" s="55"/>
      <c r="D649" s="149" t="s">
        <v>27</v>
      </c>
      <c r="E649" s="149" t="n">
        <v>11.3</v>
      </c>
      <c r="F649" s="149" t="n">
        <v>1152.4</v>
      </c>
      <c r="G649" s="149" t="n">
        <v>89.8</v>
      </c>
      <c r="H649" s="149" t="n">
        <v>559.2</v>
      </c>
      <c r="I649" s="149" t="n">
        <v>495.3</v>
      </c>
      <c r="J649" s="149"/>
      <c r="K649" s="149"/>
      <c r="L649" s="149"/>
      <c r="M649" s="149"/>
      <c r="N649" s="149" t="n">
        <v>19.4</v>
      </c>
      <c r="O649" s="148" t="n">
        <v>207.3</v>
      </c>
      <c r="P649" s="148" t="n">
        <v>207.3</v>
      </c>
      <c r="Q649" s="148" t="n">
        <f aca="false">O649-P649</f>
        <v>0</v>
      </c>
    </row>
    <row r="650" s="52" customFormat="true" ht="16.5" hidden="false" customHeight="true" outlineLevel="0" collapsed="false">
      <c r="A650" s="55"/>
      <c r="B650" s="55"/>
      <c r="C650" s="55"/>
      <c r="D650" s="149" t="s">
        <v>31</v>
      </c>
      <c r="E650" s="149" t="n">
        <v>69.6</v>
      </c>
      <c r="F650" s="149" t="n">
        <v>987.1</v>
      </c>
      <c r="G650" s="149" t="n">
        <v>574.3</v>
      </c>
      <c r="H650" s="149" t="n">
        <v>12.3</v>
      </c>
      <c r="I650" s="149" t="n">
        <v>383.2</v>
      </c>
      <c r="J650" s="149"/>
      <c r="K650" s="149"/>
      <c r="L650" s="149"/>
      <c r="M650" s="149"/>
      <c r="N650" s="149" t="n">
        <v>86.9</v>
      </c>
      <c r="O650" s="148" t="n">
        <v>297.3</v>
      </c>
      <c r="P650" s="148" t="n">
        <v>297.3</v>
      </c>
      <c r="Q650" s="148" t="n">
        <f aca="false">O650-P650</f>
        <v>0</v>
      </c>
    </row>
    <row r="651" s="52" customFormat="true" ht="16.5" hidden="false" customHeight="true" outlineLevel="0" collapsed="false">
      <c r="A651" s="55"/>
      <c r="B651" s="55"/>
      <c r="C651" s="55"/>
      <c r="D651" s="149" t="s">
        <v>33</v>
      </c>
      <c r="E651" s="149" t="n">
        <v>9.4</v>
      </c>
      <c r="F651" s="149" t="n">
        <v>68.8</v>
      </c>
      <c r="G651" s="149" t="n">
        <v>57.4</v>
      </c>
      <c r="H651" s="149"/>
      <c r="I651" s="149"/>
      <c r="J651" s="149"/>
      <c r="K651" s="149"/>
      <c r="L651" s="149"/>
      <c r="M651" s="149"/>
      <c r="N651" s="149" t="n">
        <v>20.8</v>
      </c>
      <c r="O651" s="148" t="n">
        <v>298.6</v>
      </c>
      <c r="P651" s="148" t="n">
        <v>298.6</v>
      </c>
      <c r="Q651" s="148" t="n">
        <f aca="false">O651-P651</f>
        <v>0</v>
      </c>
    </row>
    <row r="652" s="52" customFormat="true" ht="16.5" hidden="false" customHeight="true" outlineLevel="0" collapsed="false">
      <c r="A652" s="55"/>
      <c r="B652" s="55"/>
      <c r="C652" s="55"/>
      <c r="D652" s="149" t="s">
        <v>35</v>
      </c>
      <c r="E652" s="149" t="n">
        <v>0</v>
      </c>
      <c r="F652" s="149" t="n">
        <v>3.6</v>
      </c>
      <c r="G652" s="149"/>
      <c r="H652" s="149" t="n">
        <v>0.3</v>
      </c>
      <c r="I652" s="149" t="n">
        <v>3.3</v>
      </c>
      <c r="J652" s="149"/>
      <c r="K652" s="149"/>
      <c r="L652" s="149"/>
      <c r="M652" s="149"/>
      <c r="N652" s="149" t="n">
        <v>0</v>
      </c>
      <c r="O652" s="148" t="n">
        <v>3.2</v>
      </c>
      <c r="P652" s="148" t="n">
        <v>3.2</v>
      </c>
      <c r="Q652" s="148" t="n">
        <f aca="false">O652-P652</f>
        <v>0</v>
      </c>
    </row>
    <row r="653" s="52" customFormat="true" ht="16.5" hidden="false" customHeight="true" outlineLevel="0" collapsed="false">
      <c r="A653" s="55"/>
      <c r="B653" s="55"/>
      <c r="C653" s="55" t="s">
        <v>140</v>
      </c>
      <c r="D653" s="149" t="s">
        <v>53</v>
      </c>
      <c r="E653" s="149" t="n">
        <v>107</v>
      </c>
      <c r="F653" s="149" t="n">
        <v>2159.1</v>
      </c>
      <c r="G653" s="149"/>
      <c r="H653" s="149" t="n">
        <v>723.9</v>
      </c>
      <c r="I653" s="149" t="n">
        <v>1338.4</v>
      </c>
      <c r="J653" s="149" t="n">
        <v>22.8</v>
      </c>
      <c r="K653" s="149"/>
      <c r="L653" s="149"/>
      <c r="M653" s="149" t="n">
        <v>78.5</v>
      </c>
      <c r="N653" s="149" t="n">
        <v>102.5</v>
      </c>
      <c r="O653" s="148" t="n">
        <v>2122.6</v>
      </c>
      <c r="P653" s="148" t="n">
        <v>2122.6</v>
      </c>
      <c r="Q653" s="148" t="n">
        <f aca="false">O653-P653</f>
        <v>0</v>
      </c>
    </row>
    <row r="654" s="52" customFormat="true" ht="16.5" hidden="false" customHeight="true" outlineLevel="0" collapsed="false">
      <c r="A654" s="55" t="s">
        <v>52</v>
      </c>
      <c r="B654" s="55" t="s">
        <v>132</v>
      </c>
      <c r="C654" s="55" t="s">
        <v>140</v>
      </c>
      <c r="D654" s="149" t="s">
        <v>17</v>
      </c>
      <c r="E654" s="149" t="n">
        <v>2.3</v>
      </c>
      <c r="F654" s="149" t="n">
        <v>68.7</v>
      </c>
      <c r="G654" s="149"/>
      <c r="H654" s="149" t="n">
        <v>6.3</v>
      </c>
      <c r="I654" s="149" t="n">
        <v>53.6</v>
      </c>
      <c r="J654" s="149"/>
      <c r="K654" s="149"/>
      <c r="L654" s="149"/>
      <c r="M654" s="149"/>
      <c r="N654" s="149" t="n">
        <v>11.1</v>
      </c>
      <c r="O654" s="148" t="n">
        <v>106.5</v>
      </c>
      <c r="P654" s="148" t="n">
        <v>106.5</v>
      </c>
      <c r="Q654" s="148" t="n">
        <f aca="false">O654-P654</f>
        <v>0</v>
      </c>
    </row>
    <row r="655" s="52" customFormat="true" ht="16.5" hidden="false" customHeight="true" outlineLevel="0" collapsed="false">
      <c r="A655" s="55"/>
      <c r="B655" s="55"/>
      <c r="C655" s="55"/>
      <c r="D655" s="149" t="s">
        <v>18</v>
      </c>
      <c r="E655" s="149" t="n">
        <v>6.8</v>
      </c>
      <c r="F655" s="149" t="n">
        <v>69.1</v>
      </c>
      <c r="G655" s="149"/>
      <c r="H655" s="149"/>
      <c r="I655" s="149" t="n">
        <v>64.9</v>
      </c>
      <c r="J655" s="149" t="n">
        <v>7</v>
      </c>
      <c r="K655" s="149"/>
      <c r="L655" s="149"/>
      <c r="M655" s="149"/>
      <c r="N655" s="149" t="n">
        <v>4</v>
      </c>
      <c r="O655" s="148" t="n">
        <v>9653.5</v>
      </c>
      <c r="P655" s="148" t="n">
        <v>9653.5</v>
      </c>
      <c r="Q655" s="148" t="n">
        <f aca="false">O655-P655</f>
        <v>0</v>
      </c>
    </row>
    <row r="656" s="52" customFormat="true" ht="16.5" hidden="false" customHeight="true" outlineLevel="0" collapsed="false">
      <c r="A656" s="55"/>
      <c r="B656" s="55"/>
      <c r="C656" s="55"/>
      <c r="D656" s="149" t="s">
        <v>23</v>
      </c>
      <c r="E656" s="149" t="n">
        <v>7.4</v>
      </c>
      <c r="F656" s="149" t="n">
        <v>486.8</v>
      </c>
      <c r="G656" s="149"/>
      <c r="H656" s="149" t="n">
        <v>277.9</v>
      </c>
      <c r="I656" s="149" t="n">
        <v>125.6</v>
      </c>
      <c r="J656" s="149"/>
      <c r="K656" s="149"/>
      <c r="L656" s="149"/>
      <c r="M656" s="149" t="n">
        <v>75.5</v>
      </c>
      <c r="N656" s="149" t="n">
        <v>15.2</v>
      </c>
      <c r="O656" s="148" t="n">
        <v>24.8</v>
      </c>
      <c r="P656" s="148" t="n">
        <v>24.8</v>
      </c>
      <c r="Q656" s="148" t="n">
        <f aca="false">O656-P656</f>
        <v>0</v>
      </c>
    </row>
    <row r="657" s="52" customFormat="true" ht="16.5" hidden="false" customHeight="true" outlineLevel="0" collapsed="false">
      <c r="A657" s="55"/>
      <c r="B657" s="55"/>
      <c r="C657" s="55"/>
      <c r="D657" s="149" t="s">
        <v>25</v>
      </c>
      <c r="E657" s="149" t="n">
        <v>3.3</v>
      </c>
      <c r="F657" s="149" t="n">
        <v>28.8</v>
      </c>
      <c r="G657" s="149"/>
      <c r="H657" s="149"/>
      <c r="I657" s="149" t="n">
        <v>30.6</v>
      </c>
      <c r="J657" s="149"/>
      <c r="K657" s="149"/>
      <c r="L657" s="149"/>
      <c r="M657" s="149"/>
      <c r="N657" s="149" t="n">
        <v>1.5</v>
      </c>
      <c r="O657" s="148" t="n">
        <v>8948</v>
      </c>
      <c r="P657" s="148" t="n">
        <v>8948</v>
      </c>
      <c r="Q657" s="148" t="n">
        <f aca="false">O657-P657</f>
        <v>0</v>
      </c>
    </row>
    <row r="658" s="52" customFormat="true" ht="16.5" hidden="false" customHeight="true" outlineLevel="0" collapsed="false">
      <c r="A658" s="55"/>
      <c r="B658" s="55"/>
      <c r="C658" s="55"/>
      <c r="D658" s="149" t="s">
        <v>27</v>
      </c>
      <c r="E658" s="149" t="n">
        <v>32.9</v>
      </c>
      <c r="F658" s="149" t="n">
        <v>1008.4</v>
      </c>
      <c r="G658" s="149"/>
      <c r="H658" s="149" t="n">
        <v>331.7</v>
      </c>
      <c r="I658" s="149" t="n">
        <v>667.6</v>
      </c>
      <c r="J658" s="149"/>
      <c r="K658" s="149"/>
      <c r="L658" s="149"/>
      <c r="M658" s="149" t="n">
        <v>3</v>
      </c>
      <c r="N658" s="149" t="n">
        <v>39</v>
      </c>
      <c r="O658" s="148" t="n">
        <v>161.1</v>
      </c>
      <c r="P658" s="148" t="n">
        <v>161.1</v>
      </c>
      <c r="Q658" s="148" t="n">
        <f aca="false">O658-P658</f>
        <v>0</v>
      </c>
    </row>
    <row r="659" s="52" customFormat="true" ht="16.5" hidden="false" customHeight="true" outlineLevel="0" collapsed="false">
      <c r="A659" s="55"/>
      <c r="B659" s="55"/>
      <c r="C659" s="55"/>
      <c r="D659" s="149" t="s">
        <v>31</v>
      </c>
      <c r="E659" s="149" t="n">
        <v>31.3</v>
      </c>
      <c r="F659" s="149" t="n">
        <v>436.7</v>
      </c>
      <c r="G659" s="149"/>
      <c r="H659" s="149" t="n">
        <v>108</v>
      </c>
      <c r="I659" s="149" t="n">
        <v>317.4</v>
      </c>
      <c r="J659" s="149" t="n">
        <v>15.8</v>
      </c>
      <c r="K659" s="149"/>
      <c r="L659" s="149"/>
      <c r="M659" s="149"/>
      <c r="N659" s="149" t="n">
        <v>26.8</v>
      </c>
      <c r="O659" s="148" t="n">
        <v>63.1</v>
      </c>
      <c r="P659" s="148" t="n">
        <v>63.1</v>
      </c>
      <c r="Q659" s="148" t="n">
        <f aca="false">O659-P659</f>
        <v>0</v>
      </c>
    </row>
    <row r="660" s="52" customFormat="true" ht="16.5" hidden="false" customHeight="true" outlineLevel="0" collapsed="false">
      <c r="A660" s="55"/>
      <c r="B660" s="55"/>
      <c r="C660" s="55"/>
      <c r="D660" s="149" t="s">
        <v>33</v>
      </c>
      <c r="E660" s="149" t="n">
        <v>0</v>
      </c>
      <c r="F660" s="149" t="n">
        <v>52.1</v>
      </c>
      <c r="G660" s="149"/>
      <c r="H660" s="149"/>
      <c r="I660" s="149" t="n">
        <v>52.1</v>
      </c>
      <c r="J660" s="149"/>
      <c r="K660" s="149"/>
      <c r="L660" s="149"/>
      <c r="M660" s="149"/>
      <c r="N660" s="149" t="n">
        <v>0</v>
      </c>
      <c r="O660" s="148" t="n">
        <v>456.5</v>
      </c>
      <c r="P660" s="148" t="n">
        <v>456.5</v>
      </c>
      <c r="Q660" s="148" t="n">
        <f aca="false">O660-P660</f>
        <v>0</v>
      </c>
    </row>
    <row r="661" s="52" customFormat="true" ht="16.5" hidden="false" customHeight="true" outlineLevel="0" collapsed="false">
      <c r="A661" s="55"/>
      <c r="B661" s="55"/>
      <c r="C661" s="55"/>
      <c r="D661" s="149" t="s">
        <v>35</v>
      </c>
      <c r="E661" s="149" t="n">
        <v>23</v>
      </c>
      <c r="F661" s="149" t="n">
        <v>8.5</v>
      </c>
      <c r="G661" s="149"/>
      <c r="H661" s="149"/>
      <c r="I661" s="149" t="n">
        <v>26.6</v>
      </c>
      <c r="J661" s="149"/>
      <c r="K661" s="149"/>
      <c r="L661" s="149"/>
      <c r="M661" s="149"/>
      <c r="N661" s="149" t="n">
        <v>4.9</v>
      </c>
      <c r="O661" s="148" t="n">
        <v>3833.6</v>
      </c>
      <c r="P661" s="148" t="n">
        <v>3833.6</v>
      </c>
      <c r="Q661" s="148" t="n">
        <f aca="false">O661-P661</f>
        <v>0</v>
      </c>
    </row>
    <row r="662" s="52" customFormat="true" ht="16.5" hidden="false" customHeight="true" outlineLevel="0" collapsed="false">
      <c r="A662" s="55"/>
      <c r="B662" s="55"/>
      <c r="C662" s="55" t="s">
        <v>315</v>
      </c>
      <c r="D662" s="149" t="s">
        <v>53</v>
      </c>
      <c r="E662" s="149" t="n">
        <v>88.8</v>
      </c>
      <c r="F662" s="149" t="n">
        <v>3036.7</v>
      </c>
      <c r="G662" s="149"/>
      <c r="H662" s="149" t="n">
        <v>1428.6</v>
      </c>
      <c r="I662" s="149" t="n">
        <v>721.7</v>
      </c>
      <c r="J662" s="149" t="n">
        <v>909.4</v>
      </c>
      <c r="K662" s="149"/>
      <c r="L662" s="149"/>
      <c r="M662" s="149" t="n">
        <v>5.8</v>
      </c>
      <c r="N662" s="149" t="n">
        <v>60</v>
      </c>
      <c r="O662" s="148" t="n">
        <v>25</v>
      </c>
      <c r="P662" s="148" t="n">
        <v>25</v>
      </c>
      <c r="Q662" s="148" t="n">
        <f aca="false">O662-P662</f>
        <v>0</v>
      </c>
    </row>
    <row r="663" s="52" customFormat="true" ht="16.5" hidden="false" customHeight="true" outlineLevel="0" collapsed="false">
      <c r="A663" s="55"/>
      <c r="B663" s="55"/>
      <c r="C663" s="55"/>
      <c r="D663" s="149" t="s">
        <v>17</v>
      </c>
      <c r="E663" s="149" t="n">
        <v>0</v>
      </c>
      <c r="F663" s="149" t="n">
        <v>17.1</v>
      </c>
      <c r="G663" s="149"/>
      <c r="H663" s="149" t="n">
        <v>2.6</v>
      </c>
      <c r="I663" s="149" t="n">
        <v>12.7</v>
      </c>
      <c r="J663" s="149"/>
      <c r="K663" s="149"/>
      <c r="L663" s="149"/>
      <c r="M663" s="149"/>
      <c r="N663" s="149" t="n">
        <v>1.8</v>
      </c>
      <c r="O663" s="148" t="n">
        <v>58.6</v>
      </c>
      <c r="P663" s="148" t="n">
        <v>58.6</v>
      </c>
      <c r="Q663" s="148" t="n">
        <f aca="false">O663-P663</f>
        <v>0</v>
      </c>
    </row>
    <row r="664" s="52" customFormat="true" ht="16.5" hidden="false" customHeight="true" outlineLevel="0" collapsed="false">
      <c r="A664" s="55"/>
      <c r="B664" s="55"/>
      <c r="C664" s="55"/>
      <c r="D664" s="149" t="s">
        <v>23</v>
      </c>
      <c r="E664" s="149" t="n">
        <v>4.6</v>
      </c>
      <c r="F664" s="149" t="n">
        <v>235.5</v>
      </c>
      <c r="G664" s="149"/>
      <c r="H664" s="149" t="n">
        <v>145.4</v>
      </c>
      <c r="I664" s="149" t="n">
        <v>87.3</v>
      </c>
      <c r="J664" s="149"/>
      <c r="K664" s="149"/>
      <c r="L664" s="149"/>
      <c r="M664" s="149"/>
      <c r="N664" s="149" t="n">
        <v>7.4</v>
      </c>
      <c r="O664" s="148" t="n">
        <v>40.4</v>
      </c>
      <c r="P664" s="148" t="n">
        <v>40.4</v>
      </c>
      <c r="Q664" s="148" t="n">
        <f aca="false">O664-P664</f>
        <v>0</v>
      </c>
    </row>
    <row r="665" s="52" customFormat="true" ht="16.5" hidden="false" customHeight="true" outlineLevel="0" collapsed="false">
      <c r="A665" s="55"/>
      <c r="B665" s="55"/>
      <c r="C665" s="55"/>
      <c r="D665" s="149" t="s">
        <v>25</v>
      </c>
      <c r="E665" s="149" t="n">
        <v>70.6</v>
      </c>
      <c r="F665" s="149" t="n">
        <v>917.6</v>
      </c>
      <c r="G665" s="149"/>
      <c r="H665" s="149"/>
      <c r="I665" s="149" t="n">
        <v>44.4</v>
      </c>
      <c r="J665" s="149" t="n">
        <v>909.4</v>
      </c>
      <c r="K665" s="149"/>
      <c r="L665" s="149"/>
      <c r="M665" s="149"/>
      <c r="N665" s="149" t="n">
        <v>34.4</v>
      </c>
      <c r="O665" s="148" t="n">
        <v>25.4</v>
      </c>
      <c r="P665" s="148" t="n">
        <v>25.4</v>
      </c>
      <c r="Q665" s="148" t="n">
        <f aca="false">O665-P665</f>
        <v>0</v>
      </c>
    </row>
    <row r="666" s="52" customFormat="true" ht="16.5" hidden="false" customHeight="true" outlineLevel="0" collapsed="false">
      <c r="A666" s="55"/>
      <c r="B666" s="55"/>
      <c r="C666" s="55"/>
      <c r="D666" s="149" t="s">
        <v>27</v>
      </c>
      <c r="E666" s="149" t="n">
        <v>13.3</v>
      </c>
      <c r="F666" s="149" t="n">
        <v>1835.6</v>
      </c>
      <c r="G666" s="149"/>
      <c r="H666" s="149" t="n">
        <v>1273.9</v>
      </c>
      <c r="I666" s="149" t="n">
        <v>559.1</v>
      </c>
      <c r="J666" s="149"/>
      <c r="K666" s="149"/>
      <c r="L666" s="149"/>
      <c r="M666" s="149"/>
      <c r="N666" s="149" t="n">
        <v>15.9</v>
      </c>
      <c r="O666" s="148" t="n">
        <v>223.5</v>
      </c>
      <c r="P666" s="148" t="n">
        <v>223.5</v>
      </c>
      <c r="Q666" s="148" t="n">
        <f aca="false">O666-P666</f>
        <v>0</v>
      </c>
    </row>
    <row r="667" s="52" customFormat="true" ht="16.5" hidden="false" customHeight="true" outlineLevel="0" collapsed="false">
      <c r="A667" s="55"/>
      <c r="B667" s="55"/>
      <c r="C667" s="55"/>
      <c r="D667" s="149" t="s">
        <v>31</v>
      </c>
      <c r="E667" s="149" t="n">
        <v>0</v>
      </c>
      <c r="F667" s="149" t="n">
        <v>11.6</v>
      </c>
      <c r="G667" s="149"/>
      <c r="H667" s="149" t="n">
        <v>0.7</v>
      </c>
      <c r="I667" s="149" t="n">
        <v>10.4</v>
      </c>
      <c r="J667" s="149"/>
      <c r="K667" s="149"/>
      <c r="L667" s="149"/>
      <c r="M667" s="149"/>
      <c r="N667" s="149" t="n">
        <v>0.5</v>
      </c>
      <c r="O667" s="148" t="n">
        <v>22</v>
      </c>
      <c r="P667" s="148" t="n">
        <v>22</v>
      </c>
      <c r="Q667" s="148" t="n">
        <f aca="false">O667-P667</f>
        <v>0</v>
      </c>
    </row>
    <row r="668" s="52" customFormat="true" ht="16.5" hidden="false" customHeight="true" outlineLevel="0" collapsed="false">
      <c r="A668" s="55"/>
      <c r="B668" s="55"/>
      <c r="C668" s="55"/>
      <c r="D668" s="149" t="s">
        <v>35</v>
      </c>
      <c r="E668" s="149" t="n">
        <v>0.3</v>
      </c>
      <c r="F668" s="149" t="n">
        <v>13.5</v>
      </c>
      <c r="G668" s="149"/>
      <c r="H668" s="149" t="n">
        <v>6</v>
      </c>
      <c r="I668" s="149" t="n">
        <v>7.8</v>
      </c>
      <c r="J668" s="149"/>
      <c r="K668" s="149"/>
      <c r="L668" s="149"/>
      <c r="M668" s="149"/>
      <c r="N668" s="149" t="n">
        <v>0</v>
      </c>
      <c r="O668" s="148" t="n">
        <v>178.8</v>
      </c>
      <c r="P668" s="148" t="n">
        <v>178.8</v>
      </c>
      <c r="Q668" s="148" t="n">
        <f aca="false">O668-P668</f>
        <v>0</v>
      </c>
    </row>
    <row r="669" s="52" customFormat="true" ht="16.5" hidden="false" customHeight="true" outlineLevel="0" collapsed="false">
      <c r="A669" s="55"/>
      <c r="B669" s="55"/>
      <c r="C669" s="55"/>
      <c r="D669" s="48" t="s">
        <v>36</v>
      </c>
      <c r="E669" s="149"/>
      <c r="F669" s="149" t="n">
        <v>5.8</v>
      </c>
      <c r="G669" s="149"/>
      <c r="H669" s="149"/>
      <c r="I669" s="149"/>
      <c r="J669" s="149"/>
      <c r="K669" s="149"/>
      <c r="L669" s="149"/>
      <c r="M669" s="149" t="n">
        <v>5.8</v>
      </c>
      <c r="N669" s="149"/>
      <c r="O669" s="148" t="n">
        <v>919.3</v>
      </c>
      <c r="P669" s="148" t="n">
        <v>919.3</v>
      </c>
      <c r="Q669" s="148" t="n">
        <f aca="false">O669-P669</f>
        <v>0</v>
      </c>
    </row>
    <row r="670" s="52" customFormat="true" ht="16.5" hidden="false" customHeight="true" outlineLevel="0" collapsed="false">
      <c r="A670" s="55"/>
      <c r="B670" s="55"/>
      <c r="C670" s="55" t="s">
        <v>316</v>
      </c>
      <c r="D670" s="149" t="s">
        <v>53</v>
      </c>
      <c r="E670" s="149" t="n">
        <v>0.1</v>
      </c>
      <c r="F670" s="149" t="n">
        <v>214</v>
      </c>
      <c r="G670" s="149" t="n">
        <v>0.7</v>
      </c>
      <c r="H670" s="149" t="n">
        <v>160.5</v>
      </c>
      <c r="I670" s="149" t="n">
        <v>18.2</v>
      </c>
      <c r="J670" s="149" t="n">
        <v>34.2</v>
      </c>
      <c r="K670" s="149"/>
      <c r="L670" s="149"/>
      <c r="M670" s="149"/>
      <c r="N670" s="149" t="n">
        <v>0.5</v>
      </c>
      <c r="O670" s="148" t="n">
        <v>1044.2</v>
      </c>
      <c r="P670" s="148" t="n">
        <v>1044.2</v>
      </c>
      <c r="Q670" s="148" t="n">
        <f aca="false">O670-P670</f>
        <v>0</v>
      </c>
    </row>
    <row r="671" s="52" customFormat="true" ht="16.5" hidden="false" customHeight="true" outlineLevel="0" collapsed="false">
      <c r="A671" s="55"/>
      <c r="B671" s="55"/>
      <c r="C671" s="55"/>
      <c r="D671" s="149" t="s">
        <v>17</v>
      </c>
      <c r="E671" s="149"/>
      <c r="F671" s="149" t="n">
        <v>2.1</v>
      </c>
      <c r="G671" s="149" t="n">
        <v>0.7</v>
      </c>
      <c r="H671" s="149" t="n">
        <v>1.4</v>
      </c>
      <c r="I671" s="149"/>
      <c r="J671" s="149"/>
      <c r="K671" s="149"/>
      <c r="L671" s="149"/>
      <c r="M671" s="149"/>
      <c r="N671" s="149"/>
      <c r="O671" s="148" t="n">
        <v>838.1</v>
      </c>
      <c r="P671" s="148" t="n">
        <v>838.1</v>
      </c>
      <c r="Q671" s="148" t="n">
        <f aca="false">O671-P671</f>
        <v>0</v>
      </c>
    </row>
    <row r="672" s="52" customFormat="true" ht="16.5" hidden="false" customHeight="true" outlineLevel="0" collapsed="false">
      <c r="A672" s="55"/>
      <c r="B672" s="55"/>
      <c r="C672" s="55"/>
      <c r="D672" s="149" t="s">
        <v>23</v>
      </c>
      <c r="E672" s="149"/>
      <c r="F672" s="149" t="n">
        <v>14</v>
      </c>
      <c r="G672" s="149"/>
      <c r="H672" s="149"/>
      <c r="I672" s="149" t="n">
        <v>14</v>
      </c>
      <c r="J672" s="149"/>
      <c r="K672" s="149"/>
      <c r="L672" s="149"/>
      <c r="M672" s="149"/>
      <c r="N672" s="149"/>
      <c r="O672" s="148" t="n">
        <v>456.1</v>
      </c>
      <c r="P672" s="148" t="n">
        <v>456.1</v>
      </c>
      <c r="Q672" s="148" t="n">
        <f aca="false">O672-P672</f>
        <v>0</v>
      </c>
    </row>
    <row r="673" s="52" customFormat="true" ht="16.5" hidden="false" customHeight="true" outlineLevel="0" collapsed="false">
      <c r="A673" s="55"/>
      <c r="B673" s="55"/>
      <c r="C673" s="55"/>
      <c r="D673" s="149" t="s">
        <v>27</v>
      </c>
      <c r="E673" s="149" t="n">
        <v>0.1</v>
      </c>
      <c r="F673" s="149" t="n">
        <v>190.6</v>
      </c>
      <c r="G673" s="149"/>
      <c r="H673" s="149" t="n">
        <v>159.1</v>
      </c>
      <c r="I673" s="149" t="n">
        <v>4.2</v>
      </c>
      <c r="J673" s="149" t="n">
        <v>26.9</v>
      </c>
      <c r="K673" s="149"/>
      <c r="L673" s="149"/>
      <c r="M673" s="149"/>
      <c r="N673" s="149" t="n">
        <v>0.5</v>
      </c>
      <c r="O673" s="148" t="n">
        <v>2.2</v>
      </c>
      <c r="P673" s="148" t="n">
        <v>2.2</v>
      </c>
      <c r="Q673" s="148" t="n">
        <f aca="false">O673-P673</f>
        <v>0</v>
      </c>
    </row>
    <row r="674" s="52" customFormat="true" ht="16.5" hidden="false" customHeight="true" outlineLevel="0" collapsed="false">
      <c r="A674" s="55"/>
      <c r="B674" s="55"/>
      <c r="C674" s="55"/>
      <c r="D674" s="149" t="s">
        <v>29</v>
      </c>
      <c r="E674" s="149"/>
      <c r="F674" s="149" t="n">
        <v>0.1</v>
      </c>
      <c r="G674" s="149"/>
      <c r="H674" s="149"/>
      <c r="I674" s="149"/>
      <c r="J674" s="149" t="n">
        <v>0.1</v>
      </c>
      <c r="K674" s="149"/>
      <c r="L674" s="149"/>
      <c r="M674" s="149"/>
      <c r="N674" s="149"/>
      <c r="O674" s="148" t="n">
        <v>4082.5</v>
      </c>
      <c r="P674" s="148" t="n">
        <v>4082.5</v>
      </c>
      <c r="Q674" s="148" t="n">
        <f aca="false">O674-P674</f>
        <v>0</v>
      </c>
    </row>
    <row r="675" s="52" customFormat="true" ht="16.5" hidden="false" customHeight="true" outlineLevel="0" collapsed="false">
      <c r="A675" s="55"/>
      <c r="B675" s="55"/>
      <c r="C675" s="55"/>
      <c r="D675" s="149" t="s">
        <v>31</v>
      </c>
      <c r="E675" s="149"/>
      <c r="F675" s="149" t="n">
        <v>7.2</v>
      </c>
      <c r="G675" s="149"/>
      <c r="H675" s="149"/>
      <c r="I675" s="149"/>
      <c r="J675" s="149" t="n">
        <v>7.2</v>
      </c>
      <c r="K675" s="149"/>
      <c r="L675" s="149"/>
      <c r="M675" s="149"/>
      <c r="N675" s="149"/>
      <c r="O675" s="148" t="n">
        <v>9.5</v>
      </c>
      <c r="P675" s="148" t="n">
        <v>9.5</v>
      </c>
      <c r="Q675" s="148" t="n">
        <f aca="false">O675-P675</f>
        <v>0</v>
      </c>
    </row>
    <row r="676" s="52" customFormat="true" ht="16.5" hidden="false" customHeight="true" outlineLevel="0" collapsed="false">
      <c r="A676" s="55"/>
      <c r="B676" s="55"/>
      <c r="C676" s="55" t="s">
        <v>143</v>
      </c>
      <c r="D676" s="149" t="s">
        <v>53</v>
      </c>
      <c r="E676" s="149" t="n">
        <v>138</v>
      </c>
      <c r="F676" s="149" t="n">
        <v>11287</v>
      </c>
      <c r="G676" s="149"/>
      <c r="H676" s="149" t="n">
        <v>4717</v>
      </c>
      <c r="I676" s="149" t="n">
        <v>4832</v>
      </c>
      <c r="J676" s="149" t="n">
        <v>1168.2</v>
      </c>
      <c r="K676" s="149"/>
      <c r="L676" s="149" t="n">
        <v>80.7</v>
      </c>
      <c r="M676" s="149" t="n">
        <v>480.8</v>
      </c>
      <c r="N676" s="149" t="n">
        <v>146.3</v>
      </c>
      <c r="O676" s="148" t="n">
        <v>131</v>
      </c>
      <c r="P676" s="148" t="n">
        <v>131</v>
      </c>
      <c r="Q676" s="148" t="n">
        <f aca="false">O676-P676</f>
        <v>0</v>
      </c>
    </row>
    <row r="677" s="52" customFormat="true" ht="16.5" hidden="false" customHeight="true" outlineLevel="0" collapsed="false">
      <c r="A677" s="55"/>
      <c r="B677" s="55"/>
      <c r="C677" s="55"/>
      <c r="D677" s="149" t="s">
        <v>16</v>
      </c>
      <c r="E677" s="149" t="n">
        <v>0</v>
      </c>
      <c r="F677" s="149" t="n">
        <v>63</v>
      </c>
      <c r="G677" s="149"/>
      <c r="H677" s="149" t="n">
        <v>63</v>
      </c>
      <c r="I677" s="149"/>
      <c r="J677" s="149"/>
      <c r="K677" s="149"/>
      <c r="L677" s="149"/>
      <c r="M677" s="149"/>
      <c r="N677" s="149" t="n">
        <v>0</v>
      </c>
      <c r="O677" s="148" t="n">
        <v>18.8</v>
      </c>
      <c r="P677" s="148" t="n">
        <v>18.8</v>
      </c>
      <c r="Q677" s="148" t="n">
        <f aca="false">O677-P677</f>
        <v>0</v>
      </c>
    </row>
    <row r="678" s="52" customFormat="true" ht="16.5" hidden="false" customHeight="true" outlineLevel="0" collapsed="false">
      <c r="A678" s="55"/>
      <c r="B678" s="55"/>
      <c r="C678" s="55"/>
      <c r="D678" s="149" t="s">
        <v>17</v>
      </c>
      <c r="E678" s="149" t="n">
        <v>0.6</v>
      </c>
      <c r="F678" s="149" t="n">
        <v>1117.4</v>
      </c>
      <c r="G678" s="149"/>
      <c r="H678" s="149" t="n">
        <v>506.7</v>
      </c>
      <c r="I678" s="149" t="n">
        <v>589.1</v>
      </c>
      <c r="J678" s="149"/>
      <c r="K678" s="149"/>
      <c r="L678" s="149"/>
      <c r="M678" s="149" t="n">
        <v>21.3</v>
      </c>
      <c r="N678" s="149" t="n">
        <v>0.9</v>
      </c>
      <c r="O678" s="148" t="n">
        <v>0.5</v>
      </c>
      <c r="P678" s="148" t="n">
        <v>0.5</v>
      </c>
      <c r="Q678" s="148" t="n">
        <f aca="false">O678-P678</f>
        <v>0</v>
      </c>
    </row>
    <row r="679" s="52" customFormat="true" ht="16.5" hidden="false" customHeight="true" outlineLevel="0" collapsed="false">
      <c r="A679" s="55" t="s">
        <v>52</v>
      </c>
      <c r="B679" s="55" t="s">
        <v>132</v>
      </c>
      <c r="C679" s="55" t="s">
        <v>143</v>
      </c>
      <c r="D679" s="149" t="s">
        <v>18</v>
      </c>
      <c r="E679" s="149" t="n">
        <v>0.7</v>
      </c>
      <c r="F679" s="149" t="n">
        <v>4.7</v>
      </c>
      <c r="G679" s="149"/>
      <c r="H679" s="149"/>
      <c r="I679" s="149"/>
      <c r="J679" s="149" t="n">
        <v>5.4</v>
      </c>
      <c r="K679" s="149"/>
      <c r="L679" s="149"/>
      <c r="M679" s="149"/>
      <c r="N679" s="149" t="n">
        <v>0</v>
      </c>
      <c r="O679" s="148" t="n">
        <v>663.6</v>
      </c>
      <c r="P679" s="148" t="n">
        <v>663.6</v>
      </c>
      <c r="Q679" s="148" t="n">
        <f aca="false">O679-P679</f>
        <v>0</v>
      </c>
    </row>
    <row r="680" s="52" customFormat="true" ht="16.5" hidden="false" customHeight="true" outlineLevel="0" collapsed="false">
      <c r="A680" s="55"/>
      <c r="B680" s="55"/>
      <c r="C680" s="55"/>
      <c r="D680" s="149" t="s">
        <v>23</v>
      </c>
      <c r="E680" s="149" t="n">
        <v>4.7</v>
      </c>
      <c r="F680" s="149" t="n">
        <v>3034.9</v>
      </c>
      <c r="G680" s="149"/>
      <c r="H680" s="149" t="n">
        <v>1049.8</v>
      </c>
      <c r="I680" s="149" t="n">
        <v>1520.7</v>
      </c>
      <c r="J680" s="149"/>
      <c r="K680" s="149"/>
      <c r="L680" s="149"/>
      <c r="M680" s="149" t="n">
        <v>459.5</v>
      </c>
      <c r="N680" s="149" t="n">
        <v>9.6</v>
      </c>
      <c r="O680" s="148" t="n">
        <v>0.1</v>
      </c>
      <c r="P680" s="148" t="n">
        <v>0.1</v>
      </c>
      <c r="Q680" s="148" t="n">
        <f aca="false">O680-P680</f>
        <v>0</v>
      </c>
    </row>
    <row r="681" s="52" customFormat="true" ht="16.5" hidden="false" customHeight="true" outlineLevel="0" collapsed="false">
      <c r="A681" s="55"/>
      <c r="B681" s="55"/>
      <c r="C681" s="55"/>
      <c r="D681" s="149" t="s">
        <v>25</v>
      </c>
      <c r="E681" s="149" t="n">
        <v>91.1</v>
      </c>
      <c r="F681" s="149" t="n">
        <v>1156.6</v>
      </c>
      <c r="G681" s="149"/>
      <c r="H681" s="149"/>
      <c r="I681" s="149" t="n">
        <v>59.2</v>
      </c>
      <c r="J681" s="149" t="n">
        <v>1024.9</v>
      </c>
      <c r="K681" s="149"/>
      <c r="L681" s="149" t="n">
        <v>80.7</v>
      </c>
      <c r="M681" s="149"/>
      <c r="N681" s="149" t="n">
        <v>82.9</v>
      </c>
      <c r="O681" s="148" t="n">
        <v>2492.4</v>
      </c>
      <c r="P681" s="148" t="n">
        <v>2492.4</v>
      </c>
      <c r="Q681" s="148" t="n">
        <f aca="false">O681-P681</f>
        <v>0</v>
      </c>
    </row>
    <row r="682" s="52" customFormat="true" ht="16.5" hidden="false" customHeight="true" outlineLevel="0" collapsed="false">
      <c r="A682" s="55"/>
      <c r="B682" s="55"/>
      <c r="C682" s="55"/>
      <c r="D682" s="149" t="s">
        <v>26</v>
      </c>
      <c r="E682" s="149" t="n">
        <v>0</v>
      </c>
      <c r="F682" s="149" t="n">
        <v>0.6</v>
      </c>
      <c r="G682" s="149"/>
      <c r="H682" s="149"/>
      <c r="I682" s="149"/>
      <c r="J682" s="149"/>
      <c r="K682" s="149"/>
      <c r="L682" s="149"/>
      <c r="M682" s="149"/>
      <c r="N682" s="149" t="n">
        <v>0.6</v>
      </c>
      <c r="O682" s="148" t="n">
        <v>36.8</v>
      </c>
      <c r="P682" s="148" t="n">
        <v>36.8</v>
      </c>
      <c r="Q682" s="148" t="n">
        <f aca="false">O682-P682</f>
        <v>0</v>
      </c>
    </row>
    <row r="683" s="52" customFormat="true" ht="16.5" hidden="false" customHeight="true" outlineLevel="0" collapsed="false">
      <c r="A683" s="55"/>
      <c r="B683" s="55"/>
      <c r="C683" s="55"/>
      <c r="D683" s="149" t="s">
        <v>27</v>
      </c>
      <c r="E683" s="149" t="n">
        <v>7</v>
      </c>
      <c r="F683" s="149" t="n">
        <v>4565.4</v>
      </c>
      <c r="G683" s="149"/>
      <c r="H683" s="149" t="n">
        <v>2948.5</v>
      </c>
      <c r="I683" s="149" t="n">
        <v>1610.6</v>
      </c>
      <c r="J683" s="149" t="n">
        <v>1.4</v>
      </c>
      <c r="K683" s="149"/>
      <c r="L683" s="149"/>
      <c r="M683" s="149"/>
      <c r="N683" s="149" t="n">
        <v>11.9</v>
      </c>
      <c r="O683" s="148" t="n">
        <v>647.8</v>
      </c>
      <c r="P683" s="148" t="n">
        <v>647.8</v>
      </c>
      <c r="Q683" s="148" t="n">
        <f aca="false">O683-P683</f>
        <v>0</v>
      </c>
    </row>
    <row r="684" s="52" customFormat="true" ht="16.5" hidden="false" customHeight="true" outlineLevel="0" collapsed="false">
      <c r="A684" s="55"/>
      <c r="B684" s="55"/>
      <c r="C684" s="55"/>
      <c r="D684" s="149" t="s">
        <v>31</v>
      </c>
      <c r="E684" s="149" t="n">
        <v>21.2</v>
      </c>
      <c r="F684" s="149" t="n">
        <v>976.1</v>
      </c>
      <c r="G684" s="149"/>
      <c r="H684" s="149"/>
      <c r="I684" s="149" t="n">
        <v>960.8</v>
      </c>
      <c r="J684" s="149"/>
      <c r="K684" s="149"/>
      <c r="L684" s="149"/>
      <c r="M684" s="149"/>
      <c r="N684" s="149" t="n">
        <v>36.5</v>
      </c>
      <c r="O684" s="148" t="n">
        <v>73.4</v>
      </c>
      <c r="P684" s="148" t="n">
        <v>73.4</v>
      </c>
      <c r="Q684" s="148" t="n">
        <f aca="false">O684-P684</f>
        <v>0</v>
      </c>
    </row>
    <row r="685" s="52" customFormat="true" ht="16.5" hidden="false" customHeight="true" outlineLevel="0" collapsed="false">
      <c r="A685" s="55"/>
      <c r="B685" s="55"/>
      <c r="C685" s="55"/>
      <c r="D685" s="149" t="s">
        <v>33</v>
      </c>
      <c r="E685" s="149" t="n">
        <v>6</v>
      </c>
      <c r="F685" s="149" t="n">
        <v>71.9</v>
      </c>
      <c r="G685" s="149"/>
      <c r="H685" s="149"/>
      <c r="I685" s="149" t="n">
        <v>77.9</v>
      </c>
      <c r="J685" s="149"/>
      <c r="K685" s="149"/>
      <c r="L685" s="149"/>
      <c r="M685" s="149"/>
      <c r="N685" s="149" t="n">
        <v>0</v>
      </c>
      <c r="O685" s="148" t="n">
        <v>2.4</v>
      </c>
      <c r="P685" s="148" t="n">
        <v>2.4</v>
      </c>
      <c r="Q685" s="148" t="n">
        <f aca="false">O685-P685</f>
        <v>0</v>
      </c>
    </row>
    <row r="686" s="52" customFormat="true" ht="16.5" hidden="false" customHeight="true" outlineLevel="0" collapsed="false">
      <c r="A686" s="55"/>
      <c r="B686" s="55"/>
      <c r="C686" s="55"/>
      <c r="D686" s="149" t="s">
        <v>34</v>
      </c>
      <c r="E686" s="149" t="n">
        <v>5.8</v>
      </c>
      <c r="F686" s="149" t="n">
        <v>271</v>
      </c>
      <c r="G686" s="149"/>
      <c r="H686" s="149" t="n">
        <v>136.6</v>
      </c>
      <c r="I686" s="149"/>
      <c r="J686" s="149" t="n">
        <v>136.5</v>
      </c>
      <c r="K686" s="149"/>
      <c r="L686" s="149"/>
      <c r="M686" s="149"/>
      <c r="N686" s="149" t="n">
        <v>3.7</v>
      </c>
      <c r="O686" s="148" t="n">
        <v>6.2</v>
      </c>
      <c r="P686" s="148" t="n">
        <v>6.2</v>
      </c>
      <c r="Q686" s="148" t="n">
        <f aca="false">O686-P686</f>
        <v>0</v>
      </c>
    </row>
    <row r="687" s="52" customFormat="true" ht="16.5" hidden="false" customHeight="true" outlineLevel="0" collapsed="false">
      <c r="A687" s="55"/>
      <c r="B687" s="55"/>
      <c r="C687" s="55"/>
      <c r="D687" s="149" t="s">
        <v>35</v>
      </c>
      <c r="E687" s="149" t="n">
        <v>0.9</v>
      </c>
      <c r="F687" s="149" t="n">
        <v>25.4</v>
      </c>
      <c r="G687" s="149"/>
      <c r="H687" s="149" t="n">
        <v>12.4</v>
      </c>
      <c r="I687" s="149" t="n">
        <v>13.7</v>
      </c>
      <c r="J687" s="149"/>
      <c r="K687" s="149"/>
      <c r="L687" s="149"/>
      <c r="M687" s="149"/>
      <c r="N687" s="149" t="n">
        <v>0.2</v>
      </c>
      <c r="O687" s="148" t="n">
        <v>3220.1</v>
      </c>
      <c r="P687" s="148" t="n">
        <v>3220.1</v>
      </c>
      <c r="Q687" s="148" t="n">
        <f aca="false">O687-P687</f>
        <v>0</v>
      </c>
    </row>
    <row r="688" s="52" customFormat="true" ht="16.5" hidden="false" customHeight="true" outlineLevel="0" collapsed="false">
      <c r="A688" s="55"/>
      <c r="B688" s="55"/>
      <c r="C688" s="55" t="s">
        <v>144</v>
      </c>
      <c r="D688" s="149" t="s">
        <v>53</v>
      </c>
      <c r="E688" s="149" t="n">
        <v>32</v>
      </c>
      <c r="F688" s="149" t="n">
        <v>6118.2</v>
      </c>
      <c r="G688" s="149" t="n">
        <v>40.6</v>
      </c>
      <c r="H688" s="149" t="n">
        <v>741.8</v>
      </c>
      <c r="I688" s="149" t="n">
        <v>2685.2</v>
      </c>
      <c r="J688" s="149" t="n">
        <v>40.2</v>
      </c>
      <c r="K688" s="149"/>
      <c r="L688" s="149" t="n">
        <v>2617.7</v>
      </c>
      <c r="M688" s="149"/>
      <c r="N688" s="149" t="n">
        <v>24.7</v>
      </c>
      <c r="O688" s="148" t="n">
        <v>40.9</v>
      </c>
      <c r="P688" s="148" t="n">
        <v>40.9</v>
      </c>
      <c r="Q688" s="148" t="n">
        <f aca="false">O688-P688</f>
        <v>0</v>
      </c>
    </row>
    <row r="689" s="52" customFormat="true" ht="16.5" hidden="false" customHeight="true" outlineLevel="0" collapsed="false">
      <c r="A689" s="55"/>
      <c r="B689" s="55"/>
      <c r="C689" s="55"/>
      <c r="D689" s="149" t="s">
        <v>15</v>
      </c>
      <c r="E689" s="149" t="n">
        <v>0.6</v>
      </c>
      <c r="F689" s="149" t="n">
        <v>22.2</v>
      </c>
      <c r="G689" s="149"/>
      <c r="H689" s="149"/>
      <c r="I689" s="149"/>
      <c r="J689" s="149"/>
      <c r="K689" s="149"/>
      <c r="L689" s="149" t="n">
        <v>22.1</v>
      </c>
      <c r="M689" s="149"/>
      <c r="N689" s="149" t="n">
        <v>0.7</v>
      </c>
      <c r="O689" s="148" t="n">
        <v>296.9</v>
      </c>
      <c r="P689" s="148" t="n">
        <v>296.9</v>
      </c>
      <c r="Q689" s="148" t="n">
        <f aca="false">O689-P689</f>
        <v>0</v>
      </c>
    </row>
    <row r="690" s="52" customFormat="true" ht="16.5" hidden="false" customHeight="true" outlineLevel="0" collapsed="false">
      <c r="A690" s="55"/>
      <c r="B690" s="55"/>
      <c r="C690" s="55"/>
      <c r="D690" s="149" t="s">
        <v>16</v>
      </c>
      <c r="E690" s="149"/>
      <c r="F690" s="149" t="n">
        <v>0.2</v>
      </c>
      <c r="G690" s="149"/>
      <c r="H690" s="149"/>
      <c r="I690" s="149" t="n">
        <v>0.2</v>
      </c>
      <c r="J690" s="149"/>
      <c r="K690" s="149"/>
      <c r="L690" s="149"/>
      <c r="M690" s="149"/>
      <c r="N690" s="149"/>
      <c r="O690" s="148" t="n">
        <v>832</v>
      </c>
      <c r="P690" s="148" t="n">
        <v>832</v>
      </c>
      <c r="Q690" s="148" t="n">
        <f aca="false">O690-P690</f>
        <v>0</v>
      </c>
    </row>
    <row r="691" s="52" customFormat="true" ht="16.5" hidden="false" customHeight="true" outlineLevel="0" collapsed="false">
      <c r="A691" s="55"/>
      <c r="B691" s="55"/>
      <c r="C691" s="55"/>
      <c r="D691" s="149" t="s">
        <v>17</v>
      </c>
      <c r="E691" s="149" t="n">
        <v>9.4</v>
      </c>
      <c r="F691" s="149" t="n">
        <v>346.5</v>
      </c>
      <c r="G691" s="149"/>
      <c r="H691" s="149" t="n">
        <v>210.7</v>
      </c>
      <c r="I691" s="149" t="n">
        <v>141.1</v>
      </c>
      <c r="J691" s="149"/>
      <c r="K691" s="149"/>
      <c r="L691" s="149"/>
      <c r="M691" s="149"/>
      <c r="N691" s="149" t="n">
        <v>4.1</v>
      </c>
      <c r="O691" s="148" t="n">
        <v>2016.4</v>
      </c>
      <c r="P691" s="148" t="n">
        <v>2016.4</v>
      </c>
      <c r="Q691" s="148" t="n">
        <f aca="false">O691-P691</f>
        <v>0</v>
      </c>
    </row>
    <row r="692" s="52" customFormat="true" ht="16.5" hidden="false" customHeight="true" outlineLevel="0" collapsed="false">
      <c r="A692" s="55"/>
      <c r="B692" s="55"/>
      <c r="C692" s="55"/>
      <c r="D692" s="149" t="s">
        <v>18</v>
      </c>
      <c r="E692" s="149" t="n">
        <v>0</v>
      </c>
      <c r="F692" s="149" t="n">
        <v>4.4</v>
      </c>
      <c r="G692" s="149"/>
      <c r="H692" s="149"/>
      <c r="I692" s="149"/>
      <c r="J692" s="149" t="n">
        <v>4.3</v>
      </c>
      <c r="K692" s="149"/>
      <c r="L692" s="149"/>
      <c r="M692" s="149"/>
      <c r="N692" s="149" t="n">
        <v>0.1</v>
      </c>
      <c r="O692" s="148" t="n">
        <v>10.8</v>
      </c>
      <c r="P692" s="148" t="n">
        <v>10.8</v>
      </c>
      <c r="Q692" s="148" t="n">
        <f aca="false">O692-P692</f>
        <v>0</v>
      </c>
    </row>
    <row r="693" s="52" customFormat="true" ht="16.5" hidden="false" customHeight="true" outlineLevel="0" collapsed="false">
      <c r="A693" s="55"/>
      <c r="B693" s="55"/>
      <c r="C693" s="55"/>
      <c r="D693" s="149" t="s">
        <v>19</v>
      </c>
      <c r="E693" s="149"/>
      <c r="F693" s="149" t="n">
        <v>2603.3</v>
      </c>
      <c r="G693" s="149"/>
      <c r="H693" s="149"/>
      <c r="I693" s="149"/>
      <c r="J693" s="149" t="n">
        <v>7.7</v>
      </c>
      <c r="K693" s="149"/>
      <c r="L693" s="149" t="n">
        <v>2595.6</v>
      </c>
      <c r="M693" s="149"/>
      <c r="N693" s="149"/>
      <c r="O693" s="148" t="n">
        <v>13.1</v>
      </c>
      <c r="P693" s="148" t="n">
        <v>13.1</v>
      </c>
      <c r="Q693" s="148" t="n">
        <f aca="false">O693-P693</f>
        <v>0</v>
      </c>
    </row>
    <row r="694" s="52" customFormat="true" ht="16.5" hidden="false" customHeight="true" outlineLevel="0" collapsed="false">
      <c r="A694" s="55"/>
      <c r="B694" s="55"/>
      <c r="C694" s="55"/>
      <c r="D694" s="149" t="s">
        <v>23</v>
      </c>
      <c r="E694" s="149" t="n">
        <v>7.9</v>
      </c>
      <c r="F694" s="149" t="n">
        <v>479.8</v>
      </c>
      <c r="G694" s="149"/>
      <c r="H694" s="149" t="n">
        <v>420.1</v>
      </c>
      <c r="I694" s="149" t="n">
        <v>64.4</v>
      </c>
      <c r="J694" s="149"/>
      <c r="K694" s="149"/>
      <c r="L694" s="149"/>
      <c r="M694" s="149"/>
      <c r="N694" s="149" t="n">
        <v>3.2</v>
      </c>
      <c r="O694" s="148" t="n">
        <v>10</v>
      </c>
      <c r="P694" s="148" t="n">
        <v>10</v>
      </c>
      <c r="Q694" s="148" t="n">
        <f aca="false">O694-P694</f>
        <v>0</v>
      </c>
    </row>
    <row r="695" s="52" customFormat="true" ht="16.5" hidden="false" customHeight="true" outlineLevel="0" collapsed="false">
      <c r="A695" s="55"/>
      <c r="B695" s="55"/>
      <c r="C695" s="55"/>
      <c r="D695" s="149" t="s">
        <v>25</v>
      </c>
      <c r="E695" s="149" t="n">
        <v>0</v>
      </c>
      <c r="F695" s="149" t="n">
        <v>5.9</v>
      </c>
      <c r="G695" s="149"/>
      <c r="H695" s="149"/>
      <c r="I695" s="149" t="n">
        <v>5.9</v>
      </c>
      <c r="J695" s="149"/>
      <c r="K695" s="149"/>
      <c r="L695" s="149"/>
      <c r="M695" s="149"/>
      <c r="N695" s="149" t="n">
        <v>0</v>
      </c>
      <c r="O695" s="148" t="n">
        <v>812.7</v>
      </c>
      <c r="P695" s="148" t="n">
        <v>812.7</v>
      </c>
      <c r="Q695" s="148" t="n">
        <f aca="false">O695-P695</f>
        <v>0</v>
      </c>
    </row>
    <row r="696" s="52" customFormat="true" ht="16.5" hidden="false" customHeight="true" outlineLevel="0" collapsed="false">
      <c r="A696" s="55"/>
      <c r="B696" s="55"/>
      <c r="C696" s="55"/>
      <c r="D696" s="149" t="s">
        <v>26</v>
      </c>
      <c r="E696" s="149" t="n">
        <v>0.2</v>
      </c>
      <c r="F696" s="149" t="n">
        <v>30.6</v>
      </c>
      <c r="G696" s="149"/>
      <c r="H696" s="149" t="n">
        <v>0.2</v>
      </c>
      <c r="I696" s="149" t="n">
        <v>27.6</v>
      </c>
      <c r="J696" s="149"/>
      <c r="K696" s="149"/>
      <c r="L696" s="149"/>
      <c r="M696" s="149"/>
      <c r="N696" s="149" t="n">
        <v>3</v>
      </c>
      <c r="O696" s="148" t="n">
        <v>0.6</v>
      </c>
      <c r="P696" s="148" t="n">
        <v>0.6</v>
      </c>
      <c r="Q696" s="148" t="n">
        <f aca="false">O696-P696</f>
        <v>0</v>
      </c>
    </row>
    <row r="697" s="52" customFormat="true" ht="16.5" hidden="false" customHeight="true" outlineLevel="0" collapsed="false">
      <c r="A697" s="55"/>
      <c r="B697" s="55"/>
      <c r="C697" s="55"/>
      <c r="D697" s="149" t="s">
        <v>27</v>
      </c>
      <c r="E697" s="149" t="n">
        <v>7</v>
      </c>
      <c r="F697" s="149" t="n">
        <v>2503.8</v>
      </c>
      <c r="G697" s="149" t="n">
        <v>40.6</v>
      </c>
      <c r="H697" s="149" t="n">
        <v>97.1</v>
      </c>
      <c r="I697" s="149" t="n">
        <v>2342.1</v>
      </c>
      <c r="J697" s="149" t="n">
        <v>28.1</v>
      </c>
      <c r="K697" s="149"/>
      <c r="L697" s="149"/>
      <c r="M697" s="149"/>
      <c r="N697" s="149" t="n">
        <v>2.9</v>
      </c>
      <c r="O697" s="148" t="n">
        <v>386.9</v>
      </c>
      <c r="P697" s="148" t="n">
        <v>386.9</v>
      </c>
      <c r="Q697" s="148" t="n">
        <f aca="false">O697-P697</f>
        <v>0</v>
      </c>
    </row>
    <row r="698" s="52" customFormat="true" ht="16.5" hidden="false" customHeight="true" outlineLevel="0" collapsed="false">
      <c r="A698" s="55"/>
      <c r="B698" s="55"/>
      <c r="C698" s="55"/>
      <c r="D698" s="149" t="s">
        <v>31</v>
      </c>
      <c r="E698" s="149" t="n">
        <v>4.8</v>
      </c>
      <c r="F698" s="149" t="n">
        <v>37.6</v>
      </c>
      <c r="G698" s="149"/>
      <c r="H698" s="149" t="n">
        <v>0</v>
      </c>
      <c r="I698" s="149" t="n">
        <v>32.4</v>
      </c>
      <c r="J698" s="149"/>
      <c r="K698" s="149"/>
      <c r="L698" s="149"/>
      <c r="M698" s="149"/>
      <c r="N698" s="149" t="n">
        <v>10</v>
      </c>
      <c r="O698" s="148" t="n">
        <v>153.9</v>
      </c>
      <c r="P698" s="148" t="n">
        <v>153.9</v>
      </c>
      <c r="Q698" s="148" t="n">
        <f aca="false">O698-P698</f>
        <v>0</v>
      </c>
    </row>
    <row r="699" s="52" customFormat="true" ht="16.5" hidden="false" customHeight="true" outlineLevel="0" collapsed="false">
      <c r="A699" s="55"/>
      <c r="B699" s="55"/>
      <c r="C699" s="55"/>
      <c r="D699" s="149" t="s">
        <v>34</v>
      </c>
      <c r="E699" s="149"/>
      <c r="F699" s="149" t="n">
        <v>0.1</v>
      </c>
      <c r="G699" s="149"/>
      <c r="H699" s="149"/>
      <c r="I699" s="149"/>
      <c r="J699" s="149" t="n">
        <v>0.1</v>
      </c>
      <c r="K699" s="149"/>
      <c r="L699" s="149"/>
      <c r="M699" s="149"/>
      <c r="N699" s="149"/>
      <c r="O699" s="148" t="n">
        <v>265.8</v>
      </c>
      <c r="P699" s="148" t="n">
        <v>265.8</v>
      </c>
      <c r="Q699" s="148" t="n">
        <f aca="false">O699-P699</f>
        <v>0</v>
      </c>
    </row>
    <row r="700" s="52" customFormat="true" ht="16.5" hidden="false" customHeight="true" outlineLevel="0" collapsed="false">
      <c r="A700" s="55"/>
      <c r="B700" s="55"/>
      <c r="C700" s="55"/>
      <c r="D700" s="149" t="s">
        <v>35</v>
      </c>
      <c r="E700" s="149" t="n">
        <v>2.1</v>
      </c>
      <c r="F700" s="149" t="n">
        <v>83.8</v>
      </c>
      <c r="G700" s="149"/>
      <c r="H700" s="149" t="n">
        <v>13.7</v>
      </c>
      <c r="I700" s="149" t="n">
        <v>71.5</v>
      </c>
      <c r="J700" s="149"/>
      <c r="K700" s="149"/>
      <c r="L700" s="149"/>
      <c r="M700" s="149"/>
      <c r="N700" s="149" t="n">
        <v>0.7</v>
      </c>
      <c r="O700" s="148" t="n">
        <v>0.9</v>
      </c>
      <c r="P700" s="148" t="n">
        <v>0.9</v>
      </c>
      <c r="Q700" s="148" t="n">
        <f aca="false">O700-P700</f>
        <v>0</v>
      </c>
    </row>
    <row r="701" s="52" customFormat="true" ht="16.5" hidden="false" customHeight="true" outlineLevel="0" collapsed="false">
      <c r="A701" s="55"/>
      <c r="B701" s="55"/>
      <c r="C701" s="55" t="s">
        <v>145</v>
      </c>
      <c r="D701" s="149" t="s">
        <v>53</v>
      </c>
      <c r="E701" s="149" t="n">
        <v>134.9</v>
      </c>
      <c r="F701" s="149" t="n">
        <v>48620.2</v>
      </c>
      <c r="G701" s="149" t="n">
        <v>20414.8</v>
      </c>
      <c r="H701" s="149" t="n">
        <v>17442.5</v>
      </c>
      <c r="I701" s="149" t="n">
        <v>7598.9</v>
      </c>
      <c r="J701" s="149" t="n">
        <v>2468.3</v>
      </c>
      <c r="K701" s="149"/>
      <c r="L701" s="149" t="n">
        <v>382.1</v>
      </c>
      <c r="M701" s="149"/>
      <c r="N701" s="149" t="n">
        <v>448.5</v>
      </c>
      <c r="O701" s="148" t="n">
        <v>4.6</v>
      </c>
      <c r="P701" s="148" t="n">
        <v>4.6</v>
      </c>
      <c r="Q701" s="148" t="n">
        <f aca="false">O701-P701</f>
        <v>0</v>
      </c>
    </row>
    <row r="702" s="52" customFormat="true" ht="16.5" hidden="false" customHeight="true" outlineLevel="0" collapsed="false">
      <c r="A702" s="55"/>
      <c r="B702" s="55"/>
      <c r="C702" s="55"/>
      <c r="D702" s="149" t="s">
        <v>15</v>
      </c>
      <c r="E702" s="149" t="n">
        <v>1.4</v>
      </c>
      <c r="F702" s="149" t="n">
        <v>1498</v>
      </c>
      <c r="G702" s="149"/>
      <c r="H702" s="149"/>
      <c r="I702" s="149" t="n">
        <v>1281.7</v>
      </c>
      <c r="J702" s="149" t="n">
        <v>130.4</v>
      </c>
      <c r="K702" s="149"/>
      <c r="L702" s="149"/>
      <c r="M702" s="149"/>
      <c r="N702" s="149" t="n">
        <v>87.3</v>
      </c>
      <c r="O702" s="148" t="n">
        <v>10165.4</v>
      </c>
      <c r="P702" s="148" t="n">
        <v>10165.4</v>
      </c>
      <c r="Q702" s="148" t="n">
        <f aca="false">O702-P702</f>
        <v>0</v>
      </c>
    </row>
    <row r="703" s="52" customFormat="true" ht="16.5" hidden="false" customHeight="true" outlineLevel="0" collapsed="false">
      <c r="A703" s="55"/>
      <c r="B703" s="55"/>
      <c r="C703" s="55"/>
      <c r="D703" s="149" t="s">
        <v>17</v>
      </c>
      <c r="E703" s="149" t="n">
        <v>15.4</v>
      </c>
      <c r="F703" s="149" t="n">
        <v>22248.6</v>
      </c>
      <c r="G703" s="149" t="n">
        <v>19681</v>
      </c>
      <c r="H703" s="149" t="n">
        <v>15.8</v>
      </c>
      <c r="I703" s="149" t="n">
        <v>2554.6</v>
      </c>
      <c r="J703" s="149"/>
      <c r="K703" s="149"/>
      <c r="L703" s="149"/>
      <c r="M703" s="149"/>
      <c r="N703" s="149" t="n">
        <v>12.6</v>
      </c>
      <c r="O703" s="148" t="n">
        <v>101.7</v>
      </c>
      <c r="P703" s="148" t="n">
        <v>101.7</v>
      </c>
      <c r="Q703" s="148" t="n">
        <f aca="false">O703-P703</f>
        <v>0</v>
      </c>
    </row>
    <row r="704" s="52" customFormat="true" ht="16.5" hidden="false" customHeight="true" outlineLevel="0" collapsed="false">
      <c r="A704" s="55" t="s">
        <v>52</v>
      </c>
      <c r="B704" s="55" t="s">
        <v>132</v>
      </c>
      <c r="C704" s="55" t="s">
        <v>145</v>
      </c>
      <c r="D704" s="149" t="s">
        <v>18</v>
      </c>
      <c r="E704" s="149" t="n">
        <v>3</v>
      </c>
      <c r="F704" s="149" t="n">
        <v>1916.4</v>
      </c>
      <c r="G704" s="149"/>
      <c r="H704" s="149"/>
      <c r="I704" s="149" t="n">
        <v>168.6</v>
      </c>
      <c r="J704" s="149" t="n">
        <v>1387.1</v>
      </c>
      <c r="K704" s="149"/>
      <c r="L704" s="149" t="n">
        <v>361.1</v>
      </c>
      <c r="M704" s="149"/>
      <c r="N704" s="149" t="n">
        <v>2.6</v>
      </c>
      <c r="O704" s="148" t="n">
        <v>90.6</v>
      </c>
      <c r="P704" s="148" t="n">
        <v>90.6</v>
      </c>
      <c r="Q704" s="148" t="n">
        <f aca="false">O704-P704</f>
        <v>0</v>
      </c>
    </row>
    <row r="705" s="52" customFormat="true" ht="16.5" hidden="false" customHeight="true" outlineLevel="0" collapsed="false">
      <c r="A705" s="55"/>
      <c r="B705" s="55"/>
      <c r="C705" s="55"/>
      <c r="D705" s="149" t="s">
        <v>19</v>
      </c>
      <c r="E705" s="149" t="n">
        <v>0.1</v>
      </c>
      <c r="F705" s="149" t="n">
        <v>2</v>
      </c>
      <c r="G705" s="149"/>
      <c r="H705" s="149"/>
      <c r="I705" s="149"/>
      <c r="J705" s="149" t="n">
        <v>2</v>
      </c>
      <c r="K705" s="149"/>
      <c r="L705" s="149"/>
      <c r="M705" s="149"/>
      <c r="N705" s="149" t="n">
        <v>0.1</v>
      </c>
      <c r="O705" s="148" t="n">
        <v>1608.9</v>
      </c>
      <c r="P705" s="148" t="n">
        <v>1608.9</v>
      </c>
      <c r="Q705" s="148" t="n">
        <f aca="false">O705-P705</f>
        <v>0</v>
      </c>
    </row>
    <row r="706" s="52" customFormat="true" ht="16.5" hidden="false" customHeight="true" outlineLevel="0" collapsed="false">
      <c r="A706" s="55"/>
      <c r="B706" s="55"/>
      <c r="C706" s="55"/>
      <c r="D706" s="149" t="s">
        <v>22</v>
      </c>
      <c r="E706" s="149" t="n">
        <v>0</v>
      </c>
      <c r="F706" s="149" t="n">
        <v>15.5</v>
      </c>
      <c r="G706" s="149"/>
      <c r="H706" s="149"/>
      <c r="I706" s="149" t="n">
        <v>15.5</v>
      </c>
      <c r="J706" s="149"/>
      <c r="K706" s="149"/>
      <c r="L706" s="149"/>
      <c r="M706" s="149"/>
      <c r="N706" s="149" t="n">
        <v>0</v>
      </c>
      <c r="O706" s="148" t="n">
        <v>5.5</v>
      </c>
      <c r="P706" s="148" t="n">
        <v>5.5</v>
      </c>
      <c r="Q706" s="148" t="n">
        <f aca="false">O706-P706</f>
        <v>0</v>
      </c>
    </row>
    <row r="707" s="52" customFormat="true" ht="16.5" hidden="false" customHeight="true" outlineLevel="0" collapsed="false">
      <c r="A707" s="55"/>
      <c r="B707" s="55"/>
      <c r="C707" s="55"/>
      <c r="D707" s="149" t="s">
        <v>23</v>
      </c>
      <c r="E707" s="149" t="n">
        <v>0.1</v>
      </c>
      <c r="F707" s="149" t="n">
        <v>5906.7</v>
      </c>
      <c r="G707" s="149" t="n">
        <v>570.4</v>
      </c>
      <c r="H707" s="149" t="n">
        <v>5219.1</v>
      </c>
      <c r="I707" s="149" t="n">
        <v>112.9</v>
      </c>
      <c r="J707" s="149"/>
      <c r="K707" s="149"/>
      <c r="L707" s="149"/>
      <c r="M707" s="149"/>
      <c r="N707" s="149" t="n">
        <v>4.4</v>
      </c>
      <c r="O707" s="148" t="n">
        <v>652.2</v>
      </c>
      <c r="P707" s="148" t="n">
        <v>652.2</v>
      </c>
      <c r="Q707" s="148" t="n">
        <f aca="false">O707-P707</f>
        <v>0</v>
      </c>
    </row>
    <row r="708" s="52" customFormat="true" ht="16.5" hidden="false" customHeight="true" outlineLevel="0" collapsed="false">
      <c r="A708" s="55"/>
      <c r="B708" s="55"/>
      <c r="C708" s="55"/>
      <c r="D708" s="149" t="s">
        <v>25</v>
      </c>
      <c r="E708" s="149" t="n">
        <v>49.3</v>
      </c>
      <c r="F708" s="149" t="n">
        <v>888.5</v>
      </c>
      <c r="G708" s="149"/>
      <c r="H708" s="149"/>
      <c r="I708" s="149" t="n">
        <v>5.1</v>
      </c>
      <c r="J708" s="149" t="n">
        <v>881.2</v>
      </c>
      <c r="K708" s="149"/>
      <c r="L708" s="149" t="n">
        <v>21</v>
      </c>
      <c r="M708" s="149"/>
      <c r="N708" s="149" t="n">
        <v>30.5</v>
      </c>
      <c r="O708" s="148" t="n">
        <v>1532.6</v>
      </c>
      <c r="P708" s="148" t="n">
        <v>1532.6</v>
      </c>
      <c r="Q708" s="148" t="n">
        <f aca="false">O708-P708</f>
        <v>0</v>
      </c>
    </row>
    <row r="709" s="52" customFormat="true" ht="16.5" hidden="false" customHeight="true" outlineLevel="0" collapsed="false">
      <c r="A709" s="55"/>
      <c r="B709" s="55"/>
      <c r="C709" s="55"/>
      <c r="D709" s="149" t="s">
        <v>26</v>
      </c>
      <c r="E709" s="149" t="n">
        <v>0</v>
      </c>
      <c r="F709" s="149" t="n">
        <v>11.2</v>
      </c>
      <c r="G709" s="149"/>
      <c r="H709" s="149"/>
      <c r="I709" s="149" t="n">
        <v>11.2</v>
      </c>
      <c r="J709" s="149"/>
      <c r="K709" s="149"/>
      <c r="L709" s="149"/>
      <c r="M709" s="149"/>
      <c r="N709" s="149" t="n">
        <v>0</v>
      </c>
      <c r="O709" s="148" t="n">
        <v>1276.4</v>
      </c>
      <c r="P709" s="148" t="n">
        <v>1276.4</v>
      </c>
      <c r="Q709" s="148" t="n">
        <f aca="false">O709-P709</f>
        <v>0</v>
      </c>
    </row>
    <row r="710" s="52" customFormat="true" ht="16.5" hidden="false" customHeight="true" outlineLevel="0" collapsed="false">
      <c r="A710" s="55"/>
      <c r="B710" s="55"/>
      <c r="C710" s="55"/>
      <c r="D710" s="149" t="s">
        <v>27</v>
      </c>
      <c r="E710" s="149" t="n">
        <v>36.7</v>
      </c>
      <c r="F710" s="149" t="n">
        <v>7255.7</v>
      </c>
      <c r="G710" s="149" t="n">
        <v>163.4</v>
      </c>
      <c r="H710" s="149" t="n">
        <v>4462.4</v>
      </c>
      <c r="I710" s="149" t="n">
        <v>2607.2</v>
      </c>
      <c r="J710" s="149"/>
      <c r="K710" s="149"/>
      <c r="L710" s="149"/>
      <c r="M710" s="149"/>
      <c r="N710" s="149" t="n">
        <v>59.4</v>
      </c>
      <c r="O710" s="148" t="n">
        <v>9.5</v>
      </c>
      <c r="P710" s="148" t="n">
        <v>9.5</v>
      </c>
      <c r="Q710" s="148" t="n">
        <f aca="false">O710-P710</f>
        <v>0</v>
      </c>
    </row>
    <row r="711" s="52" customFormat="true" ht="16.5" hidden="false" customHeight="true" outlineLevel="0" collapsed="false">
      <c r="A711" s="55"/>
      <c r="B711" s="55"/>
      <c r="C711" s="55"/>
      <c r="D711" s="149" t="s">
        <v>28</v>
      </c>
      <c r="E711" s="149"/>
      <c r="F711" s="149" t="n">
        <v>6405.5</v>
      </c>
      <c r="G711" s="149"/>
      <c r="H711" s="149" t="n">
        <v>6405.5</v>
      </c>
      <c r="I711" s="149"/>
      <c r="J711" s="149"/>
      <c r="K711" s="149"/>
      <c r="L711" s="149"/>
      <c r="M711" s="149"/>
      <c r="N711" s="149"/>
      <c r="O711" s="148" t="n">
        <v>3539.4</v>
      </c>
      <c r="P711" s="148" t="n">
        <v>3539.4</v>
      </c>
      <c r="Q711" s="148" t="n">
        <f aca="false">O711-P711</f>
        <v>0</v>
      </c>
    </row>
    <row r="712" s="52" customFormat="true" ht="16.5" hidden="false" customHeight="true" outlineLevel="0" collapsed="false">
      <c r="A712" s="55"/>
      <c r="B712" s="55"/>
      <c r="C712" s="55"/>
      <c r="D712" s="149" t="s">
        <v>29</v>
      </c>
      <c r="E712" s="149" t="n">
        <v>0</v>
      </c>
      <c r="F712" s="149" t="n">
        <v>0.9</v>
      </c>
      <c r="G712" s="149"/>
      <c r="H712" s="149"/>
      <c r="I712" s="149"/>
      <c r="J712" s="149" t="n">
        <v>0.9</v>
      </c>
      <c r="K712" s="149"/>
      <c r="L712" s="149"/>
      <c r="M712" s="149"/>
      <c r="N712" s="149" t="n">
        <v>0</v>
      </c>
      <c r="O712" s="148" t="n">
        <v>522.4</v>
      </c>
      <c r="P712" s="148" t="n">
        <v>522.4</v>
      </c>
      <c r="Q712" s="148" t="n">
        <f aca="false">O712-P712</f>
        <v>0</v>
      </c>
    </row>
    <row r="713" s="52" customFormat="true" ht="16.5" hidden="false" customHeight="true" outlineLevel="0" collapsed="false">
      <c r="A713" s="55"/>
      <c r="B713" s="55"/>
      <c r="C713" s="55"/>
      <c r="D713" s="149" t="s">
        <v>31</v>
      </c>
      <c r="E713" s="149" t="n">
        <v>17.2</v>
      </c>
      <c r="F713" s="149" t="n">
        <v>625.4</v>
      </c>
      <c r="G713" s="149"/>
      <c r="H713" s="149" t="n">
        <v>83.2</v>
      </c>
      <c r="I713" s="149" t="n">
        <v>477.4</v>
      </c>
      <c r="J713" s="149" t="n">
        <v>66.1</v>
      </c>
      <c r="K713" s="149"/>
      <c r="L713" s="149"/>
      <c r="M713" s="149"/>
      <c r="N713" s="149" t="n">
        <v>15.9</v>
      </c>
      <c r="O713" s="148" t="n">
        <v>18.1</v>
      </c>
      <c r="P713" s="148" t="n">
        <v>18.1</v>
      </c>
      <c r="Q713" s="148" t="n">
        <f aca="false">O713-P713</f>
        <v>0</v>
      </c>
    </row>
    <row r="714" s="52" customFormat="true" ht="16.5" hidden="false" customHeight="true" outlineLevel="0" collapsed="false">
      <c r="A714" s="55"/>
      <c r="B714" s="55"/>
      <c r="C714" s="55"/>
      <c r="D714" s="149" t="s">
        <v>33</v>
      </c>
      <c r="E714" s="149" t="n">
        <v>8.8</v>
      </c>
      <c r="F714" s="149" t="n">
        <v>302.6</v>
      </c>
      <c r="G714" s="149"/>
      <c r="H714" s="149" t="n">
        <v>230</v>
      </c>
      <c r="I714" s="149" t="n">
        <v>79.1</v>
      </c>
      <c r="J714" s="149"/>
      <c r="K714" s="149"/>
      <c r="L714" s="149"/>
      <c r="M714" s="149"/>
      <c r="N714" s="149" t="n">
        <v>2.3</v>
      </c>
      <c r="O714" s="148" t="n">
        <v>93.6</v>
      </c>
      <c r="P714" s="148" t="n">
        <v>93.6</v>
      </c>
      <c r="Q714" s="148" t="n">
        <f aca="false">O714-P714</f>
        <v>0</v>
      </c>
    </row>
    <row r="715" s="52" customFormat="true" ht="16.5" hidden="false" customHeight="true" outlineLevel="0" collapsed="false">
      <c r="A715" s="55"/>
      <c r="B715" s="55"/>
      <c r="C715" s="55"/>
      <c r="D715" s="149" t="s">
        <v>34</v>
      </c>
      <c r="E715" s="149" t="n">
        <v>0.5</v>
      </c>
      <c r="F715" s="149" t="n">
        <v>265.5</v>
      </c>
      <c r="G715" s="149"/>
      <c r="H715" s="149"/>
      <c r="I715" s="149" t="n">
        <v>135.6</v>
      </c>
      <c r="J715" s="149" t="n">
        <v>0.6</v>
      </c>
      <c r="K715" s="149"/>
      <c r="L715" s="149"/>
      <c r="M715" s="149"/>
      <c r="N715" s="149" t="n">
        <v>129.8</v>
      </c>
      <c r="O715" s="148" t="n">
        <v>337.3</v>
      </c>
      <c r="P715" s="148" t="n">
        <v>337.3</v>
      </c>
      <c r="Q715" s="148" t="n">
        <f aca="false">O715-P715</f>
        <v>0</v>
      </c>
    </row>
    <row r="716" s="52" customFormat="true" ht="16.5" hidden="false" customHeight="true" outlineLevel="0" collapsed="false">
      <c r="A716" s="55"/>
      <c r="B716" s="55"/>
      <c r="C716" s="55"/>
      <c r="D716" s="149" t="s">
        <v>35</v>
      </c>
      <c r="E716" s="149" t="n">
        <v>2.4</v>
      </c>
      <c r="F716" s="149" t="n">
        <v>1277.7</v>
      </c>
      <c r="G716" s="149"/>
      <c r="H716" s="149" t="n">
        <v>1026.5</v>
      </c>
      <c r="I716" s="149" t="n">
        <v>150</v>
      </c>
      <c r="J716" s="149"/>
      <c r="K716" s="149"/>
      <c r="L716" s="149"/>
      <c r="M716" s="149"/>
      <c r="N716" s="149" t="n">
        <v>103.6</v>
      </c>
      <c r="O716" s="148" t="n">
        <v>14.8</v>
      </c>
      <c r="P716" s="148" t="n">
        <v>14.8</v>
      </c>
      <c r="Q716" s="148" t="n">
        <f aca="false">O716-P716</f>
        <v>0</v>
      </c>
    </row>
    <row r="717" s="52" customFormat="true" ht="16.5" hidden="false" customHeight="true" outlineLevel="0" collapsed="false">
      <c r="A717" s="55"/>
      <c r="B717" s="55"/>
      <c r="C717" s="55" t="s">
        <v>146</v>
      </c>
      <c r="D717" s="149" t="s">
        <v>53</v>
      </c>
      <c r="E717" s="149" t="n">
        <v>1559.5</v>
      </c>
      <c r="F717" s="149" t="n">
        <v>199857.3</v>
      </c>
      <c r="G717" s="149" t="n">
        <v>102845.4</v>
      </c>
      <c r="H717" s="149" t="n">
        <v>12820.8</v>
      </c>
      <c r="I717" s="149" t="n">
        <v>61630.1</v>
      </c>
      <c r="J717" s="149" t="n">
        <v>21425</v>
      </c>
      <c r="K717" s="149"/>
      <c r="L717" s="149" t="n">
        <v>942.6</v>
      </c>
      <c r="M717" s="149"/>
      <c r="N717" s="149" t="n">
        <v>1752.9</v>
      </c>
      <c r="O717" s="148" t="n">
        <v>362.4</v>
      </c>
      <c r="P717" s="148" t="n">
        <v>362.4</v>
      </c>
      <c r="Q717" s="148" t="n">
        <f aca="false">O717-P717</f>
        <v>0</v>
      </c>
    </row>
    <row r="718" s="52" customFormat="true" ht="16.5" hidden="false" customHeight="true" outlineLevel="0" collapsed="false">
      <c r="A718" s="55"/>
      <c r="B718" s="55"/>
      <c r="C718" s="55"/>
      <c r="D718" s="149" t="s">
        <v>15</v>
      </c>
      <c r="E718" s="149" t="n">
        <v>4.7</v>
      </c>
      <c r="F718" s="149" t="n">
        <v>484.5</v>
      </c>
      <c r="G718" s="149"/>
      <c r="H718" s="149"/>
      <c r="I718" s="149" t="n">
        <v>28.8</v>
      </c>
      <c r="J718" s="149" t="n">
        <v>434</v>
      </c>
      <c r="K718" s="149"/>
      <c r="L718" s="149"/>
      <c r="M718" s="149"/>
      <c r="N718" s="149" t="n">
        <v>26.4</v>
      </c>
      <c r="O718" s="148" t="n">
        <v>5857</v>
      </c>
      <c r="P718" s="148" t="n">
        <v>5857</v>
      </c>
      <c r="Q718" s="148" t="n">
        <f aca="false">O718-P718</f>
        <v>0</v>
      </c>
    </row>
    <row r="719" s="52" customFormat="true" ht="16.5" hidden="false" customHeight="true" outlineLevel="0" collapsed="false">
      <c r="A719" s="55"/>
      <c r="B719" s="55"/>
      <c r="C719" s="55"/>
      <c r="D719" s="149" t="s">
        <v>16</v>
      </c>
      <c r="E719" s="149" t="n">
        <v>6.2</v>
      </c>
      <c r="F719" s="149" t="n">
        <v>2526.9</v>
      </c>
      <c r="G719" s="149"/>
      <c r="H719" s="149"/>
      <c r="I719" s="149" t="n">
        <v>2290.1</v>
      </c>
      <c r="J719" s="149" t="n">
        <v>180.5</v>
      </c>
      <c r="K719" s="149"/>
      <c r="L719" s="149"/>
      <c r="M719" s="149"/>
      <c r="N719" s="149" t="n">
        <v>62.5</v>
      </c>
      <c r="O719" s="148" t="n">
        <v>0.7</v>
      </c>
      <c r="P719" s="148" t="n">
        <v>0.7</v>
      </c>
      <c r="Q719" s="148" t="n">
        <f aca="false">O719-P719</f>
        <v>0</v>
      </c>
    </row>
    <row r="720" s="52" customFormat="true" ht="16.5" hidden="false" customHeight="true" outlineLevel="0" collapsed="false">
      <c r="A720" s="55"/>
      <c r="B720" s="55"/>
      <c r="C720" s="55"/>
      <c r="D720" s="149" t="s">
        <v>17</v>
      </c>
      <c r="E720" s="149" t="n">
        <v>906.6</v>
      </c>
      <c r="F720" s="149" t="n">
        <v>141525.1</v>
      </c>
      <c r="G720" s="149" t="n">
        <v>92644</v>
      </c>
      <c r="H720" s="149" t="n">
        <v>4961</v>
      </c>
      <c r="I720" s="149" t="n">
        <v>43343.8</v>
      </c>
      <c r="J720" s="149"/>
      <c r="K720" s="149"/>
      <c r="L720" s="149" t="n">
        <v>510.8</v>
      </c>
      <c r="M720" s="149"/>
      <c r="N720" s="149" t="n">
        <v>972.1</v>
      </c>
      <c r="O720" s="148" t="n">
        <v>347.7</v>
      </c>
      <c r="P720" s="148" t="n">
        <v>347.7</v>
      </c>
      <c r="Q720" s="148" t="n">
        <f aca="false">O720-P720</f>
        <v>0</v>
      </c>
    </row>
    <row r="721" s="52" customFormat="true" ht="16.5" hidden="false" customHeight="true" outlineLevel="0" collapsed="false">
      <c r="A721" s="55"/>
      <c r="B721" s="55"/>
      <c r="C721" s="55"/>
      <c r="D721" s="149" t="s">
        <v>18</v>
      </c>
      <c r="E721" s="149" t="n">
        <v>91.1</v>
      </c>
      <c r="F721" s="149" t="n">
        <v>1767.9</v>
      </c>
      <c r="G721" s="149"/>
      <c r="H721" s="149"/>
      <c r="I721" s="149" t="n">
        <v>1363.2</v>
      </c>
      <c r="J721" s="149" t="n">
        <v>413.2</v>
      </c>
      <c r="K721" s="149"/>
      <c r="L721" s="149" t="n">
        <v>4.2</v>
      </c>
      <c r="M721" s="149"/>
      <c r="N721" s="149" t="n">
        <v>78.4</v>
      </c>
      <c r="O721" s="148" t="n">
        <v>11.6</v>
      </c>
      <c r="P721" s="148" t="n">
        <v>11.6</v>
      </c>
      <c r="Q721" s="148" t="n">
        <f aca="false">O721-P721</f>
        <v>0</v>
      </c>
    </row>
    <row r="722" s="52" customFormat="true" ht="16.5" hidden="false" customHeight="true" outlineLevel="0" collapsed="false">
      <c r="A722" s="55"/>
      <c r="B722" s="55"/>
      <c r="C722" s="55"/>
      <c r="D722" s="149" t="s">
        <v>19</v>
      </c>
      <c r="E722" s="149" t="n">
        <v>2.5</v>
      </c>
      <c r="F722" s="149" t="n">
        <v>1156.3</v>
      </c>
      <c r="G722" s="149"/>
      <c r="H722" s="149"/>
      <c r="I722" s="149"/>
      <c r="J722" s="149" t="n">
        <v>1156.7</v>
      </c>
      <c r="K722" s="149"/>
      <c r="L722" s="149"/>
      <c r="M722" s="149"/>
      <c r="N722" s="149" t="n">
        <v>2.1</v>
      </c>
      <c r="O722" s="148" t="n">
        <v>2415.1</v>
      </c>
      <c r="P722" s="148" t="n">
        <v>2415.1</v>
      </c>
      <c r="Q722" s="148" t="n">
        <f aca="false">O722-P722</f>
        <v>0</v>
      </c>
    </row>
    <row r="723" s="52" customFormat="true" ht="16.5" hidden="false" customHeight="true" outlineLevel="0" collapsed="false">
      <c r="A723" s="55"/>
      <c r="B723" s="55"/>
      <c r="C723" s="55"/>
      <c r="D723" s="149" t="s">
        <v>21</v>
      </c>
      <c r="E723" s="149" t="n">
        <v>0</v>
      </c>
      <c r="F723" s="149" t="n">
        <v>438.1</v>
      </c>
      <c r="G723" s="149"/>
      <c r="H723" s="149"/>
      <c r="I723" s="149"/>
      <c r="J723" s="149" t="n">
        <v>438.1</v>
      </c>
      <c r="K723" s="149"/>
      <c r="L723" s="149"/>
      <c r="M723" s="149"/>
      <c r="N723" s="149" t="n">
        <v>0</v>
      </c>
      <c r="O723" s="148" t="n">
        <v>345.7</v>
      </c>
      <c r="P723" s="148" t="n">
        <v>345.7</v>
      </c>
      <c r="Q723" s="148" t="n">
        <f aca="false">O723-P723</f>
        <v>0</v>
      </c>
    </row>
    <row r="724" s="52" customFormat="true" ht="16.5" hidden="false" customHeight="true" outlineLevel="0" collapsed="false">
      <c r="A724" s="55"/>
      <c r="B724" s="55"/>
      <c r="C724" s="55"/>
      <c r="D724" s="149" t="s">
        <v>22</v>
      </c>
      <c r="E724" s="149" t="n">
        <v>0.4</v>
      </c>
      <c r="F724" s="149" t="n">
        <v>0.7</v>
      </c>
      <c r="G724" s="149"/>
      <c r="H724" s="149"/>
      <c r="I724" s="149" t="n">
        <v>1.1</v>
      </c>
      <c r="J724" s="149"/>
      <c r="K724" s="149"/>
      <c r="L724" s="149"/>
      <c r="M724" s="149"/>
      <c r="N724" s="149" t="n">
        <v>0</v>
      </c>
      <c r="O724" s="148" t="n">
        <v>21.5</v>
      </c>
      <c r="P724" s="148" t="n">
        <v>21.5</v>
      </c>
      <c r="Q724" s="148" t="n">
        <f aca="false">O724-P724</f>
        <v>0</v>
      </c>
    </row>
    <row r="725" s="52" customFormat="true" ht="16.5" hidden="false" customHeight="true" outlineLevel="0" collapsed="false">
      <c r="A725" s="55"/>
      <c r="B725" s="55"/>
      <c r="C725" s="55"/>
      <c r="D725" s="149" t="s">
        <v>23</v>
      </c>
      <c r="E725" s="149" t="n">
        <v>56.8</v>
      </c>
      <c r="F725" s="149" t="n">
        <v>16282.1</v>
      </c>
      <c r="G725" s="149" t="n">
        <v>7398</v>
      </c>
      <c r="H725" s="149" t="n">
        <v>4376.7</v>
      </c>
      <c r="I725" s="149" t="n">
        <v>4437.4</v>
      </c>
      <c r="J725" s="149" t="n">
        <v>7.7</v>
      </c>
      <c r="K725" s="149"/>
      <c r="L725" s="149"/>
      <c r="M725" s="149"/>
      <c r="N725" s="149" t="n">
        <v>119.1</v>
      </c>
      <c r="O725" s="148" t="n">
        <v>0.3</v>
      </c>
      <c r="P725" s="148" t="n">
        <v>0.3</v>
      </c>
      <c r="Q725" s="148" t="n">
        <f aca="false">O725-P725</f>
        <v>0</v>
      </c>
    </row>
    <row r="726" s="52" customFormat="true" ht="16.5" hidden="false" customHeight="true" outlineLevel="0" collapsed="false">
      <c r="A726" s="55"/>
      <c r="B726" s="55"/>
      <c r="C726" s="55"/>
      <c r="D726" s="149" t="s">
        <v>25</v>
      </c>
      <c r="E726" s="149" t="n">
        <v>267.1</v>
      </c>
      <c r="F726" s="149" t="n">
        <v>14376.3</v>
      </c>
      <c r="G726" s="149" t="n">
        <v>767.8</v>
      </c>
      <c r="H726" s="149"/>
      <c r="I726" s="149" t="n">
        <v>631.1</v>
      </c>
      <c r="J726" s="149" t="n">
        <v>12556.6</v>
      </c>
      <c r="K726" s="149"/>
      <c r="L726" s="149" t="n">
        <v>427.6</v>
      </c>
      <c r="M726" s="149"/>
      <c r="N726" s="149" t="n">
        <v>260.3</v>
      </c>
      <c r="O726" s="148" t="n">
        <v>2609.7</v>
      </c>
      <c r="P726" s="148" t="n">
        <v>2609.7</v>
      </c>
      <c r="Q726" s="148" t="n">
        <f aca="false">O726-P726</f>
        <v>0</v>
      </c>
    </row>
    <row r="727" s="52" customFormat="true" ht="16.5" hidden="false" customHeight="true" outlineLevel="0" collapsed="false">
      <c r="A727" s="55"/>
      <c r="B727" s="55"/>
      <c r="C727" s="55"/>
      <c r="D727" s="149" t="s">
        <v>26</v>
      </c>
      <c r="E727" s="149" t="n">
        <v>35.5</v>
      </c>
      <c r="F727" s="149" t="n">
        <v>5676.5</v>
      </c>
      <c r="G727" s="149" t="n">
        <v>2033</v>
      </c>
      <c r="H727" s="149" t="n">
        <v>2821.9</v>
      </c>
      <c r="I727" s="149" t="n">
        <v>819.2</v>
      </c>
      <c r="J727" s="149"/>
      <c r="K727" s="149"/>
      <c r="L727" s="149"/>
      <c r="M727" s="149"/>
      <c r="N727" s="149" t="n">
        <v>37.9</v>
      </c>
      <c r="O727" s="148" t="n">
        <v>1.8</v>
      </c>
      <c r="P727" s="148" t="n">
        <v>1.8</v>
      </c>
      <c r="Q727" s="148" t="n">
        <f aca="false">O727-P727</f>
        <v>0</v>
      </c>
    </row>
    <row r="728" s="52" customFormat="true" ht="16.5" hidden="false" customHeight="true" outlineLevel="0" collapsed="false">
      <c r="A728" s="55"/>
      <c r="B728" s="55"/>
      <c r="C728" s="55"/>
      <c r="D728" s="149" t="s">
        <v>27</v>
      </c>
      <c r="E728" s="149" t="n">
        <v>106</v>
      </c>
      <c r="F728" s="149" t="n">
        <v>3878</v>
      </c>
      <c r="G728" s="149" t="n">
        <v>2.6</v>
      </c>
      <c r="H728" s="149" t="n">
        <v>281.7</v>
      </c>
      <c r="I728" s="149" t="n">
        <v>3573.6</v>
      </c>
      <c r="J728" s="149" t="n">
        <v>22.4</v>
      </c>
      <c r="K728" s="149"/>
      <c r="L728" s="149"/>
      <c r="M728" s="149"/>
      <c r="N728" s="149" t="n">
        <v>103.7</v>
      </c>
      <c r="O728" s="148" t="n">
        <v>23.6</v>
      </c>
      <c r="P728" s="148" t="n">
        <v>23.6</v>
      </c>
      <c r="Q728" s="148" t="n">
        <f aca="false">O728-P728</f>
        <v>0</v>
      </c>
    </row>
    <row r="729" s="52" customFormat="true" ht="16.5" hidden="false" customHeight="true" outlineLevel="0" collapsed="false">
      <c r="A729" s="55" t="s">
        <v>52</v>
      </c>
      <c r="B729" s="55" t="s">
        <v>132</v>
      </c>
      <c r="C729" s="55" t="s">
        <v>146</v>
      </c>
      <c r="D729" s="149" t="s">
        <v>28</v>
      </c>
      <c r="E729" s="149" t="n">
        <v>0.1</v>
      </c>
      <c r="F729" s="149" t="n">
        <v>0.5</v>
      </c>
      <c r="G729" s="149"/>
      <c r="H729" s="149"/>
      <c r="I729" s="149" t="n">
        <v>0.5</v>
      </c>
      <c r="J729" s="149"/>
      <c r="K729" s="149"/>
      <c r="L729" s="149"/>
      <c r="M729" s="149"/>
      <c r="N729" s="149" t="n">
        <v>0.1</v>
      </c>
      <c r="O729" s="148" t="n">
        <v>0.4</v>
      </c>
      <c r="P729" s="148" t="n">
        <v>0.4</v>
      </c>
      <c r="Q729" s="148" t="n">
        <f aca="false">O729-P729</f>
        <v>0</v>
      </c>
    </row>
    <row r="730" s="52" customFormat="true" ht="16.5" hidden="false" customHeight="true" outlineLevel="0" collapsed="false">
      <c r="A730" s="55"/>
      <c r="B730" s="55"/>
      <c r="C730" s="55"/>
      <c r="D730" s="149" t="s">
        <v>29</v>
      </c>
      <c r="E730" s="149" t="n">
        <v>0</v>
      </c>
      <c r="F730" s="149" t="n">
        <v>6215.8</v>
      </c>
      <c r="G730" s="149"/>
      <c r="H730" s="149"/>
      <c r="I730" s="149"/>
      <c r="J730" s="149" t="n">
        <v>6215.8</v>
      </c>
      <c r="K730" s="149"/>
      <c r="L730" s="149"/>
      <c r="M730" s="149"/>
      <c r="N730" s="149" t="n">
        <v>0</v>
      </c>
      <c r="O730" s="148" t="n">
        <v>78.9</v>
      </c>
      <c r="P730" s="148" t="n">
        <v>78.9</v>
      </c>
      <c r="Q730" s="148" t="n">
        <f aca="false">O730-P730</f>
        <v>0</v>
      </c>
    </row>
    <row r="731" s="52" customFormat="true" ht="16.5" hidden="false" customHeight="true" outlineLevel="0" collapsed="false">
      <c r="A731" s="55"/>
      <c r="B731" s="55"/>
      <c r="C731" s="55"/>
      <c r="D731" s="149" t="s">
        <v>31</v>
      </c>
      <c r="E731" s="149" t="n">
        <v>66.4</v>
      </c>
      <c r="F731" s="149" t="n">
        <v>1346.7</v>
      </c>
      <c r="G731" s="149"/>
      <c r="H731" s="149" t="n">
        <v>4.5</v>
      </c>
      <c r="I731" s="149" t="n">
        <v>1327</v>
      </c>
      <c r="J731" s="149"/>
      <c r="K731" s="149"/>
      <c r="L731" s="149"/>
      <c r="M731" s="149"/>
      <c r="N731" s="149" t="n">
        <v>81.6</v>
      </c>
      <c r="O731" s="148" t="n">
        <v>128449.4</v>
      </c>
      <c r="P731" s="148" t="n">
        <v>128449.4</v>
      </c>
      <c r="Q731" s="148" t="n">
        <f aca="false">O731-P731</f>
        <v>0</v>
      </c>
    </row>
    <row r="732" s="52" customFormat="true" ht="16.5" hidden="false" customHeight="true" outlineLevel="0" collapsed="false">
      <c r="A732" s="55"/>
      <c r="B732" s="55"/>
      <c r="C732" s="55"/>
      <c r="D732" s="149" t="s">
        <v>33</v>
      </c>
      <c r="E732" s="149" t="n">
        <v>2.2</v>
      </c>
      <c r="F732" s="149" t="n">
        <v>327.6</v>
      </c>
      <c r="G732" s="149"/>
      <c r="H732" s="149"/>
      <c r="I732" s="149" t="n">
        <v>329.8</v>
      </c>
      <c r="J732" s="149"/>
      <c r="K732" s="149"/>
      <c r="L732" s="149"/>
      <c r="M732" s="149"/>
      <c r="N732" s="149"/>
      <c r="O732" s="148" t="n">
        <v>2794.4</v>
      </c>
      <c r="P732" s="148" t="n">
        <v>2794.4</v>
      </c>
      <c r="Q732" s="148" t="n">
        <f aca="false">O732-P732</f>
        <v>0</v>
      </c>
    </row>
    <row r="733" s="52" customFormat="true" ht="16.5" hidden="false" customHeight="true" outlineLevel="0" collapsed="false">
      <c r="A733" s="55"/>
      <c r="B733" s="55"/>
      <c r="C733" s="55"/>
      <c r="D733" s="149" t="s">
        <v>34</v>
      </c>
      <c r="E733" s="149" t="n">
        <v>11.7</v>
      </c>
      <c r="F733" s="149" t="n">
        <v>160.8</v>
      </c>
      <c r="G733" s="149"/>
      <c r="H733" s="149"/>
      <c r="I733" s="149" t="n">
        <v>168.5</v>
      </c>
      <c r="J733" s="149"/>
      <c r="K733" s="149"/>
      <c r="L733" s="149"/>
      <c r="M733" s="149"/>
      <c r="N733" s="149" t="n">
        <v>4</v>
      </c>
      <c r="O733" s="148" t="n">
        <v>121.7</v>
      </c>
      <c r="P733" s="148" t="n">
        <v>121.7</v>
      </c>
      <c r="Q733" s="148" t="n">
        <f aca="false">O733-P733</f>
        <v>0</v>
      </c>
    </row>
    <row r="734" s="52" customFormat="true" ht="16.5" hidden="false" customHeight="true" outlineLevel="0" collapsed="false">
      <c r="A734" s="55"/>
      <c r="B734" s="55"/>
      <c r="C734" s="55"/>
      <c r="D734" s="149" t="s">
        <v>35</v>
      </c>
      <c r="E734" s="149" t="n">
        <v>2.2</v>
      </c>
      <c r="F734" s="149" t="n">
        <v>3693.5</v>
      </c>
      <c r="G734" s="149"/>
      <c r="H734" s="149" t="n">
        <v>375</v>
      </c>
      <c r="I734" s="149" t="n">
        <v>3316</v>
      </c>
      <c r="J734" s="149"/>
      <c r="K734" s="149"/>
      <c r="L734" s="149"/>
      <c r="M734" s="149"/>
      <c r="N734" s="149" t="n">
        <v>4.7</v>
      </c>
      <c r="O734" s="148" t="n">
        <v>43263</v>
      </c>
      <c r="P734" s="148" t="n">
        <v>43263</v>
      </c>
      <c r="Q734" s="148" t="n">
        <f aca="false">O734-P734</f>
        <v>0</v>
      </c>
    </row>
    <row r="735" s="52" customFormat="true" ht="16.5" hidden="false" customHeight="true" outlineLevel="0" collapsed="false">
      <c r="A735" s="55"/>
      <c r="B735" s="55"/>
      <c r="C735" s="55" t="s">
        <v>147</v>
      </c>
      <c r="D735" s="149" t="s">
        <v>53</v>
      </c>
      <c r="E735" s="149" t="n">
        <v>3634.9</v>
      </c>
      <c r="F735" s="149" t="n">
        <v>216641.2</v>
      </c>
      <c r="G735" s="149" t="n">
        <v>40889.5</v>
      </c>
      <c r="H735" s="149" t="n">
        <v>32029.2</v>
      </c>
      <c r="I735" s="149" t="n">
        <v>130153.7</v>
      </c>
      <c r="J735" s="149" t="n">
        <v>12055.9</v>
      </c>
      <c r="K735" s="149"/>
      <c r="L735" s="149" t="n">
        <v>577.2</v>
      </c>
      <c r="M735" s="149"/>
      <c r="N735" s="149" t="n">
        <v>4570.6</v>
      </c>
      <c r="O735" s="148" t="n">
        <v>2083.1</v>
      </c>
      <c r="P735" s="148" t="n">
        <v>2083.1</v>
      </c>
      <c r="Q735" s="148" t="n">
        <f aca="false">O735-P735</f>
        <v>0</v>
      </c>
    </row>
    <row r="736" s="52" customFormat="true" ht="16.5" hidden="false" customHeight="true" outlineLevel="0" collapsed="false">
      <c r="A736" s="55"/>
      <c r="B736" s="55"/>
      <c r="C736" s="55"/>
      <c r="D736" s="149" t="s">
        <v>15</v>
      </c>
      <c r="E736" s="149" t="n">
        <v>65.1</v>
      </c>
      <c r="F736" s="149" t="n">
        <v>572.5</v>
      </c>
      <c r="G736" s="149"/>
      <c r="H736" s="149" t="n">
        <v>8.6</v>
      </c>
      <c r="I736" s="149" t="n">
        <v>271.5</v>
      </c>
      <c r="J736" s="149" t="n">
        <v>332</v>
      </c>
      <c r="K736" s="149"/>
      <c r="L736" s="149"/>
      <c r="M736" s="149"/>
      <c r="N736" s="149" t="n">
        <v>25.5</v>
      </c>
      <c r="O736" s="148" t="n">
        <v>6997.7</v>
      </c>
      <c r="P736" s="148" t="n">
        <v>6997.7</v>
      </c>
      <c r="Q736" s="148" t="n">
        <f aca="false">O736-P736</f>
        <v>0</v>
      </c>
    </row>
    <row r="737" s="52" customFormat="true" ht="16.5" hidden="false" customHeight="true" outlineLevel="0" collapsed="false">
      <c r="A737" s="55"/>
      <c r="B737" s="55"/>
      <c r="C737" s="55"/>
      <c r="D737" s="149" t="s">
        <v>16</v>
      </c>
      <c r="E737" s="149" t="n">
        <v>92.3</v>
      </c>
      <c r="F737" s="149" t="n">
        <v>46669.3</v>
      </c>
      <c r="G737" s="149" t="n">
        <v>780</v>
      </c>
      <c r="H737" s="149" t="n">
        <v>863.5</v>
      </c>
      <c r="I737" s="149" t="n">
        <v>44978.2</v>
      </c>
      <c r="J737" s="149"/>
      <c r="K737" s="149"/>
      <c r="L737" s="149"/>
      <c r="M737" s="149"/>
      <c r="N737" s="149" t="n">
        <v>139.9</v>
      </c>
      <c r="O737" s="148" t="n">
        <v>3245.3</v>
      </c>
      <c r="P737" s="148" t="n">
        <v>3245.3</v>
      </c>
      <c r="Q737" s="148" t="n">
        <f aca="false">O737-P737</f>
        <v>0</v>
      </c>
    </row>
    <row r="738" s="52" customFormat="true" ht="16.5" hidden="false" customHeight="true" outlineLevel="0" collapsed="false">
      <c r="A738" s="55"/>
      <c r="B738" s="55"/>
      <c r="C738" s="55"/>
      <c r="D738" s="149" t="s">
        <v>17</v>
      </c>
      <c r="E738" s="149" t="n">
        <v>500.4</v>
      </c>
      <c r="F738" s="149" t="n">
        <v>39319.5</v>
      </c>
      <c r="G738" s="149" t="n">
        <v>11864.2</v>
      </c>
      <c r="H738" s="149" t="n">
        <v>377.5</v>
      </c>
      <c r="I738" s="149" t="n">
        <v>26848</v>
      </c>
      <c r="J738" s="149"/>
      <c r="K738" s="149"/>
      <c r="L738" s="149" t="n">
        <v>125.3</v>
      </c>
      <c r="M738" s="149"/>
      <c r="N738" s="149" t="n">
        <v>604.9</v>
      </c>
      <c r="O738" s="148" t="n">
        <v>9.8</v>
      </c>
      <c r="P738" s="148" t="n">
        <v>9.8</v>
      </c>
      <c r="Q738" s="148" t="n">
        <f aca="false">O738-P738</f>
        <v>0</v>
      </c>
    </row>
    <row r="739" s="52" customFormat="true" ht="16.5" hidden="false" customHeight="true" outlineLevel="0" collapsed="false">
      <c r="A739" s="55"/>
      <c r="B739" s="55"/>
      <c r="C739" s="55"/>
      <c r="D739" s="149" t="s">
        <v>18</v>
      </c>
      <c r="E739" s="149" t="n">
        <v>502.5</v>
      </c>
      <c r="F739" s="149" t="n">
        <v>4484.1</v>
      </c>
      <c r="G739" s="149" t="n">
        <v>2650.3</v>
      </c>
      <c r="H739" s="149" t="n">
        <v>57.6</v>
      </c>
      <c r="I739" s="149" t="n">
        <v>969.1</v>
      </c>
      <c r="J739" s="149" t="n">
        <v>798.1</v>
      </c>
      <c r="K739" s="149"/>
      <c r="L739" s="149" t="n">
        <v>77.8</v>
      </c>
      <c r="M739" s="149"/>
      <c r="N739" s="149" t="n">
        <v>433.7</v>
      </c>
      <c r="O739" s="148" t="n">
        <v>8741.6</v>
      </c>
      <c r="P739" s="148" t="n">
        <v>8741.6</v>
      </c>
      <c r="Q739" s="148" t="n">
        <f aca="false">O739-P739</f>
        <v>0</v>
      </c>
    </row>
    <row r="740" s="52" customFormat="true" ht="16.5" hidden="false" customHeight="true" outlineLevel="0" collapsed="false">
      <c r="A740" s="55"/>
      <c r="B740" s="55"/>
      <c r="C740" s="55"/>
      <c r="D740" s="149" t="s">
        <v>19</v>
      </c>
      <c r="E740" s="149" t="n">
        <v>48.3</v>
      </c>
      <c r="F740" s="149" t="n">
        <v>752.3</v>
      </c>
      <c r="G740" s="149"/>
      <c r="H740" s="149"/>
      <c r="I740" s="149" t="n">
        <v>7.1</v>
      </c>
      <c r="J740" s="149" t="n">
        <v>710.4</v>
      </c>
      <c r="K740" s="149"/>
      <c r="L740" s="149"/>
      <c r="M740" s="149"/>
      <c r="N740" s="149" t="n">
        <v>83.1</v>
      </c>
      <c r="O740" s="148" t="n">
        <v>17623.2</v>
      </c>
      <c r="P740" s="148" t="n">
        <v>17623.2</v>
      </c>
      <c r="Q740" s="148" t="n">
        <f aca="false">O740-P740</f>
        <v>0</v>
      </c>
    </row>
    <row r="741" s="52" customFormat="true" ht="16.5" hidden="false" customHeight="true" outlineLevel="0" collapsed="false">
      <c r="A741" s="55"/>
      <c r="B741" s="55"/>
      <c r="C741" s="55"/>
      <c r="D741" s="149" t="s">
        <v>20</v>
      </c>
      <c r="E741" s="149" t="n">
        <v>39.5</v>
      </c>
      <c r="F741" s="149" t="n">
        <v>133</v>
      </c>
      <c r="G741" s="149" t="n">
        <v>33.6</v>
      </c>
      <c r="H741" s="149"/>
      <c r="I741" s="149"/>
      <c r="J741" s="149" t="n">
        <v>129.8</v>
      </c>
      <c r="K741" s="149"/>
      <c r="L741" s="149"/>
      <c r="M741" s="149"/>
      <c r="N741" s="149" t="n">
        <v>9.1</v>
      </c>
      <c r="O741" s="148" t="n">
        <v>3063.2</v>
      </c>
      <c r="P741" s="148" t="n">
        <v>3063.2</v>
      </c>
      <c r="Q741" s="148" t="n">
        <f aca="false">O741-P741</f>
        <v>0</v>
      </c>
    </row>
    <row r="742" s="52" customFormat="true" ht="16.5" hidden="false" customHeight="true" outlineLevel="0" collapsed="false">
      <c r="A742" s="55"/>
      <c r="B742" s="55"/>
      <c r="C742" s="55"/>
      <c r="D742" s="149" t="s">
        <v>22</v>
      </c>
      <c r="E742" s="149" t="n">
        <v>0</v>
      </c>
      <c r="F742" s="149" t="n">
        <v>20.3</v>
      </c>
      <c r="G742" s="149"/>
      <c r="H742" s="149"/>
      <c r="I742" s="149" t="n">
        <v>20.3</v>
      </c>
      <c r="J742" s="149"/>
      <c r="K742" s="149"/>
      <c r="L742" s="149"/>
      <c r="M742" s="149"/>
      <c r="N742" s="149" t="n">
        <v>0</v>
      </c>
      <c r="O742" s="148" t="n">
        <v>10932.5</v>
      </c>
      <c r="P742" s="148" t="n">
        <v>10932.5</v>
      </c>
      <c r="Q742" s="148" t="n">
        <f aca="false">O742-P742</f>
        <v>0</v>
      </c>
    </row>
    <row r="743" s="52" customFormat="true" ht="16.5" hidden="false" customHeight="true" outlineLevel="0" collapsed="false">
      <c r="A743" s="55"/>
      <c r="B743" s="55"/>
      <c r="C743" s="55"/>
      <c r="D743" s="149" t="s">
        <v>23</v>
      </c>
      <c r="E743" s="149" t="n">
        <v>416.3</v>
      </c>
      <c r="F743" s="149" t="n">
        <v>61617.7</v>
      </c>
      <c r="G743" s="149" t="n">
        <v>14130.3</v>
      </c>
      <c r="H743" s="149" t="n">
        <v>20970.2</v>
      </c>
      <c r="I743" s="149" t="n">
        <v>26156.2</v>
      </c>
      <c r="J743" s="149" t="n">
        <v>325.1</v>
      </c>
      <c r="K743" s="149"/>
      <c r="L743" s="149"/>
      <c r="M743" s="149"/>
      <c r="N743" s="149" t="n">
        <v>452.2</v>
      </c>
      <c r="O743" s="148" t="n">
        <v>380</v>
      </c>
      <c r="P743" s="148" t="n">
        <v>380</v>
      </c>
      <c r="Q743" s="148" t="n">
        <f aca="false">O743-P743</f>
        <v>0</v>
      </c>
    </row>
    <row r="744" s="52" customFormat="true" ht="16.5" hidden="false" customHeight="true" outlineLevel="0" collapsed="false">
      <c r="A744" s="55"/>
      <c r="B744" s="55"/>
      <c r="C744" s="55"/>
      <c r="D744" s="149" t="s">
        <v>24</v>
      </c>
      <c r="E744" s="149" t="n">
        <v>0.4</v>
      </c>
      <c r="F744" s="149" t="n">
        <v>1.1</v>
      </c>
      <c r="G744" s="149"/>
      <c r="H744" s="149"/>
      <c r="I744" s="149" t="n">
        <v>1.5</v>
      </c>
      <c r="J744" s="149"/>
      <c r="K744" s="149"/>
      <c r="L744" s="149"/>
      <c r="M744" s="149"/>
      <c r="N744" s="149" t="n">
        <v>0</v>
      </c>
      <c r="O744" s="148" t="n">
        <v>0.1</v>
      </c>
      <c r="P744" s="148" t="n">
        <v>0.1</v>
      </c>
      <c r="Q744" s="148" t="n">
        <f aca="false">O744-P744</f>
        <v>0</v>
      </c>
    </row>
    <row r="745" s="52" customFormat="true" ht="16.5" hidden="false" customHeight="true" outlineLevel="0" collapsed="false">
      <c r="A745" s="55"/>
      <c r="B745" s="55"/>
      <c r="C745" s="55"/>
      <c r="D745" s="149" t="s">
        <v>25</v>
      </c>
      <c r="E745" s="149" t="n">
        <v>349.5</v>
      </c>
      <c r="F745" s="149" t="n">
        <v>14777.4</v>
      </c>
      <c r="G745" s="149" t="n">
        <v>3521.6</v>
      </c>
      <c r="H745" s="149" t="n">
        <v>16.9</v>
      </c>
      <c r="I745" s="149" t="n">
        <v>1027.9</v>
      </c>
      <c r="J745" s="149" t="n">
        <v>9723.6</v>
      </c>
      <c r="K745" s="149"/>
      <c r="L745" s="149" t="n">
        <v>374.1</v>
      </c>
      <c r="M745" s="149"/>
      <c r="N745" s="149" t="n">
        <v>462.8</v>
      </c>
      <c r="O745" s="148" t="n">
        <v>381.3</v>
      </c>
      <c r="P745" s="148" t="n">
        <v>381.3</v>
      </c>
      <c r="Q745" s="148" t="n">
        <f aca="false">O745-P745</f>
        <v>0</v>
      </c>
    </row>
    <row r="746" s="52" customFormat="true" ht="16.5" hidden="false" customHeight="true" outlineLevel="0" collapsed="false">
      <c r="A746" s="55"/>
      <c r="B746" s="55"/>
      <c r="C746" s="55"/>
      <c r="D746" s="149" t="s">
        <v>26</v>
      </c>
      <c r="E746" s="149" t="n">
        <v>132.7</v>
      </c>
      <c r="F746" s="149" t="n">
        <v>21039.7</v>
      </c>
      <c r="G746" s="149" t="n">
        <v>5656.4</v>
      </c>
      <c r="H746" s="149" t="n">
        <v>377.6</v>
      </c>
      <c r="I746" s="149" t="n">
        <v>15058.5</v>
      </c>
      <c r="J746" s="149" t="n">
        <v>13.4</v>
      </c>
      <c r="K746" s="149"/>
      <c r="L746" s="149"/>
      <c r="M746" s="149"/>
      <c r="N746" s="149" t="n">
        <v>66.5</v>
      </c>
      <c r="O746" s="148" t="n">
        <v>77.4</v>
      </c>
      <c r="P746" s="148" t="n">
        <v>77.4</v>
      </c>
      <c r="Q746" s="148" t="n">
        <f aca="false">O746-P746</f>
        <v>0</v>
      </c>
    </row>
    <row r="747" s="52" customFormat="true" ht="16.5" hidden="false" customHeight="true" outlineLevel="0" collapsed="false">
      <c r="A747" s="55"/>
      <c r="B747" s="55"/>
      <c r="C747" s="55"/>
      <c r="D747" s="149" t="s">
        <v>27</v>
      </c>
      <c r="E747" s="149" t="n">
        <v>1331.6</v>
      </c>
      <c r="F747" s="149" t="n">
        <v>18460.2</v>
      </c>
      <c r="G747" s="149" t="n">
        <v>80.7</v>
      </c>
      <c r="H747" s="149" t="n">
        <v>7134.2</v>
      </c>
      <c r="I747" s="149" t="n">
        <v>10503.5</v>
      </c>
      <c r="J747" s="149" t="n">
        <v>8.9</v>
      </c>
      <c r="K747" s="149"/>
      <c r="L747" s="149"/>
      <c r="M747" s="149"/>
      <c r="N747" s="149" t="n">
        <v>2064.5</v>
      </c>
      <c r="O747" s="148" t="n">
        <v>28182.6</v>
      </c>
      <c r="P747" s="148" t="n">
        <v>28182.6</v>
      </c>
      <c r="Q747" s="148" t="n">
        <f aca="false">O747-P747</f>
        <v>0</v>
      </c>
    </row>
    <row r="748" s="52" customFormat="true" ht="16.5" hidden="false" customHeight="true" outlineLevel="0" collapsed="false">
      <c r="A748" s="55"/>
      <c r="B748" s="55"/>
      <c r="C748" s="55"/>
      <c r="D748" s="149" t="s">
        <v>28</v>
      </c>
      <c r="E748" s="149" t="n">
        <v>0.3</v>
      </c>
      <c r="F748" s="149" t="n">
        <v>1830</v>
      </c>
      <c r="G748" s="149"/>
      <c r="H748" s="149" t="n">
        <v>1830.3</v>
      </c>
      <c r="I748" s="149"/>
      <c r="J748" s="149"/>
      <c r="K748" s="149"/>
      <c r="L748" s="149"/>
      <c r="M748" s="149"/>
      <c r="N748" s="149" t="n">
        <v>0</v>
      </c>
      <c r="O748" s="148" t="n">
        <v>324.1</v>
      </c>
      <c r="P748" s="148" t="n">
        <v>324.1</v>
      </c>
      <c r="Q748" s="148" t="n">
        <f aca="false">O748-P748</f>
        <v>0</v>
      </c>
    </row>
    <row r="749" s="52" customFormat="true" ht="16.5" hidden="false" customHeight="true" outlineLevel="0" collapsed="false">
      <c r="A749" s="55"/>
      <c r="B749" s="55"/>
      <c r="C749" s="55"/>
      <c r="D749" s="149" t="s">
        <v>31</v>
      </c>
      <c r="E749" s="149" t="n">
        <v>124.9</v>
      </c>
      <c r="F749" s="149" t="n">
        <v>3384.1</v>
      </c>
      <c r="G749" s="149" t="n">
        <v>185.8</v>
      </c>
      <c r="H749" s="149" t="n">
        <v>22.1</v>
      </c>
      <c r="I749" s="149" t="n">
        <v>3107</v>
      </c>
      <c r="J749" s="149"/>
      <c r="K749" s="149"/>
      <c r="L749" s="149"/>
      <c r="M749" s="149"/>
      <c r="N749" s="149" t="n">
        <v>194.1</v>
      </c>
      <c r="O749" s="148" t="n">
        <v>228.4</v>
      </c>
      <c r="P749" s="148" t="n">
        <v>228.4</v>
      </c>
      <c r="Q749" s="148" t="n">
        <f aca="false">O749-P749</f>
        <v>0</v>
      </c>
    </row>
    <row r="750" s="52" customFormat="true" ht="16.5" hidden="false" customHeight="true" outlineLevel="0" collapsed="false">
      <c r="A750" s="55"/>
      <c r="B750" s="55"/>
      <c r="C750" s="55"/>
      <c r="D750" s="149" t="s">
        <v>33</v>
      </c>
      <c r="E750" s="149" t="n">
        <v>2.2</v>
      </c>
      <c r="F750" s="149" t="n">
        <v>631.3</v>
      </c>
      <c r="G750" s="149"/>
      <c r="H750" s="149" t="n">
        <v>26.2</v>
      </c>
      <c r="I750" s="149" t="n">
        <v>604.7</v>
      </c>
      <c r="J750" s="149"/>
      <c r="K750" s="149"/>
      <c r="L750" s="149"/>
      <c r="M750" s="149"/>
      <c r="N750" s="149" t="n">
        <v>2.6</v>
      </c>
      <c r="O750" s="148" t="n">
        <v>135253.2</v>
      </c>
      <c r="P750" s="148" t="n">
        <v>135253.2</v>
      </c>
      <c r="Q750" s="148" t="n">
        <f aca="false">O750-P750</f>
        <v>0</v>
      </c>
    </row>
    <row r="751" s="52" customFormat="true" ht="16.5" hidden="false" customHeight="true" outlineLevel="0" collapsed="false">
      <c r="A751" s="55"/>
      <c r="B751" s="55"/>
      <c r="C751" s="55"/>
      <c r="D751" s="149" t="s">
        <v>34</v>
      </c>
      <c r="E751" s="149" t="n">
        <v>0.1</v>
      </c>
      <c r="F751" s="149" t="n">
        <v>77.9</v>
      </c>
      <c r="G751" s="149" t="n">
        <v>0.6</v>
      </c>
      <c r="H751" s="149" t="n">
        <v>6.4</v>
      </c>
      <c r="I751" s="149" t="n">
        <v>54.9</v>
      </c>
      <c r="J751" s="149" t="n">
        <v>14.6</v>
      </c>
      <c r="K751" s="149"/>
      <c r="L751" s="149"/>
      <c r="M751" s="149"/>
      <c r="N751" s="149" t="n">
        <v>1.5</v>
      </c>
      <c r="O751" s="148" t="n">
        <v>429.1</v>
      </c>
      <c r="P751" s="148" t="n">
        <v>429.1</v>
      </c>
      <c r="Q751" s="148" t="n">
        <f aca="false">O751-P751</f>
        <v>0</v>
      </c>
    </row>
    <row r="752" s="52" customFormat="true" ht="16.5" hidden="false" customHeight="true" outlineLevel="0" collapsed="false">
      <c r="A752" s="55"/>
      <c r="B752" s="55"/>
      <c r="C752" s="55"/>
      <c r="D752" s="149" t="s">
        <v>35</v>
      </c>
      <c r="E752" s="149" t="n">
        <v>28.8</v>
      </c>
      <c r="F752" s="149" t="n">
        <v>2870.8</v>
      </c>
      <c r="G752" s="149" t="n">
        <v>1986</v>
      </c>
      <c r="H752" s="149" t="n">
        <v>338.1</v>
      </c>
      <c r="I752" s="149" t="n">
        <v>545.3</v>
      </c>
      <c r="J752" s="149"/>
      <c r="K752" s="149"/>
      <c r="L752" s="149"/>
      <c r="M752" s="149"/>
      <c r="N752" s="149" t="n">
        <v>30.2</v>
      </c>
      <c r="O752" s="148" t="n">
        <v>2666</v>
      </c>
      <c r="P752" s="148" t="n">
        <v>2666</v>
      </c>
      <c r="Q752" s="148" t="n">
        <f aca="false">O752-P752</f>
        <v>0</v>
      </c>
    </row>
    <row r="753" s="52" customFormat="true" ht="16.5" hidden="false" customHeight="true" outlineLevel="0" collapsed="false">
      <c r="A753" s="55"/>
      <c r="B753" s="55"/>
      <c r="C753" s="55" t="s">
        <v>148</v>
      </c>
      <c r="D753" s="149" t="s">
        <v>53</v>
      </c>
      <c r="E753" s="149" t="n">
        <v>96.6</v>
      </c>
      <c r="F753" s="149" t="n">
        <v>8611.7</v>
      </c>
      <c r="G753" s="149" t="n">
        <v>1330.5</v>
      </c>
      <c r="H753" s="149" t="n">
        <v>3284.7</v>
      </c>
      <c r="I753" s="149" t="n">
        <v>3870.3</v>
      </c>
      <c r="J753" s="149" t="n">
        <v>64</v>
      </c>
      <c r="K753" s="149"/>
      <c r="L753" s="149"/>
      <c r="M753" s="149"/>
      <c r="N753" s="149" t="n">
        <v>158.8</v>
      </c>
      <c r="O753" s="148" t="n">
        <v>65255.9</v>
      </c>
      <c r="P753" s="148" t="n">
        <v>65255.9</v>
      </c>
      <c r="Q753" s="148" t="n">
        <f aca="false">O753-P753</f>
        <v>0</v>
      </c>
    </row>
    <row r="754" s="52" customFormat="true" ht="16.5" hidden="false" customHeight="true" outlineLevel="0" collapsed="false">
      <c r="A754" s="55" t="s">
        <v>52</v>
      </c>
      <c r="B754" s="55" t="s">
        <v>132</v>
      </c>
      <c r="C754" s="55" t="s">
        <v>148</v>
      </c>
      <c r="D754" s="149" t="s">
        <v>15</v>
      </c>
      <c r="E754" s="149" t="n">
        <v>7.1</v>
      </c>
      <c r="F754" s="149" t="n">
        <v>51.3</v>
      </c>
      <c r="G754" s="149"/>
      <c r="H754" s="149" t="n">
        <v>0.9</v>
      </c>
      <c r="I754" s="149"/>
      <c r="J754" s="149" t="n">
        <v>53.2</v>
      </c>
      <c r="K754" s="149"/>
      <c r="L754" s="149"/>
      <c r="M754" s="149"/>
      <c r="N754" s="149" t="n">
        <v>4.3</v>
      </c>
      <c r="O754" s="148" t="n">
        <v>1842</v>
      </c>
      <c r="P754" s="148" t="n">
        <v>1842</v>
      </c>
      <c r="Q754" s="148" t="n">
        <f aca="false">O754-P754</f>
        <v>0</v>
      </c>
    </row>
    <row r="755" s="52" customFormat="true" ht="16.5" hidden="false" customHeight="true" outlineLevel="0" collapsed="false">
      <c r="A755" s="55"/>
      <c r="B755" s="55"/>
      <c r="C755" s="55"/>
      <c r="D755" s="149" t="s">
        <v>16</v>
      </c>
      <c r="E755" s="149" t="n">
        <v>0</v>
      </c>
      <c r="F755" s="149" t="n">
        <v>19.5</v>
      </c>
      <c r="G755" s="149"/>
      <c r="H755" s="149" t="n">
        <v>3.8</v>
      </c>
      <c r="I755" s="149" t="n">
        <v>5</v>
      </c>
      <c r="J755" s="149" t="n">
        <v>10.7</v>
      </c>
      <c r="K755" s="149"/>
      <c r="L755" s="149"/>
      <c r="M755" s="149"/>
      <c r="N755" s="149" t="n">
        <v>0</v>
      </c>
      <c r="O755" s="148" t="n">
        <v>1223.2</v>
      </c>
      <c r="P755" s="148" t="n">
        <v>1223.2</v>
      </c>
      <c r="Q755" s="148" t="n">
        <f aca="false">O755-P755</f>
        <v>0</v>
      </c>
    </row>
    <row r="756" s="52" customFormat="true" ht="16.5" hidden="false" customHeight="true" outlineLevel="0" collapsed="false">
      <c r="A756" s="55"/>
      <c r="B756" s="55"/>
      <c r="C756" s="55"/>
      <c r="D756" s="149" t="s">
        <v>17</v>
      </c>
      <c r="E756" s="149" t="n">
        <v>16.1</v>
      </c>
      <c r="F756" s="149" t="n">
        <v>653.2</v>
      </c>
      <c r="G756" s="149" t="n">
        <v>12</v>
      </c>
      <c r="H756" s="149" t="n">
        <v>261.1</v>
      </c>
      <c r="I756" s="149" t="n">
        <v>339.7</v>
      </c>
      <c r="J756" s="149"/>
      <c r="K756" s="149"/>
      <c r="L756" s="149"/>
      <c r="M756" s="149"/>
      <c r="N756" s="149" t="n">
        <v>56.5</v>
      </c>
      <c r="O756" s="148" t="n">
        <v>322.8</v>
      </c>
      <c r="P756" s="148" t="n">
        <v>322.8</v>
      </c>
      <c r="Q756" s="148" t="n">
        <f aca="false">O756-P756</f>
        <v>0</v>
      </c>
    </row>
    <row r="757" s="52" customFormat="true" ht="16.5" hidden="false" customHeight="true" outlineLevel="0" collapsed="false">
      <c r="A757" s="55"/>
      <c r="B757" s="55"/>
      <c r="C757" s="55"/>
      <c r="D757" s="149" t="s">
        <v>23</v>
      </c>
      <c r="E757" s="149" t="n">
        <v>53.9</v>
      </c>
      <c r="F757" s="149" t="n">
        <v>5618.2</v>
      </c>
      <c r="G757" s="149" t="n">
        <v>377.5</v>
      </c>
      <c r="H757" s="149" t="n">
        <v>2277.8</v>
      </c>
      <c r="I757" s="149" t="n">
        <v>2947.7</v>
      </c>
      <c r="J757" s="149"/>
      <c r="K757" s="149"/>
      <c r="L757" s="149"/>
      <c r="M757" s="149"/>
      <c r="N757" s="149" t="n">
        <v>69.1</v>
      </c>
      <c r="O757" s="148" t="n">
        <v>0.7</v>
      </c>
      <c r="P757" s="148" t="n">
        <v>0.7</v>
      </c>
      <c r="Q757" s="148" t="n">
        <f aca="false">O757-P757</f>
        <v>0</v>
      </c>
    </row>
    <row r="758" s="52" customFormat="true" ht="16.5" hidden="false" customHeight="true" outlineLevel="0" collapsed="false">
      <c r="A758" s="55"/>
      <c r="B758" s="55"/>
      <c r="C758" s="55"/>
      <c r="D758" s="149" t="s">
        <v>25</v>
      </c>
      <c r="E758" s="149" t="n">
        <v>3.3</v>
      </c>
      <c r="F758" s="149" t="n">
        <v>174.4</v>
      </c>
      <c r="G758" s="149"/>
      <c r="H758" s="149" t="n">
        <v>171.6</v>
      </c>
      <c r="I758" s="149"/>
      <c r="J758" s="149"/>
      <c r="K758" s="149"/>
      <c r="L758" s="149"/>
      <c r="M758" s="149"/>
      <c r="N758" s="149" t="n">
        <v>6.1</v>
      </c>
      <c r="O758" s="148" t="n">
        <v>21416.5</v>
      </c>
      <c r="P758" s="148" t="n">
        <v>21416.5</v>
      </c>
      <c r="Q758" s="148" t="n">
        <f aca="false">O758-P758</f>
        <v>0</v>
      </c>
    </row>
    <row r="759" s="52" customFormat="true" ht="16.5" hidden="false" customHeight="true" outlineLevel="0" collapsed="false">
      <c r="A759" s="55"/>
      <c r="B759" s="55"/>
      <c r="C759" s="55"/>
      <c r="D759" s="149" t="s">
        <v>26</v>
      </c>
      <c r="E759" s="149" t="n">
        <v>3.6</v>
      </c>
      <c r="F759" s="149" t="n">
        <v>1154.9</v>
      </c>
      <c r="G759" s="149" t="n">
        <v>941</v>
      </c>
      <c r="H759" s="149"/>
      <c r="I759" s="149" t="n">
        <v>213.5</v>
      </c>
      <c r="J759" s="149"/>
      <c r="K759" s="149"/>
      <c r="L759" s="149"/>
      <c r="M759" s="149"/>
      <c r="N759" s="149" t="n">
        <v>4</v>
      </c>
      <c r="O759" s="148" t="n">
        <v>16032.2</v>
      </c>
      <c r="P759" s="148" t="n">
        <v>16032.2</v>
      </c>
      <c r="Q759" s="148" t="n">
        <f aca="false">O759-P759</f>
        <v>0</v>
      </c>
    </row>
    <row r="760" s="52" customFormat="true" ht="16.5" hidden="false" customHeight="true" outlineLevel="0" collapsed="false">
      <c r="A760" s="55"/>
      <c r="B760" s="55"/>
      <c r="C760" s="55"/>
      <c r="D760" s="149" t="s">
        <v>27</v>
      </c>
      <c r="E760" s="149" t="n">
        <v>10.9</v>
      </c>
      <c r="F760" s="149" t="n">
        <v>839.9</v>
      </c>
      <c r="G760" s="149"/>
      <c r="H760" s="149" t="n">
        <v>544.6</v>
      </c>
      <c r="I760" s="149" t="n">
        <v>293.2</v>
      </c>
      <c r="J760" s="149"/>
      <c r="K760" s="149"/>
      <c r="L760" s="149"/>
      <c r="M760" s="149"/>
      <c r="N760" s="149" t="n">
        <v>13</v>
      </c>
      <c r="O760" s="148" t="n">
        <v>12951.8</v>
      </c>
      <c r="P760" s="148" t="n">
        <v>12951.8</v>
      </c>
      <c r="Q760" s="148" t="n">
        <f aca="false">O760-P760</f>
        <v>0</v>
      </c>
    </row>
    <row r="761" s="52" customFormat="true" ht="16.5" hidden="false" customHeight="true" outlineLevel="0" collapsed="false">
      <c r="A761" s="55"/>
      <c r="B761" s="55"/>
      <c r="C761" s="55"/>
      <c r="D761" s="149" t="s">
        <v>31</v>
      </c>
      <c r="E761" s="149" t="n">
        <v>1.3</v>
      </c>
      <c r="F761" s="149" t="n">
        <v>52.5</v>
      </c>
      <c r="G761" s="149"/>
      <c r="H761" s="149" t="n">
        <v>14.1</v>
      </c>
      <c r="I761" s="149" t="n">
        <v>36</v>
      </c>
      <c r="J761" s="149"/>
      <c r="K761" s="149"/>
      <c r="L761" s="149"/>
      <c r="M761" s="149"/>
      <c r="N761" s="149" t="n">
        <v>3.7</v>
      </c>
      <c r="O761" s="148" t="n">
        <v>4311.2</v>
      </c>
      <c r="P761" s="148" t="n">
        <v>4311.2</v>
      </c>
      <c r="Q761" s="148" t="n">
        <f aca="false">O761-P761</f>
        <v>0</v>
      </c>
    </row>
    <row r="762" s="52" customFormat="true" ht="16.5" hidden="false" customHeight="true" outlineLevel="0" collapsed="false">
      <c r="A762" s="55"/>
      <c r="B762" s="55"/>
      <c r="C762" s="55"/>
      <c r="D762" s="149" t="s">
        <v>33</v>
      </c>
      <c r="E762" s="149" t="n">
        <v>0</v>
      </c>
      <c r="F762" s="149" t="n">
        <v>18</v>
      </c>
      <c r="G762" s="149"/>
      <c r="H762" s="149"/>
      <c r="I762" s="149" t="n">
        <v>18</v>
      </c>
      <c r="J762" s="149"/>
      <c r="K762" s="149"/>
      <c r="L762" s="149"/>
      <c r="M762" s="149"/>
      <c r="N762" s="149" t="n">
        <v>0</v>
      </c>
      <c r="O762" s="148" t="n">
        <v>0.9</v>
      </c>
      <c r="P762" s="148" t="n">
        <v>0.9</v>
      </c>
      <c r="Q762" s="148" t="n">
        <f aca="false">O762-P762</f>
        <v>0</v>
      </c>
    </row>
    <row r="763" s="52" customFormat="true" ht="16.5" hidden="false" customHeight="true" outlineLevel="0" collapsed="false">
      <c r="A763" s="55"/>
      <c r="B763" s="55"/>
      <c r="C763" s="55"/>
      <c r="D763" s="149" t="s">
        <v>34</v>
      </c>
      <c r="E763" s="149" t="n">
        <v>0.1</v>
      </c>
      <c r="F763" s="149" t="n">
        <v>2.8</v>
      </c>
      <c r="G763" s="149"/>
      <c r="H763" s="149" t="n">
        <v>2.2</v>
      </c>
      <c r="I763" s="149"/>
      <c r="J763" s="149"/>
      <c r="K763" s="149"/>
      <c r="L763" s="149"/>
      <c r="M763" s="149"/>
      <c r="N763" s="149" t="n">
        <v>0.7</v>
      </c>
      <c r="O763" s="148" t="n">
        <v>1.8</v>
      </c>
      <c r="P763" s="148" t="n">
        <v>1.8</v>
      </c>
      <c r="Q763" s="148" t="n">
        <f aca="false">O763-P763</f>
        <v>0</v>
      </c>
    </row>
    <row r="764" s="52" customFormat="true" ht="16.5" hidden="false" customHeight="true" outlineLevel="0" collapsed="false">
      <c r="A764" s="55"/>
      <c r="B764" s="55"/>
      <c r="C764" s="55"/>
      <c r="D764" s="149" t="s">
        <v>35</v>
      </c>
      <c r="E764" s="149" t="n">
        <v>0.3</v>
      </c>
      <c r="F764" s="149" t="n">
        <v>27</v>
      </c>
      <c r="G764" s="149"/>
      <c r="H764" s="149" t="n">
        <v>8.6</v>
      </c>
      <c r="I764" s="149" t="n">
        <v>17.2</v>
      </c>
      <c r="J764" s="149" t="n">
        <v>0.1</v>
      </c>
      <c r="K764" s="149"/>
      <c r="L764" s="149"/>
      <c r="M764" s="149"/>
      <c r="N764" s="149" t="n">
        <v>1.4</v>
      </c>
      <c r="O764" s="148" t="n">
        <v>3788.6</v>
      </c>
      <c r="P764" s="148" t="n">
        <v>3788.6</v>
      </c>
      <c r="Q764" s="148" t="n">
        <f aca="false">O764-P764</f>
        <v>0</v>
      </c>
    </row>
    <row r="765" s="52" customFormat="true" ht="16.5" hidden="false" customHeight="true" outlineLevel="0" collapsed="false">
      <c r="A765" s="55"/>
      <c r="B765" s="55"/>
      <c r="C765" s="55" t="s">
        <v>149</v>
      </c>
      <c r="D765" s="149" t="s">
        <v>53</v>
      </c>
      <c r="E765" s="149" t="n">
        <v>199.9</v>
      </c>
      <c r="F765" s="149" t="n">
        <v>7628.9</v>
      </c>
      <c r="G765" s="149" t="n">
        <v>1017.2</v>
      </c>
      <c r="H765" s="149" t="n">
        <v>2454.2</v>
      </c>
      <c r="I765" s="149" t="n">
        <v>2635.8</v>
      </c>
      <c r="J765" s="149" t="n">
        <v>1419.3</v>
      </c>
      <c r="K765" s="149"/>
      <c r="L765" s="149"/>
      <c r="M765" s="149"/>
      <c r="N765" s="149" t="n">
        <v>302.3</v>
      </c>
      <c r="O765" s="148" t="n">
        <v>300</v>
      </c>
      <c r="P765" s="148" t="n">
        <v>300</v>
      </c>
      <c r="Q765" s="148" t="n">
        <f aca="false">O765-P765</f>
        <v>0</v>
      </c>
    </row>
    <row r="766" s="52" customFormat="true" ht="16.5" hidden="false" customHeight="true" outlineLevel="0" collapsed="false">
      <c r="A766" s="55"/>
      <c r="B766" s="55"/>
      <c r="C766" s="55"/>
      <c r="D766" s="149" t="s">
        <v>15</v>
      </c>
      <c r="E766" s="149" t="n">
        <v>0</v>
      </c>
      <c r="F766" s="149" t="n">
        <v>9.9</v>
      </c>
      <c r="G766" s="149"/>
      <c r="H766" s="149"/>
      <c r="I766" s="149" t="n">
        <v>6.9</v>
      </c>
      <c r="J766" s="149"/>
      <c r="K766" s="149"/>
      <c r="L766" s="149"/>
      <c r="M766" s="149"/>
      <c r="N766" s="149" t="n">
        <v>3</v>
      </c>
      <c r="O766" s="148" t="n">
        <v>566.1</v>
      </c>
      <c r="P766" s="148" t="n">
        <v>566.1</v>
      </c>
      <c r="Q766" s="148" t="n">
        <f aca="false">O766-P766</f>
        <v>0</v>
      </c>
    </row>
    <row r="767" s="52" customFormat="true" ht="16.5" hidden="false" customHeight="true" outlineLevel="0" collapsed="false">
      <c r="A767" s="55"/>
      <c r="B767" s="55"/>
      <c r="C767" s="55"/>
      <c r="D767" s="149" t="s">
        <v>17</v>
      </c>
      <c r="E767" s="149" t="n">
        <v>7.9</v>
      </c>
      <c r="F767" s="149" t="n">
        <v>343.8</v>
      </c>
      <c r="G767" s="149"/>
      <c r="H767" s="149" t="n">
        <v>0.7</v>
      </c>
      <c r="I767" s="149" t="n">
        <v>333.8</v>
      </c>
      <c r="J767" s="149"/>
      <c r="K767" s="149"/>
      <c r="L767" s="149"/>
      <c r="M767" s="149"/>
      <c r="N767" s="149" t="n">
        <v>17.2</v>
      </c>
      <c r="O767" s="148" t="n">
        <v>144.3</v>
      </c>
      <c r="P767" s="148" t="n">
        <v>144.3</v>
      </c>
      <c r="Q767" s="148" t="n">
        <f aca="false">O767-P767</f>
        <v>0</v>
      </c>
    </row>
    <row r="768" s="52" customFormat="true" ht="16.5" hidden="false" customHeight="true" outlineLevel="0" collapsed="false">
      <c r="A768" s="55"/>
      <c r="B768" s="55"/>
      <c r="C768" s="55"/>
      <c r="D768" s="149" t="s">
        <v>18</v>
      </c>
      <c r="E768" s="149" t="n">
        <v>8.2</v>
      </c>
      <c r="F768" s="149" t="n">
        <v>229.6</v>
      </c>
      <c r="G768" s="149"/>
      <c r="H768" s="149"/>
      <c r="I768" s="149" t="n">
        <v>26.3</v>
      </c>
      <c r="J768" s="149" t="n">
        <v>204.8</v>
      </c>
      <c r="K768" s="149"/>
      <c r="L768" s="149"/>
      <c r="M768" s="149"/>
      <c r="N768" s="149" t="n">
        <v>6.7</v>
      </c>
      <c r="O768" s="148" t="n">
        <v>4000.1</v>
      </c>
      <c r="P768" s="148" t="n">
        <v>4000.1</v>
      </c>
      <c r="Q768" s="148" t="n">
        <f aca="false">O768-P768</f>
        <v>0</v>
      </c>
    </row>
    <row r="769" s="52" customFormat="true" ht="16.5" hidden="false" customHeight="true" outlineLevel="0" collapsed="false">
      <c r="A769" s="55"/>
      <c r="B769" s="55"/>
      <c r="C769" s="55"/>
      <c r="D769" s="149" t="s">
        <v>19</v>
      </c>
      <c r="E769" s="149" t="n">
        <v>22.1</v>
      </c>
      <c r="F769" s="149" t="n">
        <v>1193.3</v>
      </c>
      <c r="G769" s="149"/>
      <c r="H769" s="149"/>
      <c r="I769" s="149"/>
      <c r="J769" s="149" t="n">
        <v>1214.5</v>
      </c>
      <c r="K769" s="149"/>
      <c r="L769" s="149"/>
      <c r="M769" s="149"/>
      <c r="N769" s="149" t="n">
        <v>0.9</v>
      </c>
      <c r="O769" s="148" t="n">
        <v>198829</v>
      </c>
      <c r="P769" s="148" t="n">
        <v>198829</v>
      </c>
      <c r="Q769" s="148" t="n">
        <f aca="false">O769-P769</f>
        <v>0</v>
      </c>
    </row>
    <row r="770" s="52" customFormat="true" ht="16.5" hidden="false" customHeight="true" outlineLevel="0" collapsed="false">
      <c r="A770" s="55"/>
      <c r="B770" s="55"/>
      <c r="C770" s="55"/>
      <c r="D770" s="149" t="s">
        <v>23</v>
      </c>
      <c r="E770" s="149" t="n">
        <v>0.1</v>
      </c>
      <c r="F770" s="149" t="n">
        <v>292.4</v>
      </c>
      <c r="G770" s="149" t="n">
        <v>19</v>
      </c>
      <c r="H770" s="149" t="n">
        <v>260.1</v>
      </c>
      <c r="I770" s="149" t="n">
        <v>13.4</v>
      </c>
      <c r="J770" s="149"/>
      <c r="K770" s="149"/>
      <c r="L770" s="149"/>
      <c r="M770" s="149"/>
      <c r="N770" s="149" t="n">
        <v>0</v>
      </c>
      <c r="O770" s="148" t="n">
        <v>1097.3</v>
      </c>
      <c r="P770" s="148" t="n">
        <v>1097.3</v>
      </c>
      <c r="Q770" s="148" t="n">
        <f aca="false">O770-P770</f>
        <v>0</v>
      </c>
    </row>
    <row r="771" s="52" customFormat="true" ht="16.5" hidden="false" customHeight="true" outlineLevel="0" collapsed="false">
      <c r="A771" s="55"/>
      <c r="B771" s="55"/>
      <c r="C771" s="55"/>
      <c r="D771" s="149" t="s">
        <v>25</v>
      </c>
      <c r="E771" s="149" t="n">
        <v>0.2</v>
      </c>
      <c r="F771" s="149" t="n">
        <v>19.4</v>
      </c>
      <c r="G771" s="149"/>
      <c r="H771" s="149"/>
      <c r="I771" s="149" t="n">
        <v>19</v>
      </c>
      <c r="J771" s="149"/>
      <c r="K771" s="149"/>
      <c r="L771" s="149"/>
      <c r="M771" s="149"/>
      <c r="N771" s="149" t="n">
        <v>0.6</v>
      </c>
      <c r="O771" s="148" t="n">
        <v>3987.6</v>
      </c>
      <c r="P771" s="148" t="n">
        <v>3987.6</v>
      </c>
      <c r="Q771" s="148" t="n">
        <f aca="false">O771-P771</f>
        <v>0</v>
      </c>
    </row>
    <row r="772" s="52" customFormat="true" ht="16.5" hidden="false" customHeight="true" outlineLevel="0" collapsed="false">
      <c r="A772" s="55"/>
      <c r="B772" s="55"/>
      <c r="C772" s="55"/>
      <c r="D772" s="149" t="s">
        <v>26</v>
      </c>
      <c r="E772" s="149"/>
      <c r="F772" s="149" t="n">
        <v>23.8</v>
      </c>
      <c r="G772" s="149"/>
      <c r="H772" s="149"/>
      <c r="I772" s="149" t="n">
        <v>23.8</v>
      </c>
      <c r="J772" s="149"/>
      <c r="K772" s="149"/>
      <c r="L772" s="149"/>
      <c r="M772" s="149"/>
      <c r="N772" s="149"/>
      <c r="O772" s="148" t="n">
        <v>39410.9</v>
      </c>
      <c r="P772" s="148" t="n">
        <v>39410.9</v>
      </c>
      <c r="Q772" s="148" t="n">
        <f aca="false">O772-P772</f>
        <v>0</v>
      </c>
    </row>
    <row r="773" s="52" customFormat="true" ht="16.5" hidden="false" customHeight="true" outlineLevel="0" collapsed="false">
      <c r="A773" s="55"/>
      <c r="B773" s="55"/>
      <c r="C773" s="55"/>
      <c r="D773" s="149" t="s">
        <v>27</v>
      </c>
      <c r="E773" s="149" t="n">
        <v>25.7</v>
      </c>
      <c r="F773" s="149" t="n">
        <v>2712.6</v>
      </c>
      <c r="G773" s="149" t="n">
        <v>31.5</v>
      </c>
      <c r="H773" s="149" t="n">
        <v>1587.6</v>
      </c>
      <c r="I773" s="149" t="n">
        <v>1077.4</v>
      </c>
      <c r="J773" s="149"/>
      <c r="K773" s="149"/>
      <c r="L773" s="149"/>
      <c r="M773" s="149"/>
      <c r="N773" s="149" t="n">
        <v>41.8</v>
      </c>
      <c r="O773" s="148" t="n">
        <v>6990.2</v>
      </c>
      <c r="P773" s="148" t="n">
        <v>6990.2</v>
      </c>
      <c r="Q773" s="148" t="n">
        <f aca="false">O773-P773</f>
        <v>0</v>
      </c>
    </row>
    <row r="774" s="52" customFormat="true" ht="16.5" hidden="false" customHeight="true" outlineLevel="0" collapsed="false">
      <c r="A774" s="55"/>
      <c r="B774" s="55"/>
      <c r="C774" s="55"/>
      <c r="D774" s="149" t="s">
        <v>28</v>
      </c>
      <c r="E774" s="149" t="n">
        <v>0</v>
      </c>
      <c r="F774" s="149" t="n">
        <v>10.9</v>
      </c>
      <c r="G774" s="149"/>
      <c r="H774" s="149"/>
      <c r="I774" s="149" t="n">
        <v>10.9</v>
      </c>
      <c r="J774" s="149"/>
      <c r="K774" s="149"/>
      <c r="L774" s="149"/>
      <c r="M774" s="149"/>
      <c r="N774" s="149" t="n">
        <v>0</v>
      </c>
      <c r="O774" s="148" t="n">
        <v>3097.1</v>
      </c>
      <c r="P774" s="148" t="n">
        <v>3097.1</v>
      </c>
      <c r="Q774" s="148" t="n">
        <f aca="false">O774-P774</f>
        <v>0</v>
      </c>
    </row>
    <row r="775" s="52" customFormat="true" ht="16.5" hidden="false" customHeight="true" outlineLevel="0" collapsed="false">
      <c r="A775" s="55"/>
      <c r="B775" s="55"/>
      <c r="C775" s="55"/>
      <c r="D775" s="149" t="s">
        <v>31</v>
      </c>
      <c r="E775" s="149" t="n">
        <v>122.8</v>
      </c>
      <c r="F775" s="149" t="n">
        <v>2075</v>
      </c>
      <c r="G775" s="149" t="n">
        <v>966.7</v>
      </c>
      <c r="H775" s="149" t="n">
        <v>1.1</v>
      </c>
      <c r="I775" s="149" t="n">
        <v>1006.5</v>
      </c>
      <c r="J775" s="149"/>
      <c r="K775" s="149"/>
      <c r="L775" s="149"/>
      <c r="M775" s="149"/>
      <c r="N775" s="149" t="n">
        <v>223.5</v>
      </c>
      <c r="O775" s="148" t="n">
        <v>345.5</v>
      </c>
      <c r="P775" s="148" t="n">
        <v>345.5</v>
      </c>
      <c r="Q775" s="148" t="n">
        <f aca="false">O775-P775</f>
        <v>0</v>
      </c>
    </row>
    <row r="776" s="52" customFormat="true" ht="16.5" hidden="false" customHeight="true" outlineLevel="0" collapsed="false">
      <c r="A776" s="55"/>
      <c r="B776" s="55"/>
      <c r="C776" s="55"/>
      <c r="D776" s="149" t="s">
        <v>33</v>
      </c>
      <c r="E776" s="149" t="n">
        <v>7.3</v>
      </c>
      <c r="F776" s="149" t="n">
        <v>72.1</v>
      </c>
      <c r="G776" s="149"/>
      <c r="H776" s="149"/>
      <c r="I776" s="149" t="n">
        <v>78.7</v>
      </c>
      <c r="J776" s="149"/>
      <c r="K776" s="149"/>
      <c r="L776" s="149"/>
      <c r="M776" s="149"/>
      <c r="N776" s="149" t="n">
        <v>0.7</v>
      </c>
      <c r="O776" s="148" t="n">
        <v>22.6</v>
      </c>
      <c r="P776" s="148" t="n">
        <v>22.6</v>
      </c>
      <c r="Q776" s="148" t="n">
        <f aca="false">O776-P776</f>
        <v>0</v>
      </c>
    </row>
    <row r="777" s="52" customFormat="true" ht="16.5" hidden="false" customHeight="true" outlineLevel="0" collapsed="false">
      <c r="A777" s="55"/>
      <c r="B777" s="55"/>
      <c r="C777" s="55"/>
      <c r="D777" s="149" t="s">
        <v>34</v>
      </c>
      <c r="E777" s="149" t="n">
        <v>3</v>
      </c>
      <c r="F777" s="149" t="n">
        <v>602.1</v>
      </c>
      <c r="G777" s="149"/>
      <c r="H777" s="149" t="n">
        <v>579</v>
      </c>
      <c r="I777" s="149" t="n">
        <v>24.6</v>
      </c>
      <c r="J777" s="149"/>
      <c r="K777" s="149"/>
      <c r="L777" s="149"/>
      <c r="M777" s="149"/>
      <c r="N777" s="149" t="n">
        <v>1.5</v>
      </c>
      <c r="O777" s="148" t="n">
        <v>79472.6</v>
      </c>
      <c r="P777" s="148" t="n">
        <v>79472.6</v>
      </c>
      <c r="Q777" s="148" t="n">
        <f aca="false">O777-P777</f>
        <v>0</v>
      </c>
    </row>
    <row r="778" s="52" customFormat="true" ht="16.5" hidden="false" customHeight="true" outlineLevel="0" collapsed="false">
      <c r="A778" s="55"/>
      <c r="B778" s="55"/>
      <c r="C778" s="55"/>
      <c r="D778" s="149" t="s">
        <v>35</v>
      </c>
      <c r="E778" s="149" t="n">
        <v>2.6</v>
      </c>
      <c r="F778" s="149" t="n">
        <v>44</v>
      </c>
      <c r="G778" s="149"/>
      <c r="H778" s="149" t="n">
        <v>25.7</v>
      </c>
      <c r="I778" s="149" t="n">
        <v>14.5</v>
      </c>
      <c r="J778" s="149"/>
      <c r="K778" s="149"/>
      <c r="L778" s="149"/>
      <c r="M778" s="149"/>
      <c r="N778" s="149" t="n">
        <v>6.4</v>
      </c>
      <c r="O778" s="148" t="n">
        <v>22929.3</v>
      </c>
      <c r="P778" s="148" t="n">
        <v>22929.3</v>
      </c>
      <c r="Q778" s="148" t="n">
        <f aca="false">O778-P778</f>
        <v>0</v>
      </c>
    </row>
    <row r="779" s="52" customFormat="true" ht="16.5" hidden="false" customHeight="true" outlineLevel="0" collapsed="false">
      <c r="A779" s="55" t="s">
        <v>52</v>
      </c>
      <c r="B779" s="55" t="s">
        <v>132</v>
      </c>
      <c r="C779" s="55" t="s">
        <v>150</v>
      </c>
      <c r="D779" s="149" t="s">
        <v>53</v>
      </c>
      <c r="E779" s="149" t="n">
        <v>228.8</v>
      </c>
      <c r="F779" s="149" t="n">
        <v>3801.8</v>
      </c>
      <c r="G779" s="149"/>
      <c r="H779" s="149" t="n">
        <v>894.1</v>
      </c>
      <c r="I779" s="149" t="n">
        <v>1411.7</v>
      </c>
      <c r="J779" s="149" t="n">
        <v>1480.8</v>
      </c>
      <c r="K779" s="149"/>
      <c r="L779" s="149"/>
      <c r="M779" s="149"/>
      <c r="N779" s="149" t="n">
        <v>244</v>
      </c>
      <c r="O779" s="148" t="n">
        <v>23521.7</v>
      </c>
      <c r="P779" s="148" t="n">
        <v>23521.7</v>
      </c>
      <c r="Q779" s="148" t="n">
        <f aca="false">O779-P779</f>
        <v>0</v>
      </c>
    </row>
    <row r="780" s="52" customFormat="true" ht="16.5" hidden="false" customHeight="true" outlineLevel="0" collapsed="false">
      <c r="A780" s="55"/>
      <c r="B780" s="55"/>
      <c r="C780" s="55"/>
      <c r="D780" s="149" t="s">
        <v>16</v>
      </c>
      <c r="E780" s="149" t="n">
        <v>0</v>
      </c>
      <c r="F780" s="149" t="n">
        <v>23.8</v>
      </c>
      <c r="G780" s="149"/>
      <c r="H780" s="149"/>
      <c r="I780" s="149" t="n">
        <v>22.8</v>
      </c>
      <c r="J780" s="149"/>
      <c r="K780" s="149"/>
      <c r="L780" s="149"/>
      <c r="M780" s="149"/>
      <c r="N780" s="149" t="n">
        <v>1</v>
      </c>
      <c r="O780" s="148" t="n">
        <v>9684.5</v>
      </c>
      <c r="P780" s="148" t="n">
        <v>9684.5</v>
      </c>
      <c r="Q780" s="148" t="n">
        <f aca="false">O780-P780</f>
        <v>0</v>
      </c>
    </row>
    <row r="781" s="52" customFormat="true" ht="16.5" hidden="false" customHeight="true" outlineLevel="0" collapsed="false">
      <c r="A781" s="55"/>
      <c r="B781" s="55"/>
      <c r="C781" s="55"/>
      <c r="D781" s="149" t="s">
        <v>17</v>
      </c>
      <c r="E781" s="149" t="n">
        <v>17.4</v>
      </c>
      <c r="F781" s="149" t="n">
        <v>1166.3</v>
      </c>
      <c r="G781" s="149"/>
      <c r="H781" s="149" t="n">
        <v>2.4</v>
      </c>
      <c r="I781" s="149" t="n">
        <v>1173.4</v>
      </c>
      <c r="J781" s="149"/>
      <c r="K781" s="149"/>
      <c r="L781" s="149"/>
      <c r="M781" s="149"/>
      <c r="N781" s="149" t="n">
        <v>7.9</v>
      </c>
      <c r="O781" s="148" t="n">
        <v>5047.2</v>
      </c>
      <c r="P781" s="148" t="n">
        <v>5047.2</v>
      </c>
      <c r="Q781" s="148" t="n">
        <f aca="false">O781-P781</f>
        <v>0</v>
      </c>
    </row>
    <row r="782" s="52" customFormat="true" ht="16.5" hidden="false" customHeight="true" outlineLevel="0" collapsed="false">
      <c r="A782" s="55"/>
      <c r="B782" s="55"/>
      <c r="C782" s="55"/>
      <c r="D782" s="149" t="s">
        <v>19</v>
      </c>
      <c r="E782" s="149"/>
      <c r="F782" s="149" t="n">
        <v>92.9</v>
      </c>
      <c r="G782" s="149"/>
      <c r="H782" s="149"/>
      <c r="I782" s="149"/>
      <c r="J782" s="149" t="n">
        <v>92.9</v>
      </c>
      <c r="K782" s="149"/>
      <c r="L782" s="149"/>
      <c r="M782" s="149"/>
      <c r="N782" s="149"/>
      <c r="O782" s="148" t="n">
        <v>952.5</v>
      </c>
      <c r="P782" s="148" t="n">
        <v>952.5</v>
      </c>
      <c r="Q782" s="148" t="n">
        <f aca="false">O782-P782</f>
        <v>0</v>
      </c>
    </row>
    <row r="783" s="52" customFormat="true" ht="16.5" hidden="false" customHeight="true" outlineLevel="0" collapsed="false">
      <c r="A783" s="55"/>
      <c r="B783" s="55"/>
      <c r="C783" s="55"/>
      <c r="D783" s="149" t="s">
        <v>22</v>
      </c>
      <c r="E783" s="149"/>
      <c r="F783" s="149" t="n">
        <v>5</v>
      </c>
      <c r="G783" s="149"/>
      <c r="H783" s="149"/>
      <c r="I783" s="149" t="n">
        <v>5</v>
      </c>
      <c r="J783" s="149"/>
      <c r="K783" s="149"/>
      <c r="L783" s="149"/>
      <c r="M783" s="149"/>
      <c r="N783" s="149"/>
      <c r="O783" s="148" t="n">
        <v>42.1</v>
      </c>
      <c r="P783" s="148" t="n">
        <v>42.1</v>
      </c>
      <c r="Q783" s="148" t="n">
        <f aca="false">O783-P783</f>
        <v>0</v>
      </c>
    </row>
    <row r="784" s="52" customFormat="true" ht="16.5" hidden="false" customHeight="true" outlineLevel="0" collapsed="false">
      <c r="A784" s="55"/>
      <c r="B784" s="55"/>
      <c r="C784" s="55"/>
      <c r="D784" s="149" t="s">
        <v>23</v>
      </c>
      <c r="E784" s="149" t="n">
        <v>0</v>
      </c>
      <c r="F784" s="149" t="n">
        <v>101</v>
      </c>
      <c r="G784" s="149"/>
      <c r="H784" s="149" t="n">
        <v>93.3</v>
      </c>
      <c r="I784" s="149" t="n">
        <v>6.2</v>
      </c>
      <c r="J784" s="149"/>
      <c r="K784" s="149"/>
      <c r="L784" s="149"/>
      <c r="M784" s="149"/>
      <c r="N784" s="149" t="n">
        <v>1.5</v>
      </c>
      <c r="O784" s="148" t="n">
        <v>1302.7</v>
      </c>
      <c r="P784" s="148" t="n">
        <v>1302.7</v>
      </c>
      <c r="Q784" s="148" t="n">
        <f aca="false">O784-P784</f>
        <v>0</v>
      </c>
    </row>
    <row r="785" s="52" customFormat="true" ht="16.5" hidden="false" customHeight="true" outlineLevel="0" collapsed="false">
      <c r="A785" s="55"/>
      <c r="B785" s="55"/>
      <c r="C785" s="55"/>
      <c r="D785" s="149" t="s">
        <v>25</v>
      </c>
      <c r="E785" s="149" t="n">
        <v>200.8</v>
      </c>
      <c r="F785" s="149" t="n">
        <v>1387.7</v>
      </c>
      <c r="G785" s="149"/>
      <c r="H785" s="149"/>
      <c r="I785" s="149"/>
      <c r="J785" s="149" t="n">
        <v>1387.9</v>
      </c>
      <c r="K785" s="149"/>
      <c r="L785" s="149"/>
      <c r="M785" s="149"/>
      <c r="N785" s="149" t="n">
        <v>200.6</v>
      </c>
      <c r="O785" s="148" t="n">
        <v>925.2</v>
      </c>
      <c r="P785" s="148" t="n">
        <v>925.2</v>
      </c>
      <c r="Q785" s="148" t="n">
        <f aca="false">O785-P785</f>
        <v>0</v>
      </c>
    </row>
    <row r="786" s="52" customFormat="true" ht="16.5" hidden="false" customHeight="true" outlineLevel="0" collapsed="false">
      <c r="A786" s="55"/>
      <c r="B786" s="55"/>
      <c r="C786" s="55"/>
      <c r="D786" s="149" t="s">
        <v>27</v>
      </c>
      <c r="E786" s="149" t="n">
        <v>10.6</v>
      </c>
      <c r="F786" s="149" t="n">
        <v>998.3</v>
      </c>
      <c r="G786" s="149"/>
      <c r="H786" s="149" t="n">
        <v>798.4</v>
      </c>
      <c r="I786" s="149" t="n">
        <v>184.1</v>
      </c>
      <c r="J786" s="149"/>
      <c r="K786" s="149"/>
      <c r="L786" s="149"/>
      <c r="M786" s="149"/>
      <c r="N786" s="149" t="n">
        <v>26.4</v>
      </c>
      <c r="O786" s="148" t="n">
        <v>6426.5</v>
      </c>
      <c r="P786" s="148" t="n">
        <v>6426.5</v>
      </c>
      <c r="Q786" s="148" t="n">
        <f aca="false">O786-P786</f>
        <v>0</v>
      </c>
    </row>
    <row r="787" s="52" customFormat="true" ht="16.5" hidden="false" customHeight="true" outlineLevel="0" collapsed="false">
      <c r="A787" s="55"/>
      <c r="B787" s="55"/>
      <c r="C787" s="55"/>
      <c r="D787" s="149" t="s">
        <v>31</v>
      </c>
      <c r="E787" s="149"/>
      <c r="F787" s="149" t="n">
        <v>14.2</v>
      </c>
      <c r="G787" s="149"/>
      <c r="H787" s="149"/>
      <c r="I787" s="149" t="n">
        <v>14.2</v>
      </c>
      <c r="J787" s="149"/>
      <c r="K787" s="149"/>
      <c r="L787" s="149"/>
      <c r="M787" s="149"/>
      <c r="N787" s="149"/>
      <c r="O787" s="148" t="n">
        <v>13.1</v>
      </c>
      <c r="P787" s="148" t="n">
        <v>13.1</v>
      </c>
      <c r="Q787" s="148" t="n">
        <f aca="false">O787-P787</f>
        <v>0</v>
      </c>
    </row>
    <row r="788" s="52" customFormat="true" ht="16.5" hidden="false" customHeight="true" outlineLevel="0" collapsed="false">
      <c r="A788" s="55"/>
      <c r="B788" s="55"/>
      <c r="C788" s="55"/>
      <c r="D788" s="149" t="s">
        <v>35</v>
      </c>
      <c r="E788" s="149" t="n">
        <v>0</v>
      </c>
      <c r="F788" s="149" t="n">
        <v>12.6</v>
      </c>
      <c r="G788" s="149"/>
      <c r="H788" s="149"/>
      <c r="I788" s="149" t="n">
        <v>6</v>
      </c>
      <c r="J788" s="149"/>
      <c r="K788" s="149"/>
      <c r="L788" s="149"/>
      <c r="M788" s="149"/>
      <c r="N788" s="149" t="n">
        <v>6.6</v>
      </c>
      <c r="O788" s="148" t="n">
        <v>15</v>
      </c>
      <c r="P788" s="148" t="n">
        <v>15</v>
      </c>
      <c r="Q788" s="148" t="n">
        <f aca="false">O788-P788</f>
        <v>0</v>
      </c>
    </row>
    <row r="789" s="52" customFormat="true" ht="16.5" hidden="false" customHeight="true" outlineLevel="0" collapsed="false">
      <c r="A789" s="55" t="s">
        <v>58</v>
      </c>
      <c r="B789" s="55"/>
      <c r="C789" s="55" t="s">
        <v>151</v>
      </c>
      <c r="D789" s="149" t="s">
        <v>53</v>
      </c>
      <c r="E789" s="149" t="n">
        <v>4.7</v>
      </c>
      <c r="F789" s="149" t="n">
        <v>305</v>
      </c>
      <c r="G789" s="149" t="n">
        <v>0</v>
      </c>
      <c r="H789" s="149" t="n">
        <v>0</v>
      </c>
      <c r="I789" s="149" t="n">
        <v>305</v>
      </c>
      <c r="J789" s="149" t="n">
        <v>0</v>
      </c>
      <c r="K789" s="149" t="n">
        <v>0</v>
      </c>
      <c r="L789" s="149" t="n">
        <v>0</v>
      </c>
      <c r="M789" s="149" t="n">
        <v>0</v>
      </c>
      <c r="N789" s="149" t="n">
        <v>4.7</v>
      </c>
      <c r="O789" s="148" t="n">
        <v>921.8</v>
      </c>
      <c r="P789" s="148" t="n">
        <v>921.8</v>
      </c>
      <c r="Q789" s="148" t="n">
        <f aca="false">O789-P789</f>
        <v>0</v>
      </c>
    </row>
    <row r="790" s="52" customFormat="true" ht="16.5" hidden="false" customHeight="true" outlineLevel="0" collapsed="false">
      <c r="A790" s="55"/>
      <c r="B790" s="55"/>
      <c r="C790" s="55"/>
      <c r="D790" s="149" t="s">
        <v>17</v>
      </c>
      <c r="E790" s="149" t="n">
        <v>0.3</v>
      </c>
      <c r="F790" s="149" t="n">
        <v>2.5</v>
      </c>
      <c r="G790" s="149" t="n">
        <v>0</v>
      </c>
      <c r="H790" s="149" t="n">
        <v>0</v>
      </c>
      <c r="I790" s="149" t="n">
        <v>2.5</v>
      </c>
      <c r="J790" s="149" t="n">
        <v>0</v>
      </c>
      <c r="K790" s="149" t="n">
        <v>0</v>
      </c>
      <c r="L790" s="149" t="n">
        <v>0</v>
      </c>
      <c r="M790" s="149" t="n">
        <v>0</v>
      </c>
      <c r="N790" s="149" t="n">
        <v>0.3</v>
      </c>
      <c r="O790" s="148" t="n">
        <v>0.7</v>
      </c>
      <c r="P790" s="148" t="n">
        <v>0.7</v>
      </c>
      <c r="Q790" s="148" t="n">
        <f aca="false">O790-P790</f>
        <v>0</v>
      </c>
    </row>
    <row r="791" s="52" customFormat="true" ht="16.5" hidden="false" customHeight="true" outlineLevel="0" collapsed="false">
      <c r="A791" s="55"/>
      <c r="B791" s="55"/>
      <c r="C791" s="55"/>
      <c r="D791" s="149" t="s">
        <v>23</v>
      </c>
      <c r="E791" s="149" t="n">
        <v>0.7</v>
      </c>
      <c r="F791" s="149" t="n">
        <v>48.2</v>
      </c>
      <c r="G791" s="149" t="n">
        <v>0</v>
      </c>
      <c r="H791" s="149" t="n">
        <v>0</v>
      </c>
      <c r="I791" s="149" t="n">
        <v>48.2</v>
      </c>
      <c r="J791" s="149" t="n">
        <v>0</v>
      </c>
      <c r="K791" s="149" t="n">
        <v>0</v>
      </c>
      <c r="L791" s="149" t="n">
        <v>0</v>
      </c>
      <c r="M791" s="149" t="n">
        <v>0</v>
      </c>
      <c r="N791" s="149" t="n">
        <v>0.7</v>
      </c>
      <c r="O791" s="148" t="n">
        <v>13.6</v>
      </c>
      <c r="P791" s="148" t="n">
        <v>13.6</v>
      </c>
      <c r="Q791" s="148" t="n">
        <f aca="false">O791-P791</f>
        <v>0</v>
      </c>
    </row>
    <row r="792" s="52" customFormat="true" ht="16.5" hidden="false" customHeight="true" outlineLevel="0" collapsed="false">
      <c r="A792" s="55"/>
      <c r="B792" s="55"/>
      <c r="C792" s="55"/>
      <c r="D792" s="149" t="s">
        <v>27</v>
      </c>
      <c r="E792" s="149" t="n">
        <v>3.7</v>
      </c>
      <c r="F792" s="149" t="n">
        <v>254.3</v>
      </c>
      <c r="G792" s="149" t="n">
        <v>0</v>
      </c>
      <c r="H792" s="149" t="n">
        <v>0</v>
      </c>
      <c r="I792" s="149" t="n">
        <v>254.3</v>
      </c>
      <c r="J792" s="149" t="n">
        <v>0</v>
      </c>
      <c r="K792" s="149" t="n">
        <v>0</v>
      </c>
      <c r="L792" s="149" t="n">
        <v>0</v>
      </c>
      <c r="M792" s="149" t="n">
        <v>0</v>
      </c>
      <c r="N792" s="149" t="n">
        <v>3.7</v>
      </c>
      <c r="O792" s="148" t="n">
        <v>3821.4</v>
      </c>
      <c r="P792" s="148" t="n">
        <v>3821.4</v>
      </c>
      <c r="Q792" s="148" t="n">
        <f aca="false">O792-P792</f>
        <v>0</v>
      </c>
    </row>
    <row r="793" s="52" customFormat="true" ht="16.5" hidden="false" customHeight="true" outlineLevel="0" collapsed="false">
      <c r="A793" s="55"/>
      <c r="B793" s="55"/>
      <c r="C793" s="55" t="s">
        <v>152</v>
      </c>
      <c r="D793" s="149" t="s">
        <v>53</v>
      </c>
      <c r="E793" s="149" t="n">
        <v>26.5</v>
      </c>
      <c r="F793" s="149" t="n">
        <v>874.7</v>
      </c>
      <c r="G793" s="149" t="n">
        <v>0</v>
      </c>
      <c r="H793" s="149" t="n">
        <v>491.1</v>
      </c>
      <c r="I793" s="149" t="n">
        <v>372.5</v>
      </c>
      <c r="J793" s="149" t="n">
        <v>0.1</v>
      </c>
      <c r="K793" s="149" t="n">
        <v>0</v>
      </c>
      <c r="L793" s="149" t="n">
        <v>0</v>
      </c>
      <c r="M793" s="149" t="n">
        <v>0</v>
      </c>
      <c r="N793" s="149" t="n">
        <v>37.5</v>
      </c>
      <c r="O793" s="148" t="n">
        <v>175.8</v>
      </c>
      <c r="P793" s="148" t="n">
        <v>175.8</v>
      </c>
      <c r="Q793" s="148" t="n">
        <f aca="false">O793-P793</f>
        <v>0</v>
      </c>
    </row>
    <row r="794" s="52" customFormat="true" ht="16.5" hidden="false" customHeight="true" outlineLevel="0" collapsed="false">
      <c r="A794" s="55"/>
      <c r="B794" s="55"/>
      <c r="C794" s="55"/>
      <c r="D794" s="149" t="s">
        <v>15</v>
      </c>
      <c r="E794" s="149" t="n">
        <v>0</v>
      </c>
      <c r="F794" s="149" t="n">
        <v>110</v>
      </c>
      <c r="G794" s="149" t="n">
        <v>0</v>
      </c>
      <c r="H794" s="149" t="n">
        <v>0</v>
      </c>
      <c r="I794" s="149" t="n">
        <v>110</v>
      </c>
      <c r="J794" s="149" t="n">
        <v>0</v>
      </c>
      <c r="K794" s="149" t="n">
        <v>0</v>
      </c>
      <c r="L794" s="149" t="n">
        <v>0</v>
      </c>
      <c r="M794" s="149" t="n">
        <v>0</v>
      </c>
      <c r="N794" s="149" t="n">
        <v>0</v>
      </c>
      <c r="O794" s="148" t="n">
        <v>431.3</v>
      </c>
      <c r="P794" s="148" t="n">
        <v>431.3</v>
      </c>
      <c r="Q794" s="148" t="n">
        <f aca="false">O794-P794</f>
        <v>0</v>
      </c>
    </row>
    <row r="795" s="52" customFormat="true" ht="16.5" hidden="false" customHeight="true" outlineLevel="0" collapsed="false">
      <c r="A795" s="55"/>
      <c r="B795" s="55"/>
      <c r="C795" s="55"/>
      <c r="D795" s="149" t="s">
        <v>16</v>
      </c>
      <c r="E795" s="149" t="n">
        <v>0</v>
      </c>
      <c r="F795" s="149" t="n">
        <v>1.2</v>
      </c>
      <c r="G795" s="149" t="n">
        <v>0</v>
      </c>
      <c r="H795" s="149" t="n">
        <v>1.1</v>
      </c>
      <c r="I795" s="149" t="n">
        <v>0</v>
      </c>
      <c r="J795" s="149" t="n">
        <v>0</v>
      </c>
      <c r="K795" s="149" t="n">
        <v>0</v>
      </c>
      <c r="L795" s="149" t="n">
        <v>0</v>
      </c>
      <c r="M795" s="149" t="n">
        <v>0</v>
      </c>
      <c r="N795" s="149" t="n">
        <v>0.1</v>
      </c>
      <c r="O795" s="148" t="n">
        <v>882.3</v>
      </c>
      <c r="P795" s="148" t="n">
        <v>882.3</v>
      </c>
      <c r="Q795" s="148" t="n">
        <f aca="false">O795-P795</f>
        <v>0</v>
      </c>
    </row>
    <row r="796" s="52" customFormat="true" ht="16.5" hidden="false" customHeight="true" outlineLevel="0" collapsed="false">
      <c r="A796" s="55"/>
      <c r="B796" s="55"/>
      <c r="C796" s="55"/>
      <c r="D796" s="149" t="s">
        <v>17</v>
      </c>
      <c r="E796" s="149" t="n">
        <v>0</v>
      </c>
      <c r="F796" s="149" t="n">
        <v>10.9</v>
      </c>
      <c r="G796" s="149" t="n">
        <v>0</v>
      </c>
      <c r="H796" s="149" t="n">
        <v>9.1</v>
      </c>
      <c r="I796" s="149" t="n">
        <v>1.6</v>
      </c>
      <c r="J796" s="149" t="n">
        <v>0</v>
      </c>
      <c r="K796" s="149" t="n">
        <v>0</v>
      </c>
      <c r="L796" s="149" t="n">
        <v>0</v>
      </c>
      <c r="M796" s="149" t="n">
        <v>0</v>
      </c>
      <c r="N796" s="149" t="n">
        <v>0.2</v>
      </c>
      <c r="O796" s="148" t="n">
        <v>65.6</v>
      </c>
      <c r="P796" s="148" t="n">
        <v>65.6</v>
      </c>
      <c r="Q796" s="148" t="n">
        <f aca="false">O796-P796</f>
        <v>0</v>
      </c>
    </row>
    <row r="797" s="52" customFormat="true" ht="16.5" hidden="false" customHeight="true" outlineLevel="0" collapsed="false">
      <c r="A797" s="55"/>
      <c r="B797" s="55"/>
      <c r="C797" s="55"/>
      <c r="D797" s="149" t="s">
        <v>23</v>
      </c>
      <c r="E797" s="149" t="n">
        <v>8.6</v>
      </c>
      <c r="F797" s="149" t="n">
        <v>208.1</v>
      </c>
      <c r="G797" s="149" t="n">
        <v>0</v>
      </c>
      <c r="H797" s="149" t="n">
        <v>104</v>
      </c>
      <c r="I797" s="149" t="n">
        <v>109.6</v>
      </c>
      <c r="J797" s="149" t="n">
        <v>0</v>
      </c>
      <c r="K797" s="149" t="n">
        <v>0</v>
      </c>
      <c r="L797" s="149" t="n">
        <v>0</v>
      </c>
      <c r="M797" s="149" t="n">
        <v>0</v>
      </c>
      <c r="N797" s="149" t="n">
        <v>3.1</v>
      </c>
      <c r="O797" s="148" t="n">
        <v>77.2</v>
      </c>
      <c r="P797" s="148" t="n">
        <v>77.2</v>
      </c>
      <c r="Q797" s="148" t="n">
        <f aca="false">O797-P797</f>
        <v>0</v>
      </c>
    </row>
    <row r="798" s="52" customFormat="true" ht="16.5" hidden="false" customHeight="true" outlineLevel="0" collapsed="false">
      <c r="A798" s="55"/>
      <c r="B798" s="55"/>
      <c r="C798" s="55"/>
      <c r="D798" s="149" t="s">
        <v>25</v>
      </c>
      <c r="E798" s="149" t="n">
        <v>0.4</v>
      </c>
      <c r="F798" s="149" t="n">
        <v>1.8</v>
      </c>
      <c r="G798" s="149" t="n">
        <v>0</v>
      </c>
      <c r="H798" s="149" t="n">
        <v>0</v>
      </c>
      <c r="I798" s="149" t="n">
        <v>1.6</v>
      </c>
      <c r="J798" s="149" t="n">
        <v>0</v>
      </c>
      <c r="K798" s="149" t="n">
        <v>0</v>
      </c>
      <c r="L798" s="149" t="n">
        <v>0</v>
      </c>
      <c r="M798" s="149" t="n">
        <v>0</v>
      </c>
      <c r="N798" s="149" t="n">
        <v>0.6</v>
      </c>
      <c r="O798" s="148" t="n">
        <v>1.3</v>
      </c>
      <c r="P798" s="148" t="n">
        <v>1.3</v>
      </c>
      <c r="Q798" s="148" t="n">
        <f aca="false">O798-P798</f>
        <v>0</v>
      </c>
    </row>
    <row r="799" s="52" customFormat="true" ht="16.5" hidden="false" customHeight="true" outlineLevel="0" collapsed="false">
      <c r="A799" s="55"/>
      <c r="B799" s="55"/>
      <c r="C799" s="55"/>
      <c r="D799" s="149" t="s">
        <v>27</v>
      </c>
      <c r="E799" s="149" t="n">
        <v>16.1</v>
      </c>
      <c r="F799" s="149" t="n">
        <v>480.8</v>
      </c>
      <c r="G799" s="149" t="n">
        <v>0</v>
      </c>
      <c r="H799" s="149" t="n">
        <v>376.9</v>
      </c>
      <c r="I799" s="149" t="n">
        <v>97.4</v>
      </c>
      <c r="J799" s="149" t="n">
        <v>0.1</v>
      </c>
      <c r="K799" s="149" t="n">
        <v>0</v>
      </c>
      <c r="L799" s="149" t="n">
        <v>0</v>
      </c>
      <c r="M799" s="149" t="n">
        <v>0</v>
      </c>
      <c r="N799" s="149" t="n">
        <v>22.5</v>
      </c>
      <c r="O799" s="148" t="n">
        <v>7.4</v>
      </c>
      <c r="P799" s="148" t="n">
        <v>7.4</v>
      </c>
      <c r="Q799" s="148" t="n">
        <f aca="false">O799-P799</f>
        <v>0</v>
      </c>
    </row>
    <row r="800" s="52" customFormat="true" ht="16.5" hidden="false" customHeight="true" outlineLevel="0" collapsed="false">
      <c r="A800" s="55"/>
      <c r="B800" s="55"/>
      <c r="C800" s="55"/>
      <c r="D800" s="149" t="s">
        <v>30</v>
      </c>
      <c r="E800" s="149" t="n">
        <v>1</v>
      </c>
      <c r="F800" s="149" t="n">
        <v>11</v>
      </c>
      <c r="G800" s="149" t="n">
        <v>0</v>
      </c>
      <c r="H800" s="149" t="n">
        <v>0</v>
      </c>
      <c r="I800" s="149" t="n">
        <v>2.4</v>
      </c>
      <c r="J800" s="149" t="n">
        <v>0</v>
      </c>
      <c r="K800" s="149" t="n">
        <v>0</v>
      </c>
      <c r="L800" s="149" t="n">
        <v>0</v>
      </c>
      <c r="M800" s="149" t="n">
        <v>0</v>
      </c>
      <c r="N800" s="149" t="n">
        <v>9.6</v>
      </c>
      <c r="O800" s="148" t="n">
        <v>9201.8</v>
      </c>
      <c r="P800" s="148" t="n">
        <v>9201.8</v>
      </c>
      <c r="Q800" s="148" t="n">
        <f aca="false">O800-P800</f>
        <v>0</v>
      </c>
    </row>
    <row r="801" s="52" customFormat="true" ht="16.5" hidden="false" customHeight="true" outlineLevel="0" collapsed="false">
      <c r="A801" s="55"/>
      <c r="B801" s="55"/>
      <c r="C801" s="55"/>
      <c r="D801" s="149" t="s">
        <v>31</v>
      </c>
      <c r="E801" s="149" t="n">
        <v>0.4</v>
      </c>
      <c r="F801" s="149" t="n">
        <v>50.9</v>
      </c>
      <c r="G801" s="149" t="n">
        <v>0</v>
      </c>
      <c r="H801" s="149" t="n">
        <v>0</v>
      </c>
      <c r="I801" s="149" t="n">
        <v>49.9</v>
      </c>
      <c r="J801" s="149" t="n">
        <v>0</v>
      </c>
      <c r="K801" s="149" t="n">
        <v>0</v>
      </c>
      <c r="L801" s="149" t="n">
        <v>0</v>
      </c>
      <c r="M801" s="149" t="n">
        <v>0</v>
      </c>
      <c r="N801" s="149" t="n">
        <v>1.4</v>
      </c>
      <c r="O801" s="148" t="n">
        <v>136</v>
      </c>
      <c r="P801" s="148" t="n">
        <v>136</v>
      </c>
      <c r="Q801" s="148" t="n">
        <f aca="false">O801-P801</f>
        <v>0</v>
      </c>
    </row>
    <row r="802" s="52" customFormat="true" ht="16.5" hidden="false" customHeight="true" outlineLevel="0" collapsed="false">
      <c r="A802" s="55" t="s">
        <v>52</v>
      </c>
      <c r="B802" s="55"/>
      <c r="C802" s="55" t="s">
        <v>153</v>
      </c>
      <c r="D802" s="149" t="s">
        <v>53</v>
      </c>
      <c r="E802" s="149" t="n">
        <v>0.8</v>
      </c>
      <c r="F802" s="149" t="n">
        <v>121.3</v>
      </c>
      <c r="G802" s="149"/>
      <c r="H802" s="149" t="n">
        <v>101.2</v>
      </c>
      <c r="I802" s="149" t="n">
        <v>16.9</v>
      </c>
      <c r="J802" s="149"/>
      <c r="K802" s="149"/>
      <c r="L802" s="149"/>
      <c r="M802" s="149"/>
      <c r="N802" s="149" t="n">
        <v>4</v>
      </c>
      <c r="O802" s="148" t="n">
        <v>429.5</v>
      </c>
      <c r="P802" s="148" t="n">
        <v>429.5</v>
      </c>
      <c r="Q802" s="148" t="n">
        <f aca="false">O802-P802</f>
        <v>0</v>
      </c>
    </row>
    <row r="803" s="52" customFormat="true" ht="16.5" hidden="false" customHeight="true" outlineLevel="0" collapsed="false">
      <c r="A803" s="55"/>
      <c r="B803" s="55"/>
      <c r="C803" s="55"/>
      <c r="D803" s="149" t="s">
        <v>17</v>
      </c>
      <c r="E803" s="149"/>
      <c r="F803" s="149" t="n">
        <v>1.5</v>
      </c>
      <c r="G803" s="149"/>
      <c r="H803" s="149"/>
      <c r="I803" s="149" t="n">
        <v>1.5</v>
      </c>
      <c r="J803" s="149"/>
      <c r="K803" s="149"/>
      <c r="L803" s="149"/>
      <c r="M803" s="149"/>
      <c r="N803" s="149"/>
      <c r="O803" s="148" t="n">
        <v>256.1</v>
      </c>
      <c r="P803" s="148" t="n">
        <v>256.1</v>
      </c>
      <c r="Q803" s="148" t="n">
        <f aca="false">O803-P803</f>
        <v>0</v>
      </c>
    </row>
    <row r="804" s="52" customFormat="true" ht="16.5" hidden="false" customHeight="true" outlineLevel="0" collapsed="false">
      <c r="A804" s="55" t="s">
        <v>52</v>
      </c>
      <c r="B804" s="55" t="s">
        <v>132</v>
      </c>
      <c r="C804" s="55" t="s">
        <v>153</v>
      </c>
      <c r="D804" s="149" t="s">
        <v>23</v>
      </c>
      <c r="E804" s="149"/>
      <c r="F804" s="149" t="n">
        <v>8.3</v>
      </c>
      <c r="G804" s="149"/>
      <c r="H804" s="149" t="n">
        <v>8.3</v>
      </c>
      <c r="I804" s="149"/>
      <c r="J804" s="149"/>
      <c r="K804" s="149"/>
      <c r="L804" s="149"/>
      <c r="M804" s="149"/>
      <c r="N804" s="149"/>
      <c r="O804" s="148" t="n">
        <v>1780.4</v>
      </c>
      <c r="P804" s="148" t="n">
        <v>1780.4</v>
      </c>
      <c r="Q804" s="148" t="n">
        <f aca="false">O804-P804</f>
        <v>0</v>
      </c>
    </row>
    <row r="805" s="52" customFormat="true" ht="16.5" hidden="false" customHeight="true" outlineLevel="0" collapsed="false">
      <c r="A805" s="55"/>
      <c r="B805" s="55"/>
      <c r="C805" s="55"/>
      <c r="D805" s="149" t="s">
        <v>27</v>
      </c>
      <c r="E805" s="149" t="n">
        <v>0.8</v>
      </c>
      <c r="F805" s="149" t="n">
        <v>111.5</v>
      </c>
      <c r="G805" s="149"/>
      <c r="H805" s="149" t="n">
        <v>92.9</v>
      </c>
      <c r="I805" s="149" t="n">
        <v>15.4</v>
      </c>
      <c r="J805" s="149"/>
      <c r="K805" s="149"/>
      <c r="L805" s="149"/>
      <c r="M805" s="149"/>
      <c r="N805" s="149" t="n">
        <v>4</v>
      </c>
      <c r="O805" s="148" t="n">
        <v>161.4</v>
      </c>
      <c r="P805" s="148" t="n">
        <v>161.4</v>
      </c>
      <c r="Q805" s="148" t="n">
        <f aca="false">O805-P805</f>
        <v>0</v>
      </c>
    </row>
    <row r="806" s="52" customFormat="true" ht="16.5" hidden="false" customHeight="true" outlineLevel="0" collapsed="false">
      <c r="A806" s="55"/>
      <c r="B806" s="55"/>
      <c r="C806" s="55" t="s">
        <v>154</v>
      </c>
      <c r="D806" s="149" t="s">
        <v>53</v>
      </c>
      <c r="E806" s="149" t="n">
        <v>307.4</v>
      </c>
      <c r="F806" s="149" t="n">
        <v>13409.2</v>
      </c>
      <c r="G806" s="149" t="n">
        <v>53.8</v>
      </c>
      <c r="H806" s="149" t="n">
        <v>6189.6</v>
      </c>
      <c r="I806" s="149" t="n">
        <v>4960.3</v>
      </c>
      <c r="J806" s="149" t="n">
        <v>2137.3</v>
      </c>
      <c r="K806" s="149"/>
      <c r="L806" s="149" t="n">
        <v>22.6</v>
      </c>
      <c r="M806" s="149"/>
      <c r="N806" s="149" t="n">
        <v>353</v>
      </c>
      <c r="O806" s="148" t="n">
        <v>93.8</v>
      </c>
      <c r="P806" s="148" t="n">
        <v>93.8</v>
      </c>
      <c r="Q806" s="148" t="n">
        <f aca="false">O806-P806</f>
        <v>0</v>
      </c>
    </row>
    <row r="807" s="52" customFormat="true" ht="16.5" hidden="false" customHeight="true" outlineLevel="0" collapsed="false">
      <c r="A807" s="55"/>
      <c r="B807" s="55"/>
      <c r="C807" s="55"/>
      <c r="D807" s="149" t="s">
        <v>15</v>
      </c>
      <c r="E807" s="149" t="n">
        <v>10.4</v>
      </c>
      <c r="F807" s="149" t="n">
        <v>892.1</v>
      </c>
      <c r="G807" s="149"/>
      <c r="H807" s="149" t="n">
        <v>293.4</v>
      </c>
      <c r="I807" s="149" t="n">
        <v>396.4</v>
      </c>
      <c r="J807" s="149" t="n">
        <v>167.3</v>
      </c>
      <c r="K807" s="149"/>
      <c r="L807" s="149"/>
      <c r="M807" s="149"/>
      <c r="N807" s="149" t="n">
        <v>45.4</v>
      </c>
      <c r="O807" s="148" t="n">
        <v>2961.5</v>
      </c>
      <c r="P807" s="148" t="n">
        <v>2961.5</v>
      </c>
      <c r="Q807" s="148" t="n">
        <f aca="false">O807-P807</f>
        <v>0</v>
      </c>
    </row>
    <row r="808" s="52" customFormat="true" ht="16.5" hidden="false" customHeight="true" outlineLevel="0" collapsed="false">
      <c r="A808" s="55"/>
      <c r="B808" s="55"/>
      <c r="C808" s="55"/>
      <c r="D808" s="149" t="s">
        <v>16</v>
      </c>
      <c r="E808" s="149" t="n">
        <v>4.4</v>
      </c>
      <c r="F808" s="149" t="n">
        <v>1344.9</v>
      </c>
      <c r="G808" s="149"/>
      <c r="H808" s="149" t="n">
        <v>294.5</v>
      </c>
      <c r="I808" s="149" t="n">
        <v>994</v>
      </c>
      <c r="J808" s="149" t="n">
        <v>52</v>
      </c>
      <c r="K808" s="149"/>
      <c r="L808" s="149"/>
      <c r="M808" s="149"/>
      <c r="N808" s="149" t="n">
        <v>8.8</v>
      </c>
      <c r="O808" s="148" t="n">
        <v>1.8</v>
      </c>
      <c r="P808" s="148" t="n">
        <v>1.8</v>
      </c>
      <c r="Q808" s="148" t="n">
        <f aca="false">O808-P808</f>
        <v>0</v>
      </c>
    </row>
    <row r="809" s="52" customFormat="true" ht="16.5" hidden="false" customHeight="true" outlineLevel="0" collapsed="false">
      <c r="A809" s="55"/>
      <c r="B809" s="55"/>
      <c r="C809" s="55"/>
      <c r="D809" s="149" t="s">
        <v>17</v>
      </c>
      <c r="E809" s="149" t="n">
        <v>0.8</v>
      </c>
      <c r="F809" s="149" t="n">
        <v>308.8</v>
      </c>
      <c r="G809" s="149"/>
      <c r="H809" s="149" t="n">
        <v>5</v>
      </c>
      <c r="I809" s="149" t="n">
        <v>303.4</v>
      </c>
      <c r="J809" s="149"/>
      <c r="K809" s="149"/>
      <c r="L809" s="149"/>
      <c r="M809" s="149"/>
      <c r="N809" s="149" t="n">
        <v>1.2</v>
      </c>
      <c r="O809" s="148" t="n">
        <v>1933.5</v>
      </c>
      <c r="P809" s="148" t="n">
        <v>1933.5</v>
      </c>
      <c r="Q809" s="148" t="n">
        <f aca="false">O809-P809</f>
        <v>0</v>
      </c>
    </row>
    <row r="810" s="52" customFormat="true" ht="16.5" hidden="false" customHeight="true" outlineLevel="0" collapsed="false">
      <c r="A810" s="55"/>
      <c r="B810" s="55"/>
      <c r="C810" s="55"/>
      <c r="D810" s="149" t="s">
        <v>18</v>
      </c>
      <c r="E810" s="149" t="n">
        <v>46.3</v>
      </c>
      <c r="F810" s="149" t="n">
        <v>586</v>
      </c>
      <c r="G810" s="149"/>
      <c r="H810" s="149"/>
      <c r="I810" s="149" t="n">
        <v>306.1</v>
      </c>
      <c r="J810" s="149" t="n">
        <v>304.2</v>
      </c>
      <c r="K810" s="149"/>
      <c r="L810" s="149"/>
      <c r="M810" s="149"/>
      <c r="N810" s="149" t="n">
        <v>22</v>
      </c>
      <c r="O810" s="148" t="n">
        <v>168.4</v>
      </c>
      <c r="P810" s="148" t="n">
        <v>168.4</v>
      </c>
      <c r="Q810" s="148" t="n">
        <f aca="false">O810-P810</f>
        <v>0</v>
      </c>
    </row>
    <row r="811" s="52" customFormat="true" ht="16.5" hidden="false" customHeight="true" outlineLevel="0" collapsed="false">
      <c r="A811" s="55"/>
      <c r="B811" s="55"/>
      <c r="C811" s="55"/>
      <c r="D811" s="149" t="s">
        <v>19</v>
      </c>
      <c r="E811" s="149" t="n">
        <v>15.4</v>
      </c>
      <c r="F811" s="149" t="n">
        <v>207.4</v>
      </c>
      <c r="G811" s="149"/>
      <c r="H811" s="149"/>
      <c r="I811" s="149"/>
      <c r="J811" s="149" t="n">
        <v>187</v>
      </c>
      <c r="K811" s="149"/>
      <c r="L811" s="149"/>
      <c r="M811" s="149"/>
      <c r="N811" s="149" t="n">
        <v>35.8</v>
      </c>
      <c r="O811" s="148" t="n">
        <v>1243.4</v>
      </c>
      <c r="P811" s="148" t="n">
        <v>1243.4</v>
      </c>
      <c r="Q811" s="148" t="n">
        <f aca="false">O811-P811</f>
        <v>0</v>
      </c>
    </row>
    <row r="812" s="52" customFormat="true" ht="16.5" hidden="false" customHeight="true" outlineLevel="0" collapsed="false">
      <c r="A812" s="55"/>
      <c r="B812" s="55"/>
      <c r="C812" s="55"/>
      <c r="D812" s="149" t="s">
        <v>23</v>
      </c>
      <c r="E812" s="149" t="n">
        <v>21.7</v>
      </c>
      <c r="F812" s="149" t="n">
        <v>5152.7</v>
      </c>
      <c r="G812" s="149"/>
      <c r="H812" s="149" t="n">
        <v>4963.3</v>
      </c>
      <c r="I812" s="149" t="n">
        <v>202.8</v>
      </c>
      <c r="J812" s="149"/>
      <c r="K812" s="149"/>
      <c r="L812" s="149"/>
      <c r="M812" s="149"/>
      <c r="N812" s="149" t="n">
        <v>8.3</v>
      </c>
      <c r="O812" s="148" t="n">
        <v>36</v>
      </c>
      <c r="P812" s="148" t="n">
        <v>36</v>
      </c>
      <c r="Q812" s="148" t="n">
        <f aca="false">O812-P812</f>
        <v>0</v>
      </c>
    </row>
    <row r="813" s="52" customFormat="true" ht="16.5" hidden="false" customHeight="true" outlineLevel="0" collapsed="false">
      <c r="A813" s="55"/>
      <c r="B813" s="55"/>
      <c r="C813" s="55"/>
      <c r="D813" s="149" t="s">
        <v>25</v>
      </c>
      <c r="E813" s="149" t="n">
        <v>121.5</v>
      </c>
      <c r="F813" s="149" t="n">
        <v>3058.4</v>
      </c>
      <c r="G813" s="149"/>
      <c r="H813" s="149"/>
      <c r="I813" s="149" t="n">
        <v>1632.2</v>
      </c>
      <c r="J813" s="149" t="n">
        <v>1426.8</v>
      </c>
      <c r="K813" s="149"/>
      <c r="L813" s="149" t="n">
        <v>22.6</v>
      </c>
      <c r="M813" s="149"/>
      <c r="N813" s="149" t="n">
        <v>98.3</v>
      </c>
      <c r="O813" s="148" t="n">
        <v>4836</v>
      </c>
      <c r="P813" s="148" t="n">
        <v>4836</v>
      </c>
      <c r="Q813" s="148" t="n">
        <f aca="false">O813-P813</f>
        <v>0</v>
      </c>
    </row>
    <row r="814" s="52" customFormat="true" ht="16.5" hidden="false" customHeight="true" outlineLevel="0" collapsed="false">
      <c r="A814" s="55"/>
      <c r="B814" s="55"/>
      <c r="C814" s="55"/>
      <c r="D814" s="149" t="s">
        <v>26</v>
      </c>
      <c r="E814" s="149" t="n">
        <v>0</v>
      </c>
      <c r="F814" s="149" t="n">
        <v>301.8</v>
      </c>
      <c r="G814" s="149"/>
      <c r="H814" s="149" t="n">
        <v>143.2</v>
      </c>
      <c r="I814" s="149" t="n">
        <v>154.2</v>
      </c>
      <c r="J814" s="149"/>
      <c r="K814" s="149"/>
      <c r="L814" s="149"/>
      <c r="M814" s="149"/>
      <c r="N814" s="149" t="n">
        <v>4.4</v>
      </c>
      <c r="O814" s="148" t="n">
        <v>28.2</v>
      </c>
      <c r="P814" s="148" t="n">
        <v>28.2</v>
      </c>
      <c r="Q814" s="148" t="n">
        <f aca="false">O814-P814</f>
        <v>0</v>
      </c>
    </row>
    <row r="815" s="52" customFormat="true" ht="16.5" hidden="false" customHeight="true" outlineLevel="0" collapsed="false">
      <c r="A815" s="55"/>
      <c r="B815" s="55"/>
      <c r="C815" s="55"/>
      <c r="D815" s="149" t="s">
        <v>27</v>
      </c>
      <c r="E815" s="149" t="n">
        <v>77.1</v>
      </c>
      <c r="F815" s="149" t="n">
        <v>899.1</v>
      </c>
      <c r="G815" s="149"/>
      <c r="H815" s="149" t="n">
        <v>478.6</v>
      </c>
      <c r="I815" s="149" t="n">
        <v>375.9</v>
      </c>
      <c r="J815" s="149"/>
      <c r="K815" s="149"/>
      <c r="L815" s="149"/>
      <c r="M815" s="149"/>
      <c r="N815" s="149" t="n">
        <v>121.7</v>
      </c>
      <c r="O815" s="148" t="n">
        <v>2189.4</v>
      </c>
      <c r="P815" s="148" t="n">
        <v>2189.4</v>
      </c>
      <c r="Q815" s="148" t="n">
        <f aca="false">O815-P815</f>
        <v>0</v>
      </c>
    </row>
    <row r="816" s="52" customFormat="true" ht="16.5" hidden="false" customHeight="true" outlineLevel="0" collapsed="false">
      <c r="A816" s="55"/>
      <c r="B816" s="55"/>
      <c r="C816" s="55"/>
      <c r="D816" s="149" t="s">
        <v>31</v>
      </c>
      <c r="E816" s="149" t="n">
        <v>4.2</v>
      </c>
      <c r="F816" s="149" t="n">
        <v>223.1</v>
      </c>
      <c r="G816" s="149"/>
      <c r="H816" s="149" t="n">
        <v>1.4</v>
      </c>
      <c r="I816" s="149" t="n">
        <v>219.8</v>
      </c>
      <c r="J816" s="149"/>
      <c r="K816" s="149"/>
      <c r="L816" s="149"/>
      <c r="M816" s="149"/>
      <c r="N816" s="149" t="n">
        <v>6.1</v>
      </c>
      <c r="O816" s="148" t="n">
        <v>15.9</v>
      </c>
      <c r="P816" s="148" t="n">
        <v>15.9</v>
      </c>
      <c r="Q816" s="148" t="n">
        <f aca="false">O816-P816</f>
        <v>0</v>
      </c>
    </row>
    <row r="817" s="52" customFormat="true" ht="16.5" hidden="false" customHeight="true" outlineLevel="0" collapsed="false">
      <c r="A817" s="55"/>
      <c r="B817" s="55"/>
      <c r="C817" s="55"/>
      <c r="D817" s="149" t="s">
        <v>33</v>
      </c>
      <c r="E817" s="149"/>
      <c r="F817" s="149" t="n">
        <v>207</v>
      </c>
      <c r="G817" s="149"/>
      <c r="H817" s="149"/>
      <c r="I817" s="149" t="n">
        <v>207</v>
      </c>
      <c r="J817" s="149"/>
      <c r="K817" s="149"/>
      <c r="L817" s="149"/>
      <c r="M817" s="149"/>
      <c r="N817" s="149"/>
      <c r="O817" s="148" t="n">
        <v>127.1</v>
      </c>
      <c r="P817" s="148" t="n">
        <v>127.1</v>
      </c>
      <c r="Q817" s="148" t="n">
        <f aca="false">O817-P817</f>
        <v>0</v>
      </c>
    </row>
    <row r="818" s="52" customFormat="true" ht="16.5" hidden="false" customHeight="true" outlineLevel="0" collapsed="false">
      <c r="A818" s="55"/>
      <c r="B818" s="55"/>
      <c r="C818" s="55"/>
      <c r="D818" s="149" t="s">
        <v>34</v>
      </c>
      <c r="E818" s="149" t="n">
        <v>0</v>
      </c>
      <c r="F818" s="149" t="n">
        <v>153.2</v>
      </c>
      <c r="G818" s="149"/>
      <c r="H818" s="149"/>
      <c r="I818" s="149" t="n">
        <v>153.2</v>
      </c>
      <c r="J818" s="149"/>
      <c r="K818" s="149"/>
      <c r="L818" s="149"/>
      <c r="M818" s="149"/>
      <c r="N818" s="149" t="n">
        <v>0</v>
      </c>
      <c r="O818" s="148" t="n">
        <v>129.4</v>
      </c>
      <c r="P818" s="148" t="n">
        <v>129.4</v>
      </c>
      <c r="Q818" s="148" t="n">
        <f aca="false">O818-P818</f>
        <v>0</v>
      </c>
    </row>
    <row r="819" s="52" customFormat="true" ht="16.5" hidden="false" customHeight="true" outlineLevel="0" collapsed="false">
      <c r="A819" s="55"/>
      <c r="B819" s="55"/>
      <c r="C819" s="55"/>
      <c r="D819" s="149" t="s">
        <v>35</v>
      </c>
      <c r="E819" s="149" t="n">
        <v>5.6</v>
      </c>
      <c r="F819" s="149" t="n">
        <v>74.7</v>
      </c>
      <c r="G819" s="149" t="n">
        <v>53.8</v>
      </c>
      <c r="H819" s="149" t="n">
        <v>10.2</v>
      </c>
      <c r="I819" s="149" t="n">
        <v>15.3</v>
      </c>
      <c r="J819" s="149"/>
      <c r="K819" s="149"/>
      <c r="L819" s="149"/>
      <c r="M819" s="149"/>
      <c r="N819" s="149" t="n">
        <v>1</v>
      </c>
      <c r="O819" s="148" t="n">
        <v>941.6</v>
      </c>
      <c r="P819" s="148" t="n">
        <v>941.6</v>
      </c>
      <c r="Q819" s="148" t="n">
        <f aca="false">O819-P819</f>
        <v>0</v>
      </c>
    </row>
    <row r="820" s="52" customFormat="true" ht="16.5" hidden="false" customHeight="true" outlineLevel="0" collapsed="false">
      <c r="A820" s="55"/>
      <c r="B820" s="55"/>
      <c r="C820" s="55" t="s">
        <v>155</v>
      </c>
      <c r="D820" s="149" t="s">
        <v>53</v>
      </c>
      <c r="E820" s="149" t="n">
        <v>245.5</v>
      </c>
      <c r="F820" s="149" t="n">
        <v>22772.3</v>
      </c>
      <c r="G820" s="149" t="n">
        <v>1052.1</v>
      </c>
      <c r="H820" s="149" t="n">
        <v>1828.3</v>
      </c>
      <c r="I820" s="149" t="n">
        <v>19415.7</v>
      </c>
      <c r="J820" s="149" t="n">
        <v>374.8</v>
      </c>
      <c r="K820" s="149"/>
      <c r="L820" s="149"/>
      <c r="M820" s="149"/>
      <c r="N820" s="149" t="n">
        <v>346.9</v>
      </c>
      <c r="O820" s="148" t="n">
        <v>1185.1</v>
      </c>
      <c r="P820" s="148" t="n">
        <v>1185.1</v>
      </c>
      <c r="Q820" s="148" t="n">
        <f aca="false">O820-P820</f>
        <v>0</v>
      </c>
    </row>
    <row r="821" s="52" customFormat="true" ht="16.5" hidden="false" customHeight="true" outlineLevel="0" collapsed="false">
      <c r="A821" s="55"/>
      <c r="B821" s="55"/>
      <c r="C821" s="55"/>
      <c r="D821" s="149" t="s">
        <v>15</v>
      </c>
      <c r="E821" s="149" t="n">
        <v>4</v>
      </c>
      <c r="F821" s="149" t="n">
        <v>74.1</v>
      </c>
      <c r="G821" s="149"/>
      <c r="H821" s="149"/>
      <c r="I821" s="149" t="n">
        <v>49</v>
      </c>
      <c r="J821" s="149" t="n">
        <v>24.1</v>
      </c>
      <c r="K821" s="149"/>
      <c r="L821" s="149"/>
      <c r="M821" s="149"/>
      <c r="N821" s="149" t="n">
        <v>5</v>
      </c>
      <c r="O821" s="148" t="n">
        <v>175</v>
      </c>
      <c r="P821" s="148" t="n">
        <v>175</v>
      </c>
      <c r="Q821" s="148" t="n">
        <f aca="false">O821-P821</f>
        <v>0</v>
      </c>
    </row>
    <row r="822" s="52" customFormat="true" ht="16.5" hidden="false" customHeight="true" outlineLevel="0" collapsed="false">
      <c r="A822" s="55"/>
      <c r="B822" s="55"/>
      <c r="C822" s="55"/>
      <c r="D822" s="149" t="s">
        <v>17</v>
      </c>
      <c r="E822" s="149" t="n">
        <v>103.3</v>
      </c>
      <c r="F822" s="149" t="n">
        <v>13361.8</v>
      </c>
      <c r="G822" s="149"/>
      <c r="H822" s="149" t="n">
        <v>37.3</v>
      </c>
      <c r="I822" s="149" t="n">
        <v>13193.6</v>
      </c>
      <c r="J822" s="149"/>
      <c r="K822" s="149"/>
      <c r="L822" s="149"/>
      <c r="M822" s="149"/>
      <c r="N822" s="149" t="n">
        <v>234.2</v>
      </c>
      <c r="O822" s="148" t="n">
        <v>44.3</v>
      </c>
      <c r="P822" s="148" t="n">
        <v>44.3</v>
      </c>
      <c r="Q822" s="148" t="n">
        <f aca="false">O822-P822</f>
        <v>0</v>
      </c>
    </row>
    <row r="823" s="52" customFormat="true" ht="16.5" hidden="false" customHeight="true" outlineLevel="0" collapsed="false">
      <c r="A823" s="55"/>
      <c r="B823" s="55"/>
      <c r="C823" s="55"/>
      <c r="D823" s="149" t="s">
        <v>18</v>
      </c>
      <c r="E823" s="149" t="n">
        <v>0</v>
      </c>
      <c r="F823" s="149" t="n">
        <v>2</v>
      </c>
      <c r="G823" s="149"/>
      <c r="H823" s="149"/>
      <c r="I823" s="149"/>
      <c r="J823" s="149" t="n">
        <v>2</v>
      </c>
      <c r="K823" s="149"/>
      <c r="L823" s="149"/>
      <c r="M823" s="149"/>
      <c r="N823" s="149" t="n">
        <v>0</v>
      </c>
      <c r="O823" s="148" t="n">
        <v>392.5</v>
      </c>
      <c r="P823" s="148" t="n">
        <v>392.5</v>
      </c>
      <c r="Q823" s="148" t="n">
        <f aca="false">O823-P823</f>
        <v>0</v>
      </c>
    </row>
    <row r="824" s="52" customFormat="true" ht="16.5" hidden="false" customHeight="true" outlineLevel="0" collapsed="false">
      <c r="A824" s="55"/>
      <c r="B824" s="55"/>
      <c r="C824" s="55"/>
      <c r="D824" s="149" t="s">
        <v>19</v>
      </c>
      <c r="E824" s="149"/>
      <c r="F824" s="149" t="n">
        <v>190.6</v>
      </c>
      <c r="G824" s="149"/>
      <c r="H824" s="149"/>
      <c r="I824" s="149"/>
      <c r="J824" s="149" t="n">
        <v>190.6</v>
      </c>
      <c r="K824" s="149"/>
      <c r="L824" s="149"/>
      <c r="M824" s="149"/>
      <c r="N824" s="149"/>
      <c r="O824" s="148" t="n">
        <v>6.9</v>
      </c>
      <c r="P824" s="148" t="n">
        <v>6.9</v>
      </c>
      <c r="Q824" s="148" t="n">
        <f aca="false">O824-P824</f>
        <v>0</v>
      </c>
    </row>
    <row r="825" s="52" customFormat="true" ht="16.5" hidden="false" customHeight="true" outlineLevel="0" collapsed="false">
      <c r="A825" s="55"/>
      <c r="B825" s="55"/>
      <c r="C825" s="55"/>
      <c r="D825" s="149" t="s">
        <v>23</v>
      </c>
      <c r="E825" s="149" t="n">
        <v>3.8</v>
      </c>
      <c r="F825" s="149" t="n">
        <v>2979.9</v>
      </c>
      <c r="G825" s="149" t="n">
        <v>168.4</v>
      </c>
      <c r="H825" s="149" t="n">
        <v>133.5</v>
      </c>
      <c r="I825" s="149" t="n">
        <v>2666.2</v>
      </c>
      <c r="J825" s="149"/>
      <c r="K825" s="149"/>
      <c r="L825" s="149"/>
      <c r="M825" s="149"/>
      <c r="N825" s="149" t="n">
        <v>15.6</v>
      </c>
      <c r="O825" s="148" t="n">
        <v>55.2</v>
      </c>
      <c r="P825" s="148" t="n">
        <v>55.2</v>
      </c>
      <c r="Q825" s="148" t="n">
        <f aca="false">O825-P825</f>
        <v>0</v>
      </c>
    </row>
    <row r="826" s="52" customFormat="true" ht="16.5" hidden="false" customHeight="true" outlineLevel="0" collapsed="false">
      <c r="A826" s="55"/>
      <c r="B826" s="55"/>
      <c r="C826" s="55"/>
      <c r="D826" s="149" t="s">
        <v>25</v>
      </c>
      <c r="E826" s="149"/>
      <c r="F826" s="149" t="n">
        <v>4.8</v>
      </c>
      <c r="G826" s="149"/>
      <c r="H826" s="149"/>
      <c r="I826" s="149" t="n">
        <v>4.5</v>
      </c>
      <c r="J826" s="149"/>
      <c r="K826" s="149"/>
      <c r="L826" s="149"/>
      <c r="M826" s="149"/>
      <c r="N826" s="149" t="n">
        <v>0.3</v>
      </c>
      <c r="O826" s="148" t="n">
        <v>329.8</v>
      </c>
      <c r="P826" s="148" t="n">
        <v>329.8</v>
      </c>
      <c r="Q826" s="148" t="n">
        <f aca="false">O826-P826</f>
        <v>0</v>
      </c>
    </row>
    <row r="827" s="52" customFormat="true" ht="16.5" hidden="false" customHeight="true" outlineLevel="0" collapsed="false">
      <c r="A827" s="55"/>
      <c r="B827" s="55"/>
      <c r="C827" s="55"/>
      <c r="D827" s="149" t="s">
        <v>26</v>
      </c>
      <c r="E827" s="149" t="n">
        <v>1.9</v>
      </c>
      <c r="F827" s="149" t="n">
        <v>1773.7</v>
      </c>
      <c r="G827" s="149"/>
      <c r="H827" s="149"/>
      <c r="I827" s="149" t="n">
        <v>1775</v>
      </c>
      <c r="J827" s="149"/>
      <c r="K827" s="149"/>
      <c r="L827" s="149"/>
      <c r="M827" s="149"/>
      <c r="N827" s="149" t="n">
        <v>0.6</v>
      </c>
      <c r="O827" s="148" t="n">
        <v>0.6</v>
      </c>
      <c r="P827" s="148" t="n">
        <v>0.6</v>
      </c>
      <c r="Q827" s="148" t="n">
        <f aca="false">O827-P827</f>
        <v>0</v>
      </c>
    </row>
    <row r="828" s="52" customFormat="true" ht="16.5" hidden="false" customHeight="true" outlineLevel="0" collapsed="false">
      <c r="A828" s="55"/>
      <c r="B828" s="55"/>
      <c r="C828" s="55"/>
      <c r="D828" s="149" t="s">
        <v>27</v>
      </c>
      <c r="E828" s="149" t="n">
        <v>30</v>
      </c>
      <c r="F828" s="149" t="n">
        <v>2128.1</v>
      </c>
      <c r="G828" s="149"/>
      <c r="H828" s="149" t="n">
        <v>1288.7</v>
      </c>
      <c r="I828" s="149" t="n">
        <v>841.9</v>
      </c>
      <c r="J828" s="149"/>
      <c r="K828" s="149"/>
      <c r="L828" s="149"/>
      <c r="M828" s="149"/>
      <c r="N828" s="149" t="n">
        <v>27.5</v>
      </c>
      <c r="O828" s="148" t="n">
        <v>1186.4</v>
      </c>
      <c r="P828" s="148" t="n">
        <v>1186.4</v>
      </c>
      <c r="Q828" s="148" t="n">
        <f aca="false">O828-P828</f>
        <v>0</v>
      </c>
    </row>
    <row r="829" s="52" customFormat="true" ht="16.5" hidden="false" customHeight="true" outlineLevel="0" collapsed="false">
      <c r="A829" s="55" t="s">
        <v>52</v>
      </c>
      <c r="B829" s="55" t="s">
        <v>132</v>
      </c>
      <c r="C829" s="55" t="s">
        <v>155</v>
      </c>
      <c r="D829" s="149" t="s">
        <v>28</v>
      </c>
      <c r="E829" s="149" t="n">
        <v>0</v>
      </c>
      <c r="F829" s="149" t="n">
        <v>1480.2</v>
      </c>
      <c r="G829" s="149" t="n">
        <v>883.7</v>
      </c>
      <c r="H829" s="149"/>
      <c r="I829" s="149" t="n">
        <v>596.5</v>
      </c>
      <c r="J829" s="149"/>
      <c r="K829" s="149"/>
      <c r="L829" s="149"/>
      <c r="M829" s="149"/>
      <c r="N829" s="149" t="n">
        <v>0</v>
      </c>
      <c r="O829" s="148" t="n">
        <v>3.9</v>
      </c>
      <c r="P829" s="148" t="n">
        <v>3.9</v>
      </c>
      <c r="Q829" s="148" t="n">
        <f aca="false">O829-P829</f>
        <v>0</v>
      </c>
    </row>
    <row r="830" s="52" customFormat="true" ht="16.5" hidden="false" customHeight="true" outlineLevel="0" collapsed="false">
      <c r="A830" s="55"/>
      <c r="B830" s="55"/>
      <c r="C830" s="55"/>
      <c r="D830" s="149" t="s">
        <v>31</v>
      </c>
      <c r="E830" s="149" t="n">
        <v>6.2</v>
      </c>
      <c r="F830" s="149" t="n">
        <v>184.1</v>
      </c>
      <c r="G830" s="149"/>
      <c r="H830" s="149"/>
      <c r="I830" s="149" t="n">
        <v>178.5</v>
      </c>
      <c r="J830" s="149"/>
      <c r="K830" s="149"/>
      <c r="L830" s="149"/>
      <c r="M830" s="149"/>
      <c r="N830" s="149" t="n">
        <v>11.8</v>
      </c>
      <c r="O830" s="148" t="n">
        <v>40.7</v>
      </c>
      <c r="P830" s="148" t="n">
        <v>40.7</v>
      </c>
      <c r="Q830" s="148" t="n">
        <f aca="false">O830-P830</f>
        <v>0</v>
      </c>
    </row>
    <row r="831" s="52" customFormat="true" ht="16.5" hidden="false" customHeight="true" outlineLevel="0" collapsed="false">
      <c r="A831" s="55"/>
      <c r="B831" s="55"/>
      <c r="C831" s="55"/>
      <c r="D831" s="149" t="s">
        <v>33</v>
      </c>
      <c r="E831" s="149" t="n">
        <v>0</v>
      </c>
      <c r="F831" s="149" t="n">
        <v>20.9</v>
      </c>
      <c r="G831" s="149"/>
      <c r="H831" s="149"/>
      <c r="I831" s="149" t="n">
        <v>20.9</v>
      </c>
      <c r="J831" s="149"/>
      <c r="K831" s="149"/>
      <c r="L831" s="149"/>
      <c r="M831" s="149"/>
      <c r="N831" s="149" t="n">
        <v>0</v>
      </c>
      <c r="O831" s="148" t="n">
        <v>164.3</v>
      </c>
      <c r="P831" s="148" t="n">
        <v>164.3</v>
      </c>
      <c r="Q831" s="148" t="n">
        <f aca="false">O831-P831</f>
        <v>0</v>
      </c>
    </row>
    <row r="832" s="52" customFormat="true" ht="16.5" hidden="false" customHeight="true" outlineLevel="0" collapsed="false">
      <c r="A832" s="55"/>
      <c r="B832" s="55"/>
      <c r="C832" s="55"/>
      <c r="D832" s="149" t="s">
        <v>34</v>
      </c>
      <c r="E832" s="149" t="n">
        <v>93.4</v>
      </c>
      <c r="F832" s="149" t="n">
        <v>483.5</v>
      </c>
      <c r="G832" s="149"/>
      <c r="H832" s="149" t="n">
        <v>368.8</v>
      </c>
      <c r="I832" s="149"/>
      <c r="J832" s="149" t="n">
        <v>158.1</v>
      </c>
      <c r="K832" s="149"/>
      <c r="L832" s="149"/>
      <c r="M832" s="149"/>
      <c r="N832" s="149" t="n">
        <v>50</v>
      </c>
      <c r="O832" s="148" t="n">
        <v>862.2</v>
      </c>
      <c r="P832" s="148" t="n">
        <v>862.2</v>
      </c>
      <c r="Q832" s="148" t="n">
        <f aca="false">O832-P832</f>
        <v>0</v>
      </c>
    </row>
    <row r="833" s="52" customFormat="true" ht="16.5" hidden="false" customHeight="true" outlineLevel="0" collapsed="false">
      <c r="A833" s="55"/>
      <c r="B833" s="55"/>
      <c r="C833" s="55"/>
      <c r="D833" s="149" t="s">
        <v>35</v>
      </c>
      <c r="E833" s="149" t="n">
        <v>2.9</v>
      </c>
      <c r="F833" s="149" t="n">
        <v>88.6</v>
      </c>
      <c r="G833" s="149"/>
      <c r="H833" s="149"/>
      <c r="I833" s="149" t="n">
        <v>89.6</v>
      </c>
      <c r="J833" s="149"/>
      <c r="K833" s="149"/>
      <c r="L833" s="149"/>
      <c r="M833" s="149"/>
      <c r="N833" s="149" t="n">
        <v>1.9</v>
      </c>
      <c r="O833" s="148" t="n">
        <v>14.6</v>
      </c>
      <c r="P833" s="148" t="n">
        <v>14.6</v>
      </c>
      <c r="Q833" s="148" t="n">
        <f aca="false">O833-P833</f>
        <v>0</v>
      </c>
    </row>
    <row r="834" s="52" customFormat="true" ht="16.5" hidden="false" customHeight="true" outlineLevel="0" collapsed="false">
      <c r="A834" s="55"/>
      <c r="B834" s="55"/>
      <c r="C834" s="55" t="s">
        <v>156</v>
      </c>
      <c r="D834" s="149" t="s">
        <v>53</v>
      </c>
      <c r="E834" s="149" t="n">
        <v>38.9</v>
      </c>
      <c r="F834" s="149" t="n">
        <v>2533.4</v>
      </c>
      <c r="G834" s="149"/>
      <c r="H834" s="149" t="n">
        <v>755.3</v>
      </c>
      <c r="I834" s="149" t="n">
        <v>1531.8</v>
      </c>
      <c r="J834" s="149" t="n">
        <v>259.2</v>
      </c>
      <c r="K834" s="149"/>
      <c r="L834" s="149"/>
      <c r="M834" s="149"/>
      <c r="N834" s="149" t="n">
        <v>26</v>
      </c>
      <c r="O834" s="148" t="n">
        <v>100.6</v>
      </c>
      <c r="P834" s="148" t="n">
        <v>100.6</v>
      </c>
      <c r="Q834" s="148" t="n">
        <f aca="false">O834-P834</f>
        <v>0</v>
      </c>
    </row>
    <row r="835" s="52" customFormat="true" ht="16.5" hidden="false" customHeight="true" outlineLevel="0" collapsed="false">
      <c r="A835" s="55"/>
      <c r="B835" s="55"/>
      <c r="C835" s="55"/>
      <c r="D835" s="149" t="s">
        <v>17</v>
      </c>
      <c r="E835" s="149" t="n">
        <v>5.5</v>
      </c>
      <c r="F835" s="149" t="n">
        <v>206.8</v>
      </c>
      <c r="G835" s="149"/>
      <c r="H835" s="149" t="n">
        <v>177.1</v>
      </c>
      <c r="I835" s="149" t="n">
        <v>29.5</v>
      </c>
      <c r="J835" s="149"/>
      <c r="K835" s="149"/>
      <c r="L835" s="149"/>
      <c r="M835" s="149"/>
      <c r="N835" s="149" t="n">
        <v>5.7</v>
      </c>
      <c r="O835" s="148" t="n">
        <v>0.1</v>
      </c>
      <c r="P835" s="148" t="n">
        <v>0.1</v>
      </c>
      <c r="Q835" s="148" t="n">
        <f aca="false">O835-P835</f>
        <v>0</v>
      </c>
    </row>
    <row r="836" s="52" customFormat="true" ht="16.5" hidden="false" customHeight="true" outlineLevel="0" collapsed="false">
      <c r="A836" s="55"/>
      <c r="B836" s="55"/>
      <c r="C836" s="55"/>
      <c r="D836" s="149" t="s">
        <v>18</v>
      </c>
      <c r="E836" s="149" t="n">
        <v>0</v>
      </c>
      <c r="F836" s="149" t="n">
        <v>6.2</v>
      </c>
      <c r="G836" s="149"/>
      <c r="H836" s="149"/>
      <c r="I836" s="149"/>
      <c r="J836" s="149" t="n">
        <v>6.2</v>
      </c>
      <c r="K836" s="149"/>
      <c r="L836" s="149"/>
      <c r="M836" s="149"/>
      <c r="N836" s="149" t="n">
        <v>0</v>
      </c>
      <c r="O836" s="148" t="n">
        <v>148</v>
      </c>
      <c r="P836" s="148" t="n">
        <v>148</v>
      </c>
      <c r="Q836" s="148" t="n">
        <f aca="false">O836-P836</f>
        <v>0</v>
      </c>
    </row>
    <row r="837" s="52" customFormat="true" ht="16.5" hidden="false" customHeight="true" outlineLevel="0" collapsed="false">
      <c r="A837" s="55"/>
      <c r="B837" s="55"/>
      <c r="C837" s="55"/>
      <c r="D837" s="149" t="s">
        <v>23</v>
      </c>
      <c r="E837" s="149" t="n">
        <v>2.1</v>
      </c>
      <c r="F837" s="149" t="n">
        <v>547.2</v>
      </c>
      <c r="G837" s="149"/>
      <c r="H837" s="149" t="n">
        <v>143.9</v>
      </c>
      <c r="I837" s="149" t="n">
        <v>404.4</v>
      </c>
      <c r="J837" s="149"/>
      <c r="K837" s="149"/>
      <c r="L837" s="149"/>
      <c r="M837" s="149"/>
      <c r="N837" s="149" t="n">
        <v>1</v>
      </c>
      <c r="O837" s="148" t="n">
        <v>5.8</v>
      </c>
      <c r="P837" s="148" t="n">
        <v>5.8</v>
      </c>
      <c r="Q837" s="148" t="n">
        <f aca="false">O837-P837</f>
        <v>0</v>
      </c>
    </row>
    <row r="838" s="52" customFormat="true" ht="16.5" hidden="false" customHeight="true" outlineLevel="0" collapsed="false">
      <c r="A838" s="55"/>
      <c r="B838" s="55"/>
      <c r="C838" s="55"/>
      <c r="D838" s="149" t="s">
        <v>25</v>
      </c>
      <c r="E838" s="149" t="n">
        <v>13.1</v>
      </c>
      <c r="F838" s="149" t="n">
        <v>240.3</v>
      </c>
      <c r="G838" s="149"/>
      <c r="H838" s="149"/>
      <c r="I838" s="149"/>
      <c r="J838" s="149" t="n">
        <v>253</v>
      </c>
      <c r="K838" s="149"/>
      <c r="L838" s="149"/>
      <c r="M838" s="149"/>
      <c r="N838" s="149" t="n">
        <v>0.4</v>
      </c>
      <c r="O838" s="148" t="n">
        <v>7.6</v>
      </c>
      <c r="P838" s="148" t="n">
        <v>7.6</v>
      </c>
      <c r="Q838" s="148" t="n">
        <f aca="false">O838-P838</f>
        <v>0</v>
      </c>
    </row>
    <row r="839" s="52" customFormat="true" ht="16.5" hidden="false" customHeight="true" outlineLevel="0" collapsed="false">
      <c r="A839" s="55"/>
      <c r="B839" s="55"/>
      <c r="C839" s="55"/>
      <c r="D839" s="149" t="s">
        <v>27</v>
      </c>
      <c r="E839" s="149" t="n">
        <v>1.7</v>
      </c>
      <c r="F839" s="149" t="n">
        <v>672.5</v>
      </c>
      <c r="G839" s="149"/>
      <c r="H839" s="149" t="n">
        <v>434.2</v>
      </c>
      <c r="I839" s="149" t="n">
        <v>231.7</v>
      </c>
      <c r="J839" s="149"/>
      <c r="K839" s="149"/>
      <c r="L839" s="149"/>
      <c r="M839" s="149"/>
      <c r="N839" s="149" t="n">
        <v>8.3</v>
      </c>
      <c r="O839" s="148" t="n">
        <v>128</v>
      </c>
      <c r="P839" s="148" t="n">
        <v>128</v>
      </c>
      <c r="Q839" s="148" t="n">
        <f aca="false">O839-P839</f>
        <v>0</v>
      </c>
    </row>
    <row r="840" s="52" customFormat="true" ht="16.5" hidden="false" customHeight="true" outlineLevel="0" collapsed="false">
      <c r="A840" s="55"/>
      <c r="B840" s="55"/>
      <c r="C840" s="55"/>
      <c r="D840" s="149" t="s">
        <v>31</v>
      </c>
      <c r="E840" s="149" t="n">
        <v>3.1</v>
      </c>
      <c r="F840" s="149" t="n">
        <v>131.1</v>
      </c>
      <c r="G840" s="149"/>
      <c r="H840" s="149" t="n">
        <v>0.1</v>
      </c>
      <c r="I840" s="149" t="n">
        <v>130.6</v>
      </c>
      <c r="J840" s="149"/>
      <c r="K840" s="149"/>
      <c r="L840" s="149"/>
      <c r="M840" s="149"/>
      <c r="N840" s="149" t="n">
        <v>3.5</v>
      </c>
      <c r="O840" s="148" t="n">
        <v>6.6</v>
      </c>
      <c r="P840" s="148" t="n">
        <v>6.6</v>
      </c>
      <c r="Q840" s="148" t="n">
        <f aca="false">O840-P840</f>
        <v>0</v>
      </c>
    </row>
    <row r="841" s="52" customFormat="true" ht="16.5" hidden="false" customHeight="true" outlineLevel="0" collapsed="false">
      <c r="A841" s="55"/>
      <c r="B841" s="55"/>
      <c r="C841" s="55"/>
      <c r="D841" s="149" t="s">
        <v>33</v>
      </c>
      <c r="E841" s="149" t="n">
        <v>13.4</v>
      </c>
      <c r="F841" s="149" t="n">
        <v>705.5</v>
      </c>
      <c r="G841" s="149"/>
      <c r="H841" s="149"/>
      <c r="I841" s="149" t="n">
        <v>711.9</v>
      </c>
      <c r="J841" s="149"/>
      <c r="K841" s="149"/>
      <c r="L841" s="149"/>
      <c r="M841" s="149"/>
      <c r="N841" s="149" t="n">
        <v>7</v>
      </c>
      <c r="O841" s="148" t="n">
        <v>40948.3</v>
      </c>
      <c r="P841" s="148" t="n">
        <v>40948.3</v>
      </c>
      <c r="Q841" s="148" t="n">
        <f aca="false">O841-P841</f>
        <v>0</v>
      </c>
    </row>
    <row r="842" s="52" customFormat="true" ht="16.5" hidden="false" customHeight="true" outlineLevel="0" collapsed="false">
      <c r="A842" s="55"/>
      <c r="B842" s="55"/>
      <c r="C842" s="55"/>
      <c r="D842" s="149" t="s">
        <v>35</v>
      </c>
      <c r="E842" s="149" t="n">
        <v>0</v>
      </c>
      <c r="F842" s="149" t="n">
        <v>23.8</v>
      </c>
      <c r="G842" s="149"/>
      <c r="H842" s="149"/>
      <c r="I842" s="149" t="n">
        <v>23.7</v>
      </c>
      <c r="J842" s="149"/>
      <c r="K842" s="149"/>
      <c r="L842" s="149"/>
      <c r="M842" s="149"/>
      <c r="N842" s="149" t="n">
        <v>0.1</v>
      </c>
      <c r="O842" s="148" t="n">
        <v>392.5</v>
      </c>
      <c r="P842" s="148" t="n">
        <v>392.5</v>
      </c>
      <c r="Q842" s="148" t="n">
        <f aca="false">O842-P842</f>
        <v>0</v>
      </c>
    </row>
    <row r="843" s="52" customFormat="true" ht="16.5" hidden="false" customHeight="true" outlineLevel="0" collapsed="false">
      <c r="A843" s="55"/>
      <c r="B843" s="55"/>
      <c r="C843" s="55" t="s">
        <v>317</v>
      </c>
      <c r="D843" s="149" t="s">
        <v>53</v>
      </c>
      <c r="E843" s="149" t="n">
        <v>18.3</v>
      </c>
      <c r="F843" s="149" t="n">
        <v>1226.2</v>
      </c>
      <c r="G843" s="149"/>
      <c r="H843" s="149" t="n">
        <v>1034.5</v>
      </c>
      <c r="I843" s="149" t="n">
        <v>196.1</v>
      </c>
      <c r="J843" s="149"/>
      <c r="K843" s="149"/>
      <c r="L843" s="149"/>
      <c r="M843" s="149"/>
      <c r="N843" s="149" t="n">
        <v>13.9</v>
      </c>
      <c r="O843" s="148" t="n">
        <v>1446.7</v>
      </c>
      <c r="P843" s="148" t="n">
        <v>1446.7</v>
      </c>
      <c r="Q843" s="148" t="n">
        <f aca="false">O843-P843</f>
        <v>0</v>
      </c>
    </row>
    <row r="844" s="52" customFormat="true" ht="16.5" hidden="false" customHeight="true" outlineLevel="0" collapsed="false">
      <c r="A844" s="55"/>
      <c r="B844" s="55"/>
      <c r="C844" s="55"/>
      <c r="D844" s="149" t="s">
        <v>17</v>
      </c>
      <c r="E844" s="149" t="n">
        <v>0.1</v>
      </c>
      <c r="F844" s="149" t="n">
        <v>2</v>
      </c>
      <c r="G844" s="149"/>
      <c r="H844" s="149" t="n">
        <v>0.1</v>
      </c>
      <c r="I844" s="149" t="n">
        <v>1.3</v>
      </c>
      <c r="J844" s="149"/>
      <c r="K844" s="149"/>
      <c r="L844" s="149"/>
      <c r="M844" s="149"/>
      <c r="N844" s="149" t="n">
        <v>0.7</v>
      </c>
      <c r="O844" s="148" t="n">
        <v>27300.2</v>
      </c>
      <c r="P844" s="148" t="n">
        <v>27300.2</v>
      </c>
      <c r="Q844" s="148" t="n">
        <f aca="false">O844-P844</f>
        <v>0</v>
      </c>
    </row>
    <row r="845" s="52" customFormat="true" ht="16.5" hidden="false" customHeight="true" outlineLevel="0" collapsed="false">
      <c r="A845" s="55"/>
      <c r="B845" s="55"/>
      <c r="C845" s="55"/>
      <c r="D845" s="149" t="s">
        <v>23</v>
      </c>
      <c r="E845" s="149" t="n">
        <v>0.5</v>
      </c>
      <c r="F845" s="149" t="n">
        <v>104.1</v>
      </c>
      <c r="G845" s="149"/>
      <c r="H845" s="149" t="n">
        <v>104.1</v>
      </c>
      <c r="I845" s="149"/>
      <c r="J845" s="149"/>
      <c r="K845" s="149"/>
      <c r="L845" s="149"/>
      <c r="M845" s="149"/>
      <c r="N845" s="149" t="n">
        <v>0.5</v>
      </c>
      <c r="O845" s="148" t="n">
        <v>193</v>
      </c>
      <c r="P845" s="148" t="n">
        <v>193</v>
      </c>
      <c r="Q845" s="148" t="n">
        <f aca="false">O845-P845</f>
        <v>0</v>
      </c>
    </row>
    <row r="846" s="52" customFormat="true" ht="16.5" hidden="false" customHeight="true" outlineLevel="0" collapsed="false">
      <c r="A846" s="55"/>
      <c r="B846" s="55"/>
      <c r="C846" s="55"/>
      <c r="D846" s="149" t="s">
        <v>25</v>
      </c>
      <c r="E846" s="149"/>
      <c r="F846" s="149" t="n">
        <v>3.6</v>
      </c>
      <c r="G846" s="149"/>
      <c r="H846" s="149"/>
      <c r="I846" s="149" t="n">
        <v>3.6</v>
      </c>
      <c r="J846" s="149"/>
      <c r="K846" s="149"/>
      <c r="L846" s="149"/>
      <c r="M846" s="149"/>
      <c r="N846" s="149"/>
      <c r="O846" s="148" t="n">
        <v>86.5</v>
      </c>
      <c r="P846" s="148" t="n">
        <v>86.5</v>
      </c>
      <c r="Q846" s="148" t="n">
        <f aca="false">O846-P846</f>
        <v>0</v>
      </c>
    </row>
    <row r="847" s="52" customFormat="true" ht="16.5" hidden="false" customHeight="true" outlineLevel="0" collapsed="false">
      <c r="A847" s="55"/>
      <c r="B847" s="55"/>
      <c r="C847" s="55"/>
      <c r="D847" s="149" t="s">
        <v>27</v>
      </c>
      <c r="E847" s="149" t="n">
        <v>17.7</v>
      </c>
      <c r="F847" s="149" t="n">
        <v>1116.5</v>
      </c>
      <c r="G847" s="149"/>
      <c r="H847" s="149" t="n">
        <v>930.3</v>
      </c>
      <c r="I847" s="149" t="n">
        <v>191.2</v>
      </c>
      <c r="J847" s="149"/>
      <c r="K847" s="149"/>
      <c r="L847" s="149"/>
      <c r="M847" s="149"/>
      <c r="N847" s="149" t="n">
        <v>12.7</v>
      </c>
      <c r="O847" s="148" t="n">
        <v>6135.2</v>
      </c>
      <c r="P847" s="148" t="n">
        <v>6135.2</v>
      </c>
      <c r="Q847" s="148" t="n">
        <f aca="false">O847-P847</f>
        <v>0</v>
      </c>
    </row>
    <row r="848" s="52" customFormat="true" ht="16.5" hidden="false" customHeight="true" outlineLevel="0" collapsed="false">
      <c r="A848" s="55" t="s">
        <v>58</v>
      </c>
      <c r="B848" s="55"/>
      <c r="C848" s="55" t="s">
        <v>158</v>
      </c>
      <c r="D848" s="149" t="s">
        <v>53</v>
      </c>
      <c r="E848" s="149" t="n">
        <v>89.8</v>
      </c>
      <c r="F848" s="149" t="n">
        <v>14867.1</v>
      </c>
      <c r="G848" s="149" t="n">
        <v>729.4</v>
      </c>
      <c r="H848" s="149" t="n">
        <v>10109.8</v>
      </c>
      <c r="I848" s="149" t="n">
        <v>3923.9</v>
      </c>
      <c r="J848" s="149" t="n">
        <v>44.1</v>
      </c>
      <c r="K848" s="149" t="n">
        <v>0</v>
      </c>
      <c r="L848" s="149" t="n">
        <v>0</v>
      </c>
      <c r="M848" s="149" t="n">
        <v>0</v>
      </c>
      <c r="N848" s="149" t="n">
        <v>149.7</v>
      </c>
      <c r="O848" s="148" t="n">
        <v>3860.7</v>
      </c>
      <c r="P848" s="148" t="n">
        <v>3860.7</v>
      </c>
      <c r="Q848" s="148" t="n">
        <f aca="false">O848-P848</f>
        <v>0</v>
      </c>
    </row>
    <row r="849" s="52" customFormat="true" ht="16.5" hidden="false" customHeight="true" outlineLevel="0" collapsed="false">
      <c r="A849" s="55"/>
      <c r="B849" s="55"/>
      <c r="C849" s="55"/>
      <c r="D849" s="149" t="s">
        <v>16</v>
      </c>
      <c r="E849" s="149" t="n">
        <v>0</v>
      </c>
      <c r="F849" s="149" t="n">
        <v>2.1</v>
      </c>
      <c r="G849" s="149" t="n">
        <v>0</v>
      </c>
      <c r="H849" s="149" t="n">
        <v>0</v>
      </c>
      <c r="I849" s="149" t="n">
        <v>1.9</v>
      </c>
      <c r="J849" s="149" t="n">
        <v>0</v>
      </c>
      <c r="K849" s="149" t="n">
        <v>0</v>
      </c>
      <c r="L849" s="149" t="n">
        <v>0</v>
      </c>
      <c r="M849" s="149" t="n">
        <v>0</v>
      </c>
      <c r="N849" s="149" t="n">
        <v>0.2</v>
      </c>
      <c r="O849" s="148" t="n">
        <v>88.4</v>
      </c>
      <c r="P849" s="148" t="n">
        <v>88.4</v>
      </c>
      <c r="Q849" s="148" t="n">
        <f aca="false">O849-P849</f>
        <v>0</v>
      </c>
    </row>
    <row r="850" s="52" customFormat="true" ht="16.5" hidden="false" customHeight="true" outlineLevel="0" collapsed="false">
      <c r="A850" s="55"/>
      <c r="B850" s="55"/>
      <c r="C850" s="55"/>
      <c r="D850" s="149" t="s">
        <v>17</v>
      </c>
      <c r="E850" s="149" t="n">
        <v>8.8</v>
      </c>
      <c r="F850" s="149" t="n">
        <v>5928</v>
      </c>
      <c r="G850" s="149" t="n">
        <v>2</v>
      </c>
      <c r="H850" s="149" t="n">
        <v>4796.4</v>
      </c>
      <c r="I850" s="149" t="n">
        <v>1134.3</v>
      </c>
      <c r="J850" s="149" t="n">
        <v>0</v>
      </c>
      <c r="K850" s="149" t="n">
        <v>0</v>
      </c>
      <c r="L850" s="149" t="n">
        <v>0</v>
      </c>
      <c r="M850" s="149" t="n">
        <v>0</v>
      </c>
      <c r="N850" s="149" t="n">
        <v>4.1</v>
      </c>
      <c r="O850" s="148" t="n">
        <v>916.9</v>
      </c>
      <c r="P850" s="148" t="n">
        <v>916.9</v>
      </c>
      <c r="Q850" s="148" t="n">
        <f aca="false">O850-P850</f>
        <v>0</v>
      </c>
    </row>
    <row r="851" s="52" customFormat="true" ht="16.5" hidden="false" customHeight="true" outlineLevel="0" collapsed="false">
      <c r="A851" s="55"/>
      <c r="B851" s="55"/>
      <c r="C851" s="55"/>
      <c r="D851" s="149" t="s">
        <v>18</v>
      </c>
      <c r="E851" s="149" t="n">
        <v>7</v>
      </c>
      <c r="F851" s="149" t="n">
        <v>36.8</v>
      </c>
      <c r="G851" s="149" t="n">
        <v>0</v>
      </c>
      <c r="H851" s="149" t="n">
        <v>0</v>
      </c>
      <c r="I851" s="149" t="n">
        <v>0</v>
      </c>
      <c r="J851" s="149" t="n">
        <v>25.8</v>
      </c>
      <c r="K851" s="149" t="n">
        <v>0</v>
      </c>
      <c r="L851" s="149" t="n">
        <v>0</v>
      </c>
      <c r="M851" s="149" t="n">
        <v>0</v>
      </c>
      <c r="N851" s="149" t="n">
        <v>18</v>
      </c>
      <c r="O851" s="148" t="n">
        <v>76.5</v>
      </c>
      <c r="P851" s="148" t="n">
        <v>76.5</v>
      </c>
      <c r="Q851" s="148" t="n">
        <f aca="false">O851-P851</f>
        <v>0</v>
      </c>
    </row>
    <row r="852" s="52" customFormat="true" ht="16.5" hidden="false" customHeight="true" outlineLevel="0" collapsed="false">
      <c r="A852" s="55"/>
      <c r="B852" s="55"/>
      <c r="C852" s="55"/>
      <c r="D852" s="149" t="s">
        <v>23</v>
      </c>
      <c r="E852" s="149" t="n">
        <v>15.1</v>
      </c>
      <c r="F852" s="149" t="n">
        <v>4053.6</v>
      </c>
      <c r="G852" s="149" t="n">
        <v>0</v>
      </c>
      <c r="H852" s="149" t="n">
        <v>2318</v>
      </c>
      <c r="I852" s="149" t="n">
        <v>1740.3</v>
      </c>
      <c r="J852" s="149" t="n">
        <v>2</v>
      </c>
      <c r="K852" s="149" t="n">
        <v>0</v>
      </c>
      <c r="L852" s="149" t="n">
        <v>0</v>
      </c>
      <c r="M852" s="149" t="n">
        <v>0</v>
      </c>
      <c r="N852" s="149" t="n">
        <v>8.4</v>
      </c>
      <c r="O852" s="148" t="n">
        <v>294.1</v>
      </c>
      <c r="P852" s="148" t="n">
        <v>294.1</v>
      </c>
      <c r="Q852" s="148" t="n">
        <f aca="false">O852-P852</f>
        <v>0</v>
      </c>
    </row>
    <row r="853" s="52" customFormat="true" ht="16.5" hidden="false" customHeight="true" outlineLevel="0" collapsed="false">
      <c r="A853" s="55"/>
      <c r="B853" s="55"/>
      <c r="C853" s="55"/>
      <c r="D853" s="149" t="s">
        <v>25</v>
      </c>
      <c r="E853" s="149" t="n">
        <v>0</v>
      </c>
      <c r="F853" s="149" t="n">
        <v>2.4</v>
      </c>
      <c r="G853" s="149" t="n">
        <v>0</v>
      </c>
      <c r="H853" s="149" t="n">
        <v>0</v>
      </c>
      <c r="I853" s="149" t="n">
        <v>2.4</v>
      </c>
      <c r="J853" s="149" t="n">
        <v>0</v>
      </c>
      <c r="K853" s="149" t="n">
        <v>0</v>
      </c>
      <c r="L853" s="149" t="n">
        <v>0</v>
      </c>
      <c r="M853" s="149" t="n">
        <v>0</v>
      </c>
      <c r="N853" s="149" t="n">
        <v>0</v>
      </c>
      <c r="O853" s="148" t="n">
        <v>70.8</v>
      </c>
      <c r="P853" s="148" t="n">
        <v>70.8</v>
      </c>
      <c r="Q853" s="148" t="n">
        <f aca="false">O853-P853</f>
        <v>0</v>
      </c>
    </row>
    <row r="854" s="52" customFormat="true" ht="16.5" hidden="false" customHeight="true" outlineLevel="0" collapsed="false">
      <c r="A854" s="125" t="s">
        <v>58</v>
      </c>
      <c r="B854" s="55" t="s">
        <v>132</v>
      </c>
      <c r="C854" s="55" t="s">
        <v>158</v>
      </c>
      <c r="D854" s="149" t="s">
        <v>26</v>
      </c>
      <c r="E854" s="149" t="n">
        <v>0</v>
      </c>
      <c r="F854" s="149" t="n">
        <v>910.1</v>
      </c>
      <c r="G854" s="149" t="n">
        <v>0</v>
      </c>
      <c r="H854" s="149" t="n">
        <v>910</v>
      </c>
      <c r="I854" s="149" t="n">
        <v>0.1</v>
      </c>
      <c r="J854" s="149" t="n">
        <v>0</v>
      </c>
      <c r="K854" s="149" t="n">
        <v>0</v>
      </c>
      <c r="L854" s="149" t="n">
        <v>0</v>
      </c>
      <c r="M854" s="149" t="n">
        <v>0</v>
      </c>
      <c r="N854" s="149" t="n">
        <v>0</v>
      </c>
      <c r="O854" s="148" t="n">
        <v>86.8</v>
      </c>
      <c r="P854" s="148" t="n">
        <v>86.8</v>
      </c>
      <c r="Q854" s="148" t="n">
        <f aca="false">O854-P854</f>
        <v>0</v>
      </c>
    </row>
    <row r="855" s="52" customFormat="true" ht="16.5" hidden="false" customHeight="true" outlineLevel="0" collapsed="false">
      <c r="A855" s="125"/>
      <c r="B855" s="55"/>
      <c r="C855" s="55"/>
      <c r="D855" s="149" t="s">
        <v>27</v>
      </c>
      <c r="E855" s="149" t="n">
        <v>53.6</v>
      </c>
      <c r="F855" s="149" t="n">
        <v>3861.6</v>
      </c>
      <c r="G855" s="149" t="n">
        <v>727.4</v>
      </c>
      <c r="H855" s="149" t="n">
        <v>2085</v>
      </c>
      <c r="I855" s="149" t="n">
        <v>991.7</v>
      </c>
      <c r="J855" s="149" t="n">
        <v>2.5</v>
      </c>
      <c r="K855" s="149" t="n">
        <v>0</v>
      </c>
      <c r="L855" s="149" t="n">
        <v>0</v>
      </c>
      <c r="M855" s="149" t="n">
        <v>0</v>
      </c>
      <c r="N855" s="149" t="n">
        <v>108.6</v>
      </c>
      <c r="O855" s="148" t="n">
        <v>21517.8</v>
      </c>
      <c r="P855" s="148" t="n">
        <v>21517.8</v>
      </c>
      <c r="Q855" s="148" t="n">
        <f aca="false">O855-P855</f>
        <v>0</v>
      </c>
    </row>
    <row r="856" s="52" customFormat="true" ht="16.5" hidden="false" customHeight="true" outlineLevel="0" collapsed="false">
      <c r="A856" s="125"/>
      <c r="B856" s="55"/>
      <c r="C856" s="55"/>
      <c r="D856" s="149" t="s">
        <v>31</v>
      </c>
      <c r="E856" s="149" t="n">
        <v>4.2</v>
      </c>
      <c r="F856" s="149" t="n">
        <v>59</v>
      </c>
      <c r="G856" s="149" t="n">
        <v>0</v>
      </c>
      <c r="H856" s="149" t="n">
        <v>0</v>
      </c>
      <c r="I856" s="149" t="n">
        <v>41.8</v>
      </c>
      <c r="J856" s="149" t="n">
        <v>13.8</v>
      </c>
      <c r="K856" s="149" t="n">
        <v>0</v>
      </c>
      <c r="L856" s="149" t="n">
        <v>0</v>
      </c>
      <c r="M856" s="149" t="n">
        <v>0</v>
      </c>
      <c r="N856" s="149" t="n">
        <v>7.6</v>
      </c>
      <c r="O856" s="148" t="n">
        <v>96.3</v>
      </c>
      <c r="P856" s="148" t="n">
        <v>96.3</v>
      </c>
      <c r="Q856" s="148" t="n">
        <f aca="false">O856-P856</f>
        <v>0</v>
      </c>
    </row>
    <row r="857" s="52" customFormat="true" ht="16.5" hidden="false" customHeight="true" outlineLevel="0" collapsed="false">
      <c r="A857" s="125"/>
      <c r="B857" s="55"/>
      <c r="C857" s="55"/>
      <c r="D857" s="149" t="s">
        <v>33</v>
      </c>
      <c r="E857" s="149" t="n">
        <v>0.7</v>
      </c>
      <c r="F857" s="149" t="n">
        <v>8.2</v>
      </c>
      <c r="G857" s="149" t="n">
        <v>0</v>
      </c>
      <c r="H857" s="149" t="n">
        <v>0</v>
      </c>
      <c r="I857" s="149" t="n">
        <v>6.7</v>
      </c>
      <c r="J857" s="149" t="n">
        <v>0</v>
      </c>
      <c r="K857" s="149" t="n">
        <v>0</v>
      </c>
      <c r="L857" s="149" t="n">
        <v>0</v>
      </c>
      <c r="M857" s="149" t="n">
        <v>0</v>
      </c>
      <c r="N857" s="149" t="n">
        <v>2.2</v>
      </c>
      <c r="O857" s="148" t="n">
        <v>11831.8</v>
      </c>
      <c r="P857" s="148" t="n">
        <v>11831.8</v>
      </c>
      <c r="Q857" s="148" t="n">
        <f aca="false">O857-P857</f>
        <v>0</v>
      </c>
    </row>
    <row r="858" s="52" customFormat="true" ht="16.5" hidden="false" customHeight="true" outlineLevel="0" collapsed="false">
      <c r="A858" s="125"/>
      <c r="B858" s="55"/>
      <c r="C858" s="55"/>
      <c r="D858" s="149" t="s">
        <v>35</v>
      </c>
      <c r="E858" s="149" t="n">
        <v>0.4</v>
      </c>
      <c r="F858" s="149" t="n">
        <v>5.3</v>
      </c>
      <c r="G858" s="149" t="n">
        <v>0</v>
      </c>
      <c r="H858" s="149" t="n">
        <v>0.4</v>
      </c>
      <c r="I858" s="149" t="n">
        <v>4.7</v>
      </c>
      <c r="J858" s="149" t="n">
        <v>0</v>
      </c>
      <c r="K858" s="149" t="n">
        <v>0</v>
      </c>
      <c r="L858" s="149" t="n">
        <v>0</v>
      </c>
      <c r="M858" s="149" t="n">
        <v>0</v>
      </c>
      <c r="N858" s="149" t="n">
        <v>0.6</v>
      </c>
      <c r="O858" s="148" t="n">
        <v>28.7</v>
      </c>
      <c r="P858" s="148" t="n">
        <v>28.7</v>
      </c>
      <c r="Q858" s="148" t="n">
        <f aca="false">O858-P858</f>
        <v>0</v>
      </c>
    </row>
    <row r="859" s="52" customFormat="true" ht="16.5" hidden="false" customHeight="true" outlineLevel="0" collapsed="false">
      <c r="A859" s="55" t="s">
        <v>52</v>
      </c>
      <c r="B859" s="55"/>
      <c r="C859" s="55" t="s">
        <v>159</v>
      </c>
      <c r="D859" s="149" t="s">
        <v>53</v>
      </c>
      <c r="E859" s="149" t="n">
        <v>40.7</v>
      </c>
      <c r="F859" s="149" t="n">
        <v>1668.7</v>
      </c>
      <c r="G859" s="149" t="n">
        <v>23</v>
      </c>
      <c r="H859" s="149" t="n">
        <v>1062.7</v>
      </c>
      <c r="I859" s="149" t="n">
        <v>547.7</v>
      </c>
      <c r="J859" s="149" t="n">
        <v>53.5</v>
      </c>
      <c r="K859" s="149"/>
      <c r="L859" s="149"/>
      <c r="M859" s="149"/>
      <c r="N859" s="149" t="n">
        <v>22.5</v>
      </c>
      <c r="O859" s="148" t="n">
        <v>454</v>
      </c>
      <c r="P859" s="148" t="n">
        <v>454</v>
      </c>
      <c r="Q859" s="148" t="n">
        <f aca="false">O859-P859</f>
        <v>0</v>
      </c>
    </row>
    <row r="860" s="52" customFormat="true" ht="16.5" hidden="false" customHeight="true" outlineLevel="0" collapsed="false">
      <c r="A860" s="55"/>
      <c r="B860" s="55"/>
      <c r="C860" s="55"/>
      <c r="D860" s="149" t="s">
        <v>16</v>
      </c>
      <c r="E860" s="149" t="n">
        <v>0</v>
      </c>
      <c r="F860" s="149" t="n">
        <v>1.4</v>
      </c>
      <c r="G860" s="149"/>
      <c r="H860" s="149"/>
      <c r="I860" s="149"/>
      <c r="J860" s="149" t="n">
        <v>1.4</v>
      </c>
      <c r="K860" s="149"/>
      <c r="L860" s="149"/>
      <c r="M860" s="149"/>
      <c r="N860" s="149" t="n">
        <v>0</v>
      </c>
      <c r="O860" s="148" t="n">
        <v>5045.4</v>
      </c>
      <c r="P860" s="148" t="n">
        <v>5045.4</v>
      </c>
      <c r="Q860" s="148" t="n">
        <f aca="false">O860-P860</f>
        <v>0</v>
      </c>
    </row>
    <row r="861" s="52" customFormat="true" ht="16.5" hidden="false" customHeight="true" outlineLevel="0" collapsed="false">
      <c r="A861" s="55"/>
      <c r="B861" s="55"/>
      <c r="C861" s="55"/>
      <c r="D861" s="149" t="s">
        <v>17</v>
      </c>
      <c r="E861" s="149" t="n">
        <v>2.1</v>
      </c>
      <c r="F861" s="149" t="n">
        <v>76.4</v>
      </c>
      <c r="G861" s="149"/>
      <c r="H861" s="149" t="n">
        <v>6.4</v>
      </c>
      <c r="I861" s="149" t="n">
        <v>71</v>
      </c>
      <c r="J861" s="149"/>
      <c r="K861" s="149"/>
      <c r="L861" s="149"/>
      <c r="M861" s="149"/>
      <c r="N861" s="149" t="n">
        <v>1.1</v>
      </c>
      <c r="O861" s="148" t="n">
        <v>400.3</v>
      </c>
      <c r="P861" s="148" t="n">
        <v>400.3</v>
      </c>
      <c r="Q861" s="148" t="n">
        <f aca="false">O861-P861</f>
        <v>0</v>
      </c>
    </row>
    <row r="862" s="52" customFormat="true" ht="16.5" hidden="false" customHeight="true" outlineLevel="0" collapsed="false">
      <c r="A862" s="55"/>
      <c r="B862" s="55"/>
      <c r="C862" s="55"/>
      <c r="D862" s="149" t="s">
        <v>23</v>
      </c>
      <c r="E862" s="149" t="n">
        <v>14</v>
      </c>
      <c r="F862" s="149" t="n">
        <v>538.3</v>
      </c>
      <c r="G862" s="149" t="n">
        <v>23</v>
      </c>
      <c r="H862" s="149" t="n">
        <v>434.2</v>
      </c>
      <c r="I862" s="149" t="n">
        <v>89.2</v>
      </c>
      <c r="J862" s="149"/>
      <c r="K862" s="149"/>
      <c r="L862" s="149"/>
      <c r="M862" s="149"/>
      <c r="N862" s="149" t="n">
        <v>5.9</v>
      </c>
      <c r="O862" s="148" t="n">
        <v>2554.4</v>
      </c>
      <c r="P862" s="148" t="n">
        <v>2554.4</v>
      </c>
      <c r="Q862" s="148" t="n">
        <f aca="false">O862-P862</f>
        <v>0</v>
      </c>
    </row>
    <row r="863" s="52" customFormat="true" ht="16.5" hidden="false" customHeight="true" outlineLevel="0" collapsed="false">
      <c r="A863" s="55"/>
      <c r="B863" s="55"/>
      <c r="C863" s="55"/>
      <c r="D863" s="149" t="s">
        <v>25</v>
      </c>
      <c r="E863" s="149" t="n">
        <v>14.3</v>
      </c>
      <c r="F863" s="149" t="n">
        <v>40.2</v>
      </c>
      <c r="G863" s="149"/>
      <c r="H863" s="149"/>
      <c r="I863" s="149"/>
      <c r="J863" s="149" t="n">
        <v>52.1</v>
      </c>
      <c r="K863" s="149"/>
      <c r="L863" s="149"/>
      <c r="M863" s="149"/>
      <c r="N863" s="149" t="n">
        <v>2.4</v>
      </c>
      <c r="O863" s="148" t="n">
        <v>13.8</v>
      </c>
      <c r="P863" s="148" t="n">
        <v>13.8</v>
      </c>
      <c r="Q863" s="148" t="n">
        <f aca="false">O863-P863</f>
        <v>0</v>
      </c>
    </row>
    <row r="864" s="52" customFormat="true" ht="16.5" hidden="false" customHeight="true" outlineLevel="0" collapsed="false">
      <c r="A864" s="55"/>
      <c r="B864" s="55"/>
      <c r="C864" s="55"/>
      <c r="D864" s="149" t="s">
        <v>27</v>
      </c>
      <c r="E864" s="149" t="n">
        <v>10.3</v>
      </c>
      <c r="F864" s="149" t="n">
        <v>896.7</v>
      </c>
      <c r="G864" s="149"/>
      <c r="H864" s="149" t="n">
        <v>622.1</v>
      </c>
      <c r="I864" s="149" t="n">
        <v>271.8</v>
      </c>
      <c r="J864" s="149"/>
      <c r="K864" s="149"/>
      <c r="L864" s="149"/>
      <c r="M864" s="149"/>
      <c r="N864" s="149" t="n">
        <v>13.1</v>
      </c>
      <c r="O864" s="148" t="n">
        <v>204.7</v>
      </c>
      <c r="P864" s="148" t="n">
        <v>204.7</v>
      </c>
      <c r="Q864" s="148" t="n">
        <f aca="false">O864-P864</f>
        <v>0</v>
      </c>
    </row>
    <row r="865" s="52" customFormat="true" ht="16.5" hidden="false" customHeight="true" outlineLevel="0" collapsed="false">
      <c r="A865" s="55"/>
      <c r="B865" s="55"/>
      <c r="C865" s="55"/>
      <c r="D865" s="149" t="s">
        <v>31</v>
      </c>
      <c r="E865" s="149" t="n">
        <v>0</v>
      </c>
      <c r="F865" s="149" t="n">
        <v>115.7</v>
      </c>
      <c r="G865" s="149"/>
      <c r="H865" s="149"/>
      <c r="I865" s="149" t="n">
        <v>115.7</v>
      </c>
      <c r="J865" s="149"/>
      <c r="K865" s="149"/>
      <c r="L865" s="149"/>
      <c r="M865" s="149"/>
      <c r="N865" s="149" t="n">
        <v>0</v>
      </c>
      <c r="O865" s="148" t="n">
        <v>133.2</v>
      </c>
      <c r="P865" s="148" t="n">
        <v>133.2</v>
      </c>
      <c r="Q865" s="148" t="n">
        <f aca="false">O865-P865</f>
        <v>0</v>
      </c>
    </row>
    <row r="866" s="52" customFormat="true" ht="16.5" hidden="false" customHeight="true" outlineLevel="0" collapsed="false">
      <c r="A866" s="55"/>
      <c r="B866" s="55"/>
      <c r="C866" s="55" t="s">
        <v>160</v>
      </c>
      <c r="D866" s="149" t="s">
        <v>53</v>
      </c>
      <c r="E866" s="149" t="n">
        <v>481.2</v>
      </c>
      <c r="F866" s="149" t="n">
        <v>24120.5</v>
      </c>
      <c r="G866" s="149" t="n">
        <v>3204</v>
      </c>
      <c r="H866" s="149" t="n">
        <v>8846.6</v>
      </c>
      <c r="I866" s="149" t="n">
        <v>9366.9</v>
      </c>
      <c r="J866" s="149" t="n">
        <v>2378.5</v>
      </c>
      <c r="K866" s="149"/>
      <c r="L866" s="149"/>
      <c r="M866" s="149"/>
      <c r="N866" s="149" t="n">
        <v>805.7</v>
      </c>
      <c r="O866" s="148" t="n">
        <v>650.3</v>
      </c>
      <c r="P866" s="148" t="n">
        <v>650.3</v>
      </c>
      <c r="Q866" s="148" t="n">
        <f aca="false">O866-P866</f>
        <v>0</v>
      </c>
    </row>
    <row r="867" s="52" customFormat="true" ht="16.5" hidden="false" customHeight="true" outlineLevel="0" collapsed="false">
      <c r="A867" s="55"/>
      <c r="B867" s="55"/>
      <c r="C867" s="55"/>
      <c r="D867" s="149" t="s">
        <v>15</v>
      </c>
      <c r="E867" s="149" t="n">
        <v>34.2</v>
      </c>
      <c r="F867" s="149" t="n">
        <v>118.8</v>
      </c>
      <c r="G867" s="149"/>
      <c r="H867" s="149"/>
      <c r="I867" s="149" t="n">
        <v>31.4</v>
      </c>
      <c r="J867" s="149" t="n">
        <v>113.6</v>
      </c>
      <c r="K867" s="149"/>
      <c r="L867" s="149"/>
      <c r="M867" s="149"/>
      <c r="N867" s="149" t="n">
        <v>8</v>
      </c>
      <c r="O867" s="148" t="n">
        <v>104.9</v>
      </c>
      <c r="P867" s="148" t="n">
        <v>104.9</v>
      </c>
      <c r="Q867" s="148" t="n">
        <f aca="false">O867-P867</f>
        <v>0</v>
      </c>
    </row>
    <row r="868" s="52" customFormat="true" ht="16.5" hidden="false" customHeight="true" outlineLevel="0" collapsed="false">
      <c r="A868" s="55"/>
      <c r="B868" s="55"/>
      <c r="C868" s="55"/>
      <c r="D868" s="149" t="s">
        <v>17</v>
      </c>
      <c r="E868" s="149" t="n">
        <v>88.8</v>
      </c>
      <c r="F868" s="149" t="n">
        <v>2258.8</v>
      </c>
      <c r="G868" s="149"/>
      <c r="H868" s="149" t="n">
        <v>759.1</v>
      </c>
      <c r="I868" s="149" t="n">
        <v>1437.8</v>
      </c>
      <c r="J868" s="149"/>
      <c r="K868" s="149"/>
      <c r="L868" s="149"/>
      <c r="M868" s="149"/>
      <c r="N868" s="149" t="n">
        <v>150.7</v>
      </c>
      <c r="O868" s="148" t="n">
        <v>2723.7</v>
      </c>
      <c r="P868" s="148" t="n">
        <v>2723.7</v>
      </c>
      <c r="Q868" s="148" t="n">
        <f aca="false">O868-P868</f>
        <v>0</v>
      </c>
    </row>
    <row r="869" s="52" customFormat="true" ht="16.5" hidden="false" customHeight="true" outlineLevel="0" collapsed="false">
      <c r="A869" s="55"/>
      <c r="B869" s="55"/>
      <c r="C869" s="55"/>
      <c r="D869" s="149" t="s">
        <v>18</v>
      </c>
      <c r="E869" s="149" t="n">
        <v>30.1</v>
      </c>
      <c r="F869" s="149" t="n">
        <v>948.5</v>
      </c>
      <c r="G869" s="149"/>
      <c r="H869" s="149"/>
      <c r="I869" s="149"/>
      <c r="J869" s="149" t="n">
        <v>964.1</v>
      </c>
      <c r="K869" s="149"/>
      <c r="L869" s="149"/>
      <c r="M869" s="149"/>
      <c r="N869" s="149" t="n">
        <v>14.5</v>
      </c>
      <c r="O869" s="148" t="n">
        <v>228.5</v>
      </c>
      <c r="P869" s="148" t="n">
        <v>228.5</v>
      </c>
      <c r="Q869" s="148" t="n">
        <f aca="false">O869-P869</f>
        <v>0</v>
      </c>
    </row>
    <row r="870" s="52" customFormat="true" ht="16.5" hidden="false" customHeight="true" outlineLevel="0" collapsed="false">
      <c r="A870" s="55"/>
      <c r="B870" s="55"/>
      <c r="C870" s="55"/>
      <c r="D870" s="149" t="s">
        <v>19</v>
      </c>
      <c r="E870" s="149" t="n">
        <v>17.3</v>
      </c>
      <c r="F870" s="149" t="n">
        <v>859.9</v>
      </c>
      <c r="G870" s="149"/>
      <c r="H870" s="149" t="n">
        <v>10.8</v>
      </c>
      <c r="I870" s="149"/>
      <c r="J870" s="149" t="n">
        <v>844.9</v>
      </c>
      <c r="K870" s="149"/>
      <c r="L870" s="149"/>
      <c r="M870" s="149"/>
      <c r="N870" s="149" t="n">
        <v>21.5</v>
      </c>
      <c r="O870" s="148" t="n">
        <v>42.9</v>
      </c>
      <c r="P870" s="148" t="n">
        <v>42.9</v>
      </c>
      <c r="Q870" s="148" t="n">
        <f aca="false">O870-P870</f>
        <v>0</v>
      </c>
    </row>
    <row r="871" s="52" customFormat="true" ht="16.5" hidden="false" customHeight="true" outlineLevel="0" collapsed="false">
      <c r="A871" s="55"/>
      <c r="B871" s="55"/>
      <c r="C871" s="55"/>
      <c r="D871" s="149" t="s">
        <v>23</v>
      </c>
      <c r="E871" s="149" t="n">
        <v>32.8</v>
      </c>
      <c r="F871" s="149" t="n">
        <v>7986.8</v>
      </c>
      <c r="G871" s="149" t="n">
        <v>2173</v>
      </c>
      <c r="H871" s="149" t="n">
        <v>5061.4</v>
      </c>
      <c r="I871" s="149" t="n">
        <v>695.6</v>
      </c>
      <c r="J871" s="149"/>
      <c r="K871" s="149"/>
      <c r="L871" s="149"/>
      <c r="M871" s="149"/>
      <c r="N871" s="149" t="n">
        <v>89.6</v>
      </c>
      <c r="O871" s="148" t="n">
        <v>348.8</v>
      </c>
      <c r="P871" s="148" t="n">
        <v>348.8</v>
      </c>
      <c r="Q871" s="148" t="n">
        <f aca="false">O871-P871</f>
        <v>0</v>
      </c>
    </row>
    <row r="872" s="52" customFormat="true" ht="16.5" hidden="false" customHeight="true" outlineLevel="0" collapsed="false">
      <c r="A872" s="55"/>
      <c r="B872" s="55"/>
      <c r="C872" s="55"/>
      <c r="D872" s="149" t="s">
        <v>25</v>
      </c>
      <c r="E872" s="149" t="n">
        <v>12.6</v>
      </c>
      <c r="F872" s="149" t="n">
        <v>475.3</v>
      </c>
      <c r="G872" s="149"/>
      <c r="H872" s="149"/>
      <c r="I872" s="149" t="n">
        <v>18.9</v>
      </c>
      <c r="J872" s="149" t="n">
        <v>455.9</v>
      </c>
      <c r="K872" s="149"/>
      <c r="L872" s="149"/>
      <c r="M872" s="149"/>
      <c r="N872" s="149" t="n">
        <v>13.1</v>
      </c>
      <c r="O872" s="148" t="n">
        <v>94.1</v>
      </c>
      <c r="P872" s="148" t="n">
        <v>94.1</v>
      </c>
      <c r="Q872" s="148" t="n">
        <f aca="false">O872-P872</f>
        <v>0</v>
      </c>
    </row>
    <row r="873" s="52" customFormat="true" ht="16.5" hidden="false" customHeight="true" outlineLevel="0" collapsed="false">
      <c r="A873" s="55"/>
      <c r="B873" s="55"/>
      <c r="C873" s="55"/>
      <c r="D873" s="149" t="s">
        <v>26</v>
      </c>
      <c r="E873" s="149" t="n">
        <v>2</v>
      </c>
      <c r="F873" s="149" t="n">
        <v>321.7</v>
      </c>
      <c r="G873" s="149" t="n">
        <v>219.6</v>
      </c>
      <c r="H873" s="149"/>
      <c r="I873" s="149" t="n">
        <v>103.3</v>
      </c>
      <c r="J873" s="149"/>
      <c r="K873" s="149"/>
      <c r="L873" s="149"/>
      <c r="M873" s="149"/>
      <c r="N873" s="149" t="n">
        <v>0.8</v>
      </c>
      <c r="O873" s="148" t="n">
        <v>803.1</v>
      </c>
      <c r="P873" s="148" t="n">
        <v>803.1</v>
      </c>
      <c r="Q873" s="148" t="n">
        <f aca="false">O873-P873</f>
        <v>0</v>
      </c>
    </row>
    <row r="874" s="52" customFormat="true" ht="16.5" hidden="false" customHeight="true" outlineLevel="0" collapsed="false">
      <c r="A874" s="55"/>
      <c r="B874" s="55"/>
      <c r="C874" s="55"/>
      <c r="D874" s="149" t="s">
        <v>27</v>
      </c>
      <c r="E874" s="149" t="n">
        <v>195.7</v>
      </c>
      <c r="F874" s="149" t="n">
        <v>8109.1</v>
      </c>
      <c r="G874" s="149" t="n">
        <v>811.1</v>
      </c>
      <c r="H874" s="149" t="n">
        <v>2881.2</v>
      </c>
      <c r="I874" s="149" t="n">
        <v>4156.1</v>
      </c>
      <c r="J874" s="149"/>
      <c r="K874" s="149"/>
      <c r="L874" s="149"/>
      <c r="M874" s="149"/>
      <c r="N874" s="149" t="n">
        <v>456.4</v>
      </c>
      <c r="O874" s="148" t="n">
        <v>261</v>
      </c>
      <c r="P874" s="148" t="n">
        <v>261</v>
      </c>
      <c r="Q874" s="148" t="n">
        <f aca="false">O874-P874</f>
        <v>0</v>
      </c>
    </row>
    <row r="875" s="52" customFormat="true" ht="16.5" hidden="false" customHeight="true" outlineLevel="0" collapsed="false">
      <c r="A875" s="55"/>
      <c r="B875" s="55"/>
      <c r="C875" s="55"/>
      <c r="D875" s="149" t="s">
        <v>28</v>
      </c>
      <c r="E875" s="149"/>
      <c r="F875" s="149" t="n">
        <v>0.4</v>
      </c>
      <c r="G875" s="149"/>
      <c r="H875" s="149" t="n">
        <v>0.4</v>
      </c>
      <c r="I875" s="149"/>
      <c r="J875" s="149"/>
      <c r="K875" s="149"/>
      <c r="L875" s="149"/>
      <c r="M875" s="149"/>
      <c r="N875" s="149"/>
      <c r="O875" s="148" t="n">
        <v>805.2</v>
      </c>
      <c r="P875" s="148" t="n">
        <v>805.2</v>
      </c>
      <c r="Q875" s="148" t="n">
        <f aca="false">O875-P875</f>
        <v>0</v>
      </c>
    </row>
    <row r="876" s="52" customFormat="true" ht="16.5" hidden="false" customHeight="true" outlineLevel="0" collapsed="false">
      <c r="A876" s="55"/>
      <c r="B876" s="55"/>
      <c r="C876" s="55"/>
      <c r="D876" s="149" t="s">
        <v>31</v>
      </c>
      <c r="E876" s="149" t="n">
        <v>30.7</v>
      </c>
      <c r="F876" s="149" t="n">
        <v>1029.5</v>
      </c>
      <c r="G876" s="149"/>
      <c r="H876" s="149" t="n">
        <v>26.5</v>
      </c>
      <c r="I876" s="149" t="n">
        <v>996.6</v>
      </c>
      <c r="J876" s="149"/>
      <c r="K876" s="149"/>
      <c r="L876" s="149"/>
      <c r="M876" s="149"/>
      <c r="N876" s="149" t="n">
        <v>37.1</v>
      </c>
      <c r="O876" s="148" t="n">
        <v>10.8</v>
      </c>
      <c r="P876" s="148" t="n">
        <v>10.8</v>
      </c>
      <c r="Q876" s="148" t="n">
        <f aca="false">O876-P876</f>
        <v>0</v>
      </c>
    </row>
    <row r="877" s="52" customFormat="true" ht="16.5" hidden="false" customHeight="true" outlineLevel="0" collapsed="false">
      <c r="A877" s="55"/>
      <c r="B877" s="55"/>
      <c r="C877" s="55"/>
      <c r="D877" s="149" t="s">
        <v>33</v>
      </c>
      <c r="E877" s="149" t="n">
        <v>6.1</v>
      </c>
      <c r="F877" s="149" t="n">
        <v>532</v>
      </c>
      <c r="G877" s="149"/>
      <c r="H877" s="149"/>
      <c r="I877" s="149" t="n">
        <v>529.7</v>
      </c>
      <c r="J877" s="149"/>
      <c r="K877" s="149"/>
      <c r="L877" s="149"/>
      <c r="M877" s="149"/>
      <c r="N877" s="149" t="n">
        <v>8.4</v>
      </c>
      <c r="O877" s="148" t="n">
        <v>29.3</v>
      </c>
      <c r="P877" s="148" t="n">
        <v>29.3</v>
      </c>
      <c r="Q877" s="148" t="n">
        <f aca="false">O877-P877</f>
        <v>0</v>
      </c>
    </row>
    <row r="878" s="52" customFormat="true" ht="16.5" hidden="false" customHeight="true" outlineLevel="0" collapsed="false">
      <c r="A878" s="55"/>
      <c r="B878" s="55"/>
      <c r="C878" s="55"/>
      <c r="D878" s="149" t="s">
        <v>34</v>
      </c>
      <c r="E878" s="149" t="n">
        <v>25.4</v>
      </c>
      <c r="F878" s="149" t="n">
        <v>1321.8</v>
      </c>
      <c r="G878" s="149"/>
      <c r="H878" s="149"/>
      <c r="I878" s="149" t="n">
        <v>1347.2</v>
      </c>
      <c r="J878" s="149"/>
      <c r="K878" s="149"/>
      <c r="L878" s="149"/>
      <c r="M878" s="149"/>
      <c r="N878" s="149" t="n">
        <v>0</v>
      </c>
      <c r="O878" s="148" t="n">
        <v>100</v>
      </c>
      <c r="P878" s="148" t="n">
        <v>100</v>
      </c>
      <c r="Q878" s="148" t="n">
        <f aca="false">O878-P878</f>
        <v>0</v>
      </c>
    </row>
    <row r="879" s="52" customFormat="true" ht="16.5" hidden="false" customHeight="true" outlineLevel="0" collapsed="false">
      <c r="A879" s="55" t="s">
        <v>52</v>
      </c>
      <c r="B879" s="55" t="s">
        <v>132</v>
      </c>
      <c r="C879" s="55" t="s">
        <v>160</v>
      </c>
      <c r="D879" s="149" t="s">
        <v>35</v>
      </c>
      <c r="E879" s="149" t="n">
        <v>5.5</v>
      </c>
      <c r="F879" s="149" t="n">
        <v>157.9</v>
      </c>
      <c r="G879" s="149" t="n">
        <v>0.3</v>
      </c>
      <c r="H879" s="149" t="n">
        <v>107.2</v>
      </c>
      <c r="I879" s="149" t="n">
        <v>50.3</v>
      </c>
      <c r="J879" s="149"/>
      <c r="K879" s="149"/>
      <c r="L879" s="149"/>
      <c r="M879" s="149"/>
      <c r="N879" s="149" t="n">
        <v>5.6</v>
      </c>
      <c r="O879" s="148" t="n">
        <v>2771.8</v>
      </c>
      <c r="P879" s="148" t="n">
        <v>2771.8</v>
      </c>
      <c r="Q879" s="148" t="n">
        <f aca="false">O879-P879</f>
        <v>0</v>
      </c>
    </row>
    <row r="880" s="52" customFormat="true" ht="16.5" hidden="false" customHeight="true" outlineLevel="0" collapsed="false">
      <c r="A880" s="55"/>
      <c r="B880" s="55"/>
      <c r="C880" s="55" t="s">
        <v>161</v>
      </c>
      <c r="D880" s="149" t="s">
        <v>53</v>
      </c>
      <c r="E880" s="149" t="n">
        <v>93.3</v>
      </c>
      <c r="F880" s="149" t="n">
        <v>6273.5</v>
      </c>
      <c r="G880" s="149"/>
      <c r="H880" s="149" t="n">
        <v>863</v>
      </c>
      <c r="I880" s="149" t="n">
        <v>3866.1</v>
      </c>
      <c r="J880" s="149" t="n">
        <v>1581.6</v>
      </c>
      <c r="K880" s="149"/>
      <c r="L880" s="149"/>
      <c r="M880" s="149"/>
      <c r="N880" s="149" t="n">
        <v>56.1</v>
      </c>
      <c r="O880" s="148" t="n">
        <v>0.5</v>
      </c>
      <c r="P880" s="148" t="n">
        <v>0.5</v>
      </c>
      <c r="Q880" s="148" t="n">
        <f aca="false">O880-P880</f>
        <v>0</v>
      </c>
    </row>
    <row r="881" s="52" customFormat="true" ht="16.5" hidden="false" customHeight="true" outlineLevel="0" collapsed="false">
      <c r="A881" s="55"/>
      <c r="B881" s="55"/>
      <c r="C881" s="55"/>
      <c r="D881" s="149" t="s">
        <v>17</v>
      </c>
      <c r="E881" s="149" t="n">
        <v>7</v>
      </c>
      <c r="F881" s="149" t="n">
        <v>3478.3</v>
      </c>
      <c r="G881" s="149"/>
      <c r="H881" s="149" t="n">
        <v>24.5</v>
      </c>
      <c r="I881" s="149" t="n">
        <v>3456.7</v>
      </c>
      <c r="J881" s="149"/>
      <c r="K881" s="149"/>
      <c r="L881" s="149"/>
      <c r="M881" s="149"/>
      <c r="N881" s="149" t="n">
        <v>4.1</v>
      </c>
      <c r="O881" s="148" t="n">
        <v>355.6</v>
      </c>
      <c r="P881" s="148" t="n">
        <v>355.6</v>
      </c>
      <c r="Q881" s="148" t="n">
        <f aca="false">O881-P881</f>
        <v>0</v>
      </c>
    </row>
    <row r="882" s="52" customFormat="true" ht="16.5" hidden="false" customHeight="true" outlineLevel="0" collapsed="false">
      <c r="A882" s="55"/>
      <c r="B882" s="55"/>
      <c r="C882" s="55"/>
      <c r="D882" s="129" t="s">
        <v>18</v>
      </c>
      <c r="E882" s="149"/>
      <c r="F882" s="149" t="n">
        <v>196.7</v>
      </c>
      <c r="G882" s="149"/>
      <c r="H882" s="149"/>
      <c r="I882" s="149"/>
      <c r="J882" s="149" t="n">
        <v>193.7</v>
      </c>
      <c r="K882" s="149"/>
      <c r="L882" s="149"/>
      <c r="M882" s="149"/>
      <c r="N882" s="149" t="n">
        <v>3</v>
      </c>
      <c r="O882" s="148" t="n">
        <v>1.3</v>
      </c>
      <c r="P882" s="148" t="n">
        <v>1.3</v>
      </c>
      <c r="Q882" s="148" t="n">
        <f aca="false">O882-P882</f>
        <v>0</v>
      </c>
    </row>
    <row r="883" s="52" customFormat="true" ht="16.5" hidden="false" customHeight="true" outlineLevel="0" collapsed="false">
      <c r="A883" s="55"/>
      <c r="B883" s="55"/>
      <c r="C883" s="55"/>
      <c r="D883" s="149" t="s">
        <v>19</v>
      </c>
      <c r="E883" s="149" t="n">
        <v>7</v>
      </c>
      <c r="F883" s="149" t="n">
        <v>761.4</v>
      </c>
      <c r="G883" s="149"/>
      <c r="H883" s="149"/>
      <c r="I883" s="149"/>
      <c r="J883" s="149" t="n">
        <v>768.4</v>
      </c>
      <c r="K883" s="149"/>
      <c r="L883" s="149"/>
      <c r="M883" s="149"/>
      <c r="N883" s="149"/>
      <c r="O883" s="148" t="n">
        <v>2414.4</v>
      </c>
      <c r="P883" s="148" t="n">
        <v>2414.4</v>
      </c>
      <c r="Q883" s="148" t="n">
        <f aca="false">O883-P883</f>
        <v>0</v>
      </c>
    </row>
    <row r="884" s="52" customFormat="true" ht="16.5" hidden="false" customHeight="true" outlineLevel="0" collapsed="false">
      <c r="A884" s="55"/>
      <c r="B884" s="55"/>
      <c r="C884" s="55"/>
      <c r="D884" s="149" t="s">
        <v>23</v>
      </c>
      <c r="E884" s="149" t="n">
        <v>12.5</v>
      </c>
      <c r="F884" s="149" t="n">
        <v>253.7</v>
      </c>
      <c r="G884" s="149"/>
      <c r="H884" s="149" t="n">
        <v>256.1</v>
      </c>
      <c r="I884" s="149"/>
      <c r="J884" s="149"/>
      <c r="K884" s="149"/>
      <c r="L884" s="149"/>
      <c r="M884" s="149"/>
      <c r="N884" s="149" t="n">
        <v>10.1</v>
      </c>
      <c r="O884" s="148" t="n">
        <v>24191.2</v>
      </c>
      <c r="P884" s="148" t="n">
        <v>24191.2</v>
      </c>
      <c r="Q884" s="148" t="n">
        <f aca="false">O884-P884</f>
        <v>0</v>
      </c>
    </row>
    <row r="885" s="52" customFormat="true" ht="16.5" hidden="false" customHeight="true" outlineLevel="0" collapsed="false">
      <c r="A885" s="55"/>
      <c r="B885" s="55"/>
      <c r="C885" s="55"/>
      <c r="D885" s="149" t="s">
        <v>25</v>
      </c>
      <c r="E885" s="149" t="n">
        <v>57.7</v>
      </c>
      <c r="F885" s="149" t="n">
        <v>860</v>
      </c>
      <c r="G885" s="149"/>
      <c r="H885" s="149"/>
      <c r="I885" s="149" t="n">
        <v>272.9</v>
      </c>
      <c r="J885" s="149" t="n">
        <v>619.5</v>
      </c>
      <c r="K885" s="149"/>
      <c r="L885" s="149"/>
      <c r="M885" s="149"/>
      <c r="N885" s="149" t="n">
        <v>25.3</v>
      </c>
      <c r="O885" s="148" t="n">
        <v>47.9</v>
      </c>
      <c r="P885" s="148" t="n">
        <v>47.9</v>
      </c>
      <c r="Q885" s="148" t="n">
        <f aca="false">O885-P885</f>
        <v>0</v>
      </c>
    </row>
    <row r="886" s="52" customFormat="true" ht="16.5" hidden="false" customHeight="true" outlineLevel="0" collapsed="false">
      <c r="A886" s="55"/>
      <c r="B886" s="55"/>
      <c r="C886" s="55"/>
      <c r="D886" s="149" t="s">
        <v>27</v>
      </c>
      <c r="E886" s="149" t="n">
        <v>9.1</v>
      </c>
      <c r="F886" s="149" t="n">
        <v>707.5</v>
      </c>
      <c r="G886" s="149"/>
      <c r="H886" s="149" t="n">
        <v>581.3</v>
      </c>
      <c r="I886" s="149" t="n">
        <v>121.7</v>
      </c>
      <c r="J886" s="149"/>
      <c r="K886" s="149"/>
      <c r="L886" s="149"/>
      <c r="M886" s="149"/>
      <c r="N886" s="149" t="n">
        <v>13.6</v>
      </c>
      <c r="O886" s="148" t="n">
        <v>2.2</v>
      </c>
      <c r="P886" s="148" t="n">
        <v>2.2</v>
      </c>
      <c r="Q886" s="148" t="n">
        <f aca="false">O886-P886</f>
        <v>0</v>
      </c>
    </row>
    <row r="887" s="52" customFormat="true" ht="16.5" hidden="false" customHeight="true" outlineLevel="0" collapsed="false">
      <c r="A887" s="55"/>
      <c r="B887" s="55"/>
      <c r="C887" s="55"/>
      <c r="D887" s="149" t="s">
        <v>31</v>
      </c>
      <c r="E887" s="149" t="n">
        <v>0</v>
      </c>
      <c r="F887" s="149" t="n">
        <v>14.8</v>
      </c>
      <c r="G887" s="149"/>
      <c r="H887" s="149"/>
      <c r="I887" s="149" t="n">
        <v>14.8</v>
      </c>
      <c r="J887" s="149"/>
      <c r="K887" s="149"/>
      <c r="L887" s="149"/>
      <c r="M887" s="149"/>
      <c r="N887" s="149" t="n">
        <v>0</v>
      </c>
      <c r="O887" s="148" t="n">
        <v>10420.1</v>
      </c>
      <c r="P887" s="148" t="n">
        <v>10420.1</v>
      </c>
      <c r="Q887" s="148" t="n">
        <f aca="false">O887-P887</f>
        <v>0</v>
      </c>
    </row>
    <row r="888" s="52" customFormat="true" ht="16.5" hidden="false" customHeight="true" outlineLevel="0" collapsed="false">
      <c r="A888" s="55"/>
      <c r="B888" s="55"/>
      <c r="C888" s="55"/>
      <c r="D888" s="149" t="s">
        <v>35</v>
      </c>
      <c r="E888" s="149"/>
      <c r="F888" s="149" t="n">
        <v>1.1</v>
      </c>
      <c r="G888" s="149"/>
      <c r="H888" s="149" t="n">
        <v>1.1</v>
      </c>
      <c r="I888" s="149"/>
      <c r="J888" s="149"/>
      <c r="K888" s="149"/>
      <c r="L888" s="149"/>
      <c r="M888" s="149"/>
      <c r="N888" s="149"/>
      <c r="O888" s="148" t="n">
        <v>161.6</v>
      </c>
      <c r="P888" s="148" t="n">
        <v>161.6</v>
      </c>
      <c r="Q888" s="148" t="n">
        <f aca="false">O888-P888</f>
        <v>0</v>
      </c>
    </row>
    <row r="889" s="52" customFormat="true" ht="16.5" hidden="false" customHeight="true" outlineLevel="0" collapsed="false">
      <c r="A889" s="55"/>
      <c r="B889" s="55"/>
      <c r="C889" s="55" t="s">
        <v>162</v>
      </c>
      <c r="D889" s="149" t="s">
        <v>53</v>
      </c>
      <c r="E889" s="149" t="n">
        <v>0</v>
      </c>
      <c r="F889" s="149" t="n">
        <v>928</v>
      </c>
      <c r="G889" s="149"/>
      <c r="H889" s="149" t="n">
        <v>648.1</v>
      </c>
      <c r="I889" s="149" t="n">
        <v>110.1</v>
      </c>
      <c r="J889" s="149" t="n">
        <v>134.9</v>
      </c>
      <c r="K889" s="149"/>
      <c r="L889" s="149"/>
      <c r="M889" s="149" t="n">
        <v>9.7</v>
      </c>
      <c r="N889" s="149" t="n">
        <v>25.2</v>
      </c>
      <c r="O889" s="148" t="n">
        <v>12.4</v>
      </c>
      <c r="P889" s="148" t="n">
        <v>12.4</v>
      </c>
      <c r="Q889" s="148" t="n">
        <f aca="false">O889-P889</f>
        <v>0</v>
      </c>
    </row>
    <row r="890" s="52" customFormat="true" ht="16.5" hidden="false" customHeight="true" outlineLevel="0" collapsed="false">
      <c r="A890" s="55"/>
      <c r="B890" s="55"/>
      <c r="C890" s="55"/>
      <c r="D890" s="149" t="s">
        <v>17</v>
      </c>
      <c r="E890" s="149"/>
      <c r="F890" s="149" t="n">
        <v>0.9</v>
      </c>
      <c r="G890" s="149"/>
      <c r="H890" s="149"/>
      <c r="I890" s="149" t="n">
        <v>0.8</v>
      </c>
      <c r="J890" s="149"/>
      <c r="K890" s="149"/>
      <c r="L890" s="149"/>
      <c r="M890" s="149"/>
      <c r="N890" s="149" t="n">
        <v>0.1</v>
      </c>
      <c r="O890" s="148" t="n">
        <v>7607.6</v>
      </c>
      <c r="P890" s="148" t="n">
        <v>7607.6</v>
      </c>
      <c r="Q890" s="148" t="n">
        <f aca="false">O890-P890</f>
        <v>0</v>
      </c>
    </row>
    <row r="891" s="52" customFormat="true" ht="16.5" hidden="false" customHeight="true" outlineLevel="0" collapsed="false">
      <c r="A891" s="55"/>
      <c r="B891" s="55"/>
      <c r="C891" s="55"/>
      <c r="D891" s="149" t="s">
        <v>19</v>
      </c>
      <c r="E891" s="149"/>
      <c r="F891" s="149" t="n">
        <v>136.7</v>
      </c>
      <c r="G891" s="149"/>
      <c r="H891" s="149"/>
      <c r="I891" s="149"/>
      <c r="J891" s="149" t="n">
        <v>112.7</v>
      </c>
      <c r="K891" s="149"/>
      <c r="L891" s="149"/>
      <c r="M891" s="149"/>
      <c r="N891" s="149" t="n">
        <v>24</v>
      </c>
      <c r="O891" s="148" t="n">
        <v>1.3</v>
      </c>
      <c r="P891" s="148" t="n">
        <v>1.3</v>
      </c>
      <c r="Q891" s="148" t="n">
        <f aca="false">O891-P891</f>
        <v>0</v>
      </c>
    </row>
    <row r="892" s="52" customFormat="true" ht="16.5" hidden="false" customHeight="true" outlineLevel="0" collapsed="false">
      <c r="A892" s="55"/>
      <c r="B892" s="55"/>
      <c r="C892" s="55"/>
      <c r="D892" s="149" t="s">
        <v>23</v>
      </c>
      <c r="E892" s="149"/>
      <c r="F892" s="149" t="n">
        <v>362.9</v>
      </c>
      <c r="G892" s="149"/>
      <c r="H892" s="149" t="n">
        <v>362.9</v>
      </c>
      <c r="I892" s="149"/>
      <c r="J892" s="149"/>
      <c r="K892" s="149"/>
      <c r="L892" s="149"/>
      <c r="M892" s="149"/>
      <c r="N892" s="149"/>
      <c r="O892" s="148" t="n">
        <v>644.7</v>
      </c>
      <c r="P892" s="148" t="n">
        <v>644.7</v>
      </c>
      <c r="Q892" s="148" t="n">
        <f aca="false">O892-P892</f>
        <v>0</v>
      </c>
    </row>
    <row r="893" s="52" customFormat="true" ht="16.5" hidden="false" customHeight="true" outlineLevel="0" collapsed="false">
      <c r="A893" s="55"/>
      <c r="B893" s="55"/>
      <c r="C893" s="55"/>
      <c r="D893" s="149" t="s">
        <v>25</v>
      </c>
      <c r="E893" s="149" t="n">
        <v>0</v>
      </c>
      <c r="F893" s="149" t="n">
        <v>22.2</v>
      </c>
      <c r="G893" s="149"/>
      <c r="H893" s="149"/>
      <c r="I893" s="149"/>
      <c r="J893" s="149" t="n">
        <v>22.2</v>
      </c>
      <c r="K893" s="149"/>
      <c r="L893" s="149"/>
      <c r="M893" s="149"/>
      <c r="N893" s="149" t="n">
        <v>0</v>
      </c>
      <c r="O893" s="148" t="n">
        <v>5159.2</v>
      </c>
      <c r="P893" s="148" t="n">
        <v>5159.2</v>
      </c>
      <c r="Q893" s="148" t="n">
        <f aca="false">O893-P893</f>
        <v>0</v>
      </c>
    </row>
    <row r="894" s="52" customFormat="true" ht="16.5" hidden="false" customHeight="true" outlineLevel="0" collapsed="false">
      <c r="A894" s="55"/>
      <c r="B894" s="55"/>
      <c r="C894" s="55"/>
      <c r="D894" s="149" t="s">
        <v>27</v>
      </c>
      <c r="E894" s="149" t="n">
        <v>0</v>
      </c>
      <c r="F894" s="149" t="n">
        <v>405.3</v>
      </c>
      <c r="G894" s="149"/>
      <c r="H894" s="149" t="n">
        <v>285.2</v>
      </c>
      <c r="I894" s="149" t="n">
        <v>109.3</v>
      </c>
      <c r="J894" s="149"/>
      <c r="K894" s="149"/>
      <c r="L894" s="149"/>
      <c r="M894" s="149" t="n">
        <v>9.7</v>
      </c>
      <c r="N894" s="149" t="n">
        <v>1.1</v>
      </c>
      <c r="O894" s="148" t="n">
        <v>98.6</v>
      </c>
      <c r="P894" s="148" t="n">
        <v>98.6</v>
      </c>
      <c r="Q894" s="148" t="n">
        <f aca="false">O894-P894</f>
        <v>0</v>
      </c>
    </row>
    <row r="895" s="52" customFormat="true" ht="16.5" hidden="false" customHeight="true" outlineLevel="0" collapsed="false">
      <c r="A895" s="55"/>
      <c r="B895" s="55"/>
      <c r="C895" s="55" t="s">
        <v>163</v>
      </c>
      <c r="D895" s="149" t="s">
        <v>53</v>
      </c>
      <c r="E895" s="149" t="n">
        <v>427.6</v>
      </c>
      <c r="F895" s="149" t="n">
        <v>33201.2</v>
      </c>
      <c r="G895" s="149" t="n">
        <v>1905</v>
      </c>
      <c r="H895" s="149" t="n">
        <v>3286.1</v>
      </c>
      <c r="I895" s="149" t="n">
        <v>27230.9</v>
      </c>
      <c r="J895" s="149" t="n">
        <v>667.9</v>
      </c>
      <c r="K895" s="149"/>
      <c r="L895" s="149" t="n">
        <v>50.5</v>
      </c>
      <c r="M895" s="149" t="n">
        <v>1.6</v>
      </c>
      <c r="N895" s="149" t="n">
        <v>486.8</v>
      </c>
      <c r="O895" s="148" t="n">
        <v>15.2</v>
      </c>
      <c r="P895" s="148" t="n">
        <v>15.2</v>
      </c>
      <c r="Q895" s="148" t="n">
        <f aca="false">O895-P895</f>
        <v>0</v>
      </c>
    </row>
    <row r="896" s="52" customFormat="true" ht="16.5" hidden="false" customHeight="true" outlineLevel="0" collapsed="false">
      <c r="A896" s="55"/>
      <c r="B896" s="55"/>
      <c r="C896" s="55"/>
      <c r="D896" s="149" t="s">
        <v>15</v>
      </c>
      <c r="E896" s="149" t="n">
        <v>12.7</v>
      </c>
      <c r="F896" s="149" t="n">
        <v>138.4</v>
      </c>
      <c r="G896" s="149"/>
      <c r="H896" s="149"/>
      <c r="I896" s="149"/>
      <c r="J896" s="149" t="n">
        <v>115.2</v>
      </c>
      <c r="K896" s="149"/>
      <c r="L896" s="149" t="n">
        <v>30.2</v>
      </c>
      <c r="M896" s="149"/>
      <c r="N896" s="149" t="n">
        <v>5.7</v>
      </c>
      <c r="O896" s="148" t="n">
        <v>20.4</v>
      </c>
      <c r="P896" s="148" t="n">
        <v>20.4</v>
      </c>
      <c r="Q896" s="148" t="n">
        <f aca="false">O896-P896</f>
        <v>0</v>
      </c>
    </row>
    <row r="897" s="52" customFormat="true" ht="16.5" hidden="false" customHeight="true" outlineLevel="0" collapsed="false">
      <c r="A897" s="55"/>
      <c r="B897" s="55"/>
      <c r="C897" s="55"/>
      <c r="D897" s="149" t="s">
        <v>16</v>
      </c>
      <c r="E897" s="149" t="n">
        <v>0</v>
      </c>
      <c r="F897" s="149" t="n">
        <v>31</v>
      </c>
      <c r="G897" s="149"/>
      <c r="H897" s="149"/>
      <c r="I897" s="149" t="n">
        <v>31</v>
      </c>
      <c r="J897" s="149"/>
      <c r="K897" s="149"/>
      <c r="L897" s="149"/>
      <c r="M897" s="149"/>
      <c r="N897" s="149" t="n">
        <v>0</v>
      </c>
      <c r="O897" s="148" t="n">
        <v>2193.7</v>
      </c>
      <c r="P897" s="148" t="n">
        <v>2193.7</v>
      </c>
      <c r="Q897" s="148" t="n">
        <f aca="false">O897-P897</f>
        <v>0</v>
      </c>
    </row>
    <row r="898" s="52" customFormat="true" ht="16.5" hidden="false" customHeight="true" outlineLevel="0" collapsed="false">
      <c r="A898" s="55"/>
      <c r="B898" s="55"/>
      <c r="C898" s="55"/>
      <c r="D898" s="149" t="s">
        <v>17</v>
      </c>
      <c r="E898" s="149" t="n">
        <v>85</v>
      </c>
      <c r="F898" s="149" t="n">
        <v>9850</v>
      </c>
      <c r="G898" s="149" t="n">
        <v>1622.4</v>
      </c>
      <c r="H898" s="149" t="n">
        <v>872.1</v>
      </c>
      <c r="I898" s="149" t="n">
        <v>7371.7</v>
      </c>
      <c r="J898" s="149"/>
      <c r="K898" s="149"/>
      <c r="L898" s="149"/>
      <c r="M898" s="149" t="n">
        <v>0</v>
      </c>
      <c r="N898" s="149" t="n">
        <v>68.8</v>
      </c>
      <c r="O898" s="148" t="n">
        <v>6</v>
      </c>
      <c r="P898" s="148" t="n">
        <v>6</v>
      </c>
      <c r="Q898" s="148" t="n">
        <f aca="false">O898-P898</f>
        <v>0</v>
      </c>
    </row>
    <row r="899" s="52" customFormat="true" ht="16.5" hidden="false" customHeight="true" outlineLevel="0" collapsed="false">
      <c r="A899" s="55"/>
      <c r="B899" s="55"/>
      <c r="C899" s="55"/>
      <c r="D899" s="149" t="s">
        <v>18</v>
      </c>
      <c r="E899" s="149" t="n">
        <v>5</v>
      </c>
      <c r="F899" s="149" t="n">
        <v>473.3</v>
      </c>
      <c r="G899" s="149"/>
      <c r="H899" s="149" t="n">
        <v>64.6</v>
      </c>
      <c r="I899" s="149" t="n">
        <v>1.8</v>
      </c>
      <c r="J899" s="149" t="n">
        <v>394.3</v>
      </c>
      <c r="K899" s="149"/>
      <c r="L899" s="149" t="n">
        <v>5.8</v>
      </c>
      <c r="M899" s="149"/>
      <c r="N899" s="149" t="n">
        <v>11.8</v>
      </c>
      <c r="O899" s="148" t="n">
        <v>3</v>
      </c>
      <c r="P899" s="148" t="n">
        <v>3</v>
      </c>
      <c r="Q899" s="148" t="n">
        <f aca="false">O899-P899</f>
        <v>0</v>
      </c>
    </row>
    <row r="900" s="52" customFormat="true" ht="16.5" hidden="false" customHeight="true" outlineLevel="0" collapsed="false">
      <c r="A900" s="55"/>
      <c r="B900" s="55"/>
      <c r="C900" s="55"/>
      <c r="D900" s="149" t="s">
        <v>19</v>
      </c>
      <c r="E900" s="149" t="n">
        <v>3</v>
      </c>
      <c r="F900" s="149" t="n">
        <v>27</v>
      </c>
      <c r="G900" s="149"/>
      <c r="H900" s="149"/>
      <c r="I900" s="149"/>
      <c r="J900" s="149" t="n">
        <v>27</v>
      </c>
      <c r="K900" s="149"/>
      <c r="L900" s="149"/>
      <c r="M900" s="149"/>
      <c r="N900" s="149" t="n">
        <v>3</v>
      </c>
      <c r="O900" s="148" t="n">
        <v>71.7</v>
      </c>
      <c r="P900" s="148" t="n">
        <v>71.7</v>
      </c>
      <c r="Q900" s="148" t="n">
        <f aca="false">O900-P900</f>
        <v>0</v>
      </c>
    </row>
    <row r="901" s="52" customFormat="true" ht="16.5" hidden="false" customHeight="true" outlineLevel="0" collapsed="false">
      <c r="A901" s="55"/>
      <c r="B901" s="55"/>
      <c r="C901" s="55"/>
      <c r="D901" s="149" t="s">
        <v>22</v>
      </c>
      <c r="E901" s="149" t="n">
        <v>0.2</v>
      </c>
      <c r="F901" s="149" t="n">
        <v>11.3</v>
      </c>
      <c r="G901" s="149"/>
      <c r="H901" s="149"/>
      <c r="I901" s="149" t="n">
        <v>6.4</v>
      </c>
      <c r="J901" s="149"/>
      <c r="K901" s="149"/>
      <c r="L901" s="149"/>
      <c r="M901" s="149"/>
      <c r="N901" s="149" t="n">
        <v>5.1</v>
      </c>
      <c r="O901" s="148" t="n">
        <v>7.2</v>
      </c>
      <c r="P901" s="148" t="n">
        <v>7.2</v>
      </c>
      <c r="Q901" s="148" t="n">
        <f aca="false">O901-P901</f>
        <v>0</v>
      </c>
    </row>
    <row r="902" s="52" customFormat="true" ht="16.5" hidden="false" customHeight="true" outlineLevel="0" collapsed="false">
      <c r="A902" s="55"/>
      <c r="B902" s="55"/>
      <c r="C902" s="55"/>
      <c r="D902" s="149" t="s">
        <v>23</v>
      </c>
      <c r="E902" s="149" t="n">
        <v>5.9</v>
      </c>
      <c r="F902" s="149" t="n">
        <v>2302.6</v>
      </c>
      <c r="G902" s="149" t="n">
        <v>17.6</v>
      </c>
      <c r="H902" s="149" t="n">
        <v>227.1</v>
      </c>
      <c r="I902" s="149" t="n">
        <v>2038.3</v>
      </c>
      <c r="J902" s="149"/>
      <c r="K902" s="149"/>
      <c r="L902" s="149"/>
      <c r="M902" s="149" t="n">
        <v>0.7</v>
      </c>
      <c r="N902" s="149" t="n">
        <v>24.8</v>
      </c>
      <c r="O902" s="148" t="n">
        <v>661.1</v>
      </c>
      <c r="P902" s="148" t="n">
        <v>661.1</v>
      </c>
      <c r="Q902" s="148" t="n">
        <f aca="false">O902-P902</f>
        <v>0</v>
      </c>
    </row>
    <row r="903" s="52" customFormat="true" ht="16.5" hidden="false" customHeight="true" outlineLevel="0" collapsed="false">
      <c r="A903" s="55"/>
      <c r="B903" s="55"/>
      <c r="C903" s="55"/>
      <c r="D903" s="149" t="s">
        <v>25</v>
      </c>
      <c r="E903" s="149" t="n">
        <v>25</v>
      </c>
      <c r="F903" s="149" t="n">
        <v>238.4</v>
      </c>
      <c r="G903" s="149"/>
      <c r="H903" s="149"/>
      <c r="I903" s="149" t="n">
        <v>105.3</v>
      </c>
      <c r="J903" s="149" t="n">
        <v>117.1</v>
      </c>
      <c r="K903" s="149"/>
      <c r="L903" s="149" t="n">
        <v>14.5</v>
      </c>
      <c r="M903" s="149"/>
      <c r="N903" s="149" t="n">
        <v>26.5</v>
      </c>
      <c r="O903" s="148" t="n">
        <v>49.3</v>
      </c>
      <c r="P903" s="148" t="n">
        <v>49.3</v>
      </c>
      <c r="Q903" s="148" t="n">
        <f aca="false">O903-P903</f>
        <v>0</v>
      </c>
    </row>
    <row r="904" s="52" customFormat="true" ht="16.5" hidden="false" customHeight="true" outlineLevel="0" collapsed="false">
      <c r="A904" s="125" t="s">
        <v>52</v>
      </c>
      <c r="B904" s="55" t="s">
        <v>132</v>
      </c>
      <c r="C904" s="55" t="s">
        <v>163</v>
      </c>
      <c r="D904" s="149" t="s">
        <v>26</v>
      </c>
      <c r="E904" s="149" t="n">
        <v>0</v>
      </c>
      <c r="F904" s="149" t="n">
        <v>193.2</v>
      </c>
      <c r="G904" s="149" t="n">
        <v>1</v>
      </c>
      <c r="H904" s="149"/>
      <c r="I904" s="149" t="n">
        <v>191.2</v>
      </c>
      <c r="J904" s="149"/>
      <c r="K904" s="149"/>
      <c r="L904" s="149"/>
      <c r="M904" s="149" t="n">
        <v>0.7</v>
      </c>
      <c r="N904" s="149" t="n">
        <v>0.3</v>
      </c>
      <c r="O904" s="148" t="n">
        <v>4.2</v>
      </c>
      <c r="P904" s="148" t="n">
        <v>4.2</v>
      </c>
      <c r="Q904" s="148" t="n">
        <f aca="false">O904-P904</f>
        <v>0</v>
      </c>
    </row>
    <row r="905" s="52" customFormat="true" ht="16.5" hidden="false" customHeight="true" outlineLevel="0" collapsed="false">
      <c r="A905" s="125"/>
      <c r="B905" s="55"/>
      <c r="C905" s="55"/>
      <c r="D905" s="149" t="s">
        <v>27</v>
      </c>
      <c r="E905" s="149" t="n">
        <v>223.2</v>
      </c>
      <c r="F905" s="149" t="n">
        <v>17423.9</v>
      </c>
      <c r="G905" s="149" t="n">
        <v>208</v>
      </c>
      <c r="H905" s="149" t="n">
        <v>1891.2</v>
      </c>
      <c r="I905" s="149" t="n">
        <v>15267.3</v>
      </c>
      <c r="J905" s="149"/>
      <c r="K905" s="149"/>
      <c r="L905" s="149"/>
      <c r="M905" s="149" t="n">
        <v>0.2</v>
      </c>
      <c r="N905" s="149" t="n">
        <v>280.4</v>
      </c>
      <c r="O905" s="148" t="n">
        <v>1085.9</v>
      </c>
      <c r="P905" s="148" t="n">
        <v>1085.9</v>
      </c>
      <c r="Q905" s="148" t="n">
        <f aca="false">O905-P905</f>
        <v>0</v>
      </c>
    </row>
    <row r="906" s="52" customFormat="true" ht="16.5" hidden="false" customHeight="true" outlineLevel="0" collapsed="false">
      <c r="A906" s="125"/>
      <c r="B906" s="55"/>
      <c r="C906" s="55"/>
      <c r="D906" s="149" t="s">
        <v>28</v>
      </c>
      <c r="E906" s="149" t="n">
        <v>6.1</v>
      </c>
      <c r="F906" s="149" t="n">
        <v>591.6</v>
      </c>
      <c r="G906" s="149" t="n">
        <v>45.8</v>
      </c>
      <c r="H906" s="149"/>
      <c r="I906" s="149" t="n">
        <v>551.6</v>
      </c>
      <c r="J906" s="149"/>
      <c r="K906" s="149"/>
      <c r="L906" s="149"/>
      <c r="M906" s="149"/>
      <c r="N906" s="149" t="n">
        <v>0.3</v>
      </c>
      <c r="O906" s="148" t="n">
        <v>70.6</v>
      </c>
      <c r="P906" s="148" t="n">
        <v>70.6</v>
      </c>
      <c r="Q906" s="148" t="n">
        <f aca="false">O906-P906</f>
        <v>0</v>
      </c>
    </row>
    <row r="907" s="52" customFormat="true" ht="16.5" hidden="false" customHeight="true" outlineLevel="0" collapsed="false">
      <c r="A907" s="125"/>
      <c r="B907" s="55"/>
      <c r="C907" s="55"/>
      <c r="D907" s="149" t="s">
        <v>31</v>
      </c>
      <c r="E907" s="149" t="n">
        <v>54</v>
      </c>
      <c r="F907" s="149" t="n">
        <v>1664.2</v>
      </c>
      <c r="G907" s="149"/>
      <c r="H907" s="149" t="n">
        <v>2.7</v>
      </c>
      <c r="I907" s="149" t="n">
        <v>1653.3</v>
      </c>
      <c r="J907" s="149" t="n">
        <v>9.2</v>
      </c>
      <c r="K907" s="149"/>
      <c r="L907" s="149"/>
      <c r="M907" s="149"/>
      <c r="N907" s="149" t="n">
        <v>53</v>
      </c>
      <c r="O907" s="148" t="n">
        <v>70.4</v>
      </c>
      <c r="P907" s="148" t="n">
        <v>70.4</v>
      </c>
      <c r="Q907" s="148" t="n">
        <f aca="false">O907-P907</f>
        <v>0</v>
      </c>
    </row>
    <row r="908" s="52" customFormat="true" ht="16.5" hidden="false" customHeight="true" outlineLevel="0" collapsed="false">
      <c r="A908" s="125"/>
      <c r="B908" s="55"/>
      <c r="C908" s="55"/>
      <c r="D908" s="149" t="s">
        <v>33</v>
      </c>
      <c r="E908" s="149" t="n">
        <v>0</v>
      </c>
      <c r="F908" s="149" t="n">
        <v>10.2</v>
      </c>
      <c r="G908" s="149" t="n">
        <v>10.2</v>
      </c>
      <c r="H908" s="149"/>
      <c r="I908" s="149"/>
      <c r="J908" s="149"/>
      <c r="K908" s="149"/>
      <c r="L908" s="149"/>
      <c r="M908" s="149"/>
      <c r="N908" s="149" t="n">
        <v>0</v>
      </c>
      <c r="O908" s="148" t="n">
        <v>48.3</v>
      </c>
      <c r="P908" s="148" t="n">
        <v>48.3</v>
      </c>
      <c r="Q908" s="148" t="n">
        <f aca="false">O908-P908</f>
        <v>0</v>
      </c>
    </row>
    <row r="909" s="52" customFormat="true" ht="16.5" hidden="false" customHeight="true" outlineLevel="0" collapsed="false">
      <c r="A909" s="125"/>
      <c r="B909" s="55"/>
      <c r="C909" s="55"/>
      <c r="D909" s="149" t="s">
        <v>34</v>
      </c>
      <c r="E909" s="149" t="n">
        <v>5.9</v>
      </c>
      <c r="F909" s="149" t="n">
        <v>217.3</v>
      </c>
      <c r="G909" s="149"/>
      <c r="H909" s="149" t="n">
        <v>210.6</v>
      </c>
      <c r="I909" s="149" t="n">
        <v>1.9</v>
      </c>
      <c r="J909" s="149" t="n">
        <v>5.1</v>
      </c>
      <c r="K909" s="149"/>
      <c r="L909" s="149"/>
      <c r="M909" s="149"/>
      <c r="N909" s="149" t="n">
        <v>5.6</v>
      </c>
      <c r="O909" s="148" t="n">
        <v>116</v>
      </c>
      <c r="P909" s="148" t="n">
        <v>116</v>
      </c>
      <c r="Q909" s="148" t="n">
        <f aca="false">O909-P909</f>
        <v>0</v>
      </c>
    </row>
    <row r="910" s="52" customFormat="true" ht="16.5" hidden="false" customHeight="true" outlineLevel="0" collapsed="false">
      <c r="A910" s="125"/>
      <c r="B910" s="55"/>
      <c r="C910" s="55"/>
      <c r="D910" s="149" t="s">
        <v>35</v>
      </c>
      <c r="E910" s="149" t="n">
        <v>1.6</v>
      </c>
      <c r="F910" s="149" t="n">
        <v>28.8</v>
      </c>
      <c r="G910" s="149"/>
      <c r="H910" s="149" t="n">
        <v>17.8</v>
      </c>
      <c r="I910" s="149" t="n">
        <v>11.1</v>
      </c>
      <c r="J910" s="149"/>
      <c r="K910" s="149"/>
      <c r="L910" s="149"/>
      <c r="M910" s="149"/>
      <c r="N910" s="149" t="n">
        <v>1.5</v>
      </c>
      <c r="O910" s="148" t="n">
        <v>50748.2</v>
      </c>
      <c r="P910" s="148" t="n">
        <v>50748.2</v>
      </c>
      <c r="Q910" s="148" t="n">
        <f aca="false">O910-P910</f>
        <v>0</v>
      </c>
    </row>
    <row r="911" s="52" customFormat="true" ht="16.5" hidden="false" customHeight="true" outlineLevel="0" collapsed="false">
      <c r="A911" s="55" t="s">
        <v>164</v>
      </c>
      <c r="B911" s="55"/>
      <c r="C911" s="55"/>
      <c r="D911" s="55"/>
      <c r="E911" s="149" t="n">
        <v>324.5</v>
      </c>
      <c r="F911" s="149" t="n">
        <v>14537.7</v>
      </c>
      <c r="G911" s="149" t="n">
        <v>799</v>
      </c>
      <c r="H911" s="149" t="n">
        <v>8810.3</v>
      </c>
      <c r="I911" s="149" t="n">
        <v>3920.9</v>
      </c>
      <c r="J911" s="149" t="n">
        <v>890.4</v>
      </c>
      <c r="K911" s="149" t="n">
        <v>0</v>
      </c>
      <c r="L911" s="149" t="n">
        <v>36</v>
      </c>
      <c r="M911" s="149" t="n">
        <v>30.4</v>
      </c>
      <c r="N911" s="149" t="n">
        <v>375.2</v>
      </c>
      <c r="O911" s="148" t="n">
        <v>142.5</v>
      </c>
      <c r="P911" s="148" t="n">
        <v>142.5</v>
      </c>
      <c r="Q911" s="148" t="n">
        <f aca="false">O911-P911</f>
        <v>0</v>
      </c>
    </row>
    <row r="912" s="52" customFormat="true" ht="16.5" hidden="false" customHeight="true" outlineLevel="0" collapsed="false">
      <c r="A912" s="55" t="s">
        <v>58</v>
      </c>
      <c r="B912" s="55" t="s">
        <v>165</v>
      </c>
      <c r="C912" s="55" t="s">
        <v>166</v>
      </c>
      <c r="D912" s="149" t="s">
        <v>53</v>
      </c>
      <c r="E912" s="149" t="n">
        <v>15.5</v>
      </c>
      <c r="F912" s="149" t="n">
        <v>2450.5</v>
      </c>
      <c r="G912" s="149" t="n">
        <v>40.8</v>
      </c>
      <c r="H912" s="149" t="n">
        <v>1925.2</v>
      </c>
      <c r="I912" s="149" t="n">
        <v>486</v>
      </c>
      <c r="J912" s="149" t="n">
        <v>4.8</v>
      </c>
      <c r="K912" s="149" t="n">
        <v>0</v>
      </c>
      <c r="L912" s="149" t="n">
        <v>0</v>
      </c>
      <c r="M912" s="149" t="n">
        <v>0</v>
      </c>
      <c r="N912" s="149" t="n">
        <v>9.2</v>
      </c>
      <c r="O912" s="148" t="n">
        <v>22851.8</v>
      </c>
      <c r="P912" s="148" t="n">
        <v>22851.8</v>
      </c>
      <c r="Q912" s="148" t="n">
        <f aca="false">O912-P912</f>
        <v>0</v>
      </c>
    </row>
    <row r="913" s="52" customFormat="true" ht="16.5" hidden="false" customHeight="true" outlineLevel="0" collapsed="false">
      <c r="A913" s="55"/>
      <c r="B913" s="55"/>
      <c r="C913" s="55"/>
      <c r="D913" s="149" t="s">
        <v>17</v>
      </c>
      <c r="E913" s="149" t="n">
        <v>0</v>
      </c>
      <c r="F913" s="149" t="n">
        <v>287.1</v>
      </c>
      <c r="G913" s="149" t="n">
        <v>2.6</v>
      </c>
      <c r="H913" s="149" t="n">
        <v>282.6</v>
      </c>
      <c r="I913" s="149" t="n">
        <v>1.9</v>
      </c>
      <c r="J913" s="149" t="n">
        <v>0</v>
      </c>
      <c r="K913" s="149" t="n">
        <v>0</v>
      </c>
      <c r="L913" s="149" t="n">
        <v>0</v>
      </c>
      <c r="M913" s="149" t="n">
        <v>0</v>
      </c>
      <c r="N913" s="149" t="n">
        <v>0</v>
      </c>
      <c r="O913" s="148" t="n">
        <v>975.3</v>
      </c>
      <c r="P913" s="148" t="n">
        <v>975.3</v>
      </c>
      <c r="Q913" s="148" t="n">
        <f aca="false">O913-P913</f>
        <v>0</v>
      </c>
    </row>
    <row r="914" s="52" customFormat="true" ht="16.5" hidden="false" customHeight="true" outlineLevel="0" collapsed="false">
      <c r="A914" s="55"/>
      <c r="B914" s="55"/>
      <c r="C914" s="55"/>
      <c r="D914" s="149" t="s">
        <v>23</v>
      </c>
      <c r="E914" s="149" t="n">
        <v>0.3</v>
      </c>
      <c r="F914" s="149" t="n">
        <v>4.5</v>
      </c>
      <c r="G914" s="149" t="n">
        <v>0</v>
      </c>
      <c r="H914" s="149" t="n">
        <v>0</v>
      </c>
      <c r="I914" s="149" t="n">
        <v>4.8</v>
      </c>
      <c r="J914" s="149" t="n">
        <v>0</v>
      </c>
      <c r="K914" s="149" t="n">
        <v>0</v>
      </c>
      <c r="L914" s="149" t="n">
        <v>0</v>
      </c>
      <c r="M914" s="149" t="n">
        <v>0</v>
      </c>
      <c r="N914" s="149" t="n">
        <v>0</v>
      </c>
      <c r="O914" s="148" t="n">
        <v>1120.4</v>
      </c>
      <c r="P914" s="148" t="n">
        <v>1120.4</v>
      </c>
      <c r="Q914" s="148" t="n">
        <f aca="false">O914-P914</f>
        <v>0</v>
      </c>
    </row>
    <row r="915" s="52" customFormat="true" ht="16.5" hidden="false" customHeight="true" outlineLevel="0" collapsed="false">
      <c r="A915" s="55"/>
      <c r="B915" s="55"/>
      <c r="C915" s="55"/>
      <c r="D915" s="149" t="s">
        <v>27</v>
      </c>
      <c r="E915" s="149" t="n">
        <v>13.8</v>
      </c>
      <c r="F915" s="149" t="n">
        <v>2111</v>
      </c>
      <c r="G915" s="149" t="n">
        <v>38.2</v>
      </c>
      <c r="H915" s="149" t="n">
        <v>1642.6</v>
      </c>
      <c r="I915" s="149" t="n">
        <v>430.4</v>
      </c>
      <c r="J915" s="149" t="n">
        <v>4.8</v>
      </c>
      <c r="K915" s="149" t="n">
        <v>0</v>
      </c>
      <c r="L915" s="149" t="n">
        <v>0</v>
      </c>
      <c r="M915" s="149" t="n">
        <v>0</v>
      </c>
      <c r="N915" s="149" t="n">
        <v>8.8</v>
      </c>
      <c r="O915" s="148" t="n">
        <v>12041.3</v>
      </c>
      <c r="P915" s="148" t="n">
        <v>12041.3</v>
      </c>
      <c r="Q915" s="148" t="n">
        <f aca="false">O915-P915</f>
        <v>0</v>
      </c>
    </row>
    <row r="916" s="52" customFormat="true" ht="16.5" hidden="false" customHeight="true" outlineLevel="0" collapsed="false">
      <c r="A916" s="55"/>
      <c r="B916" s="55"/>
      <c r="C916" s="55"/>
      <c r="D916" s="149" t="s">
        <v>34</v>
      </c>
      <c r="E916" s="149" t="n">
        <v>1.4</v>
      </c>
      <c r="F916" s="149" t="n">
        <v>0.2</v>
      </c>
      <c r="G916" s="149" t="n">
        <v>0</v>
      </c>
      <c r="H916" s="149" t="n">
        <v>0</v>
      </c>
      <c r="I916" s="149" t="n">
        <v>1.2</v>
      </c>
      <c r="J916" s="149" t="n">
        <v>0</v>
      </c>
      <c r="K916" s="149" t="n">
        <v>0</v>
      </c>
      <c r="L916" s="149" t="n">
        <v>0</v>
      </c>
      <c r="M916" s="149" t="n">
        <v>0</v>
      </c>
      <c r="N916" s="149" t="n">
        <v>0.4</v>
      </c>
      <c r="O916" s="148" t="n">
        <v>559.2</v>
      </c>
      <c r="P916" s="148" t="n">
        <v>559.2</v>
      </c>
      <c r="Q916" s="148" t="n">
        <f aca="false">O916-P916</f>
        <v>0</v>
      </c>
    </row>
    <row r="917" s="52" customFormat="true" ht="16.5" hidden="false" customHeight="true" outlineLevel="0" collapsed="false">
      <c r="A917" s="55"/>
      <c r="B917" s="55"/>
      <c r="C917" s="55"/>
      <c r="D917" s="149" t="s">
        <v>35</v>
      </c>
      <c r="E917" s="149" t="n">
        <v>0</v>
      </c>
      <c r="F917" s="149" t="n">
        <v>47.7</v>
      </c>
      <c r="G917" s="149" t="n">
        <v>0</v>
      </c>
      <c r="H917" s="149" t="n">
        <v>0</v>
      </c>
      <c r="I917" s="149" t="n">
        <v>47.7</v>
      </c>
      <c r="J917" s="149" t="n">
        <v>0</v>
      </c>
      <c r="K917" s="149" t="n">
        <v>0</v>
      </c>
      <c r="L917" s="149" t="n">
        <v>0</v>
      </c>
      <c r="M917" s="149" t="n">
        <v>0</v>
      </c>
      <c r="N917" s="149" t="n">
        <v>0</v>
      </c>
      <c r="O917" s="148" t="n">
        <v>274.3</v>
      </c>
      <c r="P917" s="148" t="n">
        <v>274.3</v>
      </c>
      <c r="Q917" s="148" t="n">
        <f aca="false">O917-P917</f>
        <v>0</v>
      </c>
    </row>
    <row r="918" s="52" customFormat="true" ht="16.5" hidden="false" customHeight="true" outlineLevel="0" collapsed="false">
      <c r="A918" s="55"/>
      <c r="B918" s="55"/>
      <c r="C918" s="55" t="s">
        <v>167</v>
      </c>
      <c r="D918" s="149" t="s">
        <v>53</v>
      </c>
      <c r="E918" s="149" t="n">
        <v>0</v>
      </c>
      <c r="F918" s="149" t="n">
        <v>134.5</v>
      </c>
      <c r="G918" s="149" t="n">
        <v>0.7</v>
      </c>
      <c r="H918" s="149" t="n">
        <v>124.1</v>
      </c>
      <c r="I918" s="149" t="n">
        <v>9.7</v>
      </c>
      <c r="J918" s="149" t="n">
        <v>0</v>
      </c>
      <c r="K918" s="149" t="n">
        <v>0</v>
      </c>
      <c r="L918" s="149" t="n">
        <v>0</v>
      </c>
      <c r="M918" s="149" t="n">
        <v>0</v>
      </c>
      <c r="N918" s="149" t="n">
        <v>0</v>
      </c>
      <c r="O918" s="148" t="n">
        <v>9718.1</v>
      </c>
      <c r="P918" s="148" t="n">
        <v>9718.1</v>
      </c>
      <c r="Q918" s="148" t="n">
        <f aca="false">O918-P918</f>
        <v>0</v>
      </c>
    </row>
    <row r="919" s="52" customFormat="true" ht="16.5" hidden="false" customHeight="true" outlineLevel="0" collapsed="false">
      <c r="A919" s="55"/>
      <c r="B919" s="55"/>
      <c r="C919" s="55"/>
      <c r="D919" s="149" t="s">
        <v>17</v>
      </c>
      <c r="E919" s="149" t="n">
        <v>0</v>
      </c>
      <c r="F919" s="149" t="n">
        <v>11.7</v>
      </c>
      <c r="G919" s="149" t="n">
        <v>0.7</v>
      </c>
      <c r="H919" s="149" t="n">
        <v>11</v>
      </c>
      <c r="I919" s="149" t="n">
        <v>0</v>
      </c>
      <c r="J919" s="149" t="n">
        <v>0</v>
      </c>
      <c r="K919" s="149" t="n">
        <v>0</v>
      </c>
      <c r="L919" s="149" t="n">
        <v>0</v>
      </c>
      <c r="M919" s="149" t="n">
        <v>0</v>
      </c>
      <c r="N919" s="149" t="n">
        <v>0</v>
      </c>
      <c r="O919" s="148" t="n">
        <v>0.6</v>
      </c>
      <c r="P919" s="148" t="n">
        <v>0.6</v>
      </c>
      <c r="Q919" s="148" t="n">
        <f aca="false">O919-P919</f>
        <v>0</v>
      </c>
    </row>
    <row r="920" s="52" customFormat="true" ht="16.5" hidden="false" customHeight="true" outlineLevel="0" collapsed="false">
      <c r="A920" s="55"/>
      <c r="B920" s="55"/>
      <c r="C920" s="55"/>
      <c r="D920" s="149" t="s">
        <v>23</v>
      </c>
      <c r="E920" s="149" t="n">
        <v>0</v>
      </c>
      <c r="F920" s="149" t="n">
        <v>16</v>
      </c>
      <c r="G920" s="149" t="n">
        <v>0</v>
      </c>
      <c r="H920" s="149" t="n">
        <v>16</v>
      </c>
      <c r="I920" s="149" t="n">
        <v>0</v>
      </c>
      <c r="J920" s="149" t="n">
        <v>0</v>
      </c>
      <c r="K920" s="149" t="n">
        <v>0</v>
      </c>
      <c r="L920" s="149" t="n">
        <v>0</v>
      </c>
      <c r="M920" s="149" t="n">
        <v>0</v>
      </c>
      <c r="N920" s="149" t="n">
        <v>0</v>
      </c>
      <c r="O920" s="148" t="n">
        <v>1199.7</v>
      </c>
      <c r="P920" s="148" t="n">
        <v>1199.7</v>
      </c>
      <c r="Q920" s="148" t="n">
        <f aca="false">O920-P920</f>
        <v>0</v>
      </c>
    </row>
    <row r="921" s="52" customFormat="true" ht="16.5" hidden="false" customHeight="true" outlineLevel="0" collapsed="false">
      <c r="A921" s="55"/>
      <c r="B921" s="55"/>
      <c r="C921" s="55"/>
      <c r="D921" s="149" t="s">
        <v>27</v>
      </c>
      <c r="E921" s="149" t="n">
        <v>0</v>
      </c>
      <c r="F921" s="149" t="n">
        <v>106.7</v>
      </c>
      <c r="G921" s="149" t="n">
        <v>0</v>
      </c>
      <c r="H921" s="149" t="n">
        <v>97</v>
      </c>
      <c r="I921" s="149" t="n">
        <v>9.7</v>
      </c>
      <c r="J921" s="149" t="n">
        <v>0</v>
      </c>
      <c r="K921" s="149" t="n">
        <v>0</v>
      </c>
      <c r="L921" s="149" t="n">
        <v>0</v>
      </c>
      <c r="M921" s="149" t="n">
        <v>0</v>
      </c>
      <c r="N921" s="149" t="n">
        <v>0</v>
      </c>
      <c r="O921" s="148" t="n">
        <v>0.2</v>
      </c>
      <c r="P921" s="148" t="n">
        <v>0.2</v>
      </c>
      <c r="Q921" s="148" t="n">
        <f aca="false">O921-P921</f>
        <v>0</v>
      </c>
    </row>
    <row r="922" s="52" customFormat="true" ht="16.5" hidden="false" customHeight="true" outlineLevel="0" collapsed="false">
      <c r="A922" s="55"/>
      <c r="B922" s="55"/>
      <c r="C922" s="55"/>
      <c r="D922" s="149" t="s">
        <v>31</v>
      </c>
      <c r="E922" s="149" t="n">
        <v>0</v>
      </c>
      <c r="F922" s="149" t="n">
        <v>0.1</v>
      </c>
      <c r="G922" s="149" t="n">
        <v>0</v>
      </c>
      <c r="H922" s="149" t="n">
        <v>0.1</v>
      </c>
      <c r="I922" s="149" t="n">
        <v>0</v>
      </c>
      <c r="J922" s="149" t="n">
        <v>0</v>
      </c>
      <c r="K922" s="149" t="n">
        <v>0</v>
      </c>
      <c r="L922" s="149" t="n">
        <v>0</v>
      </c>
      <c r="M922" s="149" t="n">
        <v>0</v>
      </c>
      <c r="N922" s="149" t="n">
        <v>0</v>
      </c>
      <c r="O922" s="148" t="n">
        <v>447.2</v>
      </c>
      <c r="P922" s="148" t="n">
        <v>447.2</v>
      </c>
      <c r="Q922" s="148" t="n">
        <f aca="false">O922-P922</f>
        <v>0</v>
      </c>
    </row>
    <row r="923" s="52" customFormat="true" ht="16.5" hidden="false" customHeight="true" outlineLevel="0" collapsed="false">
      <c r="A923" s="55"/>
      <c r="B923" s="55"/>
      <c r="C923" s="55" t="s">
        <v>168</v>
      </c>
      <c r="D923" s="149" t="s">
        <v>53</v>
      </c>
      <c r="E923" s="149" t="n">
        <v>67.1</v>
      </c>
      <c r="F923" s="149" t="n">
        <v>994.9</v>
      </c>
      <c r="G923" s="149" t="n">
        <v>106</v>
      </c>
      <c r="H923" s="149" t="n">
        <v>601.8</v>
      </c>
      <c r="I923" s="149" t="n">
        <v>163.4</v>
      </c>
      <c r="J923" s="149" t="n">
        <v>44.7</v>
      </c>
      <c r="K923" s="149" t="n">
        <v>0</v>
      </c>
      <c r="L923" s="149" t="n">
        <v>0</v>
      </c>
      <c r="M923" s="149" t="n">
        <v>10.8</v>
      </c>
      <c r="N923" s="149" t="n">
        <v>135.3</v>
      </c>
      <c r="O923" s="148" t="n">
        <v>1255</v>
      </c>
      <c r="P923" s="148" t="n">
        <v>1255</v>
      </c>
      <c r="Q923" s="148" t="n">
        <f aca="false">O923-P923</f>
        <v>0</v>
      </c>
    </row>
    <row r="924" s="52" customFormat="true" ht="16.5" hidden="false" customHeight="true" outlineLevel="0" collapsed="false">
      <c r="A924" s="55"/>
      <c r="B924" s="55"/>
      <c r="C924" s="55"/>
      <c r="D924" s="149" t="s">
        <v>16</v>
      </c>
      <c r="E924" s="149" t="n">
        <v>0</v>
      </c>
      <c r="F924" s="149" t="n">
        <v>82.9</v>
      </c>
      <c r="G924" s="149" t="n">
        <v>63.7</v>
      </c>
      <c r="H924" s="149" t="n">
        <v>19.2</v>
      </c>
      <c r="I924" s="149" t="n">
        <v>0</v>
      </c>
      <c r="J924" s="149" t="n">
        <v>0</v>
      </c>
      <c r="K924" s="149" t="n">
        <v>0</v>
      </c>
      <c r="L924" s="149" t="n">
        <v>0</v>
      </c>
      <c r="M924" s="149" t="n">
        <v>0</v>
      </c>
      <c r="N924" s="149" t="n">
        <v>0</v>
      </c>
      <c r="O924" s="148" t="n">
        <v>162.6</v>
      </c>
      <c r="P924" s="148" t="n">
        <v>162.6</v>
      </c>
      <c r="Q924" s="148" t="n">
        <f aca="false">O924-P924</f>
        <v>0</v>
      </c>
    </row>
    <row r="925" s="52" customFormat="true" ht="16.5" hidden="false" customHeight="true" outlineLevel="0" collapsed="false">
      <c r="A925" s="55"/>
      <c r="B925" s="55"/>
      <c r="C925" s="55"/>
      <c r="D925" s="149" t="s">
        <v>17</v>
      </c>
      <c r="E925" s="149" t="n">
        <v>0</v>
      </c>
      <c r="F925" s="149" t="n">
        <v>1.3</v>
      </c>
      <c r="G925" s="149" t="n">
        <v>0</v>
      </c>
      <c r="H925" s="149" t="n">
        <v>0.2</v>
      </c>
      <c r="I925" s="149" t="n">
        <v>1.1</v>
      </c>
      <c r="J925" s="149" t="n">
        <v>0</v>
      </c>
      <c r="K925" s="149" t="n">
        <v>0</v>
      </c>
      <c r="L925" s="149" t="n">
        <v>0</v>
      </c>
      <c r="M925" s="149" t="n">
        <v>0</v>
      </c>
      <c r="N925" s="149" t="n">
        <v>0</v>
      </c>
      <c r="O925" s="148" t="n">
        <v>10555.7</v>
      </c>
      <c r="P925" s="148" t="n">
        <v>10555.7</v>
      </c>
      <c r="Q925" s="148" t="n">
        <f aca="false">O925-P925</f>
        <v>0</v>
      </c>
    </row>
    <row r="926" s="52" customFormat="true" ht="16.5" hidden="false" customHeight="true" outlineLevel="0" collapsed="false">
      <c r="A926" s="55"/>
      <c r="B926" s="55"/>
      <c r="C926" s="55"/>
      <c r="D926" s="149" t="s">
        <v>18</v>
      </c>
      <c r="E926" s="149" t="n">
        <v>0</v>
      </c>
      <c r="F926" s="149" t="n">
        <v>15.1</v>
      </c>
      <c r="G926" s="149" t="n">
        <v>0</v>
      </c>
      <c r="H926" s="149" t="n">
        <v>0</v>
      </c>
      <c r="I926" s="149" t="n">
        <v>0</v>
      </c>
      <c r="J926" s="149" t="n">
        <v>12</v>
      </c>
      <c r="K926" s="149" t="n">
        <v>0</v>
      </c>
      <c r="L926" s="149" t="n">
        <v>0</v>
      </c>
      <c r="M926" s="149" t="n">
        <v>0</v>
      </c>
      <c r="N926" s="149" t="n">
        <v>3.1</v>
      </c>
      <c r="O926" s="148" t="n">
        <v>7179.6</v>
      </c>
      <c r="P926" s="148" t="n">
        <v>7179.6</v>
      </c>
      <c r="Q926" s="148" t="n">
        <f aca="false">O926-P926</f>
        <v>0</v>
      </c>
    </row>
    <row r="927" s="52" customFormat="true" ht="16.5" hidden="false" customHeight="true" outlineLevel="0" collapsed="false">
      <c r="A927" s="55"/>
      <c r="B927" s="55"/>
      <c r="C927" s="55"/>
      <c r="D927" s="149" t="s">
        <v>23</v>
      </c>
      <c r="E927" s="149" t="n">
        <v>2.5</v>
      </c>
      <c r="F927" s="149" t="n">
        <v>54.9</v>
      </c>
      <c r="G927" s="149" t="n">
        <v>14.3</v>
      </c>
      <c r="H927" s="149" t="n">
        <v>2.2</v>
      </c>
      <c r="I927" s="149" t="n">
        <v>25.5</v>
      </c>
      <c r="J927" s="149" t="n">
        <v>0</v>
      </c>
      <c r="K927" s="149" t="n">
        <v>0</v>
      </c>
      <c r="L927" s="149" t="n">
        <v>0</v>
      </c>
      <c r="M927" s="149" t="n">
        <v>10.8</v>
      </c>
      <c r="N927" s="149" t="n">
        <v>4.6</v>
      </c>
      <c r="O927" s="148" t="n">
        <v>91.6</v>
      </c>
      <c r="P927" s="148" t="n">
        <v>91.6</v>
      </c>
      <c r="Q927" s="148" t="n">
        <f aca="false">O927-P927</f>
        <v>0</v>
      </c>
    </row>
    <row r="928" s="52" customFormat="true" ht="16.5" hidden="false" customHeight="true" outlineLevel="0" collapsed="false">
      <c r="A928" s="55"/>
      <c r="B928" s="55"/>
      <c r="C928" s="55"/>
      <c r="D928" s="149" t="s">
        <v>27</v>
      </c>
      <c r="E928" s="149" t="n">
        <v>38.6</v>
      </c>
      <c r="F928" s="149" t="n">
        <v>799.2</v>
      </c>
      <c r="G928" s="149" t="n">
        <v>28</v>
      </c>
      <c r="H928" s="149" t="n">
        <v>580.2</v>
      </c>
      <c r="I928" s="149" t="n">
        <v>112.8</v>
      </c>
      <c r="J928" s="149" t="n">
        <v>0.2</v>
      </c>
      <c r="K928" s="149" t="n">
        <v>0</v>
      </c>
      <c r="L928" s="149" t="n">
        <v>0</v>
      </c>
      <c r="M928" s="149" t="n">
        <v>0</v>
      </c>
      <c r="N928" s="149" t="n">
        <v>116.6</v>
      </c>
      <c r="O928" s="148" t="n">
        <v>1076.8</v>
      </c>
      <c r="P928" s="148" t="n">
        <v>1076.8</v>
      </c>
      <c r="Q928" s="148" t="n">
        <f aca="false">O928-P928</f>
        <v>0</v>
      </c>
    </row>
    <row r="929" s="52" customFormat="true" ht="16.5" hidden="false" customHeight="true" outlineLevel="0" collapsed="false">
      <c r="A929" s="55" t="s">
        <v>58</v>
      </c>
      <c r="B929" s="55" t="s">
        <v>165</v>
      </c>
      <c r="C929" s="55" t="s">
        <v>168</v>
      </c>
      <c r="D929" s="149" t="s">
        <v>29</v>
      </c>
      <c r="E929" s="149" t="n">
        <v>0</v>
      </c>
      <c r="F929" s="149" t="n">
        <v>32.5</v>
      </c>
      <c r="G929" s="149" t="n">
        <v>0</v>
      </c>
      <c r="H929" s="149" t="n">
        <v>0</v>
      </c>
      <c r="I929" s="149" t="n">
        <v>0</v>
      </c>
      <c r="J929" s="149" t="n">
        <v>32.5</v>
      </c>
      <c r="K929" s="149" t="n">
        <v>0</v>
      </c>
      <c r="L929" s="149" t="n">
        <v>0</v>
      </c>
      <c r="M929" s="149" t="n">
        <v>0</v>
      </c>
      <c r="N929" s="149" t="n">
        <v>0</v>
      </c>
      <c r="O929" s="148" t="n">
        <v>253</v>
      </c>
      <c r="P929" s="148" t="n">
        <v>253</v>
      </c>
      <c r="Q929" s="148" t="n">
        <f aca="false">O929-P929</f>
        <v>0</v>
      </c>
    </row>
    <row r="930" s="52" customFormat="true" ht="16.5" hidden="false" customHeight="true" outlineLevel="0" collapsed="false">
      <c r="A930" s="55"/>
      <c r="B930" s="55"/>
      <c r="C930" s="55"/>
      <c r="D930" s="149" t="s">
        <v>31</v>
      </c>
      <c r="E930" s="149" t="n">
        <v>26</v>
      </c>
      <c r="F930" s="149" t="n">
        <v>9</v>
      </c>
      <c r="G930" s="149" t="n">
        <v>0</v>
      </c>
      <c r="H930" s="149" t="n">
        <v>0</v>
      </c>
      <c r="I930" s="149" t="n">
        <v>24</v>
      </c>
      <c r="J930" s="149" t="n">
        <v>0</v>
      </c>
      <c r="K930" s="149" t="n">
        <v>0</v>
      </c>
      <c r="L930" s="149" t="n">
        <v>0</v>
      </c>
      <c r="M930" s="149" t="n">
        <v>0</v>
      </c>
      <c r="N930" s="149" t="n">
        <v>11</v>
      </c>
      <c r="O930" s="148" t="n">
        <v>1002.2</v>
      </c>
      <c r="P930" s="148" t="n">
        <v>1002.2</v>
      </c>
      <c r="Q930" s="148" t="n">
        <f aca="false">O930-P930</f>
        <v>0</v>
      </c>
    </row>
    <row r="931" s="52" customFormat="true" ht="16.5" hidden="false" customHeight="true" outlineLevel="0" collapsed="false">
      <c r="A931" s="55"/>
      <c r="B931" s="55"/>
      <c r="C931" s="55" t="s">
        <v>169</v>
      </c>
      <c r="D931" s="149" t="s">
        <v>53</v>
      </c>
      <c r="E931" s="149" t="n">
        <v>28</v>
      </c>
      <c r="F931" s="149" t="n">
        <v>917.7</v>
      </c>
      <c r="G931" s="149" t="n">
        <v>482</v>
      </c>
      <c r="H931" s="149" t="n">
        <v>416</v>
      </c>
      <c r="I931" s="149" t="n">
        <v>20.4</v>
      </c>
      <c r="J931" s="149" t="n">
        <v>0</v>
      </c>
      <c r="K931" s="149" t="n">
        <v>0</v>
      </c>
      <c r="L931" s="149" t="n">
        <v>0</v>
      </c>
      <c r="M931" s="149" t="n">
        <v>0</v>
      </c>
      <c r="N931" s="149" t="n">
        <v>27.3</v>
      </c>
      <c r="O931" s="148" t="n">
        <v>902.8</v>
      </c>
      <c r="P931" s="148" t="n">
        <v>902.8</v>
      </c>
      <c r="Q931" s="148" t="n">
        <f aca="false">O931-P931</f>
        <v>0</v>
      </c>
    </row>
    <row r="932" s="52" customFormat="true" ht="16.5" hidden="false" customHeight="true" outlineLevel="0" collapsed="false">
      <c r="A932" s="55"/>
      <c r="B932" s="55"/>
      <c r="C932" s="55"/>
      <c r="D932" s="149" t="s">
        <v>17</v>
      </c>
      <c r="E932" s="149" t="n">
        <v>0</v>
      </c>
      <c r="F932" s="149" t="n">
        <v>1.5</v>
      </c>
      <c r="G932" s="149" t="n">
        <v>0</v>
      </c>
      <c r="H932" s="149" t="n">
        <v>0</v>
      </c>
      <c r="I932" s="149" t="n">
        <v>1.5</v>
      </c>
      <c r="J932" s="149" t="n">
        <v>0</v>
      </c>
      <c r="K932" s="149" t="n">
        <v>0</v>
      </c>
      <c r="L932" s="149" t="n">
        <v>0</v>
      </c>
      <c r="M932" s="149" t="n">
        <v>0</v>
      </c>
      <c r="N932" s="149" t="n">
        <v>0</v>
      </c>
      <c r="O932" s="148" t="n">
        <v>3.7</v>
      </c>
      <c r="P932" s="148" t="n">
        <v>3.7</v>
      </c>
      <c r="Q932" s="148" t="n">
        <f aca="false">O932-P932</f>
        <v>0</v>
      </c>
    </row>
    <row r="933" s="52" customFormat="true" ht="16.5" hidden="false" customHeight="true" outlineLevel="0" collapsed="false">
      <c r="A933" s="55"/>
      <c r="B933" s="55"/>
      <c r="C933" s="55"/>
      <c r="D933" s="149" t="s">
        <v>23</v>
      </c>
      <c r="E933" s="149" t="n">
        <v>1</v>
      </c>
      <c r="F933" s="149" t="n">
        <v>116.9</v>
      </c>
      <c r="G933" s="149" t="n">
        <v>0</v>
      </c>
      <c r="H933" s="149" t="n">
        <v>116.5</v>
      </c>
      <c r="I933" s="149" t="n">
        <v>1.4</v>
      </c>
      <c r="J933" s="149" t="n">
        <v>0</v>
      </c>
      <c r="K933" s="149" t="n">
        <v>0</v>
      </c>
      <c r="L933" s="149" t="n">
        <v>0</v>
      </c>
      <c r="M933" s="149" t="n">
        <v>0</v>
      </c>
      <c r="N933" s="149" t="n">
        <v>0</v>
      </c>
      <c r="O933" s="148" t="n">
        <v>12.6</v>
      </c>
      <c r="P933" s="148" t="n">
        <v>12.6</v>
      </c>
      <c r="Q933" s="148" t="n">
        <f aca="false">O933-P933</f>
        <v>0</v>
      </c>
    </row>
    <row r="934" s="52" customFormat="true" ht="16.5" hidden="false" customHeight="true" outlineLevel="0" collapsed="false">
      <c r="A934" s="55"/>
      <c r="B934" s="55"/>
      <c r="C934" s="55"/>
      <c r="D934" s="149" t="s">
        <v>27</v>
      </c>
      <c r="E934" s="149" t="n">
        <v>27</v>
      </c>
      <c r="F934" s="149" t="n">
        <v>799.3</v>
      </c>
      <c r="G934" s="149" t="n">
        <v>482</v>
      </c>
      <c r="H934" s="149" t="n">
        <v>299.5</v>
      </c>
      <c r="I934" s="149" t="n">
        <v>17.5</v>
      </c>
      <c r="J934" s="149" t="n">
        <v>0</v>
      </c>
      <c r="K934" s="149" t="n">
        <v>0</v>
      </c>
      <c r="L934" s="149" t="n">
        <v>0</v>
      </c>
      <c r="M934" s="149" t="n">
        <v>0</v>
      </c>
      <c r="N934" s="149" t="n">
        <v>27.3</v>
      </c>
      <c r="O934" s="148" t="n">
        <v>23</v>
      </c>
      <c r="P934" s="148" t="n">
        <v>23</v>
      </c>
      <c r="Q934" s="148" t="n">
        <f aca="false">O934-P934</f>
        <v>0</v>
      </c>
    </row>
    <row r="935" s="52" customFormat="true" ht="16.5" hidden="false" customHeight="true" outlineLevel="0" collapsed="false">
      <c r="A935" s="55"/>
      <c r="B935" s="55"/>
      <c r="C935" s="55" t="s">
        <v>170</v>
      </c>
      <c r="D935" s="149" t="s">
        <v>53</v>
      </c>
      <c r="E935" s="149" t="n">
        <v>17.3</v>
      </c>
      <c r="F935" s="149" t="n">
        <v>399.6</v>
      </c>
      <c r="G935" s="149" t="n">
        <v>0</v>
      </c>
      <c r="H935" s="149" t="n">
        <v>358.1</v>
      </c>
      <c r="I935" s="149" t="n">
        <v>50.8</v>
      </c>
      <c r="J935" s="149" t="n">
        <v>0</v>
      </c>
      <c r="K935" s="149" t="n">
        <v>0</v>
      </c>
      <c r="L935" s="149" t="n">
        <v>0</v>
      </c>
      <c r="M935" s="149" t="n">
        <v>0</v>
      </c>
      <c r="N935" s="149" t="n">
        <v>8</v>
      </c>
      <c r="O935" s="148" t="n">
        <v>10.4</v>
      </c>
      <c r="P935" s="148" t="n">
        <v>10.4</v>
      </c>
      <c r="Q935" s="148" t="n">
        <f aca="false">O935-P935</f>
        <v>0</v>
      </c>
    </row>
    <row r="936" s="52" customFormat="true" ht="16.5" hidden="false" customHeight="true" outlineLevel="0" collapsed="false">
      <c r="A936" s="55"/>
      <c r="B936" s="55"/>
      <c r="C936" s="55"/>
      <c r="D936" s="149" t="s">
        <v>17</v>
      </c>
      <c r="E936" s="149" t="n">
        <v>0</v>
      </c>
      <c r="F936" s="149" t="n">
        <v>3.2</v>
      </c>
      <c r="G936" s="149" t="n">
        <v>0</v>
      </c>
      <c r="H936" s="149" t="n">
        <v>1.8</v>
      </c>
      <c r="I936" s="149" t="n">
        <v>1.4</v>
      </c>
      <c r="J936" s="149" t="n">
        <v>0</v>
      </c>
      <c r="K936" s="149" t="n">
        <v>0</v>
      </c>
      <c r="L936" s="149" t="n">
        <v>0</v>
      </c>
      <c r="M936" s="149" t="n">
        <v>0</v>
      </c>
      <c r="N936" s="149" t="n">
        <v>0</v>
      </c>
      <c r="O936" s="148" t="n">
        <v>769.1</v>
      </c>
      <c r="P936" s="148" t="n">
        <v>769.1</v>
      </c>
      <c r="Q936" s="148" t="n">
        <f aca="false">O936-P936</f>
        <v>0</v>
      </c>
    </row>
    <row r="937" s="52" customFormat="true" ht="16.5" hidden="false" customHeight="true" outlineLevel="0" collapsed="false">
      <c r="A937" s="55"/>
      <c r="B937" s="55"/>
      <c r="C937" s="55"/>
      <c r="D937" s="149" t="s">
        <v>23</v>
      </c>
      <c r="E937" s="149" t="n">
        <v>0.2</v>
      </c>
      <c r="F937" s="149" t="n">
        <v>25.7</v>
      </c>
      <c r="G937" s="149" t="n">
        <v>0</v>
      </c>
      <c r="H937" s="149" t="n">
        <v>25.6</v>
      </c>
      <c r="I937" s="149" t="n">
        <v>0</v>
      </c>
      <c r="J937" s="149" t="n">
        <v>0</v>
      </c>
      <c r="K937" s="149" t="n">
        <v>0</v>
      </c>
      <c r="L937" s="149" t="n">
        <v>0</v>
      </c>
      <c r="M937" s="149" t="n">
        <v>0</v>
      </c>
      <c r="N937" s="149" t="n">
        <v>0.3</v>
      </c>
      <c r="O937" s="148" t="n">
        <v>25</v>
      </c>
      <c r="P937" s="148" t="n">
        <v>25</v>
      </c>
      <c r="Q937" s="148" t="n">
        <f aca="false">O937-P937</f>
        <v>0</v>
      </c>
    </row>
    <row r="938" s="52" customFormat="true" ht="16.5" hidden="false" customHeight="true" outlineLevel="0" collapsed="false">
      <c r="A938" s="55"/>
      <c r="B938" s="55"/>
      <c r="C938" s="55"/>
      <c r="D938" s="149" t="s">
        <v>27</v>
      </c>
      <c r="E938" s="149" t="n">
        <v>17.1</v>
      </c>
      <c r="F938" s="149" t="n">
        <v>370.7</v>
      </c>
      <c r="G938" s="149" t="n">
        <v>0</v>
      </c>
      <c r="H938" s="149" t="n">
        <v>330.7</v>
      </c>
      <c r="I938" s="149" t="n">
        <v>49.4</v>
      </c>
      <c r="J938" s="149" t="n">
        <v>0</v>
      </c>
      <c r="K938" s="149" t="n">
        <v>0</v>
      </c>
      <c r="L938" s="149" t="n">
        <v>0</v>
      </c>
      <c r="M938" s="149" t="n">
        <v>0</v>
      </c>
      <c r="N938" s="149" t="n">
        <v>7.7</v>
      </c>
      <c r="O938" s="148" t="n">
        <v>4.2</v>
      </c>
      <c r="P938" s="148" t="n">
        <v>4.2</v>
      </c>
      <c r="Q938" s="148" t="n">
        <f aca="false">O938-P938</f>
        <v>0</v>
      </c>
    </row>
    <row r="939" s="52" customFormat="true" ht="16.5" hidden="false" customHeight="true" outlineLevel="0" collapsed="false">
      <c r="A939" s="55"/>
      <c r="B939" s="55"/>
      <c r="C939" s="55" t="s">
        <v>171</v>
      </c>
      <c r="D939" s="149" t="s">
        <v>53</v>
      </c>
      <c r="E939" s="149" t="n">
        <v>3.6</v>
      </c>
      <c r="F939" s="149" t="n">
        <v>64</v>
      </c>
      <c r="G939" s="149" t="n">
        <v>0</v>
      </c>
      <c r="H939" s="149" t="n">
        <v>28.3</v>
      </c>
      <c r="I939" s="149" t="n">
        <v>35.2</v>
      </c>
      <c r="J939" s="149" t="n">
        <v>0</v>
      </c>
      <c r="K939" s="149" t="n">
        <v>0</v>
      </c>
      <c r="L939" s="149" t="n">
        <v>0</v>
      </c>
      <c r="M939" s="149" t="n">
        <v>0.7</v>
      </c>
      <c r="N939" s="149" t="n">
        <v>3.4</v>
      </c>
      <c r="O939" s="148" t="n">
        <v>10.5</v>
      </c>
      <c r="P939" s="148" t="n">
        <v>10.5</v>
      </c>
      <c r="Q939" s="148" t="n">
        <f aca="false">O939-P939</f>
        <v>0</v>
      </c>
    </row>
    <row r="940" s="52" customFormat="true" ht="16.5" hidden="false" customHeight="true" outlineLevel="0" collapsed="false">
      <c r="A940" s="55"/>
      <c r="B940" s="55"/>
      <c r="C940" s="55"/>
      <c r="D940" s="149" t="s">
        <v>17</v>
      </c>
      <c r="E940" s="149" t="n">
        <v>0</v>
      </c>
      <c r="F940" s="149" t="n">
        <v>0.6</v>
      </c>
      <c r="G940" s="149" t="n">
        <v>0</v>
      </c>
      <c r="H940" s="149" t="n">
        <v>0</v>
      </c>
      <c r="I940" s="149" t="n">
        <v>0.5</v>
      </c>
      <c r="J940" s="149" t="n">
        <v>0</v>
      </c>
      <c r="K940" s="149" t="n">
        <v>0</v>
      </c>
      <c r="L940" s="149" t="n">
        <v>0</v>
      </c>
      <c r="M940" s="149" t="n">
        <v>0</v>
      </c>
      <c r="N940" s="149" t="n">
        <v>0.1</v>
      </c>
      <c r="O940" s="148" t="n">
        <v>128.2</v>
      </c>
      <c r="P940" s="148" t="n">
        <v>128.2</v>
      </c>
      <c r="Q940" s="148" t="n">
        <f aca="false">O940-P940</f>
        <v>0</v>
      </c>
    </row>
    <row r="941" s="52" customFormat="true" ht="16.5" hidden="false" customHeight="true" outlineLevel="0" collapsed="false">
      <c r="A941" s="55"/>
      <c r="B941" s="55"/>
      <c r="C941" s="55"/>
      <c r="D941" s="149" t="s">
        <v>23</v>
      </c>
      <c r="E941" s="149" t="n">
        <v>0</v>
      </c>
      <c r="F941" s="149" t="n">
        <v>0.8</v>
      </c>
      <c r="G941" s="149" t="n">
        <v>0</v>
      </c>
      <c r="H941" s="149" t="n">
        <v>0</v>
      </c>
      <c r="I941" s="149" t="n">
        <v>0</v>
      </c>
      <c r="J941" s="149" t="n">
        <v>0</v>
      </c>
      <c r="K941" s="149" t="n">
        <v>0</v>
      </c>
      <c r="L941" s="149" t="n">
        <v>0</v>
      </c>
      <c r="M941" s="149" t="n">
        <v>0.7</v>
      </c>
      <c r="N941" s="149" t="n">
        <v>0.1</v>
      </c>
      <c r="O941" s="148" t="n">
        <v>84.8</v>
      </c>
      <c r="P941" s="148" t="n">
        <v>84.8</v>
      </c>
      <c r="Q941" s="148" t="n">
        <f aca="false">O941-P941</f>
        <v>0</v>
      </c>
    </row>
    <row r="942" s="52" customFormat="true" ht="16.5" hidden="false" customHeight="true" outlineLevel="0" collapsed="false">
      <c r="A942" s="55"/>
      <c r="B942" s="55"/>
      <c r="C942" s="55"/>
      <c r="D942" s="149" t="s">
        <v>27</v>
      </c>
      <c r="E942" s="149" t="n">
        <v>3.6</v>
      </c>
      <c r="F942" s="149" t="n">
        <v>62.6</v>
      </c>
      <c r="G942" s="149" t="n">
        <v>0</v>
      </c>
      <c r="H942" s="149" t="n">
        <v>28.3</v>
      </c>
      <c r="I942" s="149" t="n">
        <v>34.7</v>
      </c>
      <c r="J942" s="149" t="n">
        <v>0</v>
      </c>
      <c r="K942" s="149" t="n">
        <v>0</v>
      </c>
      <c r="L942" s="149" t="n">
        <v>0</v>
      </c>
      <c r="M942" s="149" t="n">
        <v>0</v>
      </c>
      <c r="N942" s="149" t="n">
        <v>3.2</v>
      </c>
      <c r="O942" s="148" t="n">
        <v>26.5</v>
      </c>
      <c r="P942" s="148" t="n">
        <v>26.5</v>
      </c>
      <c r="Q942" s="148" t="n">
        <f aca="false">O942-P942</f>
        <v>0</v>
      </c>
    </row>
    <row r="943" s="52" customFormat="true" ht="16.5" hidden="false" customHeight="true" outlineLevel="0" collapsed="false">
      <c r="A943" s="55"/>
      <c r="B943" s="55"/>
      <c r="C943" s="55" t="s">
        <v>172</v>
      </c>
      <c r="D943" s="149" t="s">
        <v>53</v>
      </c>
      <c r="E943" s="149" t="n">
        <v>0.2</v>
      </c>
      <c r="F943" s="149" t="n">
        <v>57.8</v>
      </c>
      <c r="G943" s="149" t="n">
        <v>0</v>
      </c>
      <c r="H943" s="149" t="n">
        <v>49.7</v>
      </c>
      <c r="I943" s="149" t="n">
        <v>7.7</v>
      </c>
      <c r="J943" s="149" t="n">
        <v>0</v>
      </c>
      <c r="K943" s="149" t="n">
        <v>0</v>
      </c>
      <c r="L943" s="149" t="n">
        <v>0</v>
      </c>
      <c r="M943" s="149" t="n">
        <v>0</v>
      </c>
      <c r="N943" s="149" t="n">
        <v>0.6</v>
      </c>
      <c r="O943" s="148" t="n">
        <v>483.8</v>
      </c>
      <c r="P943" s="148" t="n">
        <v>483.8</v>
      </c>
      <c r="Q943" s="148" t="n">
        <f aca="false">O943-P943</f>
        <v>0</v>
      </c>
    </row>
    <row r="944" s="52" customFormat="true" ht="16.5" hidden="false" customHeight="true" outlineLevel="0" collapsed="false">
      <c r="A944" s="55"/>
      <c r="B944" s="55"/>
      <c r="C944" s="55"/>
      <c r="D944" s="149" t="s">
        <v>17</v>
      </c>
      <c r="E944" s="149" t="n">
        <v>0</v>
      </c>
      <c r="F944" s="149" t="n">
        <v>0.7</v>
      </c>
      <c r="G944" s="149" t="n">
        <v>0</v>
      </c>
      <c r="H944" s="149" t="n">
        <v>0.5</v>
      </c>
      <c r="I944" s="149" t="n">
        <v>0.2</v>
      </c>
      <c r="J944" s="149" t="n">
        <v>0</v>
      </c>
      <c r="K944" s="149" t="n">
        <v>0</v>
      </c>
      <c r="L944" s="149" t="n">
        <v>0</v>
      </c>
      <c r="M944" s="149" t="n">
        <v>0</v>
      </c>
      <c r="N944" s="149" t="n">
        <v>0</v>
      </c>
      <c r="O944" s="148" t="n">
        <v>6.1</v>
      </c>
      <c r="P944" s="148" t="n">
        <v>6.1</v>
      </c>
      <c r="Q944" s="148" t="n">
        <f aca="false">O944-P944</f>
        <v>0</v>
      </c>
    </row>
    <row r="945" s="52" customFormat="true" ht="16.5" hidden="false" customHeight="true" outlineLevel="0" collapsed="false">
      <c r="A945" s="55"/>
      <c r="B945" s="55"/>
      <c r="C945" s="55"/>
      <c r="D945" s="149" t="s">
        <v>23</v>
      </c>
      <c r="E945" s="149" t="n">
        <v>0</v>
      </c>
      <c r="F945" s="149" t="n">
        <v>15.1</v>
      </c>
      <c r="G945" s="149" t="n">
        <v>0</v>
      </c>
      <c r="H945" s="149" t="n">
        <v>15.1</v>
      </c>
      <c r="I945" s="149" t="n">
        <v>0</v>
      </c>
      <c r="J945" s="149" t="n">
        <v>0</v>
      </c>
      <c r="K945" s="149" t="n">
        <v>0</v>
      </c>
      <c r="L945" s="149" t="n">
        <v>0</v>
      </c>
      <c r="M945" s="149" t="n">
        <v>0</v>
      </c>
      <c r="N945" s="149" t="n">
        <v>0</v>
      </c>
      <c r="O945" s="148" t="n">
        <v>26923.5</v>
      </c>
      <c r="P945" s="148" t="n">
        <v>26923.5</v>
      </c>
      <c r="Q945" s="148" t="n">
        <f aca="false">O945-P945</f>
        <v>0</v>
      </c>
    </row>
    <row r="946" s="52" customFormat="true" ht="16.5" hidden="false" customHeight="true" outlineLevel="0" collapsed="false">
      <c r="A946" s="55"/>
      <c r="B946" s="55"/>
      <c r="C946" s="55"/>
      <c r="D946" s="149" t="s">
        <v>27</v>
      </c>
      <c r="E946" s="149" t="n">
        <v>0.2</v>
      </c>
      <c r="F946" s="149" t="n">
        <v>42</v>
      </c>
      <c r="G946" s="149" t="n">
        <v>0</v>
      </c>
      <c r="H946" s="149" t="n">
        <v>34.1</v>
      </c>
      <c r="I946" s="149" t="n">
        <v>7.5</v>
      </c>
      <c r="J946" s="149" t="n">
        <v>0</v>
      </c>
      <c r="K946" s="149" t="n">
        <v>0</v>
      </c>
      <c r="L946" s="149" t="n">
        <v>0</v>
      </c>
      <c r="M946" s="149" t="n">
        <v>0</v>
      </c>
      <c r="N946" s="149" t="n">
        <v>0.6</v>
      </c>
      <c r="O946" s="148" t="n">
        <v>223.1</v>
      </c>
      <c r="P946" s="148" t="n">
        <v>223.1</v>
      </c>
      <c r="Q946" s="148" t="n">
        <f aca="false">O946-P946</f>
        <v>0</v>
      </c>
    </row>
    <row r="947" s="52" customFormat="true" ht="16.5" hidden="false" customHeight="true" outlineLevel="0" collapsed="false">
      <c r="A947" s="55"/>
      <c r="B947" s="55"/>
      <c r="C947" s="55" t="s">
        <v>173</v>
      </c>
      <c r="D947" s="149" t="s">
        <v>53</v>
      </c>
      <c r="E947" s="149" t="n">
        <v>4.8</v>
      </c>
      <c r="F947" s="149" t="n">
        <v>708.9</v>
      </c>
      <c r="G947" s="149" t="n">
        <v>169.2</v>
      </c>
      <c r="H947" s="149" t="n">
        <v>160.2</v>
      </c>
      <c r="I947" s="149" t="n">
        <v>379.8</v>
      </c>
      <c r="J947" s="149" t="n">
        <v>0</v>
      </c>
      <c r="K947" s="149" t="n">
        <v>0</v>
      </c>
      <c r="L947" s="149" t="n">
        <v>0</v>
      </c>
      <c r="M947" s="149" t="n">
        <v>0</v>
      </c>
      <c r="N947" s="149" t="n">
        <v>4.5</v>
      </c>
      <c r="O947" s="148" t="n">
        <v>9864.6</v>
      </c>
      <c r="P947" s="148" t="n">
        <v>9864.6</v>
      </c>
      <c r="Q947" s="148" t="n">
        <f aca="false">O947-P947</f>
        <v>0</v>
      </c>
    </row>
    <row r="948" s="52" customFormat="true" ht="16.5" hidden="false" customHeight="true" outlineLevel="0" collapsed="false">
      <c r="A948" s="55"/>
      <c r="B948" s="55"/>
      <c r="C948" s="55"/>
      <c r="D948" s="149" t="s">
        <v>17</v>
      </c>
      <c r="E948" s="149" t="n">
        <v>0.6</v>
      </c>
      <c r="F948" s="149" t="n">
        <v>3.9</v>
      </c>
      <c r="G948" s="149" t="n">
        <v>2.4</v>
      </c>
      <c r="H948" s="149" t="n">
        <v>0</v>
      </c>
      <c r="I948" s="149" t="n">
        <v>2.1</v>
      </c>
      <c r="J948" s="149" t="n">
        <v>0</v>
      </c>
      <c r="K948" s="149" t="n">
        <v>0</v>
      </c>
      <c r="L948" s="149" t="n">
        <v>0</v>
      </c>
      <c r="M948" s="149" t="n">
        <v>0</v>
      </c>
      <c r="N948" s="149" t="n">
        <v>0</v>
      </c>
      <c r="O948" s="148" t="n">
        <v>559.6</v>
      </c>
      <c r="P948" s="148" t="n">
        <v>559.6</v>
      </c>
      <c r="Q948" s="148" t="n">
        <f aca="false">O948-P948</f>
        <v>0</v>
      </c>
    </row>
    <row r="949" s="52" customFormat="true" ht="16.5" hidden="false" customHeight="true" outlineLevel="0" collapsed="false">
      <c r="A949" s="55"/>
      <c r="B949" s="55"/>
      <c r="C949" s="55"/>
      <c r="D949" s="149" t="s">
        <v>20</v>
      </c>
      <c r="E949" s="149" t="n">
        <v>0</v>
      </c>
      <c r="F949" s="149" t="n">
        <v>272.2</v>
      </c>
      <c r="G949" s="149" t="n">
        <v>0</v>
      </c>
      <c r="H949" s="149" t="n">
        <v>0</v>
      </c>
      <c r="I949" s="149" t="n">
        <v>272.2</v>
      </c>
      <c r="J949" s="149" t="n">
        <v>0</v>
      </c>
      <c r="K949" s="149" t="n">
        <v>0</v>
      </c>
      <c r="L949" s="149" t="n">
        <v>0</v>
      </c>
      <c r="M949" s="149" t="n">
        <v>0</v>
      </c>
      <c r="N949" s="149" t="n">
        <v>0</v>
      </c>
      <c r="O949" s="148" t="n">
        <v>21.5</v>
      </c>
      <c r="P949" s="148" t="n">
        <v>21.5</v>
      </c>
      <c r="Q949" s="148" t="n">
        <f aca="false">O949-P949</f>
        <v>0</v>
      </c>
    </row>
    <row r="950" s="52" customFormat="true" ht="16.5" hidden="false" customHeight="true" outlineLevel="0" collapsed="false">
      <c r="A950" s="55"/>
      <c r="B950" s="55"/>
      <c r="C950" s="55"/>
      <c r="D950" s="149" t="s">
        <v>23</v>
      </c>
      <c r="E950" s="149" t="n">
        <v>1.4</v>
      </c>
      <c r="F950" s="149" t="n">
        <v>5.5</v>
      </c>
      <c r="G950" s="149" t="n">
        <v>0</v>
      </c>
      <c r="H950" s="149" t="n">
        <v>3.7</v>
      </c>
      <c r="I950" s="149" t="n">
        <v>2.9</v>
      </c>
      <c r="J950" s="149" t="n">
        <v>0</v>
      </c>
      <c r="K950" s="149" t="n">
        <v>0</v>
      </c>
      <c r="L950" s="149" t="n">
        <v>0</v>
      </c>
      <c r="M950" s="149" t="n">
        <v>0</v>
      </c>
      <c r="N950" s="149" t="n">
        <v>0.3</v>
      </c>
      <c r="O950" s="148" t="n">
        <v>8.2</v>
      </c>
      <c r="P950" s="148" t="n">
        <v>8.2</v>
      </c>
      <c r="Q950" s="148" t="n">
        <f aca="false">O950-P950</f>
        <v>0</v>
      </c>
    </row>
    <row r="951" s="52" customFormat="true" ht="16.5" hidden="false" customHeight="true" outlineLevel="0" collapsed="false">
      <c r="A951" s="55"/>
      <c r="B951" s="55"/>
      <c r="C951" s="55"/>
      <c r="D951" s="149" t="s">
        <v>27</v>
      </c>
      <c r="E951" s="149" t="n">
        <v>2.8</v>
      </c>
      <c r="F951" s="149" t="n">
        <v>427.3</v>
      </c>
      <c r="G951" s="149" t="n">
        <v>166.8</v>
      </c>
      <c r="H951" s="149" t="n">
        <v>156.5</v>
      </c>
      <c r="I951" s="149" t="n">
        <v>102.6</v>
      </c>
      <c r="J951" s="149" t="n">
        <v>0</v>
      </c>
      <c r="K951" s="149" t="n">
        <v>0</v>
      </c>
      <c r="L951" s="149" t="n">
        <v>0</v>
      </c>
      <c r="M951" s="149" t="n">
        <v>0</v>
      </c>
      <c r="N951" s="149" t="n">
        <v>4.2</v>
      </c>
      <c r="O951" s="148" t="n">
        <v>5214.1</v>
      </c>
      <c r="P951" s="148" t="n">
        <v>5214.1</v>
      </c>
      <c r="Q951" s="148" t="n">
        <f aca="false">O951-P951</f>
        <v>0</v>
      </c>
    </row>
    <row r="952" s="52" customFormat="true" ht="16.5" hidden="false" customHeight="true" outlineLevel="0" collapsed="false">
      <c r="A952" s="55"/>
      <c r="B952" s="55"/>
      <c r="C952" s="55" t="s">
        <v>174</v>
      </c>
      <c r="D952" s="149" t="s">
        <v>53</v>
      </c>
      <c r="E952" s="149" t="n">
        <v>155.3</v>
      </c>
      <c r="F952" s="149" t="n">
        <v>5111.5</v>
      </c>
      <c r="G952" s="149" t="n">
        <v>0</v>
      </c>
      <c r="H952" s="149" t="n">
        <v>2544.7</v>
      </c>
      <c r="I952" s="149" t="n">
        <v>1956.1</v>
      </c>
      <c r="J952" s="149" t="n">
        <v>569.4</v>
      </c>
      <c r="K952" s="149" t="n">
        <v>0</v>
      </c>
      <c r="L952" s="149" t="n">
        <v>36</v>
      </c>
      <c r="M952" s="149" t="n">
        <v>0</v>
      </c>
      <c r="N952" s="149" t="n">
        <v>160.6</v>
      </c>
      <c r="O952" s="148" t="n">
        <v>1.7</v>
      </c>
      <c r="P952" s="148" t="n">
        <v>1.7</v>
      </c>
      <c r="Q952" s="148" t="n">
        <f aca="false">O952-P952</f>
        <v>0</v>
      </c>
    </row>
    <row r="953" s="52" customFormat="true" ht="16.5" hidden="false" customHeight="true" outlineLevel="0" collapsed="false">
      <c r="A953" s="55"/>
      <c r="B953" s="55"/>
      <c r="C953" s="55"/>
      <c r="D953" s="129" t="s">
        <v>15</v>
      </c>
      <c r="E953" s="149" t="n">
        <v>37.7</v>
      </c>
      <c r="F953" s="149" t="n">
        <v>6.6</v>
      </c>
      <c r="G953" s="149" t="n">
        <v>0</v>
      </c>
      <c r="H953" s="149" t="n">
        <v>0</v>
      </c>
      <c r="I953" s="149" t="n">
        <v>2.2</v>
      </c>
      <c r="J953" s="149" t="n">
        <v>0</v>
      </c>
      <c r="K953" s="149" t="n">
        <v>0</v>
      </c>
      <c r="L953" s="149" t="n">
        <v>0</v>
      </c>
      <c r="M953" s="149" t="n">
        <v>0</v>
      </c>
      <c r="N953" s="149" t="n">
        <v>42.1</v>
      </c>
      <c r="O953" s="148" t="n">
        <v>262.3</v>
      </c>
      <c r="P953" s="148" t="n">
        <v>262.3</v>
      </c>
      <c r="Q953" s="148" t="n">
        <f aca="false">O953-P953</f>
        <v>0</v>
      </c>
    </row>
    <row r="954" s="52" customFormat="true" ht="16.5" hidden="false" customHeight="true" outlineLevel="0" collapsed="false">
      <c r="A954" s="55" t="s">
        <v>58</v>
      </c>
      <c r="B954" s="55" t="s">
        <v>165</v>
      </c>
      <c r="C954" s="55" t="s">
        <v>174</v>
      </c>
      <c r="D954" s="149" t="s">
        <v>17</v>
      </c>
      <c r="E954" s="149" t="n">
        <v>0</v>
      </c>
      <c r="F954" s="149" t="n">
        <v>1936.1</v>
      </c>
      <c r="G954" s="149" t="n">
        <v>0</v>
      </c>
      <c r="H954" s="149" t="n">
        <v>1923.9</v>
      </c>
      <c r="I954" s="149" t="n">
        <v>0</v>
      </c>
      <c r="J954" s="149" t="n">
        <v>0</v>
      </c>
      <c r="K954" s="149" t="n">
        <v>0</v>
      </c>
      <c r="L954" s="149" t="n">
        <v>0</v>
      </c>
      <c r="M954" s="149" t="n">
        <v>0</v>
      </c>
      <c r="N954" s="149" t="n">
        <v>12.2</v>
      </c>
      <c r="O954" s="148" t="n">
        <v>564.7</v>
      </c>
      <c r="P954" s="148" t="n">
        <v>564.7</v>
      </c>
      <c r="Q954" s="148" t="n">
        <f aca="false">O954-P954</f>
        <v>0</v>
      </c>
    </row>
    <row r="955" s="52" customFormat="true" ht="16.5" hidden="false" customHeight="true" outlineLevel="0" collapsed="false">
      <c r="A955" s="55"/>
      <c r="B955" s="55"/>
      <c r="C955" s="55"/>
      <c r="D955" s="149" t="s">
        <v>18</v>
      </c>
      <c r="E955" s="149" t="n">
        <v>0.2</v>
      </c>
      <c r="F955" s="149" t="n">
        <v>4.7</v>
      </c>
      <c r="G955" s="149" t="n">
        <v>0</v>
      </c>
      <c r="H955" s="149" t="n">
        <v>0</v>
      </c>
      <c r="I955" s="149" t="n">
        <v>1.9</v>
      </c>
      <c r="J955" s="149" t="n">
        <v>2.9</v>
      </c>
      <c r="K955" s="149" t="n">
        <v>0</v>
      </c>
      <c r="L955" s="149" t="n">
        <v>0</v>
      </c>
      <c r="M955" s="149" t="n">
        <v>0</v>
      </c>
      <c r="N955" s="149" t="n">
        <v>0.1</v>
      </c>
      <c r="O955" s="148" t="n">
        <v>7313</v>
      </c>
      <c r="P955" s="148" t="n">
        <v>7313</v>
      </c>
      <c r="Q955" s="148" t="n">
        <f aca="false">O955-P955</f>
        <v>0</v>
      </c>
    </row>
    <row r="956" s="52" customFormat="true" ht="16.5" hidden="false" customHeight="true" outlineLevel="0" collapsed="false">
      <c r="A956" s="55"/>
      <c r="B956" s="55"/>
      <c r="C956" s="55"/>
      <c r="D956" s="149" t="s">
        <v>23</v>
      </c>
      <c r="E956" s="149" t="n">
        <v>7.8</v>
      </c>
      <c r="F956" s="149" t="n">
        <v>177.7</v>
      </c>
      <c r="G956" s="149" t="n">
        <v>0</v>
      </c>
      <c r="H956" s="149" t="n">
        <v>59.1</v>
      </c>
      <c r="I956" s="149" t="n">
        <v>105.1</v>
      </c>
      <c r="J956" s="149" t="n">
        <v>0.5</v>
      </c>
      <c r="K956" s="149" t="n">
        <v>0</v>
      </c>
      <c r="L956" s="149" t="n">
        <v>0</v>
      </c>
      <c r="M956" s="149" t="n">
        <v>0</v>
      </c>
      <c r="N956" s="149" t="n">
        <v>20.8</v>
      </c>
      <c r="O956" s="148" t="n">
        <v>7.5</v>
      </c>
      <c r="P956" s="148" t="n">
        <v>7.5</v>
      </c>
      <c r="Q956" s="148" t="n">
        <f aca="false">O956-P956</f>
        <v>0</v>
      </c>
    </row>
    <row r="957" s="52" customFormat="true" ht="16.5" hidden="false" customHeight="true" outlineLevel="0" collapsed="false">
      <c r="A957" s="55"/>
      <c r="B957" s="55"/>
      <c r="C957" s="55"/>
      <c r="D957" s="149" t="s">
        <v>25</v>
      </c>
      <c r="E957" s="149" t="n">
        <v>20.4</v>
      </c>
      <c r="F957" s="149" t="n">
        <v>50.5</v>
      </c>
      <c r="G957" s="149" t="n">
        <v>0</v>
      </c>
      <c r="H957" s="149" t="n">
        <v>0</v>
      </c>
      <c r="I957" s="149" t="n">
        <v>0</v>
      </c>
      <c r="J957" s="149" t="n">
        <v>22.6</v>
      </c>
      <c r="K957" s="149" t="n">
        <v>0</v>
      </c>
      <c r="L957" s="149" t="n">
        <v>36</v>
      </c>
      <c r="M957" s="149" t="n">
        <v>0</v>
      </c>
      <c r="N957" s="149" t="n">
        <v>12.3</v>
      </c>
      <c r="O957" s="148" t="n">
        <v>2054.3</v>
      </c>
      <c r="P957" s="148" t="n">
        <v>2054.3</v>
      </c>
      <c r="Q957" s="148" t="n">
        <f aca="false">O957-P957</f>
        <v>0</v>
      </c>
    </row>
    <row r="958" s="52" customFormat="true" ht="16.5" hidden="false" customHeight="true" outlineLevel="0" collapsed="false">
      <c r="A958" s="55"/>
      <c r="B958" s="55"/>
      <c r="C958" s="55"/>
      <c r="D958" s="149" t="s">
        <v>26</v>
      </c>
      <c r="E958" s="149" t="n">
        <v>2.6</v>
      </c>
      <c r="F958" s="149" t="n">
        <v>10.8</v>
      </c>
      <c r="G958" s="149" t="n">
        <v>0</v>
      </c>
      <c r="H958" s="149" t="n">
        <v>0</v>
      </c>
      <c r="I958" s="149" t="n">
        <v>0</v>
      </c>
      <c r="J958" s="149" t="n">
        <v>12.1</v>
      </c>
      <c r="K958" s="149" t="n">
        <v>0</v>
      </c>
      <c r="L958" s="149" t="n">
        <v>0</v>
      </c>
      <c r="M958" s="149" t="n">
        <v>0</v>
      </c>
      <c r="N958" s="149" t="n">
        <v>1.3</v>
      </c>
      <c r="O958" s="148" t="n">
        <v>351.4</v>
      </c>
      <c r="P958" s="148" t="n">
        <v>351.4</v>
      </c>
      <c r="Q958" s="148" t="n">
        <f aca="false">O958-P958</f>
        <v>0</v>
      </c>
    </row>
    <row r="959" s="52" customFormat="true" ht="16.5" hidden="false" customHeight="true" outlineLevel="0" collapsed="false">
      <c r="A959" s="55"/>
      <c r="B959" s="55"/>
      <c r="C959" s="55"/>
      <c r="D959" s="129" t="s">
        <v>27</v>
      </c>
      <c r="E959" s="149" t="n">
        <v>68.7</v>
      </c>
      <c r="F959" s="149" t="n">
        <v>2235.4</v>
      </c>
      <c r="G959" s="149" t="n">
        <v>0</v>
      </c>
      <c r="H959" s="149" t="n">
        <v>560.1</v>
      </c>
      <c r="I959" s="149" t="n">
        <v>1197.8</v>
      </c>
      <c r="J959" s="149" t="n">
        <v>481.4</v>
      </c>
      <c r="K959" s="149" t="n">
        <v>0</v>
      </c>
      <c r="L959" s="149" t="n">
        <v>0</v>
      </c>
      <c r="M959" s="149" t="n">
        <v>0</v>
      </c>
      <c r="N959" s="149" t="n">
        <v>64.8</v>
      </c>
      <c r="O959" s="148" t="n">
        <v>448.9</v>
      </c>
      <c r="P959" s="148" t="n">
        <v>448.9</v>
      </c>
      <c r="Q959" s="148" t="n">
        <f aca="false">O959-P959</f>
        <v>0</v>
      </c>
    </row>
    <row r="960" s="52" customFormat="true" ht="16.5" hidden="false" customHeight="true" outlineLevel="0" collapsed="false">
      <c r="A960" s="55"/>
      <c r="B960" s="55"/>
      <c r="C960" s="55"/>
      <c r="D960" s="149" t="s">
        <v>31</v>
      </c>
      <c r="E960" s="149" t="n">
        <v>8.8</v>
      </c>
      <c r="F960" s="149" t="n">
        <v>96.3</v>
      </c>
      <c r="G960" s="149" t="n">
        <v>0</v>
      </c>
      <c r="H960" s="149" t="n">
        <v>0</v>
      </c>
      <c r="I960" s="149" t="n">
        <v>99.3</v>
      </c>
      <c r="J960" s="149" t="n">
        <v>0</v>
      </c>
      <c r="K960" s="149" t="n">
        <v>0</v>
      </c>
      <c r="L960" s="149" t="n">
        <v>0</v>
      </c>
      <c r="M960" s="149" t="n">
        <v>0</v>
      </c>
      <c r="N960" s="149" t="n">
        <v>5.8</v>
      </c>
      <c r="O960" s="148" t="n">
        <v>28.6</v>
      </c>
      <c r="P960" s="148" t="n">
        <v>28.6</v>
      </c>
      <c r="Q960" s="148" t="n">
        <f aca="false">O960-P960</f>
        <v>0</v>
      </c>
    </row>
    <row r="961" s="52" customFormat="true" ht="16.5" hidden="false" customHeight="true" outlineLevel="0" collapsed="false">
      <c r="A961" s="55"/>
      <c r="B961" s="55"/>
      <c r="C961" s="55"/>
      <c r="D961" s="149" t="s">
        <v>34</v>
      </c>
      <c r="E961" s="149" t="n">
        <v>9.1</v>
      </c>
      <c r="F961" s="149" t="n">
        <v>587.6</v>
      </c>
      <c r="G961" s="149" t="n">
        <v>0</v>
      </c>
      <c r="H961" s="149" t="n">
        <v>0</v>
      </c>
      <c r="I961" s="149" t="n">
        <v>549.8</v>
      </c>
      <c r="J961" s="149" t="n">
        <v>46.9</v>
      </c>
      <c r="K961" s="149" t="n">
        <v>0</v>
      </c>
      <c r="L961" s="149" t="n">
        <v>0</v>
      </c>
      <c r="M961" s="149" t="n">
        <v>0</v>
      </c>
      <c r="N961" s="149" t="n">
        <v>0</v>
      </c>
      <c r="O961" s="148" t="n">
        <v>18944.6</v>
      </c>
      <c r="P961" s="148" t="n">
        <v>18944.6</v>
      </c>
      <c r="Q961" s="148" t="n">
        <f aca="false">O961-P961</f>
        <v>0</v>
      </c>
    </row>
    <row r="962" s="52" customFormat="true" ht="16.5" hidden="false" customHeight="true" outlineLevel="0" collapsed="false">
      <c r="A962" s="55"/>
      <c r="B962" s="55"/>
      <c r="C962" s="55"/>
      <c r="D962" s="149" t="s">
        <v>35</v>
      </c>
      <c r="E962" s="149" t="n">
        <v>0</v>
      </c>
      <c r="F962" s="149" t="n">
        <v>5.8</v>
      </c>
      <c r="G962" s="149" t="n">
        <v>0</v>
      </c>
      <c r="H962" s="149" t="n">
        <v>1.6</v>
      </c>
      <c r="I962" s="149" t="n">
        <v>0</v>
      </c>
      <c r="J962" s="149" t="n">
        <v>3</v>
      </c>
      <c r="K962" s="149" t="n">
        <v>0</v>
      </c>
      <c r="L962" s="149" t="n">
        <v>0</v>
      </c>
      <c r="M962" s="149" t="n">
        <v>0</v>
      </c>
      <c r="N962" s="149" t="n">
        <v>1.2</v>
      </c>
      <c r="O962" s="148" t="n">
        <v>2528.4</v>
      </c>
      <c r="P962" s="148" t="n">
        <v>2528.4</v>
      </c>
      <c r="Q962" s="148" t="n">
        <f aca="false">O962-P962</f>
        <v>0</v>
      </c>
    </row>
    <row r="963" s="52" customFormat="true" ht="16.5" hidden="false" customHeight="true" outlineLevel="0" collapsed="false">
      <c r="A963" s="55"/>
      <c r="B963" s="55"/>
      <c r="C963" s="55" t="s">
        <v>175</v>
      </c>
      <c r="D963" s="149" t="s">
        <v>53</v>
      </c>
      <c r="E963" s="149" t="n">
        <v>4.2</v>
      </c>
      <c r="F963" s="149" t="n">
        <v>59.3</v>
      </c>
      <c r="G963" s="149" t="n">
        <v>0</v>
      </c>
      <c r="H963" s="149" t="n">
        <v>51.6</v>
      </c>
      <c r="I963" s="149" t="n">
        <v>7.4</v>
      </c>
      <c r="J963" s="149" t="n">
        <v>0</v>
      </c>
      <c r="K963" s="149" t="n">
        <v>0</v>
      </c>
      <c r="L963" s="149" t="n">
        <v>0</v>
      </c>
      <c r="M963" s="149" t="n">
        <v>0</v>
      </c>
      <c r="N963" s="149" t="n">
        <v>4.5</v>
      </c>
      <c r="O963" s="148" t="n">
        <v>2.1</v>
      </c>
      <c r="P963" s="148" t="n">
        <v>2.1</v>
      </c>
      <c r="Q963" s="148" t="n">
        <f aca="false">O963-P963</f>
        <v>0</v>
      </c>
    </row>
    <row r="964" s="52" customFormat="true" ht="16.5" hidden="false" customHeight="true" outlineLevel="0" collapsed="false">
      <c r="A964" s="55"/>
      <c r="B964" s="55"/>
      <c r="C964" s="55"/>
      <c r="D964" s="149" t="s">
        <v>17</v>
      </c>
      <c r="E964" s="149" t="n">
        <v>0.1</v>
      </c>
      <c r="F964" s="149" t="n">
        <v>2.1</v>
      </c>
      <c r="G964" s="149" t="n">
        <v>0</v>
      </c>
      <c r="H964" s="149" t="n">
        <v>0</v>
      </c>
      <c r="I964" s="149" t="n">
        <v>1.9</v>
      </c>
      <c r="J964" s="149" t="n">
        <v>0</v>
      </c>
      <c r="K964" s="149" t="n">
        <v>0</v>
      </c>
      <c r="L964" s="149" t="n">
        <v>0</v>
      </c>
      <c r="M964" s="149" t="n">
        <v>0</v>
      </c>
      <c r="N964" s="149" t="n">
        <v>0.3</v>
      </c>
      <c r="O964" s="148" t="n">
        <v>271.8</v>
      </c>
      <c r="P964" s="148" t="n">
        <v>271.8</v>
      </c>
      <c r="Q964" s="148" t="n">
        <f aca="false">O964-P964</f>
        <v>0</v>
      </c>
    </row>
    <row r="965" s="52" customFormat="true" ht="16.5" hidden="false" customHeight="true" outlineLevel="0" collapsed="false">
      <c r="A965" s="55"/>
      <c r="B965" s="55"/>
      <c r="C965" s="55"/>
      <c r="D965" s="149" t="s">
        <v>23</v>
      </c>
      <c r="E965" s="149" t="n">
        <v>0.2</v>
      </c>
      <c r="F965" s="149" t="n">
        <v>0.9</v>
      </c>
      <c r="G965" s="149" t="n">
        <v>0</v>
      </c>
      <c r="H965" s="149" t="n">
        <v>0.6</v>
      </c>
      <c r="I965" s="149" t="n">
        <v>0.4</v>
      </c>
      <c r="J965" s="149" t="n">
        <v>0</v>
      </c>
      <c r="K965" s="149" t="n">
        <v>0</v>
      </c>
      <c r="L965" s="149" t="n">
        <v>0</v>
      </c>
      <c r="M965" s="149" t="n">
        <v>0</v>
      </c>
      <c r="N965" s="149" t="n">
        <v>0.1</v>
      </c>
      <c r="O965" s="148" t="n">
        <v>2182.5</v>
      </c>
      <c r="P965" s="148" t="n">
        <v>2182.5</v>
      </c>
      <c r="Q965" s="148" t="n">
        <f aca="false">O965-P965</f>
        <v>0</v>
      </c>
    </row>
    <row r="966" s="52" customFormat="true" ht="16.5" hidden="false" customHeight="true" outlineLevel="0" collapsed="false">
      <c r="A966" s="55"/>
      <c r="B966" s="55"/>
      <c r="C966" s="55"/>
      <c r="D966" s="149" t="s">
        <v>27</v>
      </c>
      <c r="E966" s="149" t="n">
        <v>3.9</v>
      </c>
      <c r="F966" s="149" t="n">
        <v>56.3</v>
      </c>
      <c r="G966" s="149" t="n">
        <v>0</v>
      </c>
      <c r="H966" s="149" t="n">
        <v>51</v>
      </c>
      <c r="I966" s="149" t="n">
        <v>5.1</v>
      </c>
      <c r="J966" s="149" t="n">
        <v>0</v>
      </c>
      <c r="K966" s="149" t="n">
        <v>0</v>
      </c>
      <c r="L966" s="149" t="n">
        <v>0</v>
      </c>
      <c r="M966" s="149" t="n">
        <v>0</v>
      </c>
      <c r="N966" s="149" t="n">
        <v>4.1</v>
      </c>
      <c r="O966" s="148" t="n">
        <v>47.7</v>
      </c>
      <c r="P966" s="148" t="n">
        <v>47.7</v>
      </c>
      <c r="Q966" s="148" t="n">
        <f aca="false">O966-P966</f>
        <v>0</v>
      </c>
    </row>
    <row r="967" s="52" customFormat="true" ht="16.5" hidden="false" customHeight="true" outlineLevel="0" collapsed="false">
      <c r="A967" s="55"/>
      <c r="B967" s="55"/>
      <c r="C967" s="55" t="s">
        <v>176</v>
      </c>
      <c r="D967" s="149" t="s">
        <v>53</v>
      </c>
      <c r="E967" s="149" t="n">
        <v>0.4</v>
      </c>
      <c r="F967" s="149" t="n">
        <v>113.3</v>
      </c>
      <c r="G967" s="149" t="n">
        <v>0</v>
      </c>
      <c r="H967" s="149" t="n">
        <v>66.2</v>
      </c>
      <c r="I967" s="149" t="n">
        <v>47.3</v>
      </c>
      <c r="J967" s="149" t="n">
        <v>0</v>
      </c>
      <c r="K967" s="149" t="n">
        <v>0</v>
      </c>
      <c r="L967" s="149" t="n">
        <v>0</v>
      </c>
      <c r="M967" s="149" t="n">
        <v>0</v>
      </c>
      <c r="N967" s="149" t="n">
        <v>0.2</v>
      </c>
      <c r="O967" s="148" t="n">
        <v>1.1</v>
      </c>
      <c r="P967" s="148" t="n">
        <v>1.1</v>
      </c>
      <c r="Q967" s="148" t="n">
        <f aca="false">O967-P967</f>
        <v>0</v>
      </c>
    </row>
    <row r="968" s="52" customFormat="true" ht="16.5" hidden="false" customHeight="true" outlineLevel="0" collapsed="false">
      <c r="A968" s="55"/>
      <c r="B968" s="55"/>
      <c r="C968" s="55"/>
      <c r="D968" s="149" t="s">
        <v>17</v>
      </c>
      <c r="E968" s="149" t="n">
        <v>0</v>
      </c>
      <c r="F968" s="149" t="n">
        <v>0.9</v>
      </c>
      <c r="G968" s="149" t="n">
        <v>0</v>
      </c>
      <c r="H968" s="149" t="n">
        <v>0</v>
      </c>
      <c r="I968" s="149" t="n">
        <v>0.9</v>
      </c>
      <c r="J968" s="149" t="n">
        <v>0</v>
      </c>
      <c r="K968" s="149" t="n">
        <v>0</v>
      </c>
      <c r="L968" s="149" t="n">
        <v>0</v>
      </c>
      <c r="M968" s="149" t="n">
        <v>0</v>
      </c>
      <c r="N968" s="149" t="n">
        <v>0</v>
      </c>
      <c r="O968" s="148" t="n">
        <v>23.2</v>
      </c>
      <c r="P968" s="148" t="n">
        <v>23.2</v>
      </c>
      <c r="Q968" s="148" t="n">
        <f aca="false">O968-P968</f>
        <v>0</v>
      </c>
    </row>
    <row r="969" s="52" customFormat="true" ht="16.5" hidden="false" customHeight="true" outlineLevel="0" collapsed="false">
      <c r="A969" s="55"/>
      <c r="B969" s="55"/>
      <c r="C969" s="55"/>
      <c r="D969" s="149" t="s">
        <v>23</v>
      </c>
      <c r="E969" s="149" t="n">
        <v>0</v>
      </c>
      <c r="F969" s="149" t="n">
        <v>39.8</v>
      </c>
      <c r="G969" s="149" t="n">
        <v>0</v>
      </c>
      <c r="H969" s="149" t="n">
        <v>4.8</v>
      </c>
      <c r="I969" s="149" t="n">
        <v>35</v>
      </c>
      <c r="J969" s="149" t="n">
        <v>0</v>
      </c>
      <c r="K969" s="149" t="n">
        <v>0</v>
      </c>
      <c r="L969" s="149" t="n">
        <v>0</v>
      </c>
      <c r="M969" s="149" t="n">
        <v>0</v>
      </c>
      <c r="N969" s="149" t="n">
        <v>0</v>
      </c>
      <c r="O969" s="148" t="n">
        <v>157.2</v>
      </c>
      <c r="P969" s="148" t="n">
        <v>157.2</v>
      </c>
      <c r="Q969" s="148" t="n">
        <f aca="false">O969-P969</f>
        <v>0</v>
      </c>
    </row>
    <row r="970" s="52" customFormat="true" ht="16.5" hidden="false" customHeight="true" outlineLevel="0" collapsed="false">
      <c r="A970" s="55"/>
      <c r="B970" s="55"/>
      <c r="C970" s="55"/>
      <c r="D970" s="149" t="s">
        <v>27</v>
      </c>
      <c r="E970" s="149" t="n">
        <v>0.4</v>
      </c>
      <c r="F970" s="149" t="n">
        <v>72.6</v>
      </c>
      <c r="G970" s="149" t="n">
        <v>0</v>
      </c>
      <c r="H970" s="149" t="n">
        <v>61.4</v>
      </c>
      <c r="I970" s="149" t="n">
        <v>11.4</v>
      </c>
      <c r="J970" s="149" t="n">
        <v>0</v>
      </c>
      <c r="K970" s="149" t="n">
        <v>0</v>
      </c>
      <c r="L970" s="149" t="n">
        <v>0</v>
      </c>
      <c r="M970" s="149" t="n">
        <v>0</v>
      </c>
      <c r="N970" s="149" t="n">
        <v>0.2</v>
      </c>
      <c r="O970" s="148" t="n">
        <v>14.9</v>
      </c>
      <c r="P970" s="148" t="n">
        <v>14.9</v>
      </c>
      <c r="Q970" s="148" t="n">
        <f aca="false">O970-P970</f>
        <v>0</v>
      </c>
    </row>
    <row r="971" s="52" customFormat="true" ht="16.5" hidden="false" customHeight="true" outlineLevel="0" collapsed="false">
      <c r="A971" s="55"/>
      <c r="B971" s="55"/>
      <c r="C971" s="55" t="s">
        <v>177</v>
      </c>
      <c r="D971" s="149" t="s">
        <v>53</v>
      </c>
      <c r="E971" s="149" t="n">
        <v>0.8</v>
      </c>
      <c r="F971" s="149" t="n">
        <v>155.5</v>
      </c>
      <c r="G971" s="149" t="n">
        <v>0</v>
      </c>
      <c r="H971" s="149" t="n">
        <v>130.8</v>
      </c>
      <c r="I971" s="149" t="n">
        <v>24.7</v>
      </c>
      <c r="J971" s="149" t="n">
        <v>0</v>
      </c>
      <c r="K971" s="149" t="n">
        <v>0</v>
      </c>
      <c r="L971" s="149" t="n">
        <v>0</v>
      </c>
      <c r="M971" s="149" t="n">
        <v>0</v>
      </c>
      <c r="N971" s="149" t="n">
        <v>0.8</v>
      </c>
      <c r="O971" s="148" t="n">
        <v>38.3</v>
      </c>
      <c r="P971" s="148" t="n">
        <v>38.3</v>
      </c>
      <c r="Q971" s="148" t="n">
        <f aca="false">O971-P971</f>
        <v>0</v>
      </c>
    </row>
    <row r="972" s="52" customFormat="true" ht="16.5" hidden="false" customHeight="true" outlineLevel="0" collapsed="false">
      <c r="A972" s="55"/>
      <c r="B972" s="55"/>
      <c r="C972" s="55"/>
      <c r="D972" s="149" t="s">
        <v>17</v>
      </c>
      <c r="E972" s="149" t="n">
        <v>0</v>
      </c>
      <c r="F972" s="149" t="n">
        <v>1</v>
      </c>
      <c r="G972" s="149" t="n">
        <v>0</v>
      </c>
      <c r="H972" s="149" t="n">
        <v>0</v>
      </c>
      <c r="I972" s="149" t="n">
        <v>1</v>
      </c>
      <c r="J972" s="149" t="n">
        <v>0</v>
      </c>
      <c r="K972" s="149" t="n">
        <v>0</v>
      </c>
      <c r="L972" s="149" t="n">
        <v>0</v>
      </c>
      <c r="M972" s="149" t="n">
        <v>0</v>
      </c>
      <c r="N972" s="149" t="n">
        <v>0</v>
      </c>
      <c r="O972" s="148" t="n">
        <v>103.7</v>
      </c>
      <c r="P972" s="148" t="n">
        <v>103.7</v>
      </c>
      <c r="Q972" s="148" t="n">
        <f aca="false">O972-P972</f>
        <v>0</v>
      </c>
    </row>
    <row r="973" s="52" customFormat="true" ht="16.5" hidden="false" customHeight="true" outlineLevel="0" collapsed="false">
      <c r="A973" s="55"/>
      <c r="B973" s="55"/>
      <c r="C973" s="55"/>
      <c r="D973" s="149" t="s">
        <v>23</v>
      </c>
      <c r="E973" s="149" t="n">
        <v>0</v>
      </c>
      <c r="F973" s="149" t="n">
        <v>6.6</v>
      </c>
      <c r="G973" s="149" t="n">
        <v>0</v>
      </c>
      <c r="H973" s="149" t="n">
        <v>0</v>
      </c>
      <c r="I973" s="149" t="n">
        <v>6.6</v>
      </c>
      <c r="J973" s="149" t="n">
        <v>0</v>
      </c>
      <c r="K973" s="149" t="n">
        <v>0</v>
      </c>
      <c r="L973" s="149" t="n">
        <v>0</v>
      </c>
      <c r="M973" s="149" t="n">
        <v>0</v>
      </c>
      <c r="N973" s="149" t="n">
        <v>0</v>
      </c>
      <c r="O973" s="148" t="n">
        <v>0.3</v>
      </c>
      <c r="P973" s="148" t="n">
        <v>0.3</v>
      </c>
      <c r="Q973" s="148" t="n">
        <f aca="false">O973-P973</f>
        <v>0</v>
      </c>
    </row>
    <row r="974" s="52" customFormat="true" ht="16.5" hidden="false" customHeight="true" outlineLevel="0" collapsed="false">
      <c r="A974" s="55"/>
      <c r="B974" s="55"/>
      <c r="C974" s="55"/>
      <c r="D974" s="149" t="s">
        <v>27</v>
      </c>
      <c r="E974" s="149" t="n">
        <v>0.8</v>
      </c>
      <c r="F974" s="149" t="n">
        <v>147.9</v>
      </c>
      <c r="G974" s="149" t="n">
        <v>0</v>
      </c>
      <c r="H974" s="149" t="n">
        <v>130.8</v>
      </c>
      <c r="I974" s="149" t="n">
        <v>17.1</v>
      </c>
      <c r="J974" s="149" t="n">
        <v>0</v>
      </c>
      <c r="K974" s="149" t="n">
        <v>0</v>
      </c>
      <c r="L974" s="149" t="n">
        <v>0</v>
      </c>
      <c r="M974" s="149" t="n">
        <v>0</v>
      </c>
      <c r="N974" s="149" t="n">
        <v>0.8</v>
      </c>
      <c r="O974" s="148" t="n">
        <v>1425.1</v>
      </c>
      <c r="P974" s="148" t="n">
        <v>1425.1</v>
      </c>
      <c r="Q974" s="148" t="n">
        <f aca="false">O974-P974</f>
        <v>0</v>
      </c>
    </row>
    <row r="975" s="52" customFormat="true" ht="16.5" hidden="false" customHeight="true" outlineLevel="0" collapsed="false">
      <c r="A975" s="55"/>
      <c r="B975" s="55"/>
      <c r="C975" s="55" t="s">
        <v>178</v>
      </c>
      <c r="D975" s="149" t="s">
        <v>53</v>
      </c>
      <c r="E975" s="149" t="n">
        <v>1.3</v>
      </c>
      <c r="F975" s="149" t="n">
        <v>2281.4</v>
      </c>
      <c r="G975" s="149" t="n">
        <v>0</v>
      </c>
      <c r="H975" s="149" t="n">
        <v>1787.9</v>
      </c>
      <c r="I975" s="149" t="n">
        <v>442.2</v>
      </c>
      <c r="J975" s="149" t="n">
        <v>26.3</v>
      </c>
      <c r="K975" s="149" t="n">
        <v>0</v>
      </c>
      <c r="L975" s="149" t="n">
        <v>0</v>
      </c>
      <c r="M975" s="149" t="n">
        <v>18.3</v>
      </c>
      <c r="N975" s="149" t="n">
        <v>8</v>
      </c>
      <c r="O975" s="148" t="n">
        <v>68</v>
      </c>
      <c r="P975" s="148" t="n">
        <v>68</v>
      </c>
      <c r="Q975" s="148" t="n">
        <f aca="false">O975-P975</f>
        <v>0</v>
      </c>
    </row>
    <row r="976" s="52" customFormat="true" ht="16.5" hidden="false" customHeight="true" outlineLevel="0" collapsed="false">
      <c r="A976" s="55"/>
      <c r="B976" s="55"/>
      <c r="C976" s="55"/>
      <c r="D976" s="149" t="s">
        <v>15</v>
      </c>
      <c r="E976" s="149" t="n">
        <v>0</v>
      </c>
      <c r="F976" s="149" t="n">
        <v>8.4</v>
      </c>
      <c r="G976" s="149" t="n">
        <v>0</v>
      </c>
      <c r="H976" s="149" t="n">
        <v>0</v>
      </c>
      <c r="I976" s="149" t="n">
        <v>0</v>
      </c>
      <c r="J976" s="149" t="n">
        <v>8.2</v>
      </c>
      <c r="K976" s="149" t="n">
        <v>0</v>
      </c>
      <c r="L976" s="149" t="n">
        <v>0</v>
      </c>
      <c r="M976" s="149" t="n">
        <v>0</v>
      </c>
      <c r="N976" s="149" t="n">
        <v>0.2</v>
      </c>
      <c r="O976" s="148" t="n">
        <v>5.1</v>
      </c>
      <c r="P976" s="148" t="n">
        <v>5.1</v>
      </c>
      <c r="Q976" s="148" t="n">
        <f aca="false">O976-P976</f>
        <v>0</v>
      </c>
    </row>
    <row r="977" s="52" customFormat="true" ht="16.5" hidden="false" customHeight="true" outlineLevel="0" collapsed="false">
      <c r="A977" s="55"/>
      <c r="B977" s="55"/>
      <c r="C977" s="55"/>
      <c r="D977" s="149" t="s">
        <v>17</v>
      </c>
      <c r="E977" s="149" t="n">
        <v>0.1</v>
      </c>
      <c r="F977" s="149" t="n">
        <v>112.8</v>
      </c>
      <c r="G977" s="149" t="n">
        <v>0</v>
      </c>
      <c r="H977" s="149" t="n">
        <v>0</v>
      </c>
      <c r="I977" s="149" t="n">
        <v>112.9</v>
      </c>
      <c r="J977" s="149" t="n">
        <v>0</v>
      </c>
      <c r="K977" s="149" t="n">
        <v>0</v>
      </c>
      <c r="L977" s="149" t="n">
        <v>0</v>
      </c>
      <c r="M977" s="149" t="n">
        <v>0</v>
      </c>
      <c r="N977" s="149" t="n">
        <v>0</v>
      </c>
      <c r="O977" s="148" t="n">
        <v>6.3</v>
      </c>
      <c r="P977" s="148" t="n">
        <v>6.3</v>
      </c>
      <c r="Q977" s="148" t="n">
        <f aca="false">O977-P977</f>
        <v>0</v>
      </c>
    </row>
    <row r="978" s="52" customFormat="true" ht="16.5" hidden="false" customHeight="true" outlineLevel="0" collapsed="false">
      <c r="A978" s="55"/>
      <c r="B978" s="55"/>
      <c r="C978" s="55"/>
      <c r="D978" s="149" t="s">
        <v>23</v>
      </c>
      <c r="E978" s="149" t="n">
        <v>0</v>
      </c>
      <c r="F978" s="149" t="n">
        <v>50.3</v>
      </c>
      <c r="G978" s="149" t="n">
        <v>0</v>
      </c>
      <c r="H978" s="149" t="n">
        <v>50.3</v>
      </c>
      <c r="I978" s="149" t="n">
        <v>0</v>
      </c>
      <c r="J978" s="149" t="n">
        <v>0</v>
      </c>
      <c r="K978" s="149" t="n">
        <v>0</v>
      </c>
      <c r="L978" s="149" t="n">
        <v>0</v>
      </c>
      <c r="M978" s="149" t="n">
        <v>0</v>
      </c>
      <c r="N978" s="149" t="n">
        <v>0</v>
      </c>
      <c r="O978" s="148" t="n">
        <v>75.6</v>
      </c>
      <c r="P978" s="148" t="n">
        <v>75.6</v>
      </c>
      <c r="Q978" s="148" t="n">
        <f aca="false">O978-P978</f>
        <v>0</v>
      </c>
    </row>
    <row r="979" s="52" customFormat="true" ht="16.5" hidden="false" customHeight="true" outlineLevel="0" collapsed="false">
      <c r="A979" s="55" t="s">
        <v>58</v>
      </c>
      <c r="B979" s="55" t="s">
        <v>165</v>
      </c>
      <c r="C979" s="55" t="s">
        <v>178</v>
      </c>
      <c r="D979" s="149" t="s">
        <v>27</v>
      </c>
      <c r="E979" s="149" t="n">
        <v>1.2</v>
      </c>
      <c r="F979" s="149" t="n">
        <v>2108.9</v>
      </c>
      <c r="G979" s="149" t="n">
        <v>0</v>
      </c>
      <c r="H979" s="149" t="n">
        <v>1737.6</v>
      </c>
      <c r="I979" s="149" t="n">
        <v>329.3</v>
      </c>
      <c r="J979" s="149" t="n">
        <v>18.1</v>
      </c>
      <c r="K979" s="149" t="n">
        <v>0</v>
      </c>
      <c r="L979" s="149" t="n">
        <v>0</v>
      </c>
      <c r="M979" s="149" t="n">
        <v>18.3</v>
      </c>
      <c r="N979" s="149" t="n">
        <v>6.8</v>
      </c>
      <c r="O979" s="148" t="n">
        <v>1258.3</v>
      </c>
      <c r="P979" s="148" t="n">
        <v>1258.3</v>
      </c>
      <c r="Q979" s="148" t="n">
        <f aca="false">O979-P979</f>
        <v>0</v>
      </c>
    </row>
    <row r="980" s="52" customFormat="true" ht="16.5" hidden="false" customHeight="true" outlineLevel="0" collapsed="false">
      <c r="A980" s="55"/>
      <c r="B980" s="55"/>
      <c r="C980" s="55"/>
      <c r="D980" s="149" t="s">
        <v>35</v>
      </c>
      <c r="E980" s="149" t="n">
        <v>0</v>
      </c>
      <c r="F980" s="149" t="n">
        <v>1</v>
      </c>
      <c r="G980" s="149" t="n">
        <v>0</v>
      </c>
      <c r="H980" s="149" t="n">
        <v>0</v>
      </c>
      <c r="I980" s="149" t="n">
        <v>0</v>
      </c>
      <c r="J980" s="149" t="n">
        <v>0</v>
      </c>
      <c r="K980" s="149" t="n">
        <v>0</v>
      </c>
      <c r="L980" s="149" t="n">
        <v>0</v>
      </c>
      <c r="M980" s="149" t="n">
        <v>0</v>
      </c>
      <c r="N980" s="149" t="n">
        <v>1</v>
      </c>
      <c r="O980" s="148" t="n">
        <v>11.8</v>
      </c>
      <c r="P980" s="148" t="n">
        <v>11.8</v>
      </c>
      <c r="Q980" s="148" t="n">
        <f aca="false">O980-P980</f>
        <v>0</v>
      </c>
    </row>
    <row r="981" s="52" customFormat="true" ht="16.5" hidden="false" customHeight="true" outlineLevel="0" collapsed="false">
      <c r="A981" s="55" t="s">
        <v>56</v>
      </c>
      <c r="B981" s="55"/>
      <c r="C981" s="55" t="s">
        <v>179</v>
      </c>
      <c r="D981" s="149" t="s">
        <v>53</v>
      </c>
      <c r="E981" s="149" t="n">
        <v>17.9</v>
      </c>
      <c r="F981" s="149" t="n">
        <v>128</v>
      </c>
      <c r="G981" s="149"/>
      <c r="H981" s="149" t="n">
        <v>140.6</v>
      </c>
      <c r="I981" s="149" t="n">
        <v>5.3</v>
      </c>
      <c r="J981" s="149"/>
      <c r="K981" s="149"/>
      <c r="L981" s="149"/>
      <c r="M981" s="149"/>
      <c r="N981" s="149" t="n">
        <v>0</v>
      </c>
      <c r="O981" s="148" t="n">
        <v>1313.5</v>
      </c>
      <c r="P981" s="148" t="n">
        <v>1313.5</v>
      </c>
      <c r="Q981" s="148" t="n">
        <f aca="false">O981-P981</f>
        <v>0</v>
      </c>
    </row>
    <row r="982" s="52" customFormat="true" ht="16.5" hidden="false" customHeight="true" outlineLevel="0" collapsed="false">
      <c r="A982" s="55"/>
      <c r="B982" s="55"/>
      <c r="C982" s="55"/>
      <c r="D982" s="149" t="s">
        <v>23</v>
      </c>
      <c r="E982" s="149" t="n">
        <v>17.9</v>
      </c>
      <c r="F982" s="149" t="n">
        <v>78.2</v>
      </c>
      <c r="G982" s="149"/>
      <c r="H982" s="149" t="n">
        <v>96.1</v>
      </c>
      <c r="I982" s="149"/>
      <c r="J982" s="149"/>
      <c r="K982" s="149"/>
      <c r="L982" s="149"/>
      <c r="M982" s="149"/>
      <c r="N982" s="149" t="n">
        <v>0</v>
      </c>
      <c r="O982" s="148" t="n">
        <v>4.4</v>
      </c>
      <c r="P982" s="148" t="n">
        <v>4.4</v>
      </c>
      <c r="Q982" s="148" t="n">
        <f aca="false">O982-P982</f>
        <v>0</v>
      </c>
    </row>
    <row r="983" s="52" customFormat="true" ht="16.5" hidden="false" customHeight="true" outlineLevel="0" collapsed="false">
      <c r="A983" s="55"/>
      <c r="B983" s="55"/>
      <c r="C983" s="55"/>
      <c r="D983" s="149" t="s">
        <v>27</v>
      </c>
      <c r="E983" s="149" t="n">
        <v>0</v>
      </c>
      <c r="F983" s="149" t="n">
        <v>49.8</v>
      </c>
      <c r="G983" s="149"/>
      <c r="H983" s="149" t="n">
        <v>44.5</v>
      </c>
      <c r="I983" s="149" t="n">
        <v>5.3</v>
      </c>
      <c r="J983" s="149"/>
      <c r="K983" s="149"/>
      <c r="L983" s="149"/>
      <c r="M983" s="149"/>
      <c r="N983" s="149" t="n">
        <v>0</v>
      </c>
      <c r="O983" s="148" t="n">
        <v>51.8</v>
      </c>
      <c r="P983" s="148" t="n">
        <v>51.8</v>
      </c>
      <c r="Q983" s="148" t="n">
        <f aca="false">O983-P983</f>
        <v>0</v>
      </c>
    </row>
    <row r="984" s="52" customFormat="true" ht="16.5" hidden="false" customHeight="true" outlineLevel="0" collapsed="false">
      <c r="A984" s="55" t="s">
        <v>58</v>
      </c>
      <c r="B984" s="55"/>
      <c r="C984" s="55" t="s">
        <v>180</v>
      </c>
      <c r="D984" s="149" t="s">
        <v>53</v>
      </c>
      <c r="E984" s="149" t="n">
        <v>0.1</v>
      </c>
      <c r="F984" s="149" t="n">
        <v>144.5</v>
      </c>
      <c r="G984" s="149" t="n">
        <v>0</v>
      </c>
      <c r="H984" s="149" t="n">
        <v>129.4</v>
      </c>
      <c r="I984" s="149" t="n">
        <v>14.3</v>
      </c>
      <c r="J984" s="149" t="n">
        <v>0</v>
      </c>
      <c r="K984" s="149" t="n">
        <v>0</v>
      </c>
      <c r="L984" s="149" t="n">
        <v>0</v>
      </c>
      <c r="M984" s="149" t="n">
        <v>0</v>
      </c>
      <c r="N984" s="149" t="n">
        <v>0.9</v>
      </c>
      <c r="O984" s="148" t="n">
        <v>1257.3</v>
      </c>
      <c r="P984" s="148" t="n">
        <v>1257.3</v>
      </c>
      <c r="Q984" s="148" t="n">
        <f aca="false">O984-P984</f>
        <v>0</v>
      </c>
    </row>
    <row r="985" s="52" customFormat="true" ht="16.5" hidden="false" customHeight="true" outlineLevel="0" collapsed="false">
      <c r="A985" s="55"/>
      <c r="B985" s="55"/>
      <c r="C985" s="55"/>
      <c r="D985" s="149" t="s">
        <v>17</v>
      </c>
      <c r="E985" s="149" t="n">
        <v>0</v>
      </c>
      <c r="F985" s="149" t="n">
        <v>9.7</v>
      </c>
      <c r="G985" s="149" t="n">
        <v>0</v>
      </c>
      <c r="H985" s="149" t="n">
        <v>6.6</v>
      </c>
      <c r="I985" s="149" t="n">
        <v>3</v>
      </c>
      <c r="J985" s="149" t="n">
        <v>0</v>
      </c>
      <c r="K985" s="149" t="n">
        <v>0</v>
      </c>
      <c r="L985" s="149" t="n">
        <v>0</v>
      </c>
      <c r="M985" s="149" t="n">
        <v>0</v>
      </c>
      <c r="N985" s="149" t="n">
        <v>0.1</v>
      </c>
      <c r="O985" s="148" t="n">
        <v>366.2</v>
      </c>
      <c r="P985" s="148" t="n">
        <v>366.2</v>
      </c>
      <c r="Q985" s="148" t="n">
        <f aca="false">O985-P985</f>
        <v>0</v>
      </c>
    </row>
    <row r="986" s="52" customFormat="true" ht="16.5" hidden="false" customHeight="true" outlineLevel="0" collapsed="false">
      <c r="A986" s="55"/>
      <c r="B986" s="55"/>
      <c r="C986" s="55"/>
      <c r="D986" s="149" t="s">
        <v>23</v>
      </c>
      <c r="E986" s="149" t="n">
        <v>0</v>
      </c>
      <c r="F986" s="149" t="n">
        <v>24.6</v>
      </c>
      <c r="G986" s="149" t="n">
        <v>0</v>
      </c>
      <c r="H986" s="149" t="n">
        <v>15</v>
      </c>
      <c r="I986" s="149" t="n">
        <v>9.6</v>
      </c>
      <c r="J986" s="149" t="n">
        <v>0</v>
      </c>
      <c r="K986" s="149" t="n">
        <v>0</v>
      </c>
      <c r="L986" s="149" t="n">
        <v>0</v>
      </c>
      <c r="M986" s="149" t="n">
        <v>0</v>
      </c>
      <c r="N986" s="149" t="n">
        <v>0</v>
      </c>
      <c r="O986" s="148" t="n">
        <v>11.3</v>
      </c>
      <c r="P986" s="148" t="n">
        <v>11.3</v>
      </c>
      <c r="Q986" s="148" t="n">
        <f aca="false">O986-P986</f>
        <v>0</v>
      </c>
    </row>
    <row r="987" s="52" customFormat="true" ht="16.5" hidden="false" customHeight="true" outlineLevel="0" collapsed="false">
      <c r="A987" s="55"/>
      <c r="B987" s="55"/>
      <c r="C987" s="55"/>
      <c r="D987" s="149" t="s">
        <v>27</v>
      </c>
      <c r="E987" s="149" t="n">
        <v>0.1</v>
      </c>
      <c r="F987" s="149" t="n">
        <v>110.2</v>
      </c>
      <c r="G987" s="149" t="n">
        <v>0</v>
      </c>
      <c r="H987" s="149" t="n">
        <v>107.8</v>
      </c>
      <c r="I987" s="149" t="n">
        <v>1.7</v>
      </c>
      <c r="J987" s="149" t="n">
        <v>0</v>
      </c>
      <c r="K987" s="149" t="n">
        <v>0</v>
      </c>
      <c r="L987" s="149" t="n">
        <v>0</v>
      </c>
      <c r="M987" s="149" t="n">
        <v>0</v>
      </c>
      <c r="N987" s="149" t="n">
        <v>0.8</v>
      </c>
      <c r="O987" s="148" t="n">
        <v>0.4</v>
      </c>
      <c r="P987" s="148" t="n">
        <v>0.4</v>
      </c>
      <c r="Q987" s="148" t="n">
        <f aca="false">O987-P987</f>
        <v>0</v>
      </c>
    </row>
    <row r="988" s="52" customFormat="true" ht="16.5" hidden="false" customHeight="true" outlineLevel="0" collapsed="false">
      <c r="A988" s="55"/>
      <c r="B988" s="55"/>
      <c r="C988" s="55" t="s">
        <v>181</v>
      </c>
      <c r="D988" s="149" t="s">
        <v>53</v>
      </c>
      <c r="E988" s="149" t="n">
        <v>7.2</v>
      </c>
      <c r="F988" s="149" t="n">
        <v>606.6</v>
      </c>
      <c r="G988" s="149" t="n">
        <v>0</v>
      </c>
      <c r="H988" s="149" t="n">
        <v>138.8</v>
      </c>
      <c r="I988" s="149" t="n">
        <v>218.3</v>
      </c>
      <c r="J988" s="149" t="n">
        <v>245.2</v>
      </c>
      <c r="K988" s="149" t="n">
        <v>0</v>
      </c>
      <c r="L988" s="149" t="n">
        <v>0</v>
      </c>
      <c r="M988" s="149" t="n">
        <v>0.6</v>
      </c>
      <c r="N988" s="149" t="n">
        <v>10.9</v>
      </c>
      <c r="O988" s="148" t="n">
        <v>354.5</v>
      </c>
      <c r="P988" s="148" t="n">
        <v>354.5</v>
      </c>
      <c r="Q988" s="148" t="n">
        <f aca="false">O988-P988</f>
        <v>0</v>
      </c>
    </row>
    <row r="989" s="52" customFormat="true" ht="16.5" hidden="false" customHeight="true" outlineLevel="0" collapsed="false">
      <c r="A989" s="55"/>
      <c r="B989" s="55"/>
      <c r="C989" s="55"/>
      <c r="D989" s="149" t="s">
        <v>17</v>
      </c>
      <c r="E989" s="149" t="n">
        <v>0</v>
      </c>
      <c r="F989" s="149" t="n">
        <v>5.7</v>
      </c>
      <c r="G989" s="149" t="n">
        <v>0</v>
      </c>
      <c r="H989" s="149" t="n">
        <v>0</v>
      </c>
      <c r="I989" s="149" t="n">
        <v>5.6</v>
      </c>
      <c r="J989" s="149" t="n">
        <v>0</v>
      </c>
      <c r="K989" s="149" t="n">
        <v>0</v>
      </c>
      <c r="L989" s="149" t="n">
        <v>0</v>
      </c>
      <c r="M989" s="149" t="n">
        <v>0</v>
      </c>
      <c r="N989" s="149" t="n">
        <v>0.1</v>
      </c>
      <c r="O989" s="148" t="n">
        <v>63.8</v>
      </c>
      <c r="P989" s="148" t="n">
        <v>63.8</v>
      </c>
      <c r="Q989" s="148" t="n">
        <f aca="false">O989-P989</f>
        <v>0</v>
      </c>
    </row>
    <row r="990" s="52" customFormat="true" ht="16.5" hidden="false" customHeight="true" outlineLevel="0" collapsed="false">
      <c r="A990" s="55"/>
      <c r="B990" s="55"/>
      <c r="C990" s="55"/>
      <c r="D990" s="149" t="s">
        <v>23</v>
      </c>
      <c r="E990" s="149" t="n">
        <v>1.7</v>
      </c>
      <c r="F990" s="149" t="n">
        <v>226.1</v>
      </c>
      <c r="G990" s="149" t="n">
        <v>0</v>
      </c>
      <c r="H990" s="149" t="n">
        <v>26.7</v>
      </c>
      <c r="I990" s="149" t="n">
        <v>196.8</v>
      </c>
      <c r="J990" s="149" t="n">
        <v>0</v>
      </c>
      <c r="K990" s="149" t="n">
        <v>0</v>
      </c>
      <c r="L990" s="149" t="n">
        <v>0</v>
      </c>
      <c r="M990" s="149" t="n">
        <v>0.1</v>
      </c>
      <c r="N990" s="149" t="n">
        <v>4.2</v>
      </c>
      <c r="O990" s="148" t="n">
        <v>0.6</v>
      </c>
      <c r="P990" s="148" t="n">
        <v>0.6</v>
      </c>
      <c r="Q990" s="148" t="n">
        <f aca="false">O990-P990</f>
        <v>0</v>
      </c>
    </row>
    <row r="991" s="52" customFormat="true" ht="16.5" hidden="false" customHeight="true" outlineLevel="0" collapsed="false">
      <c r="A991" s="55"/>
      <c r="B991" s="55"/>
      <c r="C991" s="55"/>
      <c r="D991" s="149" t="s">
        <v>27</v>
      </c>
      <c r="E991" s="149" t="n">
        <v>5.5</v>
      </c>
      <c r="F991" s="149" t="n">
        <v>374.8</v>
      </c>
      <c r="G991" s="149" t="n">
        <v>0</v>
      </c>
      <c r="H991" s="149" t="n">
        <v>112.1</v>
      </c>
      <c r="I991" s="149" t="n">
        <v>15.9</v>
      </c>
      <c r="J991" s="149" t="n">
        <v>245.2</v>
      </c>
      <c r="K991" s="149" t="n">
        <v>0</v>
      </c>
      <c r="L991" s="149" t="n">
        <v>0</v>
      </c>
      <c r="M991" s="149" t="n">
        <v>0.5</v>
      </c>
      <c r="N991" s="149" t="n">
        <v>6.6</v>
      </c>
      <c r="O991" s="148" t="n">
        <v>0.7</v>
      </c>
      <c r="P991" s="148" t="n">
        <v>0.7</v>
      </c>
      <c r="Q991" s="148" t="n">
        <f aca="false">O991-P991</f>
        <v>0</v>
      </c>
    </row>
    <row r="992" s="52" customFormat="true" ht="16.5" hidden="false" customHeight="true" outlineLevel="0" collapsed="false">
      <c r="A992" s="55"/>
      <c r="B992" s="55"/>
      <c r="C992" s="55" t="s">
        <v>182</v>
      </c>
      <c r="D992" s="149" t="s">
        <v>53</v>
      </c>
      <c r="E992" s="149" t="n">
        <v>0.5</v>
      </c>
      <c r="F992" s="149" t="n">
        <v>18.6</v>
      </c>
      <c r="G992" s="149" t="n">
        <v>0</v>
      </c>
      <c r="H992" s="149" t="n">
        <v>14.6</v>
      </c>
      <c r="I992" s="149" t="n">
        <v>4</v>
      </c>
      <c r="J992" s="149" t="n">
        <v>0</v>
      </c>
      <c r="K992" s="149" t="n">
        <v>0</v>
      </c>
      <c r="L992" s="149" t="n">
        <v>0</v>
      </c>
      <c r="M992" s="149" t="n">
        <v>0</v>
      </c>
      <c r="N992" s="149" t="n">
        <v>0.5</v>
      </c>
      <c r="O992" s="148" t="n">
        <v>62.5</v>
      </c>
      <c r="P992" s="148" t="n">
        <v>62.5</v>
      </c>
      <c r="Q992" s="148" t="n">
        <f aca="false">O992-P992</f>
        <v>0</v>
      </c>
    </row>
    <row r="993" s="52" customFormat="true" ht="16.5" hidden="false" customHeight="true" outlineLevel="0" collapsed="false">
      <c r="A993" s="55"/>
      <c r="B993" s="55"/>
      <c r="C993" s="55"/>
      <c r="D993" s="149" t="s">
        <v>27</v>
      </c>
      <c r="E993" s="149" t="n">
        <v>0.5</v>
      </c>
      <c r="F993" s="149" t="n">
        <v>18.6</v>
      </c>
      <c r="G993" s="149" t="n">
        <v>0</v>
      </c>
      <c r="H993" s="149" t="n">
        <v>14.6</v>
      </c>
      <c r="I993" s="149" t="n">
        <v>4</v>
      </c>
      <c r="J993" s="149" t="n">
        <v>0</v>
      </c>
      <c r="K993" s="149" t="n">
        <v>0</v>
      </c>
      <c r="L993" s="149" t="n">
        <v>0</v>
      </c>
      <c r="M993" s="149" t="n">
        <v>0</v>
      </c>
      <c r="N993" s="149" t="n">
        <v>0.5</v>
      </c>
      <c r="O993" s="148" t="n">
        <v>95.8</v>
      </c>
      <c r="P993" s="148" t="n">
        <v>95.8</v>
      </c>
      <c r="Q993" s="148" t="n">
        <f aca="false">O993-P993</f>
        <v>0</v>
      </c>
    </row>
    <row r="994" s="52" customFormat="true" ht="16.5" hidden="false" customHeight="true" outlineLevel="0" collapsed="false">
      <c r="A994" s="55"/>
      <c r="B994" s="55"/>
      <c r="C994" s="55" t="s">
        <v>183</v>
      </c>
      <c r="D994" s="149" t="s">
        <v>53</v>
      </c>
      <c r="E994" s="149" t="n">
        <v>0.3</v>
      </c>
      <c r="F994" s="149" t="n">
        <v>191.1</v>
      </c>
      <c r="G994" s="149" t="n">
        <v>0.3</v>
      </c>
      <c r="H994" s="149" t="n">
        <v>142.3</v>
      </c>
      <c r="I994" s="149" t="n">
        <v>48.3</v>
      </c>
      <c r="J994" s="149" t="n">
        <v>0</v>
      </c>
      <c r="K994" s="149" t="n">
        <v>0</v>
      </c>
      <c r="L994" s="149" t="n">
        <v>0</v>
      </c>
      <c r="M994" s="149" t="n">
        <v>0</v>
      </c>
      <c r="N994" s="149" t="n">
        <v>0.5</v>
      </c>
      <c r="O994" s="148" t="n">
        <v>13</v>
      </c>
      <c r="P994" s="148" t="n">
        <v>13</v>
      </c>
      <c r="Q994" s="148" t="n">
        <f aca="false">O994-P994</f>
        <v>0</v>
      </c>
    </row>
    <row r="995" s="52" customFormat="true" ht="16.5" hidden="false" customHeight="true" outlineLevel="0" collapsed="false">
      <c r="A995" s="55"/>
      <c r="B995" s="55"/>
      <c r="C995" s="55"/>
      <c r="D995" s="149" t="s">
        <v>17</v>
      </c>
      <c r="E995" s="149" t="n">
        <v>0</v>
      </c>
      <c r="F995" s="149" t="n">
        <v>23</v>
      </c>
      <c r="G995" s="149" t="n">
        <v>0</v>
      </c>
      <c r="H995" s="149" t="n">
        <v>22.2</v>
      </c>
      <c r="I995" s="149" t="n">
        <v>0.7</v>
      </c>
      <c r="J995" s="149" t="n">
        <v>0</v>
      </c>
      <c r="K995" s="149" t="n">
        <v>0</v>
      </c>
      <c r="L995" s="149" t="n">
        <v>0</v>
      </c>
      <c r="M995" s="149" t="n">
        <v>0</v>
      </c>
      <c r="N995" s="149" t="n">
        <v>0.1</v>
      </c>
      <c r="O995" s="148" t="n">
        <v>82.8</v>
      </c>
      <c r="P995" s="148" t="n">
        <v>82.8</v>
      </c>
      <c r="Q995" s="148" t="n">
        <f aca="false">O995-P995</f>
        <v>0</v>
      </c>
    </row>
    <row r="996" s="52" customFormat="true" ht="16.5" hidden="false" customHeight="true" outlineLevel="0" collapsed="false">
      <c r="A996" s="55"/>
      <c r="B996" s="55"/>
      <c r="C996" s="55"/>
      <c r="D996" s="149" t="s">
        <v>23</v>
      </c>
      <c r="E996" s="149" t="n">
        <v>0</v>
      </c>
      <c r="F996" s="149" t="n">
        <v>9.5</v>
      </c>
      <c r="G996" s="149" t="n">
        <v>0.1</v>
      </c>
      <c r="H996" s="149" t="n">
        <v>8.2</v>
      </c>
      <c r="I996" s="149" t="n">
        <v>1.2</v>
      </c>
      <c r="J996" s="149" t="n">
        <v>0</v>
      </c>
      <c r="K996" s="149" t="n">
        <v>0</v>
      </c>
      <c r="L996" s="149" t="n">
        <v>0</v>
      </c>
      <c r="M996" s="149" t="n">
        <v>0</v>
      </c>
      <c r="N996" s="149" t="n">
        <v>0</v>
      </c>
      <c r="O996" s="148" t="n">
        <v>437.3</v>
      </c>
      <c r="P996" s="148" t="n">
        <v>437.3</v>
      </c>
      <c r="Q996" s="148" t="n">
        <f aca="false">O996-P996</f>
        <v>0</v>
      </c>
    </row>
    <row r="997" s="52" customFormat="true" ht="16.5" hidden="false" customHeight="true" outlineLevel="0" collapsed="false">
      <c r="A997" s="55"/>
      <c r="B997" s="55"/>
      <c r="C997" s="55"/>
      <c r="D997" s="149" t="s">
        <v>27</v>
      </c>
      <c r="E997" s="149" t="n">
        <v>0.3</v>
      </c>
      <c r="F997" s="149" t="n">
        <v>151.1</v>
      </c>
      <c r="G997" s="149" t="n">
        <v>0.2</v>
      </c>
      <c r="H997" s="149" t="n">
        <v>111.9</v>
      </c>
      <c r="I997" s="149" t="n">
        <v>38.9</v>
      </c>
      <c r="J997" s="149" t="n">
        <v>0</v>
      </c>
      <c r="K997" s="149" t="n">
        <v>0</v>
      </c>
      <c r="L997" s="149" t="n">
        <v>0</v>
      </c>
      <c r="M997" s="149" t="n">
        <v>0</v>
      </c>
      <c r="N997" s="149" t="n">
        <v>0.4</v>
      </c>
      <c r="O997" s="148" t="n">
        <v>1.8</v>
      </c>
      <c r="P997" s="148" t="n">
        <v>1.8</v>
      </c>
      <c r="Q997" s="148" t="n">
        <f aca="false">O997-P997</f>
        <v>0</v>
      </c>
    </row>
    <row r="998" s="52" customFormat="true" ht="16.5" hidden="false" customHeight="true" outlineLevel="0" collapsed="false">
      <c r="A998" s="55"/>
      <c r="B998" s="55"/>
      <c r="C998" s="55"/>
      <c r="D998" s="149" t="s">
        <v>31</v>
      </c>
      <c r="E998" s="149" t="n">
        <v>0</v>
      </c>
      <c r="F998" s="149" t="n">
        <v>7.5</v>
      </c>
      <c r="G998" s="149" t="n">
        <v>0</v>
      </c>
      <c r="H998" s="149" t="n">
        <v>0</v>
      </c>
      <c r="I998" s="149" t="n">
        <v>7.5</v>
      </c>
      <c r="J998" s="149" t="n">
        <v>0</v>
      </c>
      <c r="K998" s="149" t="n">
        <v>0</v>
      </c>
      <c r="L998" s="149" t="n">
        <v>0</v>
      </c>
      <c r="M998" s="149" t="n">
        <v>0</v>
      </c>
      <c r="N998" s="149" t="n">
        <v>0</v>
      </c>
      <c r="O998" s="148" t="n">
        <v>2.8</v>
      </c>
      <c r="P998" s="148" t="n">
        <v>2.8</v>
      </c>
      <c r="Q998" s="148" t="n">
        <f aca="false">O998-P998</f>
        <v>0</v>
      </c>
    </row>
    <row r="999" s="52" customFormat="true" ht="16.5" hidden="false" customHeight="true" outlineLevel="0" collapsed="false">
      <c r="A999" s="55" t="s">
        <v>184</v>
      </c>
      <c r="B999" s="55"/>
      <c r="C999" s="55"/>
      <c r="D999" s="55"/>
      <c r="E999" s="149" t="n">
        <v>1405.4</v>
      </c>
      <c r="F999" s="149" t="n">
        <v>45124.6</v>
      </c>
      <c r="G999" s="149" t="n">
        <v>5697.6</v>
      </c>
      <c r="H999" s="149" t="n">
        <v>23973.8</v>
      </c>
      <c r="I999" s="149" t="n">
        <v>12439.6</v>
      </c>
      <c r="J999" s="149" t="n">
        <v>2358.3</v>
      </c>
      <c r="K999" s="149" t="n">
        <v>0</v>
      </c>
      <c r="L999" s="149" t="n">
        <v>582.9</v>
      </c>
      <c r="M999" s="149" t="n">
        <v>48.8</v>
      </c>
      <c r="N999" s="149" t="n">
        <v>1429</v>
      </c>
      <c r="O999" s="148" t="n">
        <v>432.7</v>
      </c>
      <c r="P999" s="148" t="n">
        <v>432.7</v>
      </c>
      <c r="Q999" s="148" t="n">
        <f aca="false">O999-P999</f>
        <v>0</v>
      </c>
    </row>
    <row r="1000" s="52" customFormat="true" ht="16.5" hidden="false" customHeight="true" outlineLevel="0" collapsed="false">
      <c r="A1000" s="55" t="s">
        <v>58</v>
      </c>
      <c r="B1000" s="55" t="s">
        <v>185</v>
      </c>
      <c r="C1000" s="55" t="s">
        <v>186</v>
      </c>
      <c r="D1000" s="149" t="s">
        <v>53</v>
      </c>
      <c r="E1000" s="149" t="n">
        <v>53.8</v>
      </c>
      <c r="F1000" s="149" t="n">
        <v>4477.8</v>
      </c>
      <c r="G1000" s="149" t="n">
        <v>0</v>
      </c>
      <c r="H1000" s="149" t="n">
        <v>4249.6</v>
      </c>
      <c r="I1000" s="149" t="n">
        <v>161.2</v>
      </c>
      <c r="J1000" s="149" t="n">
        <v>62</v>
      </c>
      <c r="K1000" s="149" t="n">
        <v>0</v>
      </c>
      <c r="L1000" s="149" t="n">
        <v>0</v>
      </c>
      <c r="M1000" s="149" t="n">
        <v>19.1</v>
      </c>
      <c r="N1000" s="149" t="n">
        <v>39.7</v>
      </c>
      <c r="O1000" s="148" t="n">
        <v>8546.2</v>
      </c>
      <c r="P1000" s="148" t="n">
        <v>8546.2</v>
      </c>
      <c r="Q1000" s="148" t="n">
        <f aca="false">O1000-P1000</f>
        <v>0</v>
      </c>
    </row>
    <row r="1001" s="52" customFormat="true" ht="16.5" hidden="false" customHeight="true" outlineLevel="0" collapsed="false">
      <c r="A1001" s="55"/>
      <c r="B1001" s="55"/>
      <c r="C1001" s="55"/>
      <c r="D1001" s="129" t="s">
        <v>17</v>
      </c>
      <c r="E1001" s="149" t="n">
        <v>10.5</v>
      </c>
      <c r="F1001" s="149" t="n">
        <v>122.3</v>
      </c>
      <c r="G1001" s="149" t="n">
        <v>0</v>
      </c>
      <c r="H1001" s="149" t="n">
        <v>2.3</v>
      </c>
      <c r="I1001" s="149" t="n">
        <v>104.9</v>
      </c>
      <c r="J1001" s="149" t="n">
        <v>19.4</v>
      </c>
      <c r="K1001" s="149" t="n">
        <v>0</v>
      </c>
      <c r="L1001" s="149" t="n">
        <v>0</v>
      </c>
      <c r="M1001" s="149" t="n">
        <v>0</v>
      </c>
      <c r="N1001" s="149" t="n">
        <v>6.2</v>
      </c>
      <c r="O1001" s="148" t="n">
        <v>3.4</v>
      </c>
      <c r="P1001" s="148" t="n">
        <v>3.4</v>
      </c>
      <c r="Q1001" s="148" t="n">
        <f aca="false">O1001-P1001</f>
        <v>0</v>
      </c>
    </row>
    <row r="1002" s="52" customFormat="true" ht="16.5" hidden="false" customHeight="true" outlineLevel="0" collapsed="false">
      <c r="A1002" s="55"/>
      <c r="B1002" s="55"/>
      <c r="C1002" s="55"/>
      <c r="D1002" s="149" t="s">
        <v>23</v>
      </c>
      <c r="E1002" s="149" t="n">
        <v>7</v>
      </c>
      <c r="F1002" s="149" t="n">
        <v>2101</v>
      </c>
      <c r="G1002" s="149" t="n">
        <v>0</v>
      </c>
      <c r="H1002" s="149" t="n">
        <v>2080.9</v>
      </c>
      <c r="I1002" s="149" t="n">
        <v>0</v>
      </c>
      <c r="J1002" s="149" t="n">
        <v>0</v>
      </c>
      <c r="K1002" s="149" t="n">
        <v>0</v>
      </c>
      <c r="L1002" s="149" t="n">
        <v>0</v>
      </c>
      <c r="M1002" s="149" t="n">
        <v>19.1</v>
      </c>
      <c r="N1002" s="149" t="n">
        <v>8</v>
      </c>
      <c r="O1002" s="148" t="n">
        <v>3302.8</v>
      </c>
      <c r="P1002" s="148" t="n">
        <v>3302.8</v>
      </c>
      <c r="Q1002" s="148" t="n">
        <f aca="false">O1002-P1002</f>
        <v>0</v>
      </c>
    </row>
    <row r="1003" s="52" customFormat="true" ht="16.5" hidden="false" customHeight="true" outlineLevel="0" collapsed="false">
      <c r="A1003" s="55"/>
      <c r="B1003" s="55"/>
      <c r="C1003" s="55"/>
      <c r="D1003" s="149" t="s">
        <v>25</v>
      </c>
      <c r="E1003" s="149" t="n">
        <v>18.4</v>
      </c>
      <c r="F1003" s="149" t="n">
        <v>1732.2</v>
      </c>
      <c r="G1003" s="149"/>
      <c r="H1003" s="149" t="n">
        <v>1742.7</v>
      </c>
      <c r="I1003" s="149"/>
      <c r="J1003" s="149"/>
      <c r="K1003" s="149"/>
      <c r="L1003" s="149"/>
      <c r="M1003" s="149"/>
      <c r="N1003" s="149" t="n">
        <v>7.9</v>
      </c>
      <c r="O1003" s="148" t="n">
        <v>10.1</v>
      </c>
      <c r="P1003" s="148" t="n">
        <v>10.1</v>
      </c>
      <c r="Q1003" s="148" t="n">
        <f aca="false">O1003-P1003</f>
        <v>0</v>
      </c>
    </row>
    <row r="1004" s="52" customFormat="true" ht="16.5" hidden="false" customHeight="true" outlineLevel="0" collapsed="false">
      <c r="A1004" s="55" t="s">
        <v>58</v>
      </c>
      <c r="B1004" s="55" t="s">
        <v>185</v>
      </c>
      <c r="C1004" s="55" t="s">
        <v>186</v>
      </c>
      <c r="D1004" s="149" t="s">
        <v>26</v>
      </c>
      <c r="E1004" s="149" t="n">
        <v>3.7</v>
      </c>
      <c r="F1004" s="149" t="n">
        <v>182.5</v>
      </c>
      <c r="G1004" s="149"/>
      <c r="H1004" s="149" t="n">
        <v>184.9</v>
      </c>
      <c r="I1004" s="149"/>
      <c r="J1004" s="149"/>
      <c r="K1004" s="149"/>
      <c r="L1004" s="149"/>
      <c r="M1004" s="149"/>
      <c r="N1004" s="149" t="n">
        <v>1.3</v>
      </c>
      <c r="O1004" s="148" t="n">
        <v>1286.9</v>
      </c>
      <c r="P1004" s="148" t="n">
        <v>1286.9</v>
      </c>
      <c r="Q1004" s="148" t="n">
        <f aca="false">O1004-P1004</f>
        <v>0</v>
      </c>
    </row>
    <row r="1005" s="52" customFormat="true" ht="16.5" hidden="false" customHeight="true" outlineLevel="0" collapsed="false">
      <c r="A1005" s="55"/>
      <c r="B1005" s="55"/>
      <c r="C1005" s="55"/>
      <c r="D1005" s="149" t="s">
        <v>27</v>
      </c>
      <c r="E1005" s="149" t="n">
        <v>11</v>
      </c>
      <c r="F1005" s="149" t="n">
        <v>229.2</v>
      </c>
      <c r="G1005" s="149" t="n">
        <v>0</v>
      </c>
      <c r="H1005" s="149" t="n">
        <v>164.4</v>
      </c>
      <c r="I1005" s="149" t="n">
        <v>55.3</v>
      </c>
      <c r="J1005" s="149" t="n">
        <v>13.8</v>
      </c>
      <c r="K1005" s="149" t="n">
        <v>0</v>
      </c>
      <c r="L1005" s="149" t="n">
        <v>0</v>
      </c>
      <c r="M1005" s="149" t="n">
        <v>0</v>
      </c>
      <c r="N1005" s="149" t="n">
        <v>6.7</v>
      </c>
      <c r="O1005" s="148" t="n">
        <v>40.9</v>
      </c>
      <c r="P1005" s="148" t="n">
        <v>40.9</v>
      </c>
      <c r="Q1005" s="148" t="n">
        <f aca="false">O1005-P1005</f>
        <v>0</v>
      </c>
    </row>
    <row r="1006" s="52" customFormat="true" ht="16.5" hidden="false" customHeight="true" outlineLevel="0" collapsed="false">
      <c r="A1006" s="55"/>
      <c r="B1006" s="55"/>
      <c r="C1006" s="55"/>
      <c r="D1006" s="149" t="s">
        <v>31</v>
      </c>
      <c r="E1006" s="149" t="n">
        <v>1.9</v>
      </c>
      <c r="F1006" s="149" t="n">
        <v>78.2</v>
      </c>
      <c r="G1006" s="149" t="n">
        <v>0</v>
      </c>
      <c r="H1006" s="149" t="n">
        <v>42.4</v>
      </c>
      <c r="I1006" s="149" t="n">
        <v>0.6</v>
      </c>
      <c r="J1006" s="149" t="n">
        <v>28.8</v>
      </c>
      <c r="K1006" s="149" t="n">
        <v>0</v>
      </c>
      <c r="L1006" s="149" t="n">
        <v>0</v>
      </c>
      <c r="M1006" s="149" t="n">
        <v>0</v>
      </c>
      <c r="N1006" s="149" t="n">
        <v>8.3</v>
      </c>
      <c r="O1006" s="148" t="n">
        <v>6.4</v>
      </c>
      <c r="P1006" s="148" t="n">
        <v>6.4</v>
      </c>
      <c r="Q1006" s="148" t="n">
        <f aca="false">O1006-P1006</f>
        <v>0</v>
      </c>
    </row>
    <row r="1007" s="52" customFormat="true" ht="16.5" hidden="false" customHeight="true" outlineLevel="0" collapsed="false">
      <c r="A1007" s="55"/>
      <c r="B1007" s="55"/>
      <c r="C1007" s="55"/>
      <c r="D1007" s="149" t="s">
        <v>34</v>
      </c>
      <c r="E1007" s="149" t="n">
        <v>0</v>
      </c>
      <c r="F1007" s="149" t="n">
        <v>0.4</v>
      </c>
      <c r="G1007" s="149" t="n">
        <v>0</v>
      </c>
      <c r="H1007" s="149" t="n">
        <v>0</v>
      </c>
      <c r="I1007" s="149" t="n">
        <v>0.4</v>
      </c>
      <c r="J1007" s="149" t="n">
        <v>0</v>
      </c>
      <c r="K1007" s="149" t="n">
        <v>0</v>
      </c>
      <c r="L1007" s="149" t="n">
        <v>0</v>
      </c>
      <c r="M1007" s="149" t="n">
        <v>0</v>
      </c>
      <c r="N1007" s="149" t="n">
        <v>0</v>
      </c>
      <c r="O1007" s="148" t="n">
        <v>2891.4</v>
      </c>
      <c r="P1007" s="148" t="n">
        <v>2891.4</v>
      </c>
      <c r="Q1007" s="148" t="n">
        <f aca="false">O1007-P1007</f>
        <v>0</v>
      </c>
    </row>
    <row r="1008" s="52" customFormat="true" ht="16.5" hidden="false" customHeight="true" outlineLevel="0" collapsed="false">
      <c r="A1008" s="55"/>
      <c r="B1008" s="55"/>
      <c r="C1008" s="55"/>
      <c r="D1008" s="149" t="s">
        <v>35</v>
      </c>
      <c r="E1008" s="149" t="n">
        <v>1.3</v>
      </c>
      <c r="F1008" s="149" t="n">
        <v>32</v>
      </c>
      <c r="G1008" s="149" t="n">
        <v>0</v>
      </c>
      <c r="H1008" s="149" t="n">
        <v>32</v>
      </c>
      <c r="I1008" s="149" t="n">
        <v>0</v>
      </c>
      <c r="J1008" s="149" t="n">
        <v>0</v>
      </c>
      <c r="K1008" s="149" t="n">
        <v>0</v>
      </c>
      <c r="L1008" s="149" t="n">
        <v>0</v>
      </c>
      <c r="M1008" s="149" t="n">
        <v>0</v>
      </c>
      <c r="N1008" s="149" t="n">
        <v>1.3</v>
      </c>
      <c r="O1008" s="148" t="n">
        <v>135.6</v>
      </c>
      <c r="P1008" s="148" t="n">
        <v>135.6</v>
      </c>
      <c r="Q1008" s="148" t="n">
        <f aca="false">O1008-P1008</f>
        <v>0</v>
      </c>
    </row>
    <row r="1009" s="52" customFormat="true" ht="16.5" hidden="false" customHeight="true" outlineLevel="0" collapsed="false">
      <c r="A1009" s="55"/>
      <c r="B1009" s="55"/>
      <c r="C1009" s="55" t="s">
        <v>187</v>
      </c>
      <c r="D1009" s="149" t="s">
        <v>53</v>
      </c>
      <c r="E1009" s="149" t="n">
        <v>28.3</v>
      </c>
      <c r="F1009" s="149" t="n">
        <v>962.2</v>
      </c>
      <c r="G1009" s="149" t="n">
        <v>255.6</v>
      </c>
      <c r="H1009" s="149" t="n">
        <v>706.4</v>
      </c>
      <c r="I1009" s="149" t="n">
        <v>14.2</v>
      </c>
      <c r="J1009" s="149" t="n">
        <v>0</v>
      </c>
      <c r="K1009" s="149" t="n">
        <v>0</v>
      </c>
      <c r="L1009" s="149" t="n">
        <v>0</v>
      </c>
      <c r="M1009" s="149" t="n">
        <v>0</v>
      </c>
      <c r="N1009" s="149" t="n">
        <v>14.3</v>
      </c>
      <c r="O1009" s="148" t="n">
        <v>865.1</v>
      </c>
      <c r="P1009" s="148" t="n">
        <v>865.1</v>
      </c>
      <c r="Q1009" s="148" t="n">
        <f aca="false">O1009-P1009</f>
        <v>0</v>
      </c>
    </row>
    <row r="1010" s="52" customFormat="true" ht="16.5" hidden="false" customHeight="true" outlineLevel="0" collapsed="false">
      <c r="A1010" s="55"/>
      <c r="B1010" s="55"/>
      <c r="C1010" s="55"/>
      <c r="D1010" s="149" t="s">
        <v>17</v>
      </c>
      <c r="E1010" s="149" t="n">
        <v>0</v>
      </c>
      <c r="F1010" s="149" t="n">
        <v>326.2</v>
      </c>
      <c r="G1010" s="149" t="n">
        <v>3.7</v>
      </c>
      <c r="H1010" s="149" t="n">
        <v>320.5</v>
      </c>
      <c r="I1010" s="149" t="n">
        <v>0</v>
      </c>
      <c r="J1010" s="149" t="n">
        <v>0</v>
      </c>
      <c r="K1010" s="149" t="n">
        <v>0</v>
      </c>
      <c r="L1010" s="149" t="n">
        <v>0</v>
      </c>
      <c r="M1010" s="149" t="n">
        <v>0</v>
      </c>
      <c r="N1010" s="149" t="n">
        <v>2</v>
      </c>
      <c r="O1010" s="148" t="n">
        <v>3.6</v>
      </c>
      <c r="P1010" s="148" t="n">
        <v>3.6</v>
      </c>
      <c r="Q1010" s="148" t="n">
        <f aca="false">O1010-P1010</f>
        <v>0</v>
      </c>
    </row>
    <row r="1011" s="52" customFormat="true" ht="16.5" hidden="false" customHeight="true" outlineLevel="0" collapsed="false">
      <c r="A1011" s="55"/>
      <c r="B1011" s="55"/>
      <c r="C1011" s="55"/>
      <c r="D1011" s="149" t="s">
        <v>23</v>
      </c>
      <c r="E1011" s="149" t="n">
        <v>0.5</v>
      </c>
      <c r="F1011" s="149" t="n">
        <v>26</v>
      </c>
      <c r="G1011" s="149" t="n">
        <v>0</v>
      </c>
      <c r="H1011" s="149" t="n">
        <v>24.6</v>
      </c>
      <c r="I1011" s="149" t="n">
        <v>1.8</v>
      </c>
      <c r="J1011" s="149" t="n">
        <v>0</v>
      </c>
      <c r="K1011" s="149" t="n">
        <v>0</v>
      </c>
      <c r="L1011" s="149" t="n">
        <v>0</v>
      </c>
      <c r="M1011" s="149" t="n">
        <v>0</v>
      </c>
      <c r="N1011" s="149" t="n">
        <v>0.1</v>
      </c>
      <c r="O1011" s="148" t="n">
        <v>211.3</v>
      </c>
      <c r="P1011" s="148" t="n">
        <v>211.3</v>
      </c>
      <c r="Q1011" s="148" t="n">
        <f aca="false">O1011-P1011</f>
        <v>0</v>
      </c>
    </row>
    <row r="1012" s="52" customFormat="true" ht="16.5" hidden="false" customHeight="true" outlineLevel="0" collapsed="false">
      <c r="A1012" s="55"/>
      <c r="B1012" s="55"/>
      <c r="C1012" s="55"/>
      <c r="D1012" s="149" t="s">
        <v>27</v>
      </c>
      <c r="E1012" s="149" t="n">
        <v>27.8</v>
      </c>
      <c r="F1012" s="149" t="n">
        <v>607.9</v>
      </c>
      <c r="G1012" s="149" t="n">
        <v>251.9</v>
      </c>
      <c r="H1012" s="149" t="n">
        <v>361.3</v>
      </c>
      <c r="I1012" s="149" t="n">
        <v>10.3</v>
      </c>
      <c r="J1012" s="149" t="n">
        <v>0</v>
      </c>
      <c r="K1012" s="149" t="n">
        <v>0</v>
      </c>
      <c r="L1012" s="149" t="n">
        <v>0</v>
      </c>
      <c r="M1012" s="149" t="n">
        <v>0</v>
      </c>
      <c r="N1012" s="149" t="n">
        <v>12.2</v>
      </c>
      <c r="O1012" s="148" t="n">
        <v>2.5</v>
      </c>
      <c r="P1012" s="148" t="n">
        <v>2.5</v>
      </c>
      <c r="Q1012" s="148" t="n">
        <f aca="false">O1012-P1012</f>
        <v>0</v>
      </c>
    </row>
    <row r="1013" s="52" customFormat="true" ht="16.5" hidden="false" customHeight="true" outlineLevel="0" collapsed="false">
      <c r="A1013" s="55"/>
      <c r="B1013" s="55"/>
      <c r="C1013" s="55"/>
      <c r="D1013" s="149" t="s">
        <v>35</v>
      </c>
      <c r="E1013" s="149" t="n">
        <v>0</v>
      </c>
      <c r="F1013" s="149" t="n">
        <v>2.1</v>
      </c>
      <c r="G1013" s="149" t="n">
        <v>0</v>
      </c>
      <c r="H1013" s="149" t="n">
        <v>0</v>
      </c>
      <c r="I1013" s="149" t="n">
        <v>2.1</v>
      </c>
      <c r="J1013" s="149" t="n">
        <v>0</v>
      </c>
      <c r="K1013" s="149" t="n">
        <v>0</v>
      </c>
      <c r="L1013" s="149" t="n">
        <v>0</v>
      </c>
      <c r="M1013" s="149" t="n">
        <v>0</v>
      </c>
      <c r="N1013" s="149" t="n">
        <v>0</v>
      </c>
      <c r="O1013" s="148" t="n">
        <v>0.1</v>
      </c>
      <c r="P1013" s="148" t="n">
        <v>0.1</v>
      </c>
      <c r="Q1013" s="148" t="n">
        <f aca="false">O1013-P1013</f>
        <v>0</v>
      </c>
    </row>
    <row r="1014" s="52" customFormat="true" ht="16.5" hidden="false" customHeight="true" outlineLevel="0" collapsed="false">
      <c r="A1014" s="55" t="s">
        <v>54</v>
      </c>
      <c r="B1014" s="55"/>
      <c r="C1014" s="55" t="s">
        <v>188</v>
      </c>
      <c r="D1014" s="149" t="s">
        <v>53</v>
      </c>
      <c r="E1014" s="149" t="n">
        <v>2.2</v>
      </c>
      <c r="F1014" s="149" t="n">
        <v>149.4</v>
      </c>
      <c r="G1014" s="149"/>
      <c r="H1014" s="149" t="n">
        <v>103.3</v>
      </c>
      <c r="I1014" s="149" t="n">
        <v>42.2</v>
      </c>
      <c r="J1014" s="149"/>
      <c r="K1014" s="149"/>
      <c r="L1014" s="149"/>
      <c r="M1014" s="149"/>
      <c r="N1014" s="149" t="n">
        <v>6.1</v>
      </c>
      <c r="O1014" s="148" t="n">
        <v>208.7</v>
      </c>
      <c r="P1014" s="148" t="n">
        <v>208.7</v>
      </c>
      <c r="Q1014" s="148" t="n">
        <f aca="false">O1014-P1014</f>
        <v>0</v>
      </c>
    </row>
    <row r="1015" s="52" customFormat="true" ht="16.5" hidden="false" customHeight="true" outlineLevel="0" collapsed="false">
      <c r="A1015" s="55"/>
      <c r="B1015" s="55"/>
      <c r="C1015" s="55"/>
      <c r="D1015" s="149" t="s">
        <v>17</v>
      </c>
      <c r="E1015" s="149" t="n">
        <v>0.1</v>
      </c>
      <c r="F1015" s="149" t="n">
        <v>0.8</v>
      </c>
      <c r="G1015" s="149"/>
      <c r="H1015" s="149" t="n">
        <v>0.6</v>
      </c>
      <c r="I1015" s="149" t="n">
        <v>0.2</v>
      </c>
      <c r="J1015" s="149"/>
      <c r="K1015" s="149"/>
      <c r="L1015" s="149"/>
      <c r="M1015" s="149"/>
      <c r="N1015" s="149" t="n">
        <v>0.1</v>
      </c>
      <c r="O1015" s="148" t="n">
        <v>89.9</v>
      </c>
      <c r="P1015" s="148" t="n">
        <v>89.9</v>
      </c>
      <c r="Q1015" s="148" t="n">
        <f aca="false">O1015-P1015</f>
        <v>0</v>
      </c>
    </row>
    <row r="1016" s="52" customFormat="true" ht="16.5" hidden="false" customHeight="true" outlineLevel="0" collapsed="false">
      <c r="A1016" s="55"/>
      <c r="B1016" s="55"/>
      <c r="C1016" s="55"/>
      <c r="D1016" s="149" t="s">
        <v>23</v>
      </c>
      <c r="E1016" s="149"/>
      <c r="F1016" s="149" t="n">
        <v>2.6</v>
      </c>
      <c r="G1016" s="149"/>
      <c r="H1016" s="149" t="n">
        <v>2.6</v>
      </c>
      <c r="I1016" s="149"/>
      <c r="J1016" s="149"/>
      <c r="K1016" s="149"/>
      <c r="L1016" s="149"/>
      <c r="M1016" s="149"/>
      <c r="N1016" s="149"/>
      <c r="O1016" s="148" t="n">
        <v>7.4</v>
      </c>
      <c r="P1016" s="148" t="n">
        <v>7.4</v>
      </c>
      <c r="Q1016" s="148" t="n">
        <f aca="false">O1016-P1016</f>
        <v>0</v>
      </c>
    </row>
    <row r="1017" s="52" customFormat="true" ht="16.5" hidden="false" customHeight="true" outlineLevel="0" collapsed="false">
      <c r="A1017" s="55"/>
      <c r="B1017" s="55"/>
      <c r="C1017" s="55"/>
      <c r="D1017" s="149" t="s">
        <v>27</v>
      </c>
      <c r="E1017" s="149" t="n">
        <v>2.1</v>
      </c>
      <c r="F1017" s="149" t="n">
        <v>142.4</v>
      </c>
      <c r="G1017" s="149"/>
      <c r="H1017" s="149" t="n">
        <v>99.3</v>
      </c>
      <c r="I1017" s="149" t="n">
        <v>39.2</v>
      </c>
      <c r="J1017" s="149"/>
      <c r="K1017" s="149"/>
      <c r="L1017" s="149"/>
      <c r="M1017" s="149"/>
      <c r="N1017" s="149" t="n">
        <v>6</v>
      </c>
      <c r="O1017" s="148" t="n">
        <v>82.5</v>
      </c>
      <c r="P1017" s="148" t="n">
        <v>82.5</v>
      </c>
      <c r="Q1017" s="148" t="n">
        <f aca="false">O1017-P1017</f>
        <v>0</v>
      </c>
    </row>
    <row r="1018" s="52" customFormat="true" ht="16.5" hidden="false" customHeight="true" outlineLevel="0" collapsed="false">
      <c r="A1018" s="55"/>
      <c r="B1018" s="55"/>
      <c r="C1018" s="55"/>
      <c r="D1018" s="149" t="s">
        <v>31</v>
      </c>
      <c r="E1018" s="149"/>
      <c r="F1018" s="149" t="n">
        <v>3.6</v>
      </c>
      <c r="G1018" s="149"/>
      <c r="H1018" s="149" t="n">
        <v>0.8</v>
      </c>
      <c r="I1018" s="149" t="n">
        <v>2.8</v>
      </c>
      <c r="J1018" s="149"/>
      <c r="K1018" s="149"/>
      <c r="L1018" s="149"/>
      <c r="M1018" s="149"/>
      <c r="N1018" s="149"/>
      <c r="O1018" s="148" t="n">
        <v>111.6</v>
      </c>
      <c r="P1018" s="148" t="n">
        <v>111.6</v>
      </c>
      <c r="Q1018" s="148" t="n">
        <f aca="false">O1018-P1018</f>
        <v>0</v>
      </c>
    </row>
    <row r="1019" s="52" customFormat="true" ht="16.5" hidden="false" customHeight="true" outlineLevel="0" collapsed="false">
      <c r="A1019" s="55"/>
      <c r="B1019" s="55"/>
      <c r="C1019" s="55" t="s">
        <v>189</v>
      </c>
      <c r="D1019" s="149" t="s">
        <v>53</v>
      </c>
      <c r="E1019" s="149" t="n">
        <v>12.3</v>
      </c>
      <c r="F1019" s="149" t="n">
        <v>559.3</v>
      </c>
      <c r="G1019" s="149"/>
      <c r="H1019" s="149" t="n">
        <v>177.1</v>
      </c>
      <c r="I1019" s="149" t="n">
        <v>353.6</v>
      </c>
      <c r="J1019" s="149" t="n">
        <v>20.9</v>
      </c>
      <c r="K1019" s="149"/>
      <c r="L1019" s="149"/>
      <c r="M1019" s="149"/>
      <c r="N1019" s="149" t="n">
        <v>20</v>
      </c>
      <c r="O1019" s="148" t="n">
        <v>0.7</v>
      </c>
      <c r="P1019" s="148" t="n">
        <v>0.7</v>
      </c>
      <c r="Q1019" s="148" t="n">
        <f aca="false">O1019-P1019</f>
        <v>0</v>
      </c>
    </row>
    <row r="1020" s="52" customFormat="true" ht="16.5" hidden="false" customHeight="true" outlineLevel="0" collapsed="false">
      <c r="A1020" s="55"/>
      <c r="B1020" s="55"/>
      <c r="C1020" s="55"/>
      <c r="D1020" s="149" t="s">
        <v>17</v>
      </c>
      <c r="E1020" s="149" t="n">
        <v>0.1</v>
      </c>
      <c r="F1020" s="149" t="n">
        <v>13.6</v>
      </c>
      <c r="G1020" s="149"/>
      <c r="H1020" s="149" t="n">
        <v>0.5</v>
      </c>
      <c r="I1020" s="149" t="n">
        <v>11.5</v>
      </c>
      <c r="J1020" s="149"/>
      <c r="K1020" s="149"/>
      <c r="L1020" s="149"/>
      <c r="M1020" s="149"/>
      <c r="N1020" s="149" t="n">
        <v>1.7</v>
      </c>
      <c r="O1020" s="148" t="n">
        <v>110.9</v>
      </c>
      <c r="P1020" s="148" t="n">
        <v>110.9</v>
      </c>
      <c r="Q1020" s="148" t="n">
        <f aca="false">O1020-P1020</f>
        <v>0</v>
      </c>
    </row>
    <row r="1021" s="52" customFormat="true" ht="16.5" hidden="false" customHeight="true" outlineLevel="0" collapsed="false">
      <c r="A1021" s="55"/>
      <c r="B1021" s="55"/>
      <c r="C1021" s="55"/>
      <c r="D1021" s="149" t="s">
        <v>18</v>
      </c>
      <c r="E1021" s="149" t="n">
        <v>0.3</v>
      </c>
      <c r="F1021" s="149" t="n">
        <v>20.8</v>
      </c>
      <c r="G1021" s="149"/>
      <c r="H1021" s="149"/>
      <c r="I1021" s="149"/>
      <c r="J1021" s="149" t="n">
        <v>20.9</v>
      </c>
      <c r="K1021" s="149"/>
      <c r="L1021" s="149"/>
      <c r="M1021" s="149"/>
      <c r="N1021" s="149" t="n">
        <v>0.2</v>
      </c>
      <c r="O1021" s="148" t="n">
        <v>2555.9</v>
      </c>
      <c r="P1021" s="148" t="n">
        <v>2555.9</v>
      </c>
      <c r="Q1021" s="148" t="n">
        <f aca="false">O1021-P1021</f>
        <v>0</v>
      </c>
    </row>
    <row r="1022" s="52" customFormat="true" ht="16.5" hidden="false" customHeight="true" outlineLevel="0" collapsed="false">
      <c r="A1022" s="55"/>
      <c r="B1022" s="55"/>
      <c r="C1022" s="55"/>
      <c r="D1022" s="149" t="s">
        <v>23</v>
      </c>
      <c r="E1022" s="149"/>
      <c r="F1022" s="149" t="n">
        <v>0.6</v>
      </c>
      <c r="G1022" s="149"/>
      <c r="H1022" s="149" t="n">
        <v>0.6</v>
      </c>
      <c r="I1022" s="149"/>
      <c r="J1022" s="149"/>
      <c r="K1022" s="149"/>
      <c r="L1022" s="149"/>
      <c r="M1022" s="149"/>
      <c r="N1022" s="149"/>
      <c r="O1022" s="148" t="n">
        <v>102.8</v>
      </c>
      <c r="P1022" s="148" t="n">
        <v>102.8</v>
      </c>
      <c r="Q1022" s="148" t="n">
        <f aca="false">O1022-P1022</f>
        <v>0</v>
      </c>
    </row>
    <row r="1023" s="52" customFormat="true" ht="16.5" hidden="false" customHeight="true" outlineLevel="0" collapsed="false">
      <c r="A1023" s="55"/>
      <c r="B1023" s="55"/>
      <c r="C1023" s="55"/>
      <c r="D1023" s="149" t="s">
        <v>27</v>
      </c>
      <c r="E1023" s="149" t="n">
        <v>4.9</v>
      </c>
      <c r="F1023" s="149" t="n">
        <v>316.4</v>
      </c>
      <c r="G1023" s="149"/>
      <c r="H1023" s="149" t="n">
        <v>174.2</v>
      </c>
      <c r="I1023" s="149" t="n">
        <v>135.7</v>
      </c>
      <c r="J1023" s="149"/>
      <c r="K1023" s="149"/>
      <c r="L1023" s="149"/>
      <c r="M1023" s="149"/>
      <c r="N1023" s="149" t="n">
        <v>11.4</v>
      </c>
      <c r="O1023" s="148" t="n">
        <v>325.4</v>
      </c>
      <c r="P1023" s="148" t="n">
        <v>325.4</v>
      </c>
      <c r="Q1023" s="148" t="n">
        <f aca="false">O1023-P1023</f>
        <v>0</v>
      </c>
    </row>
    <row r="1024" s="52" customFormat="true" ht="16.5" hidden="false" customHeight="true" outlineLevel="0" collapsed="false">
      <c r="A1024" s="55"/>
      <c r="B1024" s="55"/>
      <c r="C1024" s="55"/>
      <c r="D1024" s="149" t="s">
        <v>31</v>
      </c>
      <c r="E1024" s="149" t="n">
        <v>6.6</v>
      </c>
      <c r="F1024" s="149" t="n">
        <v>205.9</v>
      </c>
      <c r="G1024" s="149"/>
      <c r="H1024" s="149"/>
      <c r="I1024" s="149" t="n">
        <v>206.4</v>
      </c>
      <c r="J1024" s="149"/>
      <c r="K1024" s="149"/>
      <c r="L1024" s="149"/>
      <c r="M1024" s="149"/>
      <c r="N1024" s="149" t="n">
        <v>6.1</v>
      </c>
      <c r="O1024" s="148" t="n">
        <v>2125.7</v>
      </c>
      <c r="P1024" s="148" t="n">
        <v>2125.7</v>
      </c>
      <c r="Q1024" s="148" t="n">
        <f aca="false">O1024-P1024</f>
        <v>0</v>
      </c>
    </row>
    <row r="1025" s="52" customFormat="true" ht="16.5" hidden="false" customHeight="true" outlineLevel="0" collapsed="false">
      <c r="A1025" s="55"/>
      <c r="B1025" s="55"/>
      <c r="C1025" s="55"/>
      <c r="D1025" s="149" t="s">
        <v>35</v>
      </c>
      <c r="E1025" s="149" t="n">
        <v>0.4</v>
      </c>
      <c r="F1025" s="149" t="n">
        <v>2</v>
      </c>
      <c r="G1025" s="149"/>
      <c r="H1025" s="149" t="n">
        <v>1.8</v>
      </c>
      <c r="I1025" s="149"/>
      <c r="J1025" s="149"/>
      <c r="K1025" s="149"/>
      <c r="L1025" s="149"/>
      <c r="M1025" s="149"/>
      <c r="N1025" s="149" t="n">
        <v>0.6</v>
      </c>
      <c r="O1025" s="148" t="n">
        <v>2</v>
      </c>
      <c r="P1025" s="148" t="n">
        <v>2</v>
      </c>
      <c r="Q1025" s="148" t="n">
        <f aca="false">O1025-P1025</f>
        <v>0</v>
      </c>
    </row>
    <row r="1026" s="52" customFormat="true" ht="16.5" hidden="false" customHeight="true" outlineLevel="0" collapsed="false">
      <c r="A1026" s="55"/>
      <c r="B1026" s="55"/>
      <c r="C1026" s="55" t="s">
        <v>190</v>
      </c>
      <c r="D1026" s="149" t="s">
        <v>53</v>
      </c>
      <c r="E1026" s="149" t="n">
        <v>32.5</v>
      </c>
      <c r="F1026" s="149" t="n">
        <v>661.8</v>
      </c>
      <c r="G1026" s="149"/>
      <c r="H1026" s="149" t="n">
        <v>376.5</v>
      </c>
      <c r="I1026" s="149" t="n">
        <v>294.9</v>
      </c>
      <c r="J1026" s="149"/>
      <c r="K1026" s="149"/>
      <c r="L1026" s="149"/>
      <c r="M1026" s="149"/>
      <c r="N1026" s="149" t="n">
        <v>22.9</v>
      </c>
      <c r="O1026" s="148" t="n">
        <v>137.1</v>
      </c>
      <c r="P1026" s="148" t="n">
        <v>137.1</v>
      </c>
      <c r="Q1026" s="148" t="n">
        <f aca="false">O1026-P1026</f>
        <v>0</v>
      </c>
    </row>
    <row r="1027" s="52" customFormat="true" ht="16.5" hidden="false" customHeight="true" outlineLevel="0" collapsed="false">
      <c r="A1027" s="55"/>
      <c r="B1027" s="55"/>
      <c r="C1027" s="55"/>
      <c r="D1027" s="149" t="s">
        <v>15</v>
      </c>
      <c r="E1027" s="149" t="n">
        <v>2.7</v>
      </c>
      <c r="F1027" s="149" t="n">
        <v>12.2</v>
      </c>
      <c r="G1027" s="149"/>
      <c r="H1027" s="149"/>
      <c r="I1027" s="149" t="n">
        <v>14.5</v>
      </c>
      <c r="J1027" s="149"/>
      <c r="K1027" s="149"/>
      <c r="L1027" s="149"/>
      <c r="M1027" s="149"/>
      <c r="N1027" s="149" t="n">
        <v>0.4</v>
      </c>
      <c r="O1027" s="148" t="n">
        <v>1.7</v>
      </c>
      <c r="P1027" s="148" t="n">
        <v>1.7</v>
      </c>
      <c r="Q1027" s="148" t="n">
        <f aca="false">O1027-P1027</f>
        <v>0</v>
      </c>
    </row>
    <row r="1028" s="52" customFormat="true" ht="16.5" hidden="false" customHeight="true" outlineLevel="0" collapsed="false">
      <c r="A1028" s="55"/>
      <c r="B1028" s="55"/>
      <c r="C1028" s="55"/>
      <c r="D1028" s="149" t="s">
        <v>17</v>
      </c>
      <c r="E1028" s="149" t="n">
        <v>1.6</v>
      </c>
      <c r="F1028" s="149" t="n">
        <v>27.8</v>
      </c>
      <c r="G1028" s="149"/>
      <c r="H1028" s="149" t="n">
        <v>25.6</v>
      </c>
      <c r="I1028" s="149" t="n">
        <v>0.5</v>
      </c>
      <c r="J1028" s="149"/>
      <c r="K1028" s="149"/>
      <c r="L1028" s="149"/>
      <c r="M1028" s="149"/>
      <c r="N1028" s="149" t="n">
        <v>3.3</v>
      </c>
      <c r="O1028" s="148" t="n">
        <v>86.9</v>
      </c>
      <c r="P1028" s="148" t="n">
        <v>86.9</v>
      </c>
      <c r="Q1028" s="148" t="n">
        <f aca="false">O1028-P1028</f>
        <v>0</v>
      </c>
    </row>
    <row r="1029" s="52" customFormat="true" ht="16.5" hidden="false" customHeight="true" outlineLevel="0" collapsed="false">
      <c r="A1029" s="125" t="s">
        <v>54</v>
      </c>
      <c r="B1029" s="55" t="s">
        <v>185</v>
      </c>
      <c r="C1029" s="55" t="s">
        <v>190</v>
      </c>
      <c r="D1029" s="149" t="s">
        <v>18</v>
      </c>
      <c r="E1029" s="149"/>
      <c r="F1029" s="149" t="n">
        <v>1</v>
      </c>
      <c r="G1029" s="149"/>
      <c r="H1029" s="149" t="n">
        <v>1</v>
      </c>
      <c r="I1029" s="149"/>
      <c r="J1029" s="149"/>
      <c r="K1029" s="149"/>
      <c r="L1029" s="149"/>
      <c r="M1029" s="149"/>
      <c r="N1029" s="149"/>
      <c r="O1029" s="148" t="n">
        <v>48.5</v>
      </c>
      <c r="P1029" s="148" t="n">
        <v>48.5</v>
      </c>
      <c r="Q1029" s="148" t="n">
        <f aca="false">O1029-P1029</f>
        <v>0</v>
      </c>
    </row>
    <row r="1030" s="52" customFormat="true" ht="16.5" hidden="false" customHeight="true" outlineLevel="0" collapsed="false">
      <c r="A1030" s="125"/>
      <c r="B1030" s="55"/>
      <c r="C1030" s="55"/>
      <c r="D1030" s="149" t="s">
        <v>23</v>
      </c>
      <c r="E1030" s="149" t="n">
        <v>0.1</v>
      </c>
      <c r="F1030" s="149" t="n">
        <v>211.9</v>
      </c>
      <c r="G1030" s="149"/>
      <c r="H1030" s="149" t="n">
        <v>148.3</v>
      </c>
      <c r="I1030" s="149" t="n">
        <v>62.8</v>
      </c>
      <c r="J1030" s="149"/>
      <c r="K1030" s="149"/>
      <c r="L1030" s="149"/>
      <c r="M1030" s="149"/>
      <c r="N1030" s="149" t="n">
        <v>0.9</v>
      </c>
      <c r="O1030" s="148" t="n">
        <v>145</v>
      </c>
      <c r="P1030" s="148" t="n">
        <v>145</v>
      </c>
      <c r="Q1030" s="148" t="n">
        <f aca="false">O1030-P1030</f>
        <v>0</v>
      </c>
    </row>
    <row r="1031" s="52" customFormat="true" ht="16.5" hidden="false" customHeight="true" outlineLevel="0" collapsed="false">
      <c r="A1031" s="125"/>
      <c r="B1031" s="55"/>
      <c r="C1031" s="55"/>
      <c r="D1031" s="149" t="s">
        <v>26</v>
      </c>
      <c r="E1031" s="149" t="n">
        <v>4</v>
      </c>
      <c r="F1031" s="149" t="n">
        <v>206.8</v>
      </c>
      <c r="G1031" s="149"/>
      <c r="H1031" s="149"/>
      <c r="I1031" s="149" t="n">
        <v>207</v>
      </c>
      <c r="J1031" s="149"/>
      <c r="K1031" s="149"/>
      <c r="L1031" s="149"/>
      <c r="M1031" s="149"/>
      <c r="N1031" s="149" t="n">
        <v>3.8</v>
      </c>
      <c r="O1031" s="148" t="n">
        <v>9.7</v>
      </c>
      <c r="P1031" s="148" t="n">
        <v>9.7</v>
      </c>
      <c r="Q1031" s="148" t="n">
        <f aca="false">O1031-P1031</f>
        <v>0</v>
      </c>
    </row>
    <row r="1032" s="52" customFormat="true" ht="16.5" hidden="false" customHeight="true" outlineLevel="0" collapsed="false">
      <c r="A1032" s="125"/>
      <c r="B1032" s="55"/>
      <c r="C1032" s="55"/>
      <c r="D1032" s="149" t="s">
        <v>27</v>
      </c>
      <c r="E1032" s="149" t="n">
        <v>19.1</v>
      </c>
      <c r="F1032" s="149" t="n">
        <v>180.6</v>
      </c>
      <c r="G1032" s="149"/>
      <c r="H1032" s="149" t="n">
        <v>182.3</v>
      </c>
      <c r="I1032" s="149" t="n">
        <v>6.1</v>
      </c>
      <c r="J1032" s="149"/>
      <c r="K1032" s="149"/>
      <c r="L1032" s="149"/>
      <c r="M1032" s="149"/>
      <c r="N1032" s="149" t="n">
        <v>11.3</v>
      </c>
      <c r="O1032" s="148" t="n">
        <v>24.1</v>
      </c>
      <c r="P1032" s="148" t="n">
        <v>24.1</v>
      </c>
      <c r="Q1032" s="148" t="n">
        <f aca="false">O1032-P1032</f>
        <v>0</v>
      </c>
    </row>
    <row r="1033" s="52" customFormat="true" ht="16.5" hidden="false" customHeight="true" outlineLevel="0" collapsed="false">
      <c r="A1033" s="125"/>
      <c r="B1033" s="55"/>
      <c r="C1033" s="55"/>
      <c r="D1033" s="149" t="s">
        <v>31</v>
      </c>
      <c r="E1033" s="149" t="n">
        <v>5</v>
      </c>
      <c r="F1033" s="149" t="n">
        <v>17.3</v>
      </c>
      <c r="G1033" s="149"/>
      <c r="H1033" s="149" t="n">
        <v>19.3</v>
      </c>
      <c r="I1033" s="149"/>
      <c r="J1033" s="149"/>
      <c r="K1033" s="149"/>
      <c r="L1033" s="149"/>
      <c r="M1033" s="149"/>
      <c r="N1033" s="149" t="n">
        <v>3</v>
      </c>
      <c r="O1033" s="148" t="n">
        <v>111.2</v>
      </c>
      <c r="P1033" s="148" t="n">
        <v>111.2</v>
      </c>
      <c r="Q1033" s="148" t="n">
        <f aca="false">O1033-P1033</f>
        <v>0</v>
      </c>
    </row>
    <row r="1034" s="52" customFormat="true" ht="16.5" hidden="false" customHeight="true" outlineLevel="0" collapsed="false">
      <c r="A1034" s="125"/>
      <c r="B1034" s="55"/>
      <c r="C1034" s="55"/>
      <c r="D1034" s="149" t="s">
        <v>35</v>
      </c>
      <c r="E1034" s="149"/>
      <c r="F1034" s="149" t="n">
        <v>4.2</v>
      </c>
      <c r="G1034" s="149"/>
      <c r="H1034" s="149"/>
      <c r="I1034" s="149" t="n">
        <v>4</v>
      </c>
      <c r="J1034" s="149"/>
      <c r="K1034" s="149"/>
      <c r="L1034" s="149"/>
      <c r="M1034" s="149"/>
      <c r="N1034" s="149" t="n">
        <v>0.2</v>
      </c>
      <c r="O1034" s="148" t="n">
        <v>376.1</v>
      </c>
      <c r="P1034" s="148" t="n">
        <v>376.1</v>
      </c>
      <c r="Q1034" s="148" t="n">
        <f aca="false">O1034-P1034</f>
        <v>0</v>
      </c>
    </row>
    <row r="1035" s="52" customFormat="true" ht="16.5" hidden="false" customHeight="true" outlineLevel="0" collapsed="false">
      <c r="A1035" s="55" t="s">
        <v>58</v>
      </c>
      <c r="B1035" s="55"/>
      <c r="C1035" s="55" t="s">
        <v>191</v>
      </c>
      <c r="D1035" s="149" t="s">
        <v>53</v>
      </c>
      <c r="E1035" s="149" t="n">
        <v>383.4</v>
      </c>
      <c r="F1035" s="149" t="n">
        <v>14703.6</v>
      </c>
      <c r="G1035" s="149" t="n">
        <v>3713.8</v>
      </c>
      <c r="H1035" s="149" t="n">
        <v>8061.7</v>
      </c>
      <c r="I1035" s="149" t="n">
        <v>1978.7</v>
      </c>
      <c r="J1035" s="149" t="n">
        <v>517.9</v>
      </c>
      <c r="K1035" s="149" t="n">
        <v>0</v>
      </c>
      <c r="L1035" s="149" t="n">
        <v>459.8</v>
      </c>
      <c r="M1035" s="149" t="n">
        <v>0</v>
      </c>
      <c r="N1035" s="149" t="n">
        <v>355.1</v>
      </c>
      <c r="O1035" s="148" t="n">
        <v>25.7</v>
      </c>
      <c r="P1035" s="148" t="n">
        <v>25.7</v>
      </c>
      <c r="Q1035" s="148" t="n">
        <f aca="false">O1035-P1035</f>
        <v>0</v>
      </c>
    </row>
    <row r="1036" s="52" customFormat="true" ht="16.5" hidden="false" customHeight="true" outlineLevel="0" collapsed="false">
      <c r="A1036" s="55"/>
      <c r="B1036" s="55"/>
      <c r="C1036" s="55"/>
      <c r="D1036" s="149" t="s">
        <v>15</v>
      </c>
      <c r="E1036" s="149" t="n">
        <v>3.9</v>
      </c>
      <c r="F1036" s="149" t="n">
        <v>50.5</v>
      </c>
      <c r="G1036" s="149" t="n">
        <v>0</v>
      </c>
      <c r="H1036" s="149" t="n">
        <v>0</v>
      </c>
      <c r="I1036" s="149" t="n">
        <v>0</v>
      </c>
      <c r="J1036" s="149" t="n">
        <v>46.9</v>
      </c>
      <c r="K1036" s="149" t="n">
        <v>0</v>
      </c>
      <c r="L1036" s="149" t="n">
        <v>0</v>
      </c>
      <c r="M1036" s="149" t="n">
        <v>0</v>
      </c>
      <c r="N1036" s="149" t="n">
        <v>7.5</v>
      </c>
      <c r="O1036" s="148" t="n">
        <v>45.1</v>
      </c>
      <c r="P1036" s="148" t="n">
        <v>45.1</v>
      </c>
      <c r="Q1036" s="148" t="n">
        <f aca="false">O1036-P1036</f>
        <v>0</v>
      </c>
    </row>
    <row r="1037" s="52" customFormat="true" ht="16.5" hidden="false" customHeight="true" outlineLevel="0" collapsed="false">
      <c r="A1037" s="55"/>
      <c r="B1037" s="55"/>
      <c r="C1037" s="55"/>
      <c r="D1037" s="149" t="s">
        <v>17</v>
      </c>
      <c r="E1037" s="149" t="n">
        <v>140.6</v>
      </c>
      <c r="F1037" s="149" t="n">
        <v>5884</v>
      </c>
      <c r="G1037" s="149" t="n">
        <v>3693</v>
      </c>
      <c r="H1037" s="149" t="n">
        <v>1070.6</v>
      </c>
      <c r="I1037" s="149" t="n">
        <v>666.5</v>
      </c>
      <c r="J1037" s="149" t="n">
        <v>9.6</v>
      </c>
      <c r="K1037" s="149" t="n">
        <v>0</v>
      </c>
      <c r="L1037" s="149" t="n">
        <v>459.8</v>
      </c>
      <c r="M1037" s="149" t="n">
        <v>0</v>
      </c>
      <c r="N1037" s="149" t="n">
        <v>125.1</v>
      </c>
      <c r="O1037" s="148" t="n">
        <v>305.3</v>
      </c>
      <c r="P1037" s="148" t="n">
        <v>305.3</v>
      </c>
      <c r="Q1037" s="148" t="n">
        <f aca="false">O1037-P1037</f>
        <v>0</v>
      </c>
    </row>
    <row r="1038" s="52" customFormat="true" ht="16.5" hidden="false" customHeight="true" outlineLevel="0" collapsed="false">
      <c r="A1038" s="55"/>
      <c r="B1038" s="55"/>
      <c r="C1038" s="55"/>
      <c r="D1038" s="129" t="s">
        <v>18</v>
      </c>
      <c r="E1038" s="149" t="n">
        <v>5</v>
      </c>
      <c r="F1038" s="149" t="n">
        <v>295.1</v>
      </c>
      <c r="G1038" s="149" t="n">
        <v>0</v>
      </c>
      <c r="H1038" s="149" t="n">
        <v>0</v>
      </c>
      <c r="I1038" s="149" t="n">
        <v>109.1</v>
      </c>
      <c r="J1038" s="149" t="n">
        <v>185</v>
      </c>
      <c r="K1038" s="149" t="n">
        <v>0</v>
      </c>
      <c r="L1038" s="149" t="n">
        <v>0</v>
      </c>
      <c r="M1038" s="149" t="n">
        <v>0</v>
      </c>
      <c r="N1038" s="149" t="n">
        <v>6</v>
      </c>
      <c r="O1038" s="148" t="n">
        <v>67.9</v>
      </c>
      <c r="P1038" s="148" t="n">
        <v>67.9</v>
      </c>
      <c r="Q1038" s="148" t="n">
        <f aca="false">O1038-P1038</f>
        <v>0</v>
      </c>
    </row>
    <row r="1039" s="52" customFormat="true" ht="16.5" hidden="false" customHeight="true" outlineLevel="0" collapsed="false">
      <c r="A1039" s="55"/>
      <c r="B1039" s="55"/>
      <c r="C1039" s="55"/>
      <c r="D1039" s="149" t="s">
        <v>19</v>
      </c>
      <c r="E1039" s="149" t="n">
        <v>24</v>
      </c>
      <c r="F1039" s="149" t="n">
        <v>60.7</v>
      </c>
      <c r="G1039" s="149" t="n">
        <v>0</v>
      </c>
      <c r="H1039" s="149" t="n">
        <v>0</v>
      </c>
      <c r="I1039" s="149" t="n">
        <v>0</v>
      </c>
      <c r="J1039" s="149" t="n">
        <v>55.7</v>
      </c>
      <c r="K1039" s="149" t="n">
        <v>0</v>
      </c>
      <c r="L1039" s="149" t="n">
        <v>0</v>
      </c>
      <c r="M1039" s="149" t="n">
        <v>0</v>
      </c>
      <c r="N1039" s="149" t="n">
        <v>29</v>
      </c>
      <c r="O1039" s="148" t="n">
        <v>67.9</v>
      </c>
      <c r="P1039" s="148" t="n">
        <v>67.9</v>
      </c>
      <c r="Q1039" s="148" t="n">
        <f aca="false">O1039-P1039</f>
        <v>0</v>
      </c>
    </row>
    <row r="1040" s="52" customFormat="true" ht="16.5" hidden="false" customHeight="true" outlineLevel="0" collapsed="false">
      <c r="A1040" s="55"/>
      <c r="B1040" s="55"/>
      <c r="C1040" s="55"/>
      <c r="D1040" s="149" t="s">
        <v>23</v>
      </c>
      <c r="E1040" s="149" t="n">
        <v>68.4</v>
      </c>
      <c r="F1040" s="149" t="n">
        <v>6488.2</v>
      </c>
      <c r="G1040" s="149" t="n">
        <v>0</v>
      </c>
      <c r="H1040" s="149" t="n">
        <v>6492.3</v>
      </c>
      <c r="I1040" s="149" t="n">
        <v>3.2</v>
      </c>
      <c r="J1040" s="149" t="n">
        <v>0</v>
      </c>
      <c r="K1040" s="149" t="n">
        <v>0</v>
      </c>
      <c r="L1040" s="149" t="n">
        <v>0</v>
      </c>
      <c r="M1040" s="149" t="n">
        <v>0</v>
      </c>
      <c r="N1040" s="149" t="n">
        <v>61.1</v>
      </c>
      <c r="O1040" s="148" t="n">
        <v>316.3</v>
      </c>
      <c r="P1040" s="148" t="n">
        <v>316.3</v>
      </c>
      <c r="Q1040" s="148" t="n">
        <f aca="false">O1040-P1040</f>
        <v>0</v>
      </c>
    </row>
    <row r="1041" s="52" customFormat="true" ht="16.5" hidden="false" customHeight="true" outlineLevel="0" collapsed="false">
      <c r="A1041" s="55"/>
      <c r="B1041" s="55"/>
      <c r="C1041" s="55"/>
      <c r="D1041" s="149" t="s">
        <v>25</v>
      </c>
      <c r="E1041" s="149" t="n">
        <v>1</v>
      </c>
      <c r="F1041" s="149" t="n">
        <v>64.1</v>
      </c>
      <c r="G1041" s="149" t="n">
        <v>0</v>
      </c>
      <c r="H1041" s="149" t="n">
        <v>0</v>
      </c>
      <c r="I1041" s="149" t="n">
        <v>0.5</v>
      </c>
      <c r="J1041" s="149" t="n">
        <v>58.6</v>
      </c>
      <c r="K1041" s="149" t="n">
        <v>0</v>
      </c>
      <c r="L1041" s="149" t="n">
        <v>0</v>
      </c>
      <c r="M1041" s="149" t="n">
        <v>0</v>
      </c>
      <c r="N1041" s="149" t="n">
        <v>6</v>
      </c>
      <c r="O1041" s="148" t="n">
        <v>34.4</v>
      </c>
      <c r="P1041" s="148" t="n">
        <v>34.4</v>
      </c>
      <c r="Q1041" s="148" t="n">
        <f aca="false">O1041-P1041</f>
        <v>0</v>
      </c>
    </row>
    <row r="1042" s="52" customFormat="true" ht="16.5" hidden="false" customHeight="true" outlineLevel="0" collapsed="false">
      <c r="A1042" s="55"/>
      <c r="B1042" s="55"/>
      <c r="C1042" s="55"/>
      <c r="D1042" s="149" t="s">
        <v>27</v>
      </c>
      <c r="E1042" s="149" t="n">
        <v>57.8</v>
      </c>
      <c r="F1042" s="149" t="n">
        <v>1086.7</v>
      </c>
      <c r="G1042" s="149" t="n">
        <v>20.8</v>
      </c>
      <c r="H1042" s="149" t="n">
        <v>454.7</v>
      </c>
      <c r="I1042" s="149" t="n">
        <v>560.6</v>
      </c>
      <c r="J1042" s="149" t="n">
        <v>41.1</v>
      </c>
      <c r="K1042" s="149" t="n">
        <v>0</v>
      </c>
      <c r="L1042" s="149" t="n">
        <v>0</v>
      </c>
      <c r="M1042" s="149" t="n">
        <v>0</v>
      </c>
      <c r="N1042" s="149" t="n">
        <v>67.3</v>
      </c>
      <c r="O1042" s="148" t="n">
        <v>19.5</v>
      </c>
      <c r="P1042" s="148" t="n">
        <v>19.5</v>
      </c>
      <c r="Q1042" s="148" t="n">
        <f aca="false">O1042-P1042</f>
        <v>0</v>
      </c>
    </row>
    <row r="1043" s="52" customFormat="true" ht="16.5" hidden="false" customHeight="true" outlineLevel="0" collapsed="false">
      <c r="A1043" s="55"/>
      <c r="B1043" s="55"/>
      <c r="C1043" s="55"/>
      <c r="D1043" s="149" t="s">
        <v>31</v>
      </c>
      <c r="E1043" s="149" t="n">
        <v>32.2</v>
      </c>
      <c r="F1043" s="149" t="n">
        <v>413.1</v>
      </c>
      <c r="G1043" s="149" t="n">
        <v>0</v>
      </c>
      <c r="H1043" s="149" t="n">
        <v>0</v>
      </c>
      <c r="I1043" s="149" t="n">
        <v>304.4</v>
      </c>
      <c r="J1043" s="149" t="n">
        <v>121</v>
      </c>
      <c r="K1043" s="149" t="n">
        <v>0</v>
      </c>
      <c r="L1043" s="149" t="n">
        <v>0</v>
      </c>
      <c r="M1043" s="149" t="n">
        <v>0</v>
      </c>
      <c r="N1043" s="149" t="n">
        <v>19.9</v>
      </c>
      <c r="O1043" s="148" t="n">
        <v>182.7</v>
      </c>
      <c r="P1043" s="148" t="n">
        <v>182.7</v>
      </c>
      <c r="Q1043" s="148" t="n">
        <f aca="false">O1043-P1043</f>
        <v>0</v>
      </c>
    </row>
    <row r="1044" s="52" customFormat="true" ht="16.5" hidden="false" customHeight="true" outlineLevel="0" collapsed="false">
      <c r="A1044" s="55"/>
      <c r="B1044" s="55"/>
      <c r="C1044" s="55"/>
      <c r="D1044" s="129" t="s">
        <v>32</v>
      </c>
      <c r="E1044" s="149" t="n">
        <v>4.4</v>
      </c>
      <c r="F1044" s="149" t="n">
        <v>4.2</v>
      </c>
      <c r="G1044" s="149" t="n">
        <v>0</v>
      </c>
      <c r="H1044" s="149" t="n">
        <v>0</v>
      </c>
      <c r="I1044" s="149" t="n">
        <v>8.6</v>
      </c>
      <c r="J1044" s="149" t="n">
        <v>0</v>
      </c>
      <c r="K1044" s="149" t="n">
        <v>0</v>
      </c>
      <c r="L1044" s="149" t="n">
        <v>0</v>
      </c>
      <c r="M1044" s="149" t="n">
        <v>0</v>
      </c>
      <c r="N1044" s="149" t="n">
        <v>0</v>
      </c>
      <c r="O1044" s="148" t="n">
        <v>67.7</v>
      </c>
      <c r="P1044" s="148" t="n">
        <v>67.7</v>
      </c>
      <c r="Q1044" s="148" t="n">
        <f aca="false">O1044-P1044</f>
        <v>0</v>
      </c>
    </row>
    <row r="1045" s="52" customFormat="true" ht="16.5" hidden="false" customHeight="true" outlineLevel="0" collapsed="false">
      <c r="A1045" s="55"/>
      <c r="B1045" s="55"/>
      <c r="C1045" s="55"/>
      <c r="D1045" s="149" t="s">
        <v>33</v>
      </c>
      <c r="E1045" s="149" t="n">
        <v>30.9</v>
      </c>
      <c r="F1045" s="149" t="n">
        <v>41.9</v>
      </c>
      <c r="G1045" s="149" t="n">
        <v>0</v>
      </c>
      <c r="H1045" s="149" t="n">
        <v>3.5</v>
      </c>
      <c r="I1045" s="149" t="n">
        <v>63</v>
      </c>
      <c r="J1045" s="149" t="n">
        <v>0</v>
      </c>
      <c r="K1045" s="149" t="n">
        <v>0</v>
      </c>
      <c r="L1045" s="149" t="n">
        <v>0</v>
      </c>
      <c r="M1045" s="149" t="n">
        <v>0</v>
      </c>
      <c r="N1045" s="149" t="n">
        <v>6.3</v>
      </c>
      <c r="O1045" s="148" t="n">
        <v>12</v>
      </c>
      <c r="P1045" s="148" t="n">
        <v>12</v>
      </c>
      <c r="Q1045" s="148" t="n">
        <f aca="false">O1045-P1045</f>
        <v>0</v>
      </c>
    </row>
    <row r="1046" s="52" customFormat="true" ht="16.5" hidden="false" customHeight="true" outlineLevel="0" collapsed="false">
      <c r="A1046" s="55"/>
      <c r="B1046" s="55"/>
      <c r="C1046" s="55"/>
      <c r="D1046" s="129" t="s">
        <v>34</v>
      </c>
      <c r="E1046" s="149" t="n">
        <v>0</v>
      </c>
      <c r="F1046" s="149" t="n">
        <v>51.8</v>
      </c>
      <c r="G1046" s="149" t="n">
        <v>0</v>
      </c>
      <c r="H1046" s="149" t="n">
        <v>38</v>
      </c>
      <c r="I1046" s="149" t="n">
        <v>13.5</v>
      </c>
      <c r="J1046" s="149" t="n">
        <v>0</v>
      </c>
      <c r="K1046" s="149" t="n">
        <v>0</v>
      </c>
      <c r="L1046" s="149" t="n">
        <v>0</v>
      </c>
      <c r="M1046" s="149" t="n">
        <v>0</v>
      </c>
      <c r="N1046" s="149" t="n">
        <v>0.3</v>
      </c>
      <c r="O1046" s="148" t="n">
        <v>50810.2</v>
      </c>
      <c r="P1046" s="148" t="n">
        <v>50810.2</v>
      </c>
      <c r="Q1046" s="148" t="n">
        <f aca="false">O1046-P1046</f>
        <v>0</v>
      </c>
    </row>
    <row r="1047" s="52" customFormat="true" ht="16.5" hidden="false" customHeight="true" outlineLevel="0" collapsed="false">
      <c r="A1047" s="55"/>
      <c r="B1047" s="55"/>
      <c r="C1047" s="55"/>
      <c r="D1047" s="149" t="s">
        <v>35</v>
      </c>
      <c r="E1047" s="149" t="n">
        <v>15.2</v>
      </c>
      <c r="F1047" s="149" t="n">
        <v>263.3</v>
      </c>
      <c r="G1047" s="149" t="n">
        <v>0</v>
      </c>
      <c r="H1047" s="149" t="n">
        <v>2.6</v>
      </c>
      <c r="I1047" s="149" t="n">
        <v>249.3</v>
      </c>
      <c r="J1047" s="149" t="n">
        <v>0</v>
      </c>
      <c r="K1047" s="149" t="n">
        <v>0</v>
      </c>
      <c r="L1047" s="149" t="n">
        <v>0</v>
      </c>
      <c r="M1047" s="149" t="n">
        <v>0</v>
      </c>
      <c r="N1047" s="149" t="n">
        <v>26.6</v>
      </c>
      <c r="O1047" s="148" t="n">
        <v>5058.2</v>
      </c>
      <c r="P1047" s="148" t="n">
        <v>5058.2</v>
      </c>
      <c r="Q1047" s="148" t="n">
        <f aca="false">O1047-P1047</f>
        <v>0</v>
      </c>
    </row>
    <row r="1048" s="52" customFormat="true" ht="16.5" hidden="false" customHeight="true" outlineLevel="0" collapsed="false">
      <c r="A1048" s="55" t="s">
        <v>54</v>
      </c>
      <c r="B1048" s="55"/>
      <c r="C1048" s="55" t="s">
        <v>192</v>
      </c>
      <c r="D1048" s="149" t="s">
        <v>53</v>
      </c>
      <c r="E1048" s="149" t="n">
        <v>25.7</v>
      </c>
      <c r="F1048" s="149" t="n">
        <v>813.7</v>
      </c>
      <c r="G1048" s="149" t="n">
        <v>141.5</v>
      </c>
      <c r="H1048" s="149" t="n">
        <v>273.8</v>
      </c>
      <c r="I1048" s="149" t="n">
        <v>5.9</v>
      </c>
      <c r="J1048" s="149" t="n">
        <v>398.1</v>
      </c>
      <c r="K1048" s="149" t="n">
        <v>0</v>
      </c>
      <c r="L1048" s="149" t="n">
        <v>0</v>
      </c>
      <c r="M1048" s="149" t="n">
        <v>11.1</v>
      </c>
      <c r="N1048" s="149" t="n">
        <v>9</v>
      </c>
      <c r="O1048" s="148" t="n">
        <v>157.6</v>
      </c>
      <c r="P1048" s="148" t="n">
        <v>157.6</v>
      </c>
      <c r="Q1048" s="148" t="n">
        <f aca="false">O1048-P1048</f>
        <v>0</v>
      </c>
    </row>
    <row r="1049" s="52" customFormat="true" ht="16.5" hidden="false" customHeight="true" outlineLevel="0" collapsed="false">
      <c r="A1049" s="55"/>
      <c r="B1049" s="55"/>
      <c r="C1049" s="55"/>
      <c r="D1049" s="149" t="s">
        <v>17</v>
      </c>
      <c r="E1049" s="149" t="n">
        <v>0.2</v>
      </c>
      <c r="F1049" s="149" t="n">
        <v>4.9</v>
      </c>
      <c r="G1049" s="149" t="n">
        <v>1.7</v>
      </c>
      <c r="H1049" s="149" t="n">
        <v>0</v>
      </c>
      <c r="I1049" s="149" t="n">
        <v>2.7</v>
      </c>
      <c r="J1049" s="149" t="n">
        <v>0</v>
      </c>
      <c r="K1049" s="149" t="n">
        <v>0</v>
      </c>
      <c r="L1049" s="149" t="n">
        <v>0</v>
      </c>
      <c r="M1049" s="149" t="n">
        <v>0</v>
      </c>
      <c r="N1049" s="149" t="n">
        <v>0.7</v>
      </c>
      <c r="O1049" s="148" t="n">
        <v>2439.1</v>
      </c>
      <c r="P1049" s="148" t="n">
        <v>2439.1</v>
      </c>
      <c r="Q1049" s="148" t="n">
        <f aca="false">O1049-P1049</f>
        <v>0</v>
      </c>
    </row>
    <row r="1050" s="52" customFormat="true" ht="16.5" hidden="false" customHeight="true" outlineLevel="0" collapsed="false">
      <c r="A1050" s="55"/>
      <c r="B1050" s="55"/>
      <c r="C1050" s="55"/>
      <c r="D1050" s="149" t="s">
        <v>23</v>
      </c>
      <c r="E1050" s="149" t="n">
        <v>0.3</v>
      </c>
      <c r="F1050" s="149" t="n">
        <v>41.1</v>
      </c>
      <c r="G1050" s="149" t="n">
        <v>0.5</v>
      </c>
      <c r="H1050" s="149" t="n">
        <v>9.4</v>
      </c>
      <c r="I1050" s="149" t="n">
        <v>0</v>
      </c>
      <c r="J1050" s="149" t="n">
        <v>21</v>
      </c>
      <c r="K1050" s="149" t="n">
        <v>0</v>
      </c>
      <c r="L1050" s="149" t="n">
        <v>0</v>
      </c>
      <c r="M1050" s="149" t="n">
        <v>10.2</v>
      </c>
      <c r="N1050" s="149" t="n">
        <v>0.3</v>
      </c>
      <c r="O1050" s="148" t="n">
        <v>1869.6</v>
      </c>
      <c r="P1050" s="148" t="n">
        <v>1869.6</v>
      </c>
      <c r="Q1050" s="148" t="n">
        <f aca="false">O1050-P1050</f>
        <v>0</v>
      </c>
    </row>
    <row r="1051" s="52" customFormat="true" ht="16.5" hidden="false" customHeight="true" outlineLevel="0" collapsed="false">
      <c r="A1051" s="55"/>
      <c r="B1051" s="55"/>
      <c r="C1051" s="55"/>
      <c r="D1051" s="149" t="s">
        <v>27</v>
      </c>
      <c r="E1051" s="149" t="n">
        <v>25.2</v>
      </c>
      <c r="F1051" s="149" t="n">
        <v>767.3</v>
      </c>
      <c r="G1051" s="149" t="n">
        <v>139.3</v>
      </c>
      <c r="H1051" s="149" t="n">
        <v>264.4</v>
      </c>
      <c r="I1051" s="149" t="n">
        <v>2.8</v>
      </c>
      <c r="J1051" s="149" t="n">
        <v>377.1</v>
      </c>
      <c r="K1051" s="149" t="n">
        <v>0</v>
      </c>
      <c r="L1051" s="149" t="n">
        <v>0</v>
      </c>
      <c r="M1051" s="149" t="n">
        <v>0.9</v>
      </c>
      <c r="N1051" s="149" t="n">
        <v>8</v>
      </c>
      <c r="O1051" s="148" t="n">
        <v>205.8</v>
      </c>
      <c r="P1051" s="148" t="n">
        <v>205.8</v>
      </c>
      <c r="Q1051" s="148" t="n">
        <f aca="false">O1051-P1051</f>
        <v>0</v>
      </c>
    </row>
    <row r="1052" s="52" customFormat="true" ht="16.5" hidden="false" customHeight="true" outlineLevel="0" collapsed="false">
      <c r="A1052" s="55"/>
      <c r="B1052" s="55"/>
      <c r="C1052" s="55"/>
      <c r="D1052" s="149" t="s">
        <v>34</v>
      </c>
      <c r="E1052" s="149" t="n">
        <v>0</v>
      </c>
      <c r="F1052" s="149" t="n">
        <v>0.1</v>
      </c>
      <c r="G1052" s="149" t="n">
        <v>0</v>
      </c>
      <c r="H1052" s="149" t="n">
        <v>0</v>
      </c>
      <c r="I1052" s="149" t="n">
        <v>0.1</v>
      </c>
      <c r="J1052" s="149" t="n">
        <v>0</v>
      </c>
      <c r="K1052" s="149" t="n">
        <v>0</v>
      </c>
      <c r="L1052" s="149" t="n">
        <v>0</v>
      </c>
      <c r="M1052" s="149" t="n">
        <v>0</v>
      </c>
      <c r="N1052" s="149" t="n">
        <v>0</v>
      </c>
      <c r="O1052" s="148" t="n">
        <v>271</v>
      </c>
      <c r="P1052" s="148" t="n">
        <v>271</v>
      </c>
      <c r="Q1052" s="148" t="n">
        <f aca="false">O1052-P1052</f>
        <v>0</v>
      </c>
    </row>
    <row r="1053" s="52" customFormat="true" ht="16.5" hidden="false" customHeight="true" outlineLevel="0" collapsed="false">
      <c r="A1053" s="55"/>
      <c r="B1053" s="55"/>
      <c r="C1053" s="55"/>
      <c r="D1053" s="149" t="s">
        <v>35</v>
      </c>
      <c r="E1053" s="149" t="n">
        <v>0</v>
      </c>
      <c r="F1053" s="149" t="n">
        <v>0.3</v>
      </c>
      <c r="G1053" s="149" t="n">
        <v>0</v>
      </c>
      <c r="H1053" s="149" t="n">
        <v>0</v>
      </c>
      <c r="I1053" s="149" t="n">
        <v>0.3</v>
      </c>
      <c r="J1053" s="149" t="n">
        <v>0</v>
      </c>
      <c r="K1053" s="149" t="n">
        <v>0</v>
      </c>
      <c r="L1053" s="149" t="n">
        <v>0</v>
      </c>
      <c r="M1053" s="149" t="n">
        <v>0</v>
      </c>
      <c r="N1053" s="149" t="n">
        <v>0</v>
      </c>
      <c r="O1053" s="148" t="n">
        <v>89</v>
      </c>
      <c r="P1053" s="148" t="n">
        <v>89</v>
      </c>
      <c r="Q1053" s="148" t="n">
        <f aca="false">O1053-P1053</f>
        <v>0</v>
      </c>
    </row>
    <row r="1054" s="52" customFormat="true" ht="16.5" hidden="false" customHeight="true" outlineLevel="0" collapsed="false">
      <c r="A1054" s="55" t="s">
        <v>54</v>
      </c>
      <c r="B1054" s="55" t="s">
        <v>185</v>
      </c>
      <c r="C1054" s="55" t="s">
        <v>193</v>
      </c>
      <c r="D1054" s="149" t="s">
        <v>53</v>
      </c>
      <c r="E1054" s="149"/>
      <c r="F1054" s="149" t="n">
        <v>160.9</v>
      </c>
      <c r="G1054" s="149"/>
      <c r="H1054" s="149" t="n">
        <v>114.2</v>
      </c>
      <c r="I1054" s="149" t="n">
        <v>37.3</v>
      </c>
      <c r="J1054" s="149"/>
      <c r="K1054" s="149"/>
      <c r="L1054" s="149"/>
      <c r="M1054" s="149" t="n">
        <v>9.4</v>
      </c>
      <c r="N1054" s="149"/>
      <c r="O1054" s="148" t="n">
        <v>0.5</v>
      </c>
      <c r="P1054" s="148" t="n">
        <v>0.5</v>
      </c>
      <c r="Q1054" s="148" t="n">
        <f aca="false">O1054-P1054</f>
        <v>0</v>
      </c>
    </row>
    <row r="1055" s="52" customFormat="true" ht="16.5" hidden="false" customHeight="true" outlineLevel="0" collapsed="false">
      <c r="A1055" s="55"/>
      <c r="B1055" s="55"/>
      <c r="C1055" s="55"/>
      <c r="D1055" s="149" t="s">
        <v>17</v>
      </c>
      <c r="E1055" s="149"/>
      <c r="F1055" s="149" t="n">
        <v>0.5</v>
      </c>
      <c r="G1055" s="149"/>
      <c r="H1055" s="149"/>
      <c r="I1055" s="149" t="n">
        <v>0.5</v>
      </c>
      <c r="J1055" s="149"/>
      <c r="K1055" s="149"/>
      <c r="L1055" s="149"/>
      <c r="M1055" s="149"/>
      <c r="N1055" s="149"/>
      <c r="O1055" s="148" t="n">
        <v>25.6</v>
      </c>
      <c r="P1055" s="148" t="n">
        <v>25.6</v>
      </c>
      <c r="Q1055" s="148" t="n">
        <f aca="false">O1055-P1055</f>
        <v>0</v>
      </c>
    </row>
    <row r="1056" s="52" customFormat="true" ht="16.5" hidden="false" customHeight="true" outlineLevel="0" collapsed="false">
      <c r="A1056" s="55"/>
      <c r="B1056" s="55"/>
      <c r="C1056" s="55"/>
      <c r="D1056" s="149" t="s">
        <v>23</v>
      </c>
      <c r="E1056" s="149"/>
      <c r="F1056" s="149" t="n">
        <v>9.7</v>
      </c>
      <c r="G1056" s="149"/>
      <c r="H1056" s="149" t="n">
        <v>0.3</v>
      </c>
      <c r="I1056" s="149"/>
      <c r="J1056" s="149"/>
      <c r="K1056" s="149"/>
      <c r="L1056" s="149"/>
      <c r="M1056" s="149" t="n">
        <v>9.4</v>
      </c>
      <c r="N1056" s="149"/>
      <c r="O1056" s="148" t="n">
        <v>995.3</v>
      </c>
      <c r="P1056" s="148" t="n">
        <v>995.3</v>
      </c>
      <c r="Q1056" s="148" t="n">
        <f aca="false">O1056-P1056</f>
        <v>0</v>
      </c>
    </row>
    <row r="1057" s="52" customFormat="true" ht="16.5" hidden="false" customHeight="true" outlineLevel="0" collapsed="false">
      <c r="A1057" s="55"/>
      <c r="B1057" s="55"/>
      <c r="C1057" s="55"/>
      <c r="D1057" s="149" t="s">
        <v>27</v>
      </c>
      <c r="E1057" s="149"/>
      <c r="F1057" s="149" t="n">
        <v>147.4</v>
      </c>
      <c r="G1057" s="149"/>
      <c r="H1057" s="149" t="n">
        <v>110.6</v>
      </c>
      <c r="I1057" s="149" t="n">
        <v>36.8</v>
      </c>
      <c r="J1057" s="149"/>
      <c r="K1057" s="149"/>
      <c r="L1057" s="149"/>
      <c r="M1057" s="149"/>
      <c r="N1057" s="149"/>
      <c r="O1057" s="148" t="n">
        <v>425.6</v>
      </c>
      <c r="P1057" s="148" t="n">
        <v>425.6</v>
      </c>
      <c r="Q1057" s="148" t="n">
        <f aca="false">O1057-P1057</f>
        <v>0</v>
      </c>
    </row>
    <row r="1058" s="52" customFormat="true" ht="16.5" hidden="false" customHeight="true" outlineLevel="0" collapsed="false">
      <c r="A1058" s="55"/>
      <c r="B1058" s="55"/>
      <c r="C1058" s="55"/>
      <c r="D1058" s="149" t="s">
        <v>31</v>
      </c>
      <c r="E1058" s="149"/>
      <c r="F1058" s="149" t="n">
        <v>3.3</v>
      </c>
      <c r="G1058" s="149"/>
      <c r="H1058" s="149" t="n">
        <v>3.3</v>
      </c>
      <c r="I1058" s="149"/>
      <c r="J1058" s="149"/>
      <c r="K1058" s="149"/>
      <c r="L1058" s="149"/>
      <c r="M1058" s="149"/>
      <c r="N1058" s="149"/>
      <c r="O1058" s="148" t="n">
        <v>29.2</v>
      </c>
      <c r="P1058" s="148" t="n">
        <v>29.2</v>
      </c>
      <c r="Q1058" s="148" t="n">
        <f aca="false">O1058-P1058</f>
        <v>0</v>
      </c>
    </row>
    <row r="1059" s="52" customFormat="true" ht="16.5" hidden="false" customHeight="true" outlineLevel="0" collapsed="false">
      <c r="A1059" s="55"/>
      <c r="B1059" s="55"/>
      <c r="C1059" s="55" t="s">
        <v>194</v>
      </c>
      <c r="D1059" s="149" t="s">
        <v>53</v>
      </c>
      <c r="E1059" s="149" t="n">
        <v>146.3</v>
      </c>
      <c r="F1059" s="149" t="n">
        <v>3931.3</v>
      </c>
      <c r="G1059" s="149" t="n">
        <v>9.8</v>
      </c>
      <c r="H1059" s="149" t="n">
        <v>1121.5</v>
      </c>
      <c r="I1059" s="149" t="n">
        <v>2679.8</v>
      </c>
      <c r="J1059" s="149" t="n">
        <v>124.5</v>
      </c>
      <c r="K1059" s="149"/>
      <c r="L1059" s="149"/>
      <c r="M1059" s="149" t="n">
        <v>0.1</v>
      </c>
      <c r="N1059" s="149" t="n">
        <v>141.9</v>
      </c>
      <c r="O1059" s="148" t="n">
        <v>540.5</v>
      </c>
      <c r="P1059" s="148" t="n">
        <v>540.5</v>
      </c>
      <c r="Q1059" s="148" t="n">
        <f aca="false">O1059-P1059</f>
        <v>0</v>
      </c>
    </row>
    <row r="1060" s="52" customFormat="true" ht="16.5" hidden="false" customHeight="true" outlineLevel="0" collapsed="false">
      <c r="A1060" s="55"/>
      <c r="B1060" s="55"/>
      <c r="C1060" s="55"/>
      <c r="D1060" s="149" t="s">
        <v>15</v>
      </c>
      <c r="E1060" s="149"/>
      <c r="F1060" s="149" t="n">
        <v>121.6</v>
      </c>
      <c r="G1060" s="149"/>
      <c r="H1060" s="149"/>
      <c r="I1060" s="149" t="n">
        <v>73.6</v>
      </c>
      <c r="J1060" s="149" t="n">
        <v>37.8</v>
      </c>
      <c r="K1060" s="149"/>
      <c r="L1060" s="149"/>
      <c r="M1060" s="149"/>
      <c r="N1060" s="149" t="n">
        <v>10.2</v>
      </c>
      <c r="O1060" s="148" t="n">
        <v>137.7</v>
      </c>
      <c r="P1060" s="148" t="n">
        <v>137.7</v>
      </c>
      <c r="Q1060" s="148" t="n">
        <f aca="false">O1060-P1060</f>
        <v>0</v>
      </c>
    </row>
    <row r="1061" s="52" customFormat="true" ht="16.5" hidden="false" customHeight="true" outlineLevel="0" collapsed="false">
      <c r="A1061" s="55"/>
      <c r="B1061" s="55"/>
      <c r="C1061" s="55"/>
      <c r="D1061" s="149" t="s">
        <v>17</v>
      </c>
      <c r="E1061" s="149" t="n">
        <v>44.8</v>
      </c>
      <c r="F1061" s="149" t="n">
        <v>1063</v>
      </c>
      <c r="G1061" s="149"/>
      <c r="H1061" s="149" t="n">
        <v>167.2</v>
      </c>
      <c r="I1061" s="149" t="n">
        <v>910.5</v>
      </c>
      <c r="J1061" s="149"/>
      <c r="K1061" s="149"/>
      <c r="L1061" s="149"/>
      <c r="M1061" s="149"/>
      <c r="N1061" s="149" t="n">
        <v>30.1</v>
      </c>
      <c r="O1061" s="148" t="n">
        <v>0.2</v>
      </c>
      <c r="P1061" s="148" t="n">
        <v>0.2</v>
      </c>
      <c r="Q1061" s="148" t="n">
        <f aca="false">O1061-P1061</f>
        <v>0</v>
      </c>
    </row>
    <row r="1062" s="52" customFormat="true" ht="16.5" hidden="false" customHeight="true" outlineLevel="0" collapsed="false">
      <c r="A1062" s="55"/>
      <c r="B1062" s="55"/>
      <c r="C1062" s="55"/>
      <c r="D1062" s="149" t="s">
        <v>19</v>
      </c>
      <c r="E1062" s="149"/>
      <c r="F1062" s="149" t="n">
        <v>5.4</v>
      </c>
      <c r="G1062" s="149"/>
      <c r="H1062" s="149"/>
      <c r="I1062" s="149"/>
      <c r="J1062" s="149" t="n">
        <v>5.4</v>
      </c>
      <c r="K1062" s="149"/>
      <c r="L1062" s="149"/>
      <c r="M1062" s="149"/>
      <c r="N1062" s="149"/>
      <c r="O1062" s="148" t="n">
        <v>8.8</v>
      </c>
      <c r="P1062" s="148" t="n">
        <v>8.8</v>
      </c>
      <c r="Q1062" s="148" t="n">
        <f aca="false">O1062-P1062</f>
        <v>0</v>
      </c>
    </row>
    <row r="1063" s="52" customFormat="true" ht="16.5" hidden="false" customHeight="true" outlineLevel="0" collapsed="false">
      <c r="A1063" s="55"/>
      <c r="B1063" s="55"/>
      <c r="C1063" s="55"/>
      <c r="D1063" s="149" t="s">
        <v>23</v>
      </c>
      <c r="E1063" s="149" t="n">
        <v>3.2</v>
      </c>
      <c r="F1063" s="149" t="n">
        <v>33.3</v>
      </c>
      <c r="G1063" s="149"/>
      <c r="H1063" s="149" t="n">
        <v>29</v>
      </c>
      <c r="I1063" s="149" t="n">
        <v>6</v>
      </c>
      <c r="J1063" s="149"/>
      <c r="K1063" s="149"/>
      <c r="L1063" s="149"/>
      <c r="M1063" s="149"/>
      <c r="N1063" s="149" t="n">
        <v>1.5</v>
      </c>
      <c r="O1063" s="148" t="n">
        <v>0.1</v>
      </c>
      <c r="P1063" s="148" t="n">
        <v>0.1</v>
      </c>
      <c r="Q1063" s="148" t="n">
        <f aca="false">O1063-P1063</f>
        <v>0</v>
      </c>
    </row>
    <row r="1064" s="52" customFormat="true" ht="16.5" hidden="false" customHeight="true" outlineLevel="0" collapsed="false">
      <c r="A1064" s="55"/>
      <c r="B1064" s="55"/>
      <c r="C1064" s="55"/>
      <c r="D1064" s="149" t="s">
        <v>25</v>
      </c>
      <c r="E1064" s="149" t="n">
        <v>26.8</v>
      </c>
      <c r="F1064" s="149" t="n">
        <v>81.4</v>
      </c>
      <c r="G1064" s="149"/>
      <c r="H1064" s="149"/>
      <c r="I1064" s="149"/>
      <c r="J1064" s="149" t="n">
        <v>81.3</v>
      </c>
      <c r="K1064" s="149"/>
      <c r="L1064" s="149"/>
      <c r="M1064" s="149"/>
      <c r="N1064" s="149" t="n">
        <v>26.9</v>
      </c>
      <c r="O1064" s="148" t="n">
        <v>121.7</v>
      </c>
      <c r="P1064" s="148" t="n">
        <v>121.7</v>
      </c>
      <c r="Q1064" s="148" t="n">
        <f aca="false">O1064-P1064</f>
        <v>0</v>
      </c>
    </row>
    <row r="1065" s="52" customFormat="true" ht="16.5" hidden="false" customHeight="true" outlineLevel="0" collapsed="false">
      <c r="A1065" s="55"/>
      <c r="B1065" s="55"/>
      <c r="C1065" s="55"/>
      <c r="D1065" s="149" t="s">
        <v>26</v>
      </c>
      <c r="E1065" s="149" t="n">
        <v>3.8</v>
      </c>
      <c r="F1065" s="149" t="n">
        <v>39.2</v>
      </c>
      <c r="G1065" s="149"/>
      <c r="H1065" s="149"/>
      <c r="I1065" s="149" t="n">
        <v>43</v>
      </c>
      <c r="J1065" s="149"/>
      <c r="K1065" s="149"/>
      <c r="L1065" s="149"/>
      <c r="M1065" s="149"/>
      <c r="N1065" s="149"/>
      <c r="O1065" s="148" t="n">
        <v>6.9</v>
      </c>
      <c r="P1065" s="148" t="n">
        <v>6.9</v>
      </c>
      <c r="Q1065" s="148" t="n">
        <f aca="false">O1065-P1065</f>
        <v>0</v>
      </c>
    </row>
    <row r="1066" s="52" customFormat="true" ht="16.5" hidden="false" customHeight="true" outlineLevel="0" collapsed="false">
      <c r="A1066" s="55"/>
      <c r="B1066" s="55"/>
      <c r="C1066" s="55"/>
      <c r="D1066" s="149" t="s">
        <v>27</v>
      </c>
      <c r="E1066" s="149" t="n">
        <v>45.4</v>
      </c>
      <c r="F1066" s="149" t="n">
        <v>2095.4</v>
      </c>
      <c r="G1066" s="149" t="n">
        <v>9.8</v>
      </c>
      <c r="H1066" s="149" t="n">
        <v>767.4</v>
      </c>
      <c r="I1066" s="149" t="n">
        <v>1316.7</v>
      </c>
      <c r="J1066" s="149"/>
      <c r="K1066" s="149"/>
      <c r="L1066" s="149"/>
      <c r="M1066" s="149" t="n">
        <v>0.1</v>
      </c>
      <c r="N1066" s="149" t="n">
        <v>46.8</v>
      </c>
      <c r="O1066" s="148" t="n">
        <v>871.8</v>
      </c>
      <c r="P1066" s="148" t="n">
        <v>871.8</v>
      </c>
      <c r="Q1066" s="148" t="n">
        <f aca="false">O1066-P1066</f>
        <v>0</v>
      </c>
    </row>
    <row r="1067" s="52" customFormat="true" ht="16.5" hidden="false" customHeight="true" outlineLevel="0" collapsed="false">
      <c r="A1067" s="55"/>
      <c r="B1067" s="55"/>
      <c r="C1067" s="55"/>
      <c r="D1067" s="149" t="s">
        <v>31</v>
      </c>
      <c r="E1067" s="149" t="n">
        <v>21.8</v>
      </c>
      <c r="F1067" s="149" t="n">
        <v>326.5</v>
      </c>
      <c r="G1067" s="149"/>
      <c r="H1067" s="149" t="n">
        <v>7.1</v>
      </c>
      <c r="I1067" s="149" t="n">
        <v>317.6</v>
      </c>
      <c r="J1067" s="149"/>
      <c r="K1067" s="149"/>
      <c r="L1067" s="149"/>
      <c r="M1067" s="149"/>
      <c r="N1067" s="149" t="n">
        <v>23.6</v>
      </c>
      <c r="O1067" s="148" t="n">
        <v>24.3</v>
      </c>
      <c r="P1067" s="148" t="n">
        <v>24.3</v>
      </c>
      <c r="Q1067" s="148" t="n">
        <f aca="false">O1067-P1067</f>
        <v>0</v>
      </c>
    </row>
    <row r="1068" s="52" customFormat="true" ht="16.5" hidden="false" customHeight="true" outlineLevel="0" collapsed="false">
      <c r="A1068" s="55"/>
      <c r="B1068" s="55"/>
      <c r="C1068" s="55"/>
      <c r="D1068" s="149" t="s">
        <v>33</v>
      </c>
      <c r="E1068" s="149"/>
      <c r="F1068" s="149" t="n">
        <v>140.5</v>
      </c>
      <c r="G1068" s="149"/>
      <c r="H1068" s="149" t="n">
        <v>140.5</v>
      </c>
      <c r="I1068" s="149"/>
      <c r="J1068" s="149"/>
      <c r="K1068" s="149"/>
      <c r="L1068" s="149"/>
      <c r="M1068" s="149"/>
      <c r="N1068" s="149"/>
      <c r="O1068" s="148" t="n">
        <v>36.8</v>
      </c>
      <c r="P1068" s="148" t="n">
        <v>36.8</v>
      </c>
      <c r="Q1068" s="148" t="n">
        <f aca="false">O1068-P1068</f>
        <v>0</v>
      </c>
    </row>
    <row r="1069" s="52" customFormat="true" ht="16.5" hidden="false" customHeight="true" outlineLevel="0" collapsed="false">
      <c r="A1069" s="55"/>
      <c r="B1069" s="55"/>
      <c r="C1069" s="55"/>
      <c r="D1069" s="149" t="s">
        <v>35</v>
      </c>
      <c r="E1069" s="149" t="n">
        <v>0.5</v>
      </c>
      <c r="F1069" s="149" t="n">
        <v>25</v>
      </c>
      <c r="G1069" s="149"/>
      <c r="H1069" s="149" t="n">
        <v>10.3</v>
      </c>
      <c r="I1069" s="149" t="n">
        <v>12.4</v>
      </c>
      <c r="J1069" s="149"/>
      <c r="K1069" s="149"/>
      <c r="L1069" s="149"/>
      <c r="M1069" s="149"/>
      <c r="N1069" s="149" t="n">
        <v>2.8</v>
      </c>
      <c r="O1069" s="148" t="n">
        <v>1.1</v>
      </c>
      <c r="P1069" s="148" t="n">
        <v>1.1</v>
      </c>
      <c r="Q1069" s="148" t="n">
        <f aca="false">O1069-P1069</f>
        <v>0</v>
      </c>
    </row>
    <row r="1070" s="52" customFormat="true" ht="16.5" hidden="false" customHeight="true" outlineLevel="0" collapsed="false">
      <c r="A1070" s="55"/>
      <c r="B1070" s="55"/>
      <c r="C1070" s="55" t="s">
        <v>195</v>
      </c>
      <c r="D1070" s="149" t="s">
        <v>53</v>
      </c>
      <c r="E1070" s="149" t="n">
        <v>402.1</v>
      </c>
      <c r="F1070" s="149" t="n">
        <v>4329.6</v>
      </c>
      <c r="G1070" s="149" t="n">
        <v>45.7</v>
      </c>
      <c r="H1070" s="149" t="n">
        <v>622</v>
      </c>
      <c r="I1070" s="149" t="n">
        <v>3492.3</v>
      </c>
      <c r="J1070" s="149" t="n">
        <v>159.7</v>
      </c>
      <c r="K1070" s="149"/>
      <c r="L1070" s="149" t="n">
        <v>2.5</v>
      </c>
      <c r="M1070" s="149"/>
      <c r="N1070" s="149" t="n">
        <v>409.5</v>
      </c>
      <c r="O1070" s="148" t="n">
        <v>397.3</v>
      </c>
      <c r="P1070" s="148" t="n">
        <v>397.3</v>
      </c>
      <c r="Q1070" s="148" t="n">
        <f aca="false">O1070-P1070</f>
        <v>0</v>
      </c>
    </row>
    <row r="1071" s="52" customFormat="true" ht="16.5" hidden="false" customHeight="true" outlineLevel="0" collapsed="false">
      <c r="A1071" s="55"/>
      <c r="B1071" s="55"/>
      <c r="C1071" s="55"/>
      <c r="D1071" s="149" t="s">
        <v>16</v>
      </c>
      <c r="E1071" s="149"/>
      <c r="F1071" s="149" t="n">
        <v>10.4</v>
      </c>
      <c r="G1071" s="149"/>
      <c r="H1071" s="149"/>
      <c r="I1071" s="149" t="n">
        <v>9.6</v>
      </c>
      <c r="J1071" s="149"/>
      <c r="K1071" s="149"/>
      <c r="L1071" s="149"/>
      <c r="M1071" s="149"/>
      <c r="N1071" s="149" t="n">
        <v>0.8</v>
      </c>
      <c r="O1071" s="148" t="n">
        <v>170</v>
      </c>
      <c r="P1071" s="148" t="n">
        <v>170</v>
      </c>
      <c r="Q1071" s="148" t="n">
        <f aca="false">O1071-P1071</f>
        <v>0</v>
      </c>
    </row>
    <row r="1072" s="52" customFormat="true" ht="16.5" hidden="false" customHeight="true" outlineLevel="0" collapsed="false">
      <c r="A1072" s="55"/>
      <c r="B1072" s="55"/>
      <c r="C1072" s="55"/>
      <c r="D1072" s="149" t="s">
        <v>17</v>
      </c>
      <c r="E1072" s="149" t="n">
        <v>321.5</v>
      </c>
      <c r="F1072" s="149" t="n">
        <v>1783.1</v>
      </c>
      <c r="G1072" s="149"/>
      <c r="H1072" s="149" t="n">
        <v>158.2</v>
      </c>
      <c r="I1072" s="149" t="n">
        <v>1603.7</v>
      </c>
      <c r="J1072" s="149"/>
      <c r="K1072" s="149"/>
      <c r="L1072" s="149" t="n">
        <v>0.9</v>
      </c>
      <c r="M1072" s="149"/>
      <c r="N1072" s="149" t="n">
        <v>341.8</v>
      </c>
      <c r="O1072" s="148" t="n">
        <v>242.3</v>
      </c>
      <c r="P1072" s="148" t="n">
        <v>242.3</v>
      </c>
      <c r="Q1072" s="148" t="n">
        <f aca="false">O1072-P1072</f>
        <v>0</v>
      </c>
    </row>
    <row r="1073" s="52" customFormat="true" ht="16.5" hidden="false" customHeight="true" outlineLevel="0" collapsed="false">
      <c r="A1073" s="55"/>
      <c r="B1073" s="55"/>
      <c r="C1073" s="55"/>
      <c r="D1073" s="149" t="s">
        <v>18</v>
      </c>
      <c r="E1073" s="149" t="n">
        <v>9.4</v>
      </c>
      <c r="F1073" s="149" t="n">
        <v>99.2</v>
      </c>
      <c r="G1073" s="149"/>
      <c r="H1073" s="149"/>
      <c r="I1073" s="149"/>
      <c r="J1073" s="149" t="n">
        <v>104</v>
      </c>
      <c r="K1073" s="149"/>
      <c r="L1073" s="149"/>
      <c r="M1073" s="149"/>
      <c r="N1073" s="149" t="n">
        <v>4.6</v>
      </c>
      <c r="O1073" s="148" t="n">
        <v>1270.5</v>
      </c>
      <c r="P1073" s="148" t="n">
        <v>1270.5</v>
      </c>
      <c r="Q1073" s="148" t="n">
        <f aca="false">O1073-P1073</f>
        <v>0</v>
      </c>
    </row>
    <row r="1074" s="52" customFormat="true" ht="16.5" hidden="false" customHeight="true" outlineLevel="0" collapsed="false">
      <c r="A1074" s="55"/>
      <c r="B1074" s="55"/>
      <c r="C1074" s="55"/>
      <c r="D1074" s="149" t="s">
        <v>23</v>
      </c>
      <c r="E1074" s="149" t="n">
        <v>0.2</v>
      </c>
      <c r="F1074" s="149" t="n">
        <v>17.6</v>
      </c>
      <c r="G1074" s="149" t="n">
        <v>0.8</v>
      </c>
      <c r="H1074" s="149" t="n">
        <v>14.2</v>
      </c>
      <c r="I1074" s="149" t="n">
        <v>2.6</v>
      </c>
      <c r="J1074" s="149"/>
      <c r="K1074" s="149"/>
      <c r="L1074" s="149"/>
      <c r="M1074" s="149"/>
      <c r="N1074" s="149" t="n">
        <v>0.2</v>
      </c>
      <c r="O1074" s="148" t="n">
        <v>19.8</v>
      </c>
      <c r="P1074" s="148" t="n">
        <v>19.8</v>
      </c>
      <c r="Q1074" s="148" t="n">
        <f aca="false">O1074-P1074</f>
        <v>0</v>
      </c>
    </row>
    <row r="1075" s="52" customFormat="true" ht="16.5" hidden="false" customHeight="true" outlineLevel="0" collapsed="false">
      <c r="A1075" s="55"/>
      <c r="B1075" s="55"/>
      <c r="C1075" s="55"/>
      <c r="D1075" s="149" t="s">
        <v>27</v>
      </c>
      <c r="E1075" s="149" t="n">
        <v>63</v>
      </c>
      <c r="F1075" s="149" t="n">
        <v>2193.2</v>
      </c>
      <c r="G1075" s="149" t="n">
        <v>44.9</v>
      </c>
      <c r="H1075" s="149" t="n">
        <v>435</v>
      </c>
      <c r="I1075" s="149" t="n">
        <v>1673.3</v>
      </c>
      <c r="J1075" s="149" t="n">
        <v>55.7</v>
      </c>
      <c r="K1075" s="149"/>
      <c r="L1075" s="149" t="n">
        <v>0.5</v>
      </c>
      <c r="M1075" s="149"/>
      <c r="N1075" s="149" t="n">
        <v>46.8</v>
      </c>
      <c r="O1075" s="148" t="n">
        <v>78.7</v>
      </c>
      <c r="P1075" s="148" t="n">
        <v>78.7</v>
      </c>
      <c r="Q1075" s="148" t="n">
        <f aca="false">O1075-P1075</f>
        <v>0</v>
      </c>
    </row>
    <row r="1076" s="52" customFormat="true" ht="16.5" hidden="false" customHeight="true" outlineLevel="0" collapsed="false">
      <c r="A1076" s="55"/>
      <c r="B1076" s="55"/>
      <c r="C1076" s="55"/>
      <c r="D1076" s="149" t="s">
        <v>31</v>
      </c>
      <c r="E1076" s="149" t="n">
        <v>1.6</v>
      </c>
      <c r="F1076" s="149" t="n">
        <v>101.8</v>
      </c>
      <c r="G1076" s="149"/>
      <c r="H1076" s="149"/>
      <c r="I1076" s="149" t="n">
        <v>99.4</v>
      </c>
      <c r="J1076" s="149"/>
      <c r="K1076" s="149"/>
      <c r="L1076" s="149" t="n">
        <v>0.7</v>
      </c>
      <c r="M1076" s="149"/>
      <c r="N1076" s="149" t="n">
        <v>3.3</v>
      </c>
      <c r="O1076" s="148" t="n">
        <v>1.4</v>
      </c>
      <c r="P1076" s="148" t="n">
        <v>1.4</v>
      </c>
      <c r="Q1076" s="148" t="n">
        <f aca="false">O1076-P1076</f>
        <v>0</v>
      </c>
    </row>
    <row r="1077" s="52" customFormat="true" ht="16.5" hidden="false" customHeight="true" outlineLevel="0" collapsed="false">
      <c r="A1077" s="55"/>
      <c r="B1077" s="55"/>
      <c r="C1077" s="55"/>
      <c r="D1077" s="149" t="s">
        <v>35</v>
      </c>
      <c r="E1077" s="149" t="n">
        <v>6.4</v>
      </c>
      <c r="F1077" s="149" t="n">
        <v>124.3</v>
      </c>
      <c r="G1077" s="149"/>
      <c r="H1077" s="149" t="n">
        <v>14.6</v>
      </c>
      <c r="I1077" s="149" t="n">
        <v>103.7</v>
      </c>
      <c r="J1077" s="149"/>
      <c r="K1077" s="149"/>
      <c r="L1077" s="149" t="n">
        <v>0.4</v>
      </c>
      <c r="M1077" s="149"/>
      <c r="N1077" s="149" t="n">
        <v>12</v>
      </c>
      <c r="O1077" s="148" t="n">
        <v>232.4</v>
      </c>
      <c r="P1077" s="148" t="n">
        <v>232.4</v>
      </c>
      <c r="Q1077" s="148" t="n">
        <f aca="false">O1077-P1077</f>
        <v>0</v>
      </c>
    </row>
    <row r="1078" s="52" customFormat="true" ht="16.5" hidden="false" customHeight="true" outlineLevel="0" collapsed="false">
      <c r="A1078" s="55"/>
      <c r="B1078" s="55"/>
      <c r="C1078" s="55" t="s">
        <v>196</v>
      </c>
      <c r="D1078" s="149" t="s">
        <v>53</v>
      </c>
      <c r="E1078" s="149" t="n">
        <v>226.9</v>
      </c>
      <c r="F1078" s="149" t="n">
        <v>12122.6</v>
      </c>
      <c r="G1078" s="149" t="n">
        <v>540.1</v>
      </c>
      <c r="H1078" s="149" t="n">
        <v>7656.4</v>
      </c>
      <c r="I1078" s="149" t="n">
        <v>3009.2</v>
      </c>
      <c r="J1078" s="149" t="n">
        <v>827.3</v>
      </c>
      <c r="K1078" s="149"/>
      <c r="L1078" s="149" t="n">
        <v>120.6</v>
      </c>
      <c r="M1078" s="149" t="n">
        <v>9.1</v>
      </c>
      <c r="N1078" s="149" t="n">
        <v>186.8</v>
      </c>
      <c r="O1078" s="148" t="n">
        <v>273.3</v>
      </c>
      <c r="P1078" s="148" t="n">
        <v>273.3</v>
      </c>
      <c r="Q1078" s="148" t="n">
        <f aca="false">O1078-P1078</f>
        <v>0</v>
      </c>
    </row>
    <row r="1079" s="52" customFormat="true" ht="16.5" hidden="false" customHeight="true" outlineLevel="0" collapsed="false">
      <c r="A1079" s="55" t="s">
        <v>54</v>
      </c>
      <c r="B1079" s="55" t="s">
        <v>185</v>
      </c>
      <c r="C1079" s="55" t="s">
        <v>196</v>
      </c>
      <c r="D1079" s="149" t="s">
        <v>15</v>
      </c>
      <c r="E1079" s="149"/>
      <c r="F1079" s="149" t="n">
        <v>8.6</v>
      </c>
      <c r="G1079" s="149"/>
      <c r="H1079" s="149" t="n">
        <v>8.6</v>
      </c>
      <c r="I1079" s="149"/>
      <c r="J1079" s="149"/>
      <c r="K1079" s="149"/>
      <c r="L1079" s="149"/>
      <c r="M1079" s="149"/>
      <c r="N1079" s="149"/>
      <c r="O1079" s="148" t="n">
        <v>582.2</v>
      </c>
      <c r="P1079" s="148" t="n">
        <v>582.2</v>
      </c>
      <c r="Q1079" s="148" t="n">
        <f aca="false">O1079-P1079</f>
        <v>0</v>
      </c>
    </row>
    <row r="1080" s="52" customFormat="true" ht="16.5" hidden="false" customHeight="true" outlineLevel="0" collapsed="false">
      <c r="A1080" s="55"/>
      <c r="B1080" s="55"/>
      <c r="C1080" s="55"/>
      <c r="D1080" s="149" t="s">
        <v>16</v>
      </c>
      <c r="E1080" s="149" t="n">
        <v>0.1</v>
      </c>
      <c r="F1080" s="149" t="n">
        <v>0.5</v>
      </c>
      <c r="G1080" s="149"/>
      <c r="H1080" s="149"/>
      <c r="I1080" s="149"/>
      <c r="J1080" s="149" t="n">
        <v>0.6</v>
      </c>
      <c r="K1080" s="149"/>
      <c r="L1080" s="149"/>
      <c r="M1080" s="149"/>
      <c r="N1080" s="149"/>
      <c r="O1080" s="148" t="n">
        <v>76.5</v>
      </c>
      <c r="P1080" s="148" t="n">
        <v>76.5</v>
      </c>
      <c r="Q1080" s="148" t="n">
        <f aca="false">O1080-P1080</f>
        <v>0</v>
      </c>
    </row>
    <row r="1081" s="52" customFormat="true" ht="16.5" hidden="false" customHeight="true" outlineLevel="0" collapsed="false">
      <c r="A1081" s="55"/>
      <c r="B1081" s="55"/>
      <c r="C1081" s="55"/>
      <c r="D1081" s="149" t="s">
        <v>17</v>
      </c>
      <c r="E1081" s="149" t="n">
        <v>52.5</v>
      </c>
      <c r="F1081" s="149" t="n">
        <v>3702</v>
      </c>
      <c r="G1081" s="149" t="n">
        <v>384.1</v>
      </c>
      <c r="H1081" s="149" t="n">
        <v>2475.9</v>
      </c>
      <c r="I1081" s="149" t="n">
        <v>853.4</v>
      </c>
      <c r="J1081" s="149"/>
      <c r="K1081" s="149"/>
      <c r="L1081" s="149"/>
      <c r="M1081" s="149"/>
      <c r="N1081" s="149" t="n">
        <v>41.1</v>
      </c>
      <c r="O1081" s="148" t="n">
        <v>6.2</v>
      </c>
      <c r="P1081" s="148" t="n">
        <v>6.2</v>
      </c>
      <c r="Q1081" s="148" t="n">
        <f aca="false">O1081-P1081</f>
        <v>0</v>
      </c>
    </row>
    <row r="1082" s="52" customFormat="true" ht="16.5" hidden="false" customHeight="true" outlineLevel="0" collapsed="false">
      <c r="A1082" s="55"/>
      <c r="B1082" s="55"/>
      <c r="C1082" s="55"/>
      <c r="D1082" s="149" t="s">
        <v>18</v>
      </c>
      <c r="E1082" s="149" t="n">
        <v>0.2</v>
      </c>
      <c r="F1082" s="149" t="n">
        <v>58.1</v>
      </c>
      <c r="G1082" s="149"/>
      <c r="H1082" s="149"/>
      <c r="I1082" s="149"/>
      <c r="J1082" s="149" t="n">
        <v>44.9</v>
      </c>
      <c r="K1082" s="149"/>
      <c r="L1082" s="149" t="n">
        <v>4.9</v>
      </c>
      <c r="M1082" s="149"/>
      <c r="N1082" s="149" t="n">
        <v>8.5</v>
      </c>
      <c r="O1082" s="148" t="n">
        <v>15498.3</v>
      </c>
      <c r="P1082" s="148" t="n">
        <v>15498.3</v>
      </c>
      <c r="Q1082" s="148" t="n">
        <f aca="false">O1082-P1082</f>
        <v>0</v>
      </c>
    </row>
    <row r="1083" s="52" customFormat="true" ht="16.5" hidden="false" customHeight="true" outlineLevel="0" collapsed="false">
      <c r="A1083" s="55"/>
      <c r="B1083" s="55"/>
      <c r="C1083" s="55"/>
      <c r="D1083" s="149" t="s">
        <v>19</v>
      </c>
      <c r="E1083" s="149" t="n">
        <v>3.6</v>
      </c>
      <c r="F1083" s="149" t="n">
        <v>117.9</v>
      </c>
      <c r="G1083" s="149"/>
      <c r="H1083" s="149"/>
      <c r="I1083" s="149"/>
      <c r="J1083" s="149"/>
      <c r="K1083" s="149"/>
      <c r="L1083" s="149" t="n">
        <v>115.7</v>
      </c>
      <c r="M1083" s="149"/>
      <c r="N1083" s="149" t="n">
        <v>5.8</v>
      </c>
      <c r="O1083" s="148" t="n">
        <v>7.2</v>
      </c>
      <c r="P1083" s="148" t="n">
        <v>7.2</v>
      </c>
      <c r="Q1083" s="148" t="n">
        <f aca="false">O1083-P1083</f>
        <v>0</v>
      </c>
    </row>
    <row r="1084" s="52" customFormat="true" ht="16.5" hidden="false" customHeight="true" outlineLevel="0" collapsed="false">
      <c r="A1084" s="55"/>
      <c r="B1084" s="55"/>
      <c r="C1084" s="55"/>
      <c r="D1084" s="149" t="s">
        <v>23</v>
      </c>
      <c r="E1084" s="149" t="n">
        <v>44.2</v>
      </c>
      <c r="F1084" s="149" t="n">
        <v>3072.1</v>
      </c>
      <c r="G1084" s="149"/>
      <c r="H1084" s="149" t="n">
        <v>2942.1</v>
      </c>
      <c r="I1084" s="149" t="n">
        <v>130.8</v>
      </c>
      <c r="J1084" s="149"/>
      <c r="K1084" s="149"/>
      <c r="L1084" s="149"/>
      <c r="M1084" s="149" t="n">
        <v>9.1</v>
      </c>
      <c r="N1084" s="149" t="n">
        <v>34.3</v>
      </c>
      <c r="O1084" s="148" t="n">
        <v>3871</v>
      </c>
      <c r="P1084" s="148" t="n">
        <v>3871</v>
      </c>
      <c r="Q1084" s="148" t="n">
        <f aca="false">O1084-P1084</f>
        <v>0</v>
      </c>
    </row>
    <row r="1085" s="52" customFormat="true" ht="16.5" hidden="false" customHeight="true" outlineLevel="0" collapsed="false">
      <c r="A1085" s="55"/>
      <c r="B1085" s="55"/>
      <c r="C1085" s="55"/>
      <c r="D1085" s="149" t="s">
        <v>25</v>
      </c>
      <c r="E1085" s="149" t="n">
        <v>0.8</v>
      </c>
      <c r="F1085" s="149" t="n">
        <v>793.2</v>
      </c>
      <c r="G1085" s="149"/>
      <c r="H1085" s="149"/>
      <c r="I1085" s="149" t="n">
        <v>5.4</v>
      </c>
      <c r="J1085" s="149" t="n">
        <v>779.9</v>
      </c>
      <c r="K1085" s="149"/>
      <c r="L1085" s="149"/>
      <c r="M1085" s="149"/>
      <c r="N1085" s="149" t="n">
        <v>8.7</v>
      </c>
      <c r="O1085" s="148" t="n">
        <v>274.7</v>
      </c>
      <c r="P1085" s="148" t="n">
        <v>274.7</v>
      </c>
      <c r="Q1085" s="148" t="n">
        <f aca="false">O1085-P1085</f>
        <v>0</v>
      </c>
    </row>
    <row r="1086" s="52" customFormat="true" ht="16.5" hidden="false" customHeight="true" outlineLevel="0" collapsed="false">
      <c r="A1086" s="55"/>
      <c r="B1086" s="55"/>
      <c r="C1086" s="55"/>
      <c r="D1086" s="149" t="s">
        <v>26</v>
      </c>
      <c r="E1086" s="149"/>
      <c r="F1086" s="149" t="n">
        <v>273</v>
      </c>
      <c r="G1086" s="149"/>
      <c r="H1086" s="149" t="n">
        <v>55.8</v>
      </c>
      <c r="I1086" s="149" t="n">
        <v>216.9</v>
      </c>
      <c r="J1086" s="149"/>
      <c r="K1086" s="149"/>
      <c r="L1086" s="149"/>
      <c r="M1086" s="149"/>
      <c r="N1086" s="149" t="n">
        <v>0.3</v>
      </c>
      <c r="O1086" s="148" t="n">
        <v>127.6</v>
      </c>
      <c r="P1086" s="148" t="n">
        <v>127.6</v>
      </c>
      <c r="Q1086" s="148" t="n">
        <f aca="false">O1086-P1086</f>
        <v>0</v>
      </c>
    </row>
    <row r="1087" s="52" customFormat="true" ht="16.5" hidden="false" customHeight="true" outlineLevel="0" collapsed="false">
      <c r="A1087" s="55"/>
      <c r="B1087" s="55"/>
      <c r="C1087" s="55"/>
      <c r="D1087" s="149" t="s">
        <v>27</v>
      </c>
      <c r="E1087" s="149" t="n">
        <v>79.9</v>
      </c>
      <c r="F1087" s="149" t="n">
        <v>3515.5</v>
      </c>
      <c r="G1087" s="149" t="n">
        <v>156</v>
      </c>
      <c r="H1087" s="149" t="n">
        <v>2035</v>
      </c>
      <c r="I1087" s="149" t="n">
        <v>1339.7</v>
      </c>
      <c r="J1087" s="149" t="n">
        <v>1.9</v>
      </c>
      <c r="K1087" s="149"/>
      <c r="L1087" s="149"/>
      <c r="M1087" s="149"/>
      <c r="N1087" s="149" t="n">
        <v>62.8</v>
      </c>
      <c r="O1087" s="148" t="n">
        <v>9234.6</v>
      </c>
      <c r="P1087" s="148" t="n">
        <v>9234.6</v>
      </c>
      <c r="Q1087" s="148" t="n">
        <f aca="false">O1087-P1087</f>
        <v>0</v>
      </c>
    </row>
    <row r="1088" s="52" customFormat="true" ht="16.5" hidden="false" customHeight="true" outlineLevel="0" collapsed="false">
      <c r="A1088" s="55"/>
      <c r="B1088" s="55"/>
      <c r="C1088" s="55"/>
      <c r="D1088" s="149" t="s">
        <v>28</v>
      </c>
      <c r="E1088" s="149"/>
      <c r="F1088" s="149" t="n">
        <v>54.7</v>
      </c>
      <c r="G1088" s="149"/>
      <c r="H1088" s="149" t="n">
        <v>50.4</v>
      </c>
      <c r="I1088" s="149"/>
      <c r="J1088" s="149"/>
      <c r="K1088" s="149"/>
      <c r="L1088" s="149"/>
      <c r="M1088" s="149"/>
      <c r="N1088" s="149" t="n">
        <v>4.3</v>
      </c>
      <c r="O1088" s="148" t="n">
        <v>76</v>
      </c>
      <c r="P1088" s="148" t="n">
        <v>76</v>
      </c>
      <c r="Q1088" s="148" t="n">
        <f aca="false">O1088-P1088</f>
        <v>0</v>
      </c>
    </row>
    <row r="1089" s="52" customFormat="true" ht="16.5" hidden="false" customHeight="true" outlineLevel="0" collapsed="false">
      <c r="A1089" s="55"/>
      <c r="B1089" s="55"/>
      <c r="C1089" s="55"/>
      <c r="D1089" s="149" t="s">
        <v>31</v>
      </c>
      <c r="E1089" s="149" t="n">
        <v>38.5</v>
      </c>
      <c r="F1089" s="149" t="n">
        <v>267.5</v>
      </c>
      <c r="G1089" s="149"/>
      <c r="H1089" s="149" t="n">
        <v>43.3</v>
      </c>
      <c r="I1089" s="149" t="n">
        <v>244.3</v>
      </c>
      <c r="J1089" s="149"/>
      <c r="K1089" s="149"/>
      <c r="L1089" s="149"/>
      <c r="M1089" s="149"/>
      <c r="N1089" s="149" t="n">
        <v>18.4</v>
      </c>
      <c r="O1089" s="148" t="n">
        <v>1092.1</v>
      </c>
      <c r="P1089" s="148" t="n">
        <v>1092.1</v>
      </c>
      <c r="Q1089" s="148" t="n">
        <f aca="false">O1089-P1089</f>
        <v>0</v>
      </c>
    </row>
    <row r="1090" s="52" customFormat="true" ht="16.5" hidden="false" customHeight="true" outlineLevel="0" collapsed="false">
      <c r="A1090" s="55"/>
      <c r="B1090" s="55"/>
      <c r="C1090" s="55"/>
      <c r="D1090" s="149" t="s">
        <v>35</v>
      </c>
      <c r="E1090" s="149" t="n">
        <v>7.1</v>
      </c>
      <c r="F1090" s="149" t="n">
        <v>259.5</v>
      </c>
      <c r="G1090" s="149"/>
      <c r="H1090" s="149" t="n">
        <v>45.3</v>
      </c>
      <c r="I1090" s="149" t="n">
        <v>218.7</v>
      </c>
      <c r="J1090" s="149"/>
      <c r="K1090" s="149"/>
      <c r="L1090" s="149"/>
      <c r="M1090" s="149"/>
      <c r="N1090" s="149" t="n">
        <v>2.6</v>
      </c>
      <c r="O1090" s="148" t="n">
        <v>479.8</v>
      </c>
      <c r="P1090" s="148" t="n">
        <v>479.8</v>
      </c>
      <c r="Q1090" s="148" t="n">
        <f aca="false">O1090-P1090</f>
        <v>0</v>
      </c>
    </row>
    <row r="1091" s="52" customFormat="true" ht="16.5" hidden="false" customHeight="true" outlineLevel="0" collapsed="false">
      <c r="A1091" s="55" t="s">
        <v>58</v>
      </c>
      <c r="B1091" s="55"/>
      <c r="C1091" s="55" t="s">
        <v>197</v>
      </c>
      <c r="D1091" s="149" t="s">
        <v>53</v>
      </c>
      <c r="E1091" s="149" t="n">
        <v>91.9</v>
      </c>
      <c r="F1091" s="149" t="n">
        <v>2252.4</v>
      </c>
      <c r="G1091" s="149" t="n">
        <v>991.1</v>
      </c>
      <c r="H1091" s="149" t="n">
        <v>511.3</v>
      </c>
      <c r="I1091" s="149" t="n">
        <v>370.3</v>
      </c>
      <c r="J1091" s="149" t="n">
        <v>247.9</v>
      </c>
      <c r="K1091" s="149" t="n">
        <v>0</v>
      </c>
      <c r="L1091" s="149" t="n">
        <v>0</v>
      </c>
      <c r="M1091" s="149" t="n">
        <v>0</v>
      </c>
      <c r="N1091" s="149" t="n">
        <v>223.7</v>
      </c>
      <c r="O1091" s="148" t="n">
        <v>36.6</v>
      </c>
      <c r="P1091" s="148" t="n">
        <v>36.6</v>
      </c>
      <c r="Q1091" s="148" t="n">
        <f aca="false">O1091-P1091</f>
        <v>0</v>
      </c>
    </row>
    <row r="1092" s="52" customFormat="true" ht="16.5" hidden="false" customHeight="true" outlineLevel="0" collapsed="false">
      <c r="A1092" s="55"/>
      <c r="B1092" s="55"/>
      <c r="C1092" s="55"/>
      <c r="D1092" s="149" t="s">
        <v>15</v>
      </c>
      <c r="E1092" s="149" t="n">
        <v>1.6</v>
      </c>
      <c r="F1092" s="149" t="n">
        <v>12.9</v>
      </c>
      <c r="G1092" s="149" t="n">
        <v>0</v>
      </c>
      <c r="H1092" s="149" t="n">
        <v>0</v>
      </c>
      <c r="I1092" s="149" t="n">
        <v>8.1</v>
      </c>
      <c r="J1092" s="149" t="n">
        <v>0</v>
      </c>
      <c r="K1092" s="149" t="n">
        <v>0</v>
      </c>
      <c r="L1092" s="149" t="n">
        <v>0</v>
      </c>
      <c r="M1092" s="149" t="n">
        <v>0</v>
      </c>
      <c r="N1092" s="149" t="n">
        <v>6.4</v>
      </c>
      <c r="O1092" s="148" t="n">
        <v>298.7</v>
      </c>
      <c r="P1092" s="148" t="n">
        <v>298.7</v>
      </c>
      <c r="Q1092" s="148" t="n">
        <f aca="false">O1092-P1092</f>
        <v>0</v>
      </c>
    </row>
    <row r="1093" s="52" customFormat="true" ht="16.5" hidden="false" customHeight="true" outlineLevel="0" collapsed="false">
      <c r="A1093" s="55"/>
      <c r="B1093" s="55"/>
      <c r="C1093" s="55"/>
      <c r="D1093" s="149" t="s">
        <v>17</v>
      </c>
      <c r="E1093" s="149" t="n">
        <v>31</v>
      </c>
      <c r="F1093" s="149" t="n">
        <v>1099.1</v>
      </c>
      <c r="G1093" s="149" t="n">
        <v>898.2</v>
      </c>
      <c r="H1093" s="149" t="n">
        <v>35.8</v>
      </c>
      <c r="I1093" s="149" t="n">
        <v>38.1</v>
      </c>
      <c r="J1093" s="149" t="n">
        <v>1.8</v>
      </c>
      <c r="K1093" s="149" t="n">
        <v>0</v>
      </c>
      <c r="L1093" s="149" t="n">
        <v>0</v>
      </c>
      <c r="M1093" s="149" t="n">
        <v>0</v>
      </c>
      <c r="N1093" s="149" t="n">
        <v>156.2</v>
      </c>
      <c r="O1093" s="148" t="n">
        <v>994.9</v>
      </c>
      <c r="P1093" s="148" t="n">
        <v>994.9</v>
      </c>
      <c r="Q1093" s="148" t="n">
        <f aca="false">O1093-P1093</f>
        <v>0</v>
      </c>
    </row>
    <row r="1094" s="52" customFormat="true" ht="16.5" hidden="false" customHeight="true" outlineLevel="0" collapsed="false">
      <c r="A1094" s="55"/>
      <c r="B1094" s="55"/>
      <c r="C1094" s="55"/>
      <c r="D1094" s="149" t="s">
        <v>18</v>
      </c>
      <c r="E1094" s="149" t="n">
        <v>15.6</v>
      </c>
      <c r="F1094" s="149" t="n">
        <v>252.8</v>
      </c>
      <c r="G1094" s="149" t="n">
        <v>80.1</v>
      </c>
      <c r="H1094" s="149" t="n">
        <v>0</v>
      </c>
      <c r="I1094" s="149" t="n">
        <v>0</v>
      </c>
      <c r="J1094" s="149" t="n">
        <v>177</v>
      </c>
      <c r="K1094" s="149" t="n">
        <v>0</v>
      </c>
      <c r="L1094" s="149" t="n">
        <v>0</v>
      </c>
      <c r="M1094" s="149" t="n">
        <v>0</v>
      </c>
      <c r="N1094" s="149" t="n">
        <v>11.3</v>
      </c>
      <c r="O1094" s="148" t="n">
        <v>20.9</v>
      </c>
      <c r="P1094" s="148" t="n">
        <v>20.9</v>
      </c>
      <c r="Q1094" s="148" t="n">
        <f aca="false">O1094-P1094</f>
        <v>0</v>
      </c>
    </row>
    <row r="1095" s="52" customFormat="true" ht="16.5" hidden="false" customHeight="true" outlineLevel="0" collapsed="false">
      <c r="A1095" s="55"/>
      <c r="B1095" s="55"/>
      <c r="C1095" s="55"/>
      <c r="D1095" s="149" t="s">
        <v>22</v>
      </c>
      <c r="E1095" s="149" t="n">
        <v>0</v>
      </c>
      <c r="F1095" s="149" t="n">
        <v>15.6</v>
      </c>
      <c r="G1095" s="149" t="n">
        <v>0</v>
      </c>
      <c r="H1095" s="149" t="n">
        <v>0</v>
      </c>
      <c r="I1095" s="149" t="n">
        <v>15.6</v>
      </c>
      <c r="J1095" s="149" t="n">
        <v>0</v>
      </c>
      <c r="K1095" s="149" t="n">
        <v>0</v>
      </c>
      <c r="L1095" s="149" t="n">
        <v>0</v>
      </c>
      <c r="M1095" s="149" t="n">
        <v>0</v>
      </c>
      <c r="N1095" s="149" t="n">
        <v>0</v>
      </c>
      <c r="O1095" s="148" t="n">
        <v>30.3</v>
      </c>
      <c r="P1095" s="148" t="n">
        <v>30.3</v>
      </c>
      <c r="Q1095" s="148" t="n">
        <f aca="false">O1095-P1095</f>
        <v>0</v>
      </c>
    </row>
    <row r="1096" s="52" customFormat="true" ht="16.5" hidden="false" customHeight="true" outlineLevel="0" collapsed="false">
      <c r="A1096" s="55"/>
      <c r="B1096" s="55"/>
      <c r="C1096" s="55"/>
      <c r="D1096" s="149" t="s">
        <v>25</v>
      </c>
      <c r="E1096" s="149" t="n">
        <v>0.2</v>
      </c>
      <c r="F1096" s="149" t="n">
        <v>29.5</v>
      </c>
      <c r="G1096" s="149" t="n">
        <v>0</v>
      </c>
      <c r="H1096" s="149" t="n">
        <v>0</v>
      </c>
      <c r="I1096" s="149" t="n">
        <v>27.8</v>
      </c>
      <c r="J1096" s="149" t="n">
        <v>0</v>
      </c>
      <c r="K1096" s="149" t="n">
        <v>0</v>
      </c>
      <c r="L1096" s="149" t="n">
        <v>0</v>
      </c>
      <c r="M1096" s="149" t="n">
        <v>0</v>
      </c>
      <c r="N1096" s="149" t="n">
        <v>1.9</v>
      </c>
      <c r="O1096" s="148" t="n">
        <v>934.7</v>
      </c>
      <c r="P1096" s="148" t="n">
        <v>934.7</v>
      </c>
      <c r="Q1096" s="148" t="n">
        <f aca="false">O1096-P1096</f>
        <v>0</v>
      </c>
    </row>
    <row r="1097" s="52" customFormat="true" ht="16.5" hidden="false" customHeight="true" outlineLevel="0" collapsed="false">
      <c r="A1097" s="55"/>
      <c r="B1097" s="55"/>
      <c r="C1097" s="55"/>
      <c r="D1097" s="149" t="s">
        <v>27</v>
      </c>
      <c r="E1097" s="149" t="n">
        <v>20.1</v>
      </c>
      <c r="F1097" s="149" t="n">
        <v>755</v>
      </c>
      <c r="G1097" s="149" t="n">
        <v>3.2</v>
      </c>
      <c r="H1097" s="149" t="n">
        <v>472.9</v>
      </c>
      <c r="I1097" s="149" t="n">
        <v>242.2</v>
      </c>
      <c r="J1097" s="149" t="n">
        <v>25.2</v>
      </c>
      <c r="K1097" s="149" t="n">
        <v>0</v>
      </c>
      <c r="L1097" s="149" t="n">
        <v>0</v>
      </c>
      <c r="M1097" s="149" t="n">
        <v>0</v>
      </c>
      <c r="N1097" s="149" t="n">
        <v>31.6</v>
      </c>
      <c r="O1097" s="148" t="n">
        <v>1</v>
      </c>
      <c r="P1097" s="148" t="n">
        <v>1</v>
      </c>
      <c r="Q1097" s="148" t="n">
        <f aca="false">O1097-P1097</f>
        <v>0</v>
      </c>
    </row>
    <row r="1098" s="52" customFormat="true" ht="16.5" hidden="false" customHeight="true" outlineLevel="0" collapsed="false">
      <c r="A1098" s="55"/>
      <c r="B1098" s="55"/>
      <c r="C1098" s="55"/>
      <c r="D1098" s="149" t="s">
        <v>31</v>
      </c>
      <c r="E1098" s="149" t="n">
        <v>21.1</v>
      </c>
      <c r="F1098" s="149" t="n">
        <v>73.2</v>
      </c>
      <c r="G1098" s="149" t="n">
        <v>0</v>
      </c>
      <c r="H1098" s="149" t="n">
        <v>0</v>
      </c>
      <c r="I1098" s="149" t="n">
        <v>34.3</v>
      </c>
      <c r="J1098" s="149" t="n">
        <v>43.9</v>
      </c>
      <c r="K1098" s="149" t="n">
        <v>0</v>
      </c>
      <c r="L1098" s="149" t="n">
        <v>0</v>
      </c>
      <c r="M1098" s="149" t="n">
        <v>0</v>
      </c>
      <c r="N1098" s="149" t="n">
        <v>16.1</v>
      </c>
      <c r="O1098" s="148" t="n">
        <v>8</v>
      </c>
      <c r="P1098" s="148" t="n">
        <v>8</v>
      </c>
      <c r="Q1098" s="148" t="n">
        <f aca="false">O1098-P1098</f>
        <v>0</v>
      </c>
    </row>
    <row r="1099" s="52" customFormat="true" ht="16.5" hidden="false" customHeight="true" outlineLevel="0" collapsed="false">
      <c r="A1099" s="55"/>
      <c r="B1099" s="55"/>
      <c r="C1099" s="55"/>
      <c r="D1099" s="149" t="s">
        <v>35</v>
      </c>
      <c r="E1099" s="149" t="n">
        <v>2.3</v>
      </c>
      <c r="F1099" s="149" t="n">
        <v>14.3</v>
      </c>
      <c r="G1099" s="149" t="n">
        <v>9.6</v>
      </c>
      <c r="H1099" s="149" t="n">
        <v>2.6</v>
      </c>
      <c r="I1099" s="149" t="n">
        <v>4.2</v>
      </c>
      <c r="J1099" s="149" t="n">
        <v>0</v>
      </c>
      <c r="K1099" s="149" t="n">
        <v>0</v>
      </c>
      <c r="L1099" s="149" t="n">
        <v>0</v>
      </c>
      <c r="M1099" s="149" t="n">
        <v>0</v>
      </c>
      <c r="N1099" s="149" t="n">
        <v>0.2</v>
      </c>
      <c r="O1099" s="148" t="n">
        <v>164.6</v>
      </c>
      <c r="P1099" s="148" t="n">
        <v>164.6</v>
      </c>
      <c r="Q1099" s="148" t="n">
        <f aca="false">O1099-P1099</f>
        <v>0</v>
      </c>
    </row>
    <row r="1100" s="52" customFormat="true" ht="16.5" hidden="false" customHeight="true" outlineLevel="0" collapsed="false">
      <c r="A1100" s="50" t="s">
        <v>198</v>
      </c>
      <c r="B1100" s="50"/>
      <c r="C1100" s="50"/>
      <c r="D1100" s="50"/>
      <c r="E1100" s="149" t="n">
        <v>1277.2</v>
      </c>
      <c r="F1100" s="149" t="n">
        <v>157842</v>
      </c>
      <c r="G1100" s="149" t="n">
        <v>11996.9</v>
      </c>
      <c r="H1100" s="149" t="n">
        <v>73927.3</v>
      </c>
      <c r="I1100" s="149" t="n">
        <v>56758.5</v>
      </c>
      <c r="J1100" s="149" t="n">
        <v>13733.4</v>
      </c>
      <c r="K1100" s="149"/>
      <c r="L1100" s="149" t="n">
        <v>381.3</v>
      </c>
      <c r="M1100" s="149" t="n">
        <v>420.6</v>
      </c>
      <c r="N1100" s="149" t="n">
        <v>1901.2</v>
      </c>
      <c r="O1100" s="148" t="n">
        <v>0.7</v>
      </c>
      <c r="P1100" s="148" t="n">
        <v>0.7</v>
      </c>
      <c r="Q1100" s="148" t="n">
        <f aca="false">O1100-P1100</f>
        <v>0</v>
      </c>
    </row>
    <row r="1101" s="52" customFormat="true" ht="16.5" hidden="false" customHeight="true" outlineLevel="0" collapsed="false">
      <c r="A1101" s="55" t="s">
        <v>54</v>
      </c>
      <c r="B1101" s="55" t="s">
        <v>199</v>
      </c>
      <c r="C1101" s="55" t="s">
        <v>200</v>
      </c>
      <c r="D1101" s="149" t="s">
        <v>53</v>
      </c>
      <c r="E1101" s="149"/>
      <c r="F1101" s="149" t="n">
        <v>69.5</v>
      </c>
      <c r="G1101" s="149"/>
      <c r="H1101" s="149" t="n">
        <v>66</v>
      </c>
      <c r="I1101" s="149"/>
      <c r="J1101" s="149" t="n">
        <v>3.5</v>
      </c>
      <c r="K1101" s="149"/>
      <c r="L1101" s="149"/>
      <c r="M1101" s="149"/>
      <c r="N1101" s="149"/>
      <c r="O1101" s="148" t="n">
        <v>2.1</v>
      </c>
      <c r="P1101" s="148" t="n">
        <v>2.1</v>
      </c>
      <c r="Q1101" s="148" t="n">
        <f aca="false">O1101-P1101</f>
        <v>0</v>
      </c>
    </row>
    <row r="1102" s="52" customFormat="true" ht="16.5" hidden="false" customHeight="true" outlineLevel="0" collapsed="false">
      <c r="A1102" s="55"/>
      <c r="B1102" s="55"/>
      <c r="C1102" s="55"/>
      <c r="D1102" s="149" t="s">
        <v>17</v>
      </c>
      <c r="E1102" s="149"/>
      <c r="F1102" s="149" t="n">
        <v>20.3</v>
      </c>
      <c r="G1102" s="149"/>
      <c r="H1102" s="149" t="n">
        <v>20.3</v>
      </c>
      <c r="I1102" s="149"/>
      <c r="J1102" s="149"/>
      <c r="K1102" s="149"/>
      <c r="L1102" s="149"/>
      <c r="M1102" s="149"/>
      <c r="N1102" s="149"/>
      <c r="O1102" s="148" t="n">
        <v>157.8</v>
      </c>
      <c r="P1102" s="148" t="n">
        <v>157.8</v>
      </c>
      <c r="Q1102" s="148" t="n">
        <f aca="false">O1102-P1102</f>
        <v>0</v>
      </c>
    </row>
    <row r="1103" s="52" customFormat="true" ht="16.5" hidden="false" customHeight="true" outlineLevel="0" collapsed="false">
      <c r="A1103" s="55"/>
      <c r="B1103" s="55"/>
      <c r="C1103" s="55"/>
      <c r="D1103" s="149" t="s">
        <v>27</v>
      </c>
      <c r="E1103" s="149"/>
      <c r="F1103" s="149" t="n">
        <v>49.2</v>
      </c>
      <c r="G1103" s="149"/>
      <c r="H1103" s="149" t="n">
        <v>45.7</v>
      </c>
      <c r="I1103" s="149"/>
      <c r="J1103" s="149" t="n">
        <v>3.5</v>
      </c>
      <c r="K1103" s="149"/>
      <c r="L1103" s="149"/>
      <c r="M1103" s="149"/>
      <c r="N1103" s="149"/>
      <c r="O1103" s="148" t="n">
        <v>4</v>
      </c>
      <c r="P1103" s="148" t="n">
        <v>4</v>
      </c>
      <c r="Q1103" s="148" t="n">
        <f aca="false">O1103-P1103</f>
        <v>0</v>
      </c>
    </row>
    <row r="1104" s="52" customFormat="true" ht="16.5" hidden="false" customHeight="true" outlineLevel="0" collapsed="false">
      <c r="A1104" s="55" t="s">
        <v>54</v>
      </c>
      <c r="B1104" s="55" t="s">
        <v>199</v>
      </c>
      <c r="C1104" s="55" t="s">
        <v>201</v>
      </c>
      <c r="D1104" s="149" t="s">
        <v>53</v>
      </c>
      <c r="E1104" s="149" t="n">
        <v>4.9</v>
      </c>
      <c r="F1104" s="149" t="n">
        <v>833.8</v>
      </c>
      <c r="G1104" s="149"/>
      <c r="H1104" s="149" t="n">
        <v>413.6</v>
      </c>
      <c r="I1104" s="149" t="n">
        <v>115.9</v>
      </c>
      <c r="J1104" s="149"/>
      <c r="K1104" s="149"/>
      <c r="L1104" s="149"/>
      <c r="M1104" s="149" t="n">
        <v>302</v>
      </c>
      <c r="N1104" s="149" t="n">
        <v>7.2</v>
      </c>
      <c r="O1104" s="148" t="n">
        <v>4537.6</v>
      </c>
      <c r="P1104" s="148" t="n">
        <v>4537.6</v>
      </c>
      <c r="Q1104" s="148" t="n">
        <f aca="false">O1104-P1104</f>
        <v>0</v>
      </c>
    </row>
    <row r="1105" s="52" customFormat="true" ht="16.5" hidden="false" customHeight="true" outlineLevel="0" collapsed="false">
      <c r="A1105" s="55"/>
      <c r="B1105" s="55"/>
      <c r="C1105" s="55"/>
      <c r="D1105" s="149" t="s">
        <v>17</v>
      </c>
      <c r="E1105" s="149" t="n">
        <v>0.5</v>
      </c>
      <c r="F1105" s="149" t="n">
        <v>64.7</v>
      </c>
      <c r="G1105" s="149"/>
      <c r="H1105" s="149" t="n">
        <v>35</v>
      </c>
      <c r="I1105" s="149" t="n">
        <v>27.4</v>
      </c>
      <c r="J1105" s="149"/>
      <c r="K1105" s="149"/>
      <c r="L1105" s="149"/>
      <c r="M1105" s="149"/>
      <c r="N1105" s="149" t="n">
        <v>2.8</v>
      </c>
      <c r="O1105" s="148" t="n">
        <v>175</v>
      </c>
      <c r="P1105" s="148" t="n">
        <v>175</v>
      </c>
      <c r="Q1105" s="148" t="n">
        <f aca="false">O1105-P1105</f>
        <v>0</v>
      </c>
    </row>
    <row r="1106" s="52" customFormat="true" ht="16.5" hidden="false" customHeight="true" outlineLevel="0" collapsed="false">
      <c r="A1106" s="55"/>
      <c r="B1106" s="55"/>
      <c r="C1106" s="55"/>
      <c r="D1106" s="149" t="s">
        <v>19</v>
      </c>
      <c r="E1106" s="149"/>
      <c r="F1106" s="149" t="n">
        <v>302</v>
      </c>
      <c r="G1106" s="149"/>
      <c r="H1106" s="149"/>
      <c r="I1106" s="149"/>
      <c r="J1106" s="149"/>
      <c r="K1106" s="149"/>
      <c r="L1106" s="149"/>
      <c r="M1106" s="149" t="n">
        <v>302</v>
      </c>
      <c r="N1106" s="149"/>
      <c r="O1106" s="148" t="n">
        <v>985.9</v>
      </c>
      <c r="P1106" s="148" t="n">
        <v>985.9</v>
      </c>
      <c r="Q1106" s="148" t="n">
        <f aca="false">O1106-P1106</f>
        <v>0</v>
      </c>
    </row>
    <row r="1107" s="52" customFormat="true" ht="16.5" hidden="false" customHeight="true" outlineLevel="0" collapsed="false">
      <c r="A1107" s="55"/>
      <c r="B1107" s="55"/>
      <c r="C1107" s="55"/>
      <c r="D1107" s="129" t="s">
        <v>23</v>
      </c>
      <c r="E1107" s="149"/>
      <c r="F1107" s="149" t="n">
        <v>54.3</v>
      </c>
      <c r="G1107" s="149"/>
      <c r="H1107" s="149" t="n">
        <v>1.2</v>
      </c>
      <c r="I1107" s="149" t="n">
        <v>53.1</v>
      </c>
      <c r="J1107" s="149"/>
      <c r="K1107" s="149"/>
      <c r="L1107" s="149"/>
      <c r="M1107" s="149"/>
      <c r="N1107" s="149"/>
      <c r="O1107" s="148" t="n">
        <v>96.5</v>
      </c>
      <c r="P1107" s="148" t="n">
        <v>96.5</v>
      </c>
      <c r="Q1107" s="148" t="n">
        <f aca="false">O1107-P1107</f>
        <v>0</v>
      </c>
    </row>
    <row r="1108" s="52" customFormat="true" ht="16.5" hidden="false" customHeight="true" outlineLevel="0" collapsed="false">
      <c r="A1108" s="55"/>
      <c r="B1108" s="55"/>
      <c r="C1108" s="55"/>
      <c r="D1108" s="149" t="s">
        <v>27</v>
      </c>
      <c r="E1108" s="149" t="n">
        <v>1.6</v>
      </c>
      <c r="F1108" s="149" t="n">
        <v>345.2</v>
      </c>
      <c r="G1108" s="149"/>
      <c r="H1108" s="149" t="n">
        <v>310.4</v>
      </c>
      <c r="I1108" s="149" t="n">
        <v>34.8</v>
      </c>
      <c r="J1108" s="149"/>
      <c r="K1108" s="149"/>
      <c r="L1108" s="149"/>
      <c r="M1108" s="149"/>
      <c r="N1108" s="149" t="n">
        <v>1.6</v>
      </c>
      <c r="O1108" s="148" t="n">
        <v>127.6</v>
      </c>
      <c r="P1108" s="148" t="n">
        <v>127.6</v>
      </c>
      <c r="Q1108" s="148" t="n">
        <f aca="false">O1108-P1108</f>
        <v>0</v>
      </c>
    </row>
    <row r="1109" s="52" customFormat="true" ht="16.5" hidden="false" customHeight="true" outlineLevel="0" collapsed="false">
      <c r="A1109" s="55"/>
      <c r="B1109" s="55"/>
      <c r="C1109" s="55"/>
      <c r="D1109" s="149" t="s">
        <v>31</v>
      </c>
      <c r="E1109" s="149"/>
      <c r="F1109" s="149" t="n">
        <v>0.6</v>
      </c>
      <c r="G1109" s="149"/>
      <c r="H1109" s="149"/>
      <c r="I1109" s="149" t="n">
        <v>0.6</v>
      </c>
      <c r="J1109" s="149"/>
      <c r="K1109" s="149"/>
      <c r="L1109" s="149"/>
      <c r="M1109" s="149"/>
      <c r="N1109" s="149"/>
      <c r="O1109" s="148" t="n">
        <v>2440.7</v>
      </c>
      <c r="P1109" s="148" t="n">
        <v>2440.7</v>
      </c>
      <c r="Q1109" s="148" t="n">
        <f aca="false">O1109-P1109</f>
        <v>0</v>
      </c>
    </row>
    <row r="1110" s="52" customFormat="true" ht="16.5" hidden="false" customHeight="true" outlineLevel="0" collapsed="false">
      <c r="A1110" s="55"/>
      <c r="B1110" s="55"/>
      <c r="C1110" s="55"/>
      <c r="D1110" s="149" t="s">
        <v>35</v>
      </c>
      <c r="E1110" s="149" t="n">
        <v>2.8</v>
      </c>
      <c r="F1110" s="149" t="n">
        <v>67</v>
      </c>
      <c r="G1110" s="149"/>
      <c r="H1110" s="149" t="n">
        <v>67</v>
      </c>
      <c r="I1110" s="149"/>
      <c r="J1110" s="149"/>
      <c r="K1110" s="149"/>
      <c r="L1110" s="149"/>
      <c r="M1110" s="149"/>
      <c r="N1110" s="149" t="n">
        <v>2.8</v>
      </c>
      <c r="O1110" s="148" t="n">
        <v>532.4</v>
      </c>
      <c r="P1110" s="148" t="n">
        <v>532.4</v>
      </c>
      <c r="Q1110" s="148" t="n">
        <f aca="false">O1110-P1110</f>
        <v>0</v>
      </c>
    </row>
    <row r="1111" s="52" customFormat="true" ht="16.5" hidden="false" customHeight="true" outlineLevel="0" collapsed="false">
      <c r="A1111" s="55"/>
      <c r="B1111" s="55"/>
      <c r="C1111" s="55" t="s">
        <v>202</v>
      </c>
      <c r="D1111" s="149" t="s">
        <v>53</v>
      </c>
      <c r="E1111" s="149" t="n">
        <v>9.5</v>
      </c>
      <c r="F1111" s="149" t="n">
        <v>467.3</v>
      </c>
      <c r="G1111" s="149" t="n">
        <v>6.4</v>
      </c>
      <c r="H1111" s="149" t="n">
        <v>371.3</v>
      </c>
      <c r="I1111" s="149" t="n">
        <v>83.7</v>
      </c>
      <c r="J1111" s="149" t="n">
        <v>9.8</v>
      </c>
      <c r="K1111" s="149"/>
      <c r="L1111" s="149"/>
      <c r="M1111" s="149"/>
      <c r="N1111" s="149" t="n">
        <v>5.6</v>
      </c>
      <c r="O1111" s="148" t="n">
        <v>78.3</v>
      </c>
      <c r="P1111" s="148" t="n">
        <v>78.3</v>
      </c>
      <c r="Q1111" s="148" t="n">
        <f aca="false">O1111-P1111</f>
        <v>0</v>
      </c>
    </row>
    <row r="1112" s="52" customFormat="true" ht="16.5" hidden="false" customHeight="true" outlineLevel="0" collapsed="false">
      <c r="A1112" s="55"/>
      <c r="B1112" s="55"/>
      <c r="C1112" s="55"/>
      <c r="D1112" s="149" t="s">
        <v>17</v>
      </c>
      <c r="E1112" s="149" t="n">
        <v>1.2</v>
      </c>
      <c r="F1112" s="149" t="n">
        <v>8</v>
      </c>
      <c r="G1112" s="149"/>
      <c r="H1112" s="149" t="n">
        <v>8</v>
      </c>
      <c r="I1112" s="149"/>
      <c r="J1112" s="149"/>
      <c r="K1112" s="149"/>
      <c r="L1112" s="149"/>
      <c r="M1112" s="149"/>
      <c r="N1112" s="149" t="n">
        <v>1.2</v>
      </c>
      <c r="O1112" s="148" t="n">
        <v>101.2</v>
      </c>
      <c r="P1112" s="148" t="n">
        <v>101.2</v>
      </c>
      <c r="Q1112" s="148" t="n">
        <f aca="false">O1112-P1112</f>
        <v>0</v>
      </c>
    </row>
    <row r="1113" s="52" customFormat="true" ht="16.5" hidden="false" customHeight="true" outlineLevel="0" collapsed="false">
      <c r="A1113" s="55"/>
      <c r="B1113" s="55"/>
      <c r="C1113" s="55"/>
      <c r="D1113" s="149" t="s">
        <v>18</v>
      </c>
      <c r="E1113" s="149"/>
      <c r="F1113" s="149" t="n">
        <v>3.4</v>
      </c>
      <c r="G1113" s="149"/>
      <c r="H1113" s="149"/>
      <c r="I1113" s="149"/>
      <c r="J1113" s="149" t="n">
        <v>3.1</v>
      </c>
      <c r="K1113" s="149"/>
      <c r="L1113" s="149"/>
      <c r="M1113" s="149"/>
      <c r="N1113" s="149" t="n">
        <v>0.3</v>
      </c>
      <c r="O1113" s="148" t="n">
        <v>4847</v>
      </c>
      <c r="P1113" s="148" t="n">
        <v>4847</v>
      </c>
      <c r="Q1113" s="148" t="n">
        <f aca="false">O1113-P1113</f>
        <v>0</v>
      </c>
    </row>
    <row r="1114" s="52" customFormat="true" ht="16.5" hidden="false" customHeight="true" outlineLevel="0" collapsed="false">
      <c r="A1114" s="55"/>
      <c r="B1114" s="55"/>
      <c r="C1114" s="55"/>
      <c r="D1114" s="149" t="s">
        <v>19</v>
      </c>
      <c r="E1114" s="149"/>
      <c r="F1114" s="149" t="n">
        <v>6.7</v>
      </c>
      <c r="G1114" s="149"/>
      <c r="H1114" s="149"/>
      <c r="I1114" s="149" t="n">
        <v>1.2</v>
      </c>
      <c r="J1114" s="149" t="n">
        <v>4.9</v>
      </c>
      <c r="K1114" s="149"/>
      <c r="L1114" s="149"/>
      <c r="M1114" s="149"/>
      <c r="N1114" s="149" t="n">
        <v>0.6</v>
      </c>
      <c r="O1114" s="148" t="n">
        <v>9.6</v>
      </c>
      <c r="P1114" s="148" t="n">
        <v>9.6</v>
      </c>
      <c r="Q1114" s="148" t="n">
        <f aca="false">O1114-P1114</f>
        <v>0</v>
      </c>
    </row>
    <row r="1115" s="52" customFormat="true" ht="16.5" hidden="false" customHeight="true" outlineLevel="0" collapsed="false">
      <c r="A1115" s="55"/>
      <c r="B1115" s="55"/>
      <c r="C1115" s="55"/>
      <c r="D1115" s="149" t="s">
        <v>23</v>
      </c>
      <c r="E1115" s="149"/>
      <c r="F1115" s="149" t="n">
        <v>4.4</v>
      </c>
      <c r="G1115" s="149"/>
      <c r="H1115" s="149" t="n">
        <v>4.4</v>
      </c>
      <c r="I1115" s="149"/>
      <c r="J1115" s="149"/>
      <c r="K1115" s="149"/>
      <c r="L1115" s="149"/>
      <c r="M1115" s="149"/>
      <c r="N1115" s="149"/>
      <c r="O1115" s="148" t="n">
        <v>1715.8</v>
      </c>
      <c r="P1115" s="148" t="n">
        <v>1715.8</v>
      </c>
      <c r="Q1115" s="148" t="n">
        <f aca="false">O1115-P1115</f>
        <v>0</v>
      </c>
    </row>
    <row r="1116" s="52" customFormat="true" ht="16.5" hidden="false" customHeight="true" outlineLevel="0" collapsed="false">
      <c r="A1116" s="55"/>
      <c r="B1116" s="55"/>
      <c r="C1116" s="55"/>
      <c r="D1116" s="149" t="s">
        <v>25</v>
      </c>
      <c r="E1116" s="149"/>
      <c r="F1116" s="149" t="n">
        <v>1.8</v>
      </c>
      <c r="G1116" s="149"/>
      <c r="H1116" s="149"/>
      <c r="I1116" s="149"/>
      <c r="J1116" s="149" t="n">
        <v>1.8</v>
      </c>
      <c r="K1116" s="149"/>
      <c r="L1116" s="149"/>
      <c r="M1116" s="149"/>
      <c r="N1116" s="149"/>
      <c r="O1116" s="148" t="n">
        <v>94.2</v>
      </c>
      <c r="P1116" s="148" t="n">
        <v>94.2</v>
      </c>
      <c r="Q1116" s="148" t="n">
        <f aca="false">O1116-P1116</f>
        <v>0</v>
      </c>
    </row>
    <row r="1117" s="52" customFormat="true" ht="16.5" hidden="false" customHeight="true" outlineLevel="0" collapsed="false">
      <c r="A1117" s="55"/>
      <c r="B1117" s="55"/>
      <c r="C1117" s="55"/>
      <c r="D1117" s="149" t="s">
        <v>27</v>
      </c>
      <c r="E1117" s="149" t="n">
        <v>5.6</v>
      </c>
      <c r="F1117" s="149" t="n">
        <v>396</v>
      </c>
      <c r="G1117" s="149" t="n">
        <v>6.4</v>
      </c>
      <c r="H1117" s="149" t="n">
        <v>331.5</v>
      </c>
      <c r="I1117" s="149" t="n">
        <v>61.6</v>
      </c>
      <c r="J1117" s="149"/>
      <c r="K1117" s="149"/>
      <c r="L1117" s="149"/>
      <c r="M1117" s="149"/>
      <c r="N1117" s="149" t="n">
        <v>2.1</v>
      </c>
      <c r="O1117" s="148" t="n">
        <v>48</v>
      </c>
      <c r="P1117" s="148" t="n">
        <v>48</v>
      </c>
      <c r="Q1117" s="148" t="n">
        <f aca="false">O1117-P1117</f>
        <v>0</v>
      </c>
    </row>
    <row r="1118" s="52" customFormat="true" ht="16.5" hidden="false" customHeight="true" outlineLevel="0" collapsed="false">
      <c r="A1118" s="55"/>
      <c r="B1118" s="55"/>
      <c r="C1118" s="55"/>
      <c r="D1118" s="149" t="s">
        <v>31</v>
      </c>
      <c r="E1118" s="149" t="n">
        <v>2.5</v>
      </c>
      <c r="F1118" s="149" t="n">
        <v>19.6</v>
      </c>
      <c r="G1118" s="149"/>
      <c r="H1118" s="149"/>
      <c r="I1118" s="149" t="n">
        <v>20.9</v>
      </c>
      <c r="J1118" s="149"/>
      <c r="K1118" s="149"/>
      <c r="L1118" s="149"/>
      <c r="M1118" s="149"/>
      <c r="N1118" s="149" t="n">
        <v>1.2</v>
      </c>
      <c r="O1118" s="148" t="n">
        <v>2718.6</v>
      </c>
      <c r="P1118" s="148" t="n">
        <v>2718.6</v>
      </c>
      <c r="Q1118" s="148" t="n">
        <f aca="false">O1118-P1118</f>
        <v>0</v>
      </c>
    </row>
    <row r="1119" s="52" customFormat="true" ht="16.5" hidden="false" customHeight="true" outlineLevel="0" collapsed="false">
      <c r="A1119" s="55"/>
      <c r="B1119" s="55"/>
      <c r="C1119" s="55"/>
      <c r="D1119" s="149" t="s">
        <v>35</v>
      </c>
      <c r="E1119" s="149" t="n">
        <v>0.2</v>
      </c>
      <c r="F1119" s="149" t="n">
        <v>27.4</v>
      </c>
      <c r="G1119" s="149"/>
      <c r="H1119" s="149" t="n">
        <v>27.4</v>
      </c>
      <c r="I1119" s="149"/>
      <c r="J1119" s="149"/>
      <c r="K1119" s="149"/>
      <c r="L1119" s="149"/>
      <c r="M1119" s="149"/>
      <c r="N1119" s="149" t="n">
        <v>0.2</v>
      </c>
      <c r="O1119" s="148" t="n">
        <v>76.4</v>
      </c>
      <c r="P1119" s="148" t="n">
        <v>76.4</v>
      </c>
      <c r="Q1119" s="148" t="n">
        <f aca="false">O1119-P1119</f>
        <v>0</v>
      </c>
    </row>
    <row r="1120" s="52" customFormat="true" ht="16.5" hidden="false" customHeight="true" outlineLevel="0" collapsed="false">
      <c r="A1120" s="55"/>
      <c r="B1120" s="55"/>
      <c r="C1120" s="55" t="s">
        <v>203</v>
      </c>
      <c r="D1120" s="149" t="s">
        <v>53</v>
      </c>
      <c r="E1120" s="149" t="n">
        <v>11</v>
      </c>
      <c r="F1120" s="149" t="n">
        <v>1636.4</v>
      </c>
      <c r="G1120" s="149"/>
      <c r="H1120" s="149" t="n">
        <v>1534.4</v>
      </c>
      <c r="I1120" s="149" t="n">
        <v>107.4</v>
      </c>
      <c r="J1120" s="149"/>
      <c r="K1120" s="149"/>
      <c r="L1120" s="149"/>
      <c r="M1120" s="149"/>
      <c r="N1120" s="149" t="n">
        <v>5.6</v>
      </c>
      <c r="O1120" s="148" t="n">
        <v>184.4</v>
      </c>
      <c r="P1120" s="148" t="n">
        <v>184.4</v>
      </c>
      <c r="Q1120" s="148" t="n">
        <f aca="false">O1120-P1120</f>
        <v>0</v>
      </c>
    </row>
    <row r="1121" s="52" customFormat="true" ht="16.5" hidden="false" customHeight="true" outlineLevel="0" collapsed="false">
      <c r="A1121" s="55"/>
      <c r="B1121" s="55"/>
      <c r="C1121" s="55"/>
      <c r="D1121" s="149" t="s">
        <v>17</v>
      </c>
      <c r="E1121" s="149"/>
      <c r="F1121" s="149" t="n">
        <v>28.1</v>
      </c>
      <c r="G1121" s="149"/>
      <c r="H1121" s="149" t="n">
        <v>28.1</v>
      </c>
      <c r="I1121" s="149"/>
      <c r="J1121" s="149"/>
      <c r="K1121" s="149"/>
      <c r="L1121" s="149"/>
      <c r="M1121" s="149"/>
      <c r="N1121" s="149"/>
      <c r="O1121" s="148" t="n">
        <v>14304.3</v>
      </c>
      <c r="P1121" s="148" t="n">
        <v>14304.3</v>
      </c>
      <c r="Q1121" s="148" t="n">
        <f aca="false">O1121-P1121</f>
        <v>0</v>
      </c>
    </row>
    <row r="1122" s="52" customFormat="true" ht="16.5" hidden="false" customHeight="true" outlineLevel="0" collapsed="false">
      <c r="A1122" s="55"/>
      <c r="B1122" s="55"/>
      <c r="C1122" s="55"/>
      <c r="D1122" s="149" t="s">
        <v>23</v>
      </c>
      <c r="E1122" s="149" t="n">
        <v>1</v>
      </c>
      <c r="F1122" s="149" t="n">
        <v>1067.7</v>
      </c>
      <c r="G1122" s="149"/>
      <c r="H1122" s="149" t="n">
        <v>1067.2</v>
      </c>
      <c r="I1122" s="149"/>
      <c r="J1122" s="149"/>
      <c r="K1122" s="149"/>
      <c r="L1122" s="149"/>
      <c r="M1122" s="149"/>
      <c r="N1122" s="149" t="n">
        <v>1.5</v>
      </c>
      <c r="O1122" s="148" t="n">
        <v>8.1</v>
      </c>
      <c r="P1122" s="148" t="n">
        <v>8.1</v>
      </c>
      <c r="Q1122" s="148" t="n">
        <f aca="false">O1122-P1122</f>
        <v>0</v>
      </c>
    </row>
    <row r="1123" s="52" customFormat="true" ht="16.5" hidden="false" customHeight="true" outlineLevel="0" collapsed="false">
      <c r="A1123" s="55"/>
      <c r="B1123" s="55"/>
      <c r="C1123" s="55"/>
      <c r="D1123" s="149" t="s">
        <v>27</v>
      </c>
      <c r="E1123" s="149" t="n">
        <v>9.8</v>
      </c>
      <c r="F1123" s="149" t="n">
        <v>517.7</v>
      </c>
      <c r="G1123" s="149"/>
      <c r="H1123" s="149" t="n">
        <v>437.3</v>
      </c>
      <c r="I1123" s="149" t="n">
        <v>86.1</v>
      </c>
      <c r="J1123" s="149"/>
      <c r="K1123" s="149"/>
      <c r="L1123" s="149"/>
      <c r="M1123" s="149"/>
      <c r="N1123" s="149" t="n">
        <v>4.1</v>
      </c>
      <c r="O1123" s="148" t="n">
        <v>0.9</v>
      </c>
      <c r="P1123" s="148" t="n">
        <v>0.9</v>
      </c>
      <c r="Q1123" s="148" t="n">
        <f aca="false">O1123-P1123</f>
        <v>0</v>
      </c>
    </row>
    <row r="1124" s="52" customFormat="true" ht="16.5" hidden="false" customHeight="true" outlineLevel="0" collapsed="false">
      <c r="A1124" s="55"/>
      <c r="B1124" s="55"/>
      <c r="C1124" s="55"/>
      <c r="D1124" s="149" t="s">
        <v>31</v>
      </c>
      <c r="E1124" s="149" t="n">
        <v>0.2</v>
      </c>
      <c r="F1124" s="149" t="n">
        <v>21.1</v>
      </c>
      <c r="G1124" s="149"/>
      <c r="H1124" s="149"/>
      <c r="I1124" s="149" t="n">
        <v>21.3</v>
      </c>
      <c r="J1124" s="149"/>
      <c r="K1124" s="149"/>
      <c r="L1124" s="149"/>
      <c r="M1124" s="149"/>
      <c r="N1124" s="149"/>
      <c r="O1124" s="148" t="n">
        <v>3411.7</v>
      </c>
      <c r="P1124" s="148" t="n">
        <v>3411.7</v>
      </c>
      <c r="Q1124" s="148" t="n">
        <f aca="false">O1124-P1124</f>
        <v>0</v>
      </c>
    </row>
    <row r="1125" s="52" customFormat="true" ht="16.5" hidden="false" customHeight="true" outlineLevel="0" collapsed="false">
      <c r="A1125" s="55"/>
      <c r="B1125" s="55"/>
      <c r="C1125" s="55"/>
      <c r="D1125" s="149" t="s">
        <v>35</v>
      </c>
      <c r="E1125" s="149"/>
      <c r="F1125" s="149" t="n">
        <v>1.8</v>
      </c>
      <c r="G1125" s="149"/>
      <c r="H1125" s="149" t="n">
        <v>1.8</v>
      </c>
      <c r="I1125" s="149"/>
      <c r="J1125" s="149"/>
      <c r="K1125" s="149"/>
      <c r="L1125" s="149"/>
      <c r="M1125" s="149"/>
      <c r="N1125" s="149"/>
      <c r="O1125" s="148" t="n">
        <v>420.8</v>
      </c>
      <c r="P1125" s="148" t="n">
        <v>420.8</v>
      </c>
      <c r="Q1125" s="148" t="n">
        <f aca="false">O1125-P1125</f>
        <v>0</v>
      </c>
    </row>
    <row r="1126" s="52" customFormat="true" ht="16.5" hidden="false" customHeight="true" outlineLevel="0" collapsed="false">
      <c r="A1126" s="55"/>
      <c r="B1126" s="55"/>
      <c r="C1126" s="55" t="s">
        <v>204</v>
      </c>
      <c r="D1126" s="149" t="s">
        <v>53</v>
      </c>
      <c r="E1126" s="149" t="n">
        <v>157.3</v>
      </c>
      <c r="F1126" s="149" t="n">
        <v>35079</v>
      </c>
      <c r="G1126" s="149" t="n">
        <v>17.7</v>
      </c>
      <c r="H1126" s="149" t="n">
        <v>19824.6</v>
      </c>
      <c r="I1126" s="149" t="n">
        <v>2975.3</v>
      </c>
      <c r="J1126" s="149" t="n">
        <v>11547.7</v>
      </c>
      <c r="K1126" s="149"/>
      <c r="L1126" s="149"/>
      <c r="M1126" s="149"/>
      <c r="N1126" s="149" t="n">
        <v>871</v>
      </c>
      <c r="O1126" s="148" t="n">
        <v>116.4</v>
      </c>
      <c r="P1126" s="148" t="n">
        <v>116.4</v>
      </c>
      <c r="Q1126" s="148" t="n">
        <f aca="false">O1126-P1126</f>
        <v>0</v>
      </c>
    </row>
    <row r="1127" s="52" customFormat="true" ht="16.5" hidden="false" customHeight="true" outlineLevel="0" collapsed="false">
      <c r="A1127" s="55"/>
      <c r="B1127" s="55"/>
      <c r="C1127" s="55"/>
      <c r="D1127" s="149" t="s">
        <v>17</v>
      </c>
      <c r="E1127" s="149"/>
      <c r="F1127" s="149" t="n">
        <v>13</v>
      </c>
      <c r="G1127" s="149"/>
      <c r="H1127" s="149"/>
      <c r="I1127" s="149" t="n">
        <v>13</v>
      </c>
      <c r="J1127" s="149"/>
      <c r="K1127" s="149"/>
      <c r="L1127" s="149"/>
      <c r="M1127" s="149"/>
      <c r="N1127" s="149"/>
      <c r="O1127" s="148" t="n">
        <v>3899.6</v>
      </c>
      <c r="P1127" s="148" t="n">
        <v>3899.6</v>
      </c>
      <c r="Q1127" s="148" t="n">
        <f aca="false">O1127-P1127</f>
        <v>0</v>
      </c>
    </row>
    <row r="1128" s="52" customFormat="true" ht="16.5" hidden="false" customHeight="true" outlineLevel="0" collapsed="false">
      <c r="A1128" s="55"/>
      <c r="B1128" s="55"/>
      <c r="C1128" s="55"/>
      <c r="D1128" s="149" t="s">
        <v>18</v>
      </c>
      <c r="E1128" s="149" t="n">
        <v>139.7</v>
      </c>
      <c r="F1128" s="149" t="n">
        <v>31386.5</v>
      </c>
      <c r="G1128" s="149"/>
      <c r="H1128" s="149" t="n">
        <v>19171.2</v>
      </c>
      <c r="I1128" s="149"/>
      <c r="J1128" s="149" t="n">
        <v>11505.1</v>
      </c>
      <c r="K1128" s="149"/>
      <c r="L1128" s="149"/>
      <c r="M1128" s="149"/>
      <c r="N1128" s="149" t="n">
        <v>849.9</v>
      </c>
      <c r="O1128" s="148" t="n">
        <v>1312.2</v>
      </c>
      <c r="P1128" s="148" t="n">
        <v>1312.2</v>
      </c>
      <c r="Q1128" s="148" t="n">
        <f aca="false">O1128-P1128</f>
        <v>0</v>
      </c>
    </row>
    <row r="1129" s="52" customFormat="true" ht="16.5" hidden="false" customHeight="true" outlineLevel="0" collapsed="false">
      <c r="A1129" s="55" t="s">
        <v>54</v>
      </c>
      <c r="B1129" s="55" t="s">
        <v>199</v>
      </c>
      <c r="C1129" s="55" t="s">
        <v>204</v>
      </c>
      <c r="D1129" s="149" t="s">
        <v>19</v>
      </c>
      <c r="E1129" s="149" t="n">
        <v>0.4</v>
      </c>
      <c r="F1129" s="149" t="n">
        <v>0.4</v>
      </c>
      <c r="G1129" s="149"/>
      <c r="H1129" s="149"/>
      <c r="I1129" s="149"/>
      <c r="J1129" s="149" t="n">
        <v>0.8</v>
      </c>
      <c r="K1129" s="149"/>
      <c r="L1129" s="149"/>
      <c r="M1129" s="149"/>
      <c r="N1129" s="149"/>
      <c r="O1129" s="148" t="n">
        <v>255.6</v>
      </c>
      <c r="P1129" s="148" t="n">
        <v>255.6</v>
      </c>
      <c r="Q1129" s="148" t="n">
        <f aca="false">O1129-P1129</f>
        <v>0</v>
      </c>
    </row>
    <row r="1130" s="52" customFormat="true" ht="16.5" hidden="false" customHeight="true" outlineLevel="0" collapsed="false">
      <c r="A1130" s="55"/>
      <c r="B1130" s="55"/>
      <c r="C1130" s="55"/>
      <c r="D1130" s="149" t="s">
        <v>23</v>
      </c>
      <c r="E1130" s="149"/>
      <c r="F1130" s="149" t="n">
        <v>208.2</v>
      </c>
      <c r="G1130" s="149"/>
      <c r="H1130" s="149" t="n">
        <v>123.9</v>
      </c>
      <c r="I1130" s="149" t="n">
        <v>45.3</v>
      </c>
      <c r="J1130" s="149" t="n">
        <v>39</v>
      </c>
      <c r="K1130" s="149"/>
      <c r="L1130" s="149"/>
      <c r="M1130" s="149"/>
      <c r="N1130" s="149"/>
      <c r="O1130" s="148" t="n">
        <v>4007</v>
      </c>
      <c r="P1130" s="148" t="n">
        <v>4007</v>
      </c>
      <c r="Q1130" s="148" t="n">
        <f aca="false">O1130-P1130</f>
        <v>0</v>
      </c>
    </row>
    <row r="1131" s="52" customFormat="true" ht="16.5" hidden="false" customHeight="true" outlineLevel="0" collapsed="false">
      <c r="A1131" s="55"/>
      <c r="B1131" s="55"/>
      <c r="C1131" s="55"/>
      <c r="D1131" s="149" t="s">
        <v>26</v>
      </c>
      <c r="E1131" s="149"/>
      <c r="F1131" s="149" t="n">
        <v>532</v>
      </c>
      <c r="G1131" s="149"/>
      <c r="H1131" s="149"/>
      <c r="I1131" s="149" t="n">
        <v>532</v>
      </c>
      <c r="J1131" s="149"/>
      <c r="K1131" s="149"/>
      <c r="L1131" s="149"/>
      <c r="M1131" s="149"/>
      <c r="N1131" s="149"/>
      <c r="O1131" s="148" t="n">
        <v>240.9</v>
      </c>
      <c r="P1131" s="148" t="n">
        <v>240.9</v>
      </c>
      <c r="Q1131" s="148" t="n">
        <f aca="false">O1131-P1131</f>
        <v>0</v>
      </c>
    </row>
    <row r="1132" s="52" customFormat="true" ht="16.5" hidden="false" customHeight="true" outlineLevel="0" collapsed="false">
      <c r="A1132" s="55"/>
      <c r="B1132" s="55"/>
      <c r="C1132" s="55"/>
      <c r="D1132" s="149" t="s">
        <v>27</v>
      </c>
      <c r="E1132" s="149" t="n">
        <v>9.7</v>
      </c>
      <c r="F1132" s="149" t="n">
        <v>2898.9</v>
      </c>
      <c r="G1132" s="149" t="n">
        <v>17.7</v>
      </c>
      <c r="H1132" s="149" t="n">
        <v>515</v>
      </c>
      <c r="I1132" s="149" t="n">
        <v>2359.5</v>
      </c>
      <c r="J1132" s="149" t="n">
        <v>2.8</v>
      </c>
      <c r="K1132" s="149"/>
      <c r="L1132" s="149"/>
      <c r="M1132" s="149"/>
      <c r="N1132" s="149" t="n">
        <v>13.6</v>
      </c>
      <c r="O1132" s="148" t="n">
        <v>319</v>
      </c>
      <c r="P1132" s="148" t="n">
        <v>319</v>
      </c>
      <c r="Q1132" s="148" t="n">
        <f aca="false">O1132-P1132</f>
        <v>0</v>
      </c>
    </row>
    <row r="1133" s="52" customFormat="true" ht="16.5" hidden="false" customHeight="true" outlineLevel="0" collapsed="false">
      <c r="A1133" s="55"/>
      <c r="B1133" s="55"/>
      <c r="C1133" s="55"/>
      <c r="D1133" s="149" t="s">
        <v>31</v>
      </c>
      <c r="E1133" s="149" t="n">
        <v>7.5</v>
      </c>
      <c r="F1133" s="149" t="n">
        <v>40</v>
      </c>
      <c r="G1133" s="149"/>
      <c r="H1133" s="149" t="n">
        <v>14.5</v>
      </c>
      <c r="I1133" s="149" t="n">
        <v>25.5</v>
      </c>
      <c r="J1133" s="149"/>
      <c r="K1133" s="149"/>
      <c r="L1133" s="149"/>
      <c r="M1133" s="149"/>
      <c r="N1133" s="149" t="n">
        <v>7.5</v>
      </c>
      <c r="O1133" s="148" t="n">
        <v>312.1</v>
      </c>
      <c r="P1133" s="148" t="n">
        <v>312.1</v>
      </c>
      <c r="Q1133" s="148" t="n">
        <f aca="false">O1133-P1133</f>
        <v>0</v>
      </c>
    </row>
    <row r="1134" s="52" customFormat="true" ht="16.5" hidden="false" customHeight="true" outlineLevel="0" collapsed="false">
      <c r="A1134" s="55"/>
      <c r="B1134" s="55"/>
      <c r="C1134" s="55" t="s">
        <v>205</v>
      </c>
      <c r="D1134" s="149" t="s">
        <v>53</v>
      </c>
      <c r="E1134" s="149" t="n">
        <v>6.3</v>
      </c>
      <c r="F1134" s="149" t="n">
        <v>756.8</v>
      </c>
      <c r="G1134" s="149" t="n">
        <v>236.9</v>
      </c>
      <c r="H1134" s="149" t="n">
        <v>293.9</v>
      </c>
      <c r="I1134" s="149" t="n">
        <v>149.1</v>
      </c>
      <c r="J1134" s="149"/>
      <c r="K1134" s="149"/>
      <c r="L1134" s="149" t="n">
        <v>14</v>
      </c>
      <c r="M1134" s="149"/>
      <c r="N1134" s="149" t="n">
        <v>69.2</v>
      </c>
      <c r="O1134" s="148" t="n">
        <v>2130</v>
      </c>
      <c r="P1134" s="148" t="n">
        <v>2130</v>
      </c>
      <c r="Q1134" s="148" t="n">
        <f aca="false">O1134-P1134</f>
        <v>0</v>
      </c>
    </row>
    <row r="1135" s="52" customFormat="true" ht="16.5" hidden="false" customHeight="true" outlineLevel="0" collapsed="false">
      <c r="A1135" s="55"/>
      <c r="B1135" s="55"/>
      <c r="C1135" s="55"/>
      <c r="D1135" s="149" t="s">
        <v>15</v>
      </c>
      <c r="E1135" s="149"/>
      <c r="F1135" s="149" t="n">
        <v>4</v>
      </c>
      <c r="G1135" s="149"/>
      <c r="H1135" s="149"/>
      <c r="I1135" s="149" t="n">
        <v>3</v>
      </c>
      <c r="J1135" s="149"/>
      <c r="K1135" s="149"/>
      <c r="L1135" s="149"/>
      <c r="M1135" s="149"/>
      <c r="N1135" s="149" t="n">
        <v>1</v>
      </c>
      <c r="O1135" s="148" t="n">
        <v>2.2</v>
      </c>
      <c r="P1135" s="148" t="n">
        <v>2.2</v>
      </c>
      <c r="Q1135" s="148" t="n">
        <f aca="false">O1135-P1135</f>
        <v>0</v>
      </c>
    </row>
    <row r="1136" s="52" customFormat="true" ht="16.5" hidden="false" customHeight="true" outlineLevel="0" collapsed="false">
      <c r="A1136" s="55"/>
      <c r="B1136" s="55"/>
      <c r="C1136" s="55"/>
      <c r="D1136" s="149" t="s">
        <v>17</v>
      </c>
      <c r="E1136" s="149" t="n">
        <v>0.1</v>
      </c>
      <c r="F1136" s="149" t="n">
        <v>4.5</v>
      </c>
      <c r="G1136" s="149"/>
      <c r="H1136" s="149"/>
      <c r="I1136" s="149" t="n">
        <v>3.9</v>
      </c>
      <c r="J1136" s="149"/>
      <c r="K1136" s="149"/>
      <c r="L1136" s="149"/>
      <c r="M1136" s="149"/>
      <c r="N1136" s="149" t="n">
        <v>0.7</v>
      </c>
      <c r="O1136" s="148" t="n">
        <v>859.6</v>
      </c>
      <c r="P1136" s="148" t="n">
        <v>859.6</v>
      </c>
      <c r="Q1136" s="148" t="n">
        <f aca="false">O1136-P1136</f>
        <v>0</v>
      </c>
    </row>
    <row r="1137" s="52" customFormat="true" ht="16.5" hidden="false" customHeight="true" outlineLevel="0" collapsed="false">
      <c r="A1137" s="55"/>
      <c r="B1137" s="55"/>
      <c r="C1137" s="55"/>
      <c r="D1137" s="149" t="s">
        <v>23</v>
      </c>
      <c r="E1137" s="149" t="n">
        <v>0.5</v>
      </c>
      <c r="F1137" s="149" t="n">
        <v>10.2</v>
      </c>
      <c r="G1137" s="149"/>
      <c r="H1137" s="149" t="n">
        <v>9.7</v>
      </c>
      <c r="I1137" s="149"/>
      <c r="J1137" s="149"/>
      <c r="K1137" s="149"/>
      <c r="L1137" s="149"/>
      <c r="M1137" s="149"/>
      <c r="N1137" s="149" t="n">
        <v>1</v>
      </c>
      <c r="O1137" s="148" t="n">
        <v>353.3</v>
      </c>
      <c r="P1137" s="148" t="n">
        <v>353.3</v>
      </c>
      <c r="Q1137" s="148" t="n">
        <f aca="false">O1137-P1137</f>
        <v>0</v>
      </c>
    </row>
    <row r="1138" s="52" customFormat="true" ht="16.5" hidden="false" customHeight="true" outlineLevel="0" collapsed="false">
      <c r="A1138" s="55"/>
      <c r="B1138" s="55"/>
      <c r="C1138" s="55"/>
      <c r="D1138" s="129" t="s">
        <v>25</v>
      </c>
      <c r="E1138" s="149"/>
      <c r="F1138" s="149" t="n">
        <v>2.5</v>
      </c>
      <c r="G1138" s="149"/>
      <c r="H1138" s="149"/>
      <c r="I1138" s="149" t="n">
        <v>2</v>
      </c>
      <c r="J1138" s="149"/>
      <c r="K1138" s="149"/>
      <c r="L1138" s="149"/>
      <c r="M1138" s="149"/>
      <c r="N1138" s="149" t="n">
        <v>0.5</v>
      </c>
      <c r="O1138" s="148" t="n">
        <v>13.2</v>
      </c>
      <c r="P1138" s="148" t="n">
        <v>13.2</v>
      </c>
      <c r="Q1138" s="148" t="n">
        <f aca="false">O1138-P1138</f>
        <v>0</v>
      </c>
    </row>
    <row r="1139" s="52" customFormat="true" ht="16.5" hidden="false" customHeight="true" outlineLevel="0" collapsed="false">
      <c r="A1139" s="55"/>
      <c r="B1139" s="55"/>
      <c r="C1139" s="55"/>
      <c r="D1139" s="149" t="s">
        <v>27</v>
      </c>
      <c r="E1139" s="149" t="n">
        <v>5.7</v>
      </c>
      <c r="F1139" s="149" t="n">
        <v>711.2</v>
      </c>
      <c r="G1139" s="149" t="n">
        <v>236.9</v>
      </c>
      <c r="H1139" s="149" t="n">
        <v>268.2</v>
      </c>
      <c r="I1139" s="149" t="n">
        <v>134.6</v>
      </c>
      <c r="J1139" s="149"/>
      <c r="K1139" s="149"/>
      <c r="L1139" s="149" t="n">
        <v>14</v>
      </c>
      <c r="M1139" s="149"/>
      <c r="N1139" s="149" t="n">
        <v>63.2</v>
      </c>
      <c r="O1139" s="148" t="n">
        <v>6.1</v>
      </c>
      <c r="P1139" s="148" t="n">
        <v>6.1</v>
      </c>
      <c r="Q1139" s="148" t="n">
        <f aca="false">O1139-P1139</f>
        <v>0</v>
      </c>
    </row>
    <row r="1140" s="52" customFormat="true" ht="16.5" hidden="false" customHeight="true" outlineLevel="0" collapsed="false">
      <c r="A1140" s="55"/>
      <c r="B1140" s="55"/>
      <c r="C1140" s="55"/>
      <c r="D1140" s="149" t="s">
        <v>31</v>
      </c>
      <c r="E1140" s="149"/>
      <c r="F1140" s="149" t="n">
        <v>18.8</v>
      </c>
      <c r="G1140" s="149"/>
      <c r="H1140" s="149" t="n">
        <v>16</v>
      </c>
      <c r="I1140" s="149"/>
      <c r="J1140" s="149"/>
      <c r="K1140" s="149"/>
      <c r="L1140" s="149"/>
      <c r="M1140" s="149"/>
      <c r="N1140" s="149" t="n">
        <v>2.8</v>
      </c>
      <c r="O1140" s="148" t="n">
        <v>3.4</v>
      </c>
      <c r="P1140" s="148" t="n">
        <v>3.4</v>
      </c>
      <c r="Q1140" s="148" t="n">
        <f aca="false">O1140-P1140</f>
        <v>0</v>
      </c>
    </row>
    <row r="1141" s="52" customFormat="true" ht="16.5" hidden="false" customHeight="true" outlineLevel="0" collapsed="false">
      <c r="A1141" s="55"/>
      <c r="B1141" s="55"/>
      <c r="C1141" s="55"/>
      <c r="D1141" s="149" t="s">
        <v>33</v>
      </c>
      <c r="E1141" s="149"/>
      <c r="F1141" s="149" t="n">
        <v>5.6</v>
      </c>
      <c r="G1141" s="149"/>
      <c r="H1141" s="149"/>
      <c r="I1141" s="149" t="n">
        <v>5.6</v>
      </c>
      <c r="J1141" s="149"/>
      <c r="K1141" s="149"/>
      <c r="L1141" s="149"/>
      <c r="M1141" s="149"/>
      <c r="N1141" s="149"/>
      <c r="O1141" s="148" t="n">
        <v>42.6</v>
      </c>
      <c r="P1141" s="148" t="n">
        <v>42.6</v>
      </c>
      <c r="Q1141" s="148" t="n">
        <f aca="false">O1141-P1141</f>
        <v>0</v>
      </c>
    </row>
    <row r="1142" s="52" customFormat="true" ht="16.5" hidden="false" customHeight="true" outlineLevel="0" collapsed="false">
      <c r="A1142" s="55"/>
      <c r="B1142" s="55"/>
      <c r="C1142" s="55" t="s">
        <v>206</v>
      </c>
      <c r="D1142" s="149" t="s">
        <v>53</v>
      </c>
      <c r="E1142" s="149" t="n">
        <v>13</v>
      </c>
      <c r="F1142" s="149" t="n">
        <v>608.4</v>
      </c>
      <c r="G1142" s="149"/>
      <c r="H1142" s="149" t="n">
        <v>351.8</v>
      </c>
      <c r="I1142" s="149" t="n">
        <v>248.4</v>
      </c>
      <c r="J1142" s="149"/>
      <c r="K1142" s="149"/>
      <c r="L1142" s="149"/>
      <c r="M1142" s="149"/>
      <c r="N1142" s="149" t="n">
        <v>21.2</v>
      </c>
      <c r="O1142" s="148" t="n">
        <v>728</v>
      </c>
      <c r="P1142" s="148" t="n">
        <v>728</v>
      </c>
      <c r="Q1142" s="148" t="n">
        <f aca="false">O1142-P1142</f>
        <v>0</v>
      </c>
    </row>
    <row r="1143" s="52" customFormat="true" ht="16.5" hidden="false" customHeight="true" outlineLevel="0" collapsed="false">
      <c r="A1143" s="55"/>
      <c r="B1143" s="55"/>
      <c r="C1143" s="55"/>
      <c r="D1143" s="149" t="s">
        <v>17</v>
      </c>
      <c r="E1143" s="149"/>
      <c r="F1143" s="149" t="n">
        <v>22.3</v>
      </c>
      <c r="G1143" s="149"/>
      <c r="H1143" s="149"/>
      <c r="I1143" s="149" t="n">
        <v>22.3</v>
      </c>
      <c r="J1143" s="149"/>
      <c r="K1143" s="149"/>
      <c r="L1143" s="149"/>
      <c r="M1143" s="149"/>
      <c r="N1143" s="149"/>
      <c r="O1143" s="148" t="n">
        <v>71.4</v>
      </c>
      <c r="P1143" s="148" t="n">
        <v>71.4</v>
      </c>
      <c r="Q1143" s="148" t="n">
        <f aca="false">O1143-P1143</f>
        <v>0</v>
      </c>
    </row>
    <row r="1144" s="52" customFormat="true" ht="16.5" hidden="false" customHeight="true" outlineLevel="0" collapsed="false">
      <c r="A1144" s="55"/>
      <c r="B1144" s="55"/>
      <c r="C1144" s="55"/>
      <c r="D1144" s="129" t="s">
        <v>22</v>
      </c>
      <c r="E1144" s="149"/>
      <c r="F1144" s="149" t="n">
        <v>180</v>
      </c>
      <c r="G1144" s="149"/>
      <c r="H1144" s="149"/>
      <c r="I1144" s="149" t="n">
        <v>180</v>
      </c>
      <c r="J1144" s="149"/>
      <c r="K1144" s="149"/>
      <c r="L1144" s="149"/>
      <c r="M1144" s="149"/>
      <c r="N1144" s="149"/>
      <c r="O1144" s="148" t="n">
        <v>48.2</v>
      </c>
      <c r="P1144" s="148" t="n">
        <v>48.2</v>
      </c>
      <c r="Q1144" s="148" t="n">
        <f aca="false">O1144-P1144</f>
        <v>0</v>
      </c>
    </row>
    <row r="1145" s="52" customFormat="true" ht="16.5" hidden="false" customHeight="true" outlineLevel="0" collapsed="false">
      <c r="A1145" s="55"/>
      <c r="B1145" s="55"/>
      <c r="C1145" s="55"/>
      <c r="D1145" s="149" t="s">
        <v>23</v>
      </c>
      <c r="E1145" s="149"/>
      <c r="F1145" s="149" t="n">
        <v>27.4</v>
      </c>
      <c r="G1145" s="149"/>
      <c r="H1145" s="149" t="n">
        <v>27.4</v>
      </c>
      <c r="I1145" s="149"/>
      <c r="J1145" s="149"/>
      <c r="K1145" s="149"/>
      <c r="L1145" s="149"/>
      <c r="M1145" s="149"/>
      <c r="N1145" s="149"/>
      <c r="O1145" s="148" t="n">
        <v>2</v>
      </c>
      <c r="P1145" s="148" t="n">
        <v>2</v>
      </c>
      <c r="Q1145" s="148" t="n">
        <f aca="false">O1145-P1145</f>
        <v>0</v>
      </c>
    </row>
    <row r="1146" s="52" customFormat="true" ht="16.5" hidden="false" customHeight="true" outlineLevel="0" collapsed="false">
      <c r="A1146" s="55"/>
      <c r="B1146" s="55"/>
      <c r="C1146" s="55"/>
      <c r="D1146" s="132" t="s">
        <v>27</v>
      </c>
      <c r="E1146" s="149" t="n">
        <v>13</v>
      </c>
      <c r="F1146" s="149" t="n">
        <v>375.1</v>
      </c>
      <c r="G1146" s="149"/>
      <c r="H1146" s="149" t="n">
        <v>324.4</v>
      </c>
      <c r="I1146" s="149" t="n">
        <v>42.5</v>
      </c>
      <c r="J1146" s="149"/>
      <c r="K1146" s="149"/>
      <c r="L1146" s="149"/>
      <c r="M1146" s="149"/>
      <c r="N1146" s="149" t="n">
        <v>21.2</v>
      </c>
      <c r="O1146" s="148" t="n">
        <v>124473.3</v>
      </c>
      <c r="P1146" s="148" t="n">
        <v>124473.3</v>
      </c>
      <c r="Q1146" s="148" t="n">
        <f aca="false">O1146-P1146</f>
        <v>0</v>
      </c>
    </row>
    <row r="1147" s="52" customFormat="true" ht="16.5" hidden="false" customHeight="true" outlineLevel="0" collapsed="false">
      <c r="A1147" s="55"/>
      <c r="B1147" s="55"/>
      <c r="C1147" s="55"/>
      <c r="D1147" s="149" t="s">
        <v>31</v>
      </c>
      <c r="E1147" s="149"/>
      <c r="F1147" s="149" t="n">
        <v>3.6</v>
      </c>
      <c r="G1147" s="149"/>
      <c r="H1147" s="149"/>
      <c r="I1147" s="149" t="n">
        <v>3.6</v>
      </c>
      <c r="J1147" s="149"/>
      <c r="K1147" s="149"/>
      <c r="L1147" s="149"/>
      <c r="M1147" s="149"/>
      <c r="N1147" s="149"/>
      <c r="O1147" s="148" t="n">
        <v>103.1</v>
      </c>
      <c r="P1147" s="148" t="n">
        <v>103.1</v>
      </c>
      <c r="Q1147" s="148" t="n">
        <f aca="false">O1147-P1147</f>
        <v>0</v>
      </c>
    </row>
    <row r="1148" s="52" customFormat="true" ht="16.5" hidden="false" customHeight="true" outlineLevel="0" collapsed="false">
      <c r="A1148" s="55"/>
      <c r="B1148" s="55"/>
      <c r="C1148" s="55" t="s">
        <v>207</v>
      </c>
      <c r="D1148" s="149" t="s">
        <v>53</v>
      </c>
      <c r="E1148" s="149" t="n">
        <v>111.3</v>
      </c>
      <c r="F1148" s="149" t="n">
        <v>12061.8</v>
      </c>
      <c r="G1148" s="149" t="n">
        <v>6593.4</v>
      </c>
      <c r="H1148" s="149" t="n">
        <v>3253.6</v>
      </c>
      <c r="I1148" s="149" t="n">
        <v>1780.6</v>
      </c>
      <c r="J1148" s="149" t="n">
        <v>188.7</v>
      </c>
      <c r="K1148" s="149"/>
      <c r="L1148" s="149" t="n">
        <v>193.3</v>
      </c>
      <c r="M1148" s="149"/>
      <c r="N1148" s="149" t="n">
        <v>163.5</v>
      </c>
      <c r="O1148" s="148" t="n">
        <v>21.4</v>
      </c>
      <c r="P1148" s="148" t="n">
        <v>21.4</v>
      </c>
      <c r="Q1148" s="148" t="n">
        <f aca="false">O1148-P1148</f>
        <v>0</v>
      </c>
    </row>
    <row r="1149" s="52" customFormat="true" ht="16.5" hidden="false" customHeight="true" outlineLevel="0" collapsed="false">
      <c r="A1149" s="55"/>
      <c r="B1149" s="55"/>
      <c r="C1149" s="55"/>
      <c r="D1149" s="149" t="s">
        <v>17</v>
      </c>
      <c r="E1149" s="149"/>
      <c r="F1149" s="149" t="n">
        <v>952.1</v>
      </c>
      <c r="G1149" s="149" t="n">
        <v>46.5</v>
      </c>
      <c r="H1149" s="149" t="n">
        <v>841.6</v>
      </c>
      <c r="I1149" s="149" t="n">
        <v>63.8</v>
      </c>
      <c r="J1149" s="149"/>
      <c r="K1149" s="149"/>
      <c r="L1149" s="149"/>
      <c r="M1149" s="149"/>
      <c r="N1149" s="149" t="n">
        <v>0.2</v>
      </c>
      <c r="O1149" s="148" t="n">
        <v>30</v>
      </c>
      <c r="P1149" s="148" t="n">
        <v>30</v>
      </c>
      <c r="Q1149" s="148" t="n">
        <f aca="false">O1149-P1149</f>
        <v>0</v>
      </c>
    </row>
    <row r="1150" s="52" customFormat="true" ht="16.5" hidden="false" customHeight="true" outlineLevel="0" collapsed="false">
      <c r="A1150" s="55"/>
      <c r="B1150" s="55"/>
      <c r="C1150" s="55"/>
      <c r="D1150" s="149" t="s">
        <v>18</v>
      </c>
      <c r="E1150" s="149" t="n">
        <v>5</v>
      </c>
      <c r="F1150" s="149" t="n">
        <v>298.5</v>
      </c>
      <c r="G1150" s="149" t="n">
        <v>20.7</v>
      </c>
      <c r="H1150" s="149"/>
      <c r="I1150" s="149"/>
      <c r="J1150" s="149" t="n">
        <v>188.7</v>
      </c>
      <c r="K1150" s="149"/>
      <c r="L1150" s="149" t="n">
        <v>90.1</v>
      </c>
      <c r="M1150" s="149"/>
      <c r="N1150" s="149" t="n">
        <v>4</v>
      </c>
      <c r="O1150" s="148" t="n">
        <v>51.7</v>
      </c>
      <c r="P1150" s="148" t="n">
        <v>51.7</v>
      </c>
      <c r="Q1150" s="148" t="n">
        <f aca="false">O1150-P1150</f>
        <v>0</v>
      </c>
    </row>
    <row r="1151" s="52" customFormat="true" ht="16.5" hidden="false" customHeight="true" outlineLevel="0" collapsed="false">
      <c r="A1151" s="55"/>
      <c r="B1151" s="55"/>
      <c r="C1151" s="55"/>
      <c r="D1151" s="149" t="s">
        <v>19</v>
      </c>
      <c r="E1151" s="149" t="n">
        <v>0.4</v>
      </c>
      <c r="F1151" s="149" t="n">
        <v>15</v>
      </c>
      <c r="G1151" s="149"/>
      <c r="H1151" s="149"/>
      <c r="I1151" s="149"/>
      <c r="J1151" s="149"/>
      <c r="K1151" s="149"/>
      <c r="L1151" s="149" t="n">
        <v>15</v>
      </c>
      <c r="M1151" s="149"/>
      <c r="N1151" s="149" t="n">
        <v>0.4</v>
      </c>
      <c r="O1151" s="148" t="n">
        <v>848.9</v>
      </c>
      <c r="P1151" s="148" t="n">
        <v>848.9</v>
      </c>
      <c r="Q1151" s="148" t="n">
        <f aca="false">O1151-P1151</f>
        <v>0</v>
      </c>
    </row>
    <row r="1152" s="52" customFormat="true" ht="16.5" hidden="false" customHeight="true" outlineLevel="0" collapsed="false">
      <c r="A1152" s="55"/>
      <c r="B1152" s="55"/>
      <c r="C1152" s="55"/>
      <c r="D1152" s="149" t="s">
        <v>23</v>
      </c>
      <c r="E1152" s="149" t="n">
        <v>0.4</v>
      </c>
      <c r="F1152" s="149" t="n">
        <v>58.1</v>
      </c>
      <c r="G1152" s="149"/>
      <c r="H1152" s="149" t="n">
        <v>2.8</v>
      </c>
      <c r="I1152" s="149" t="n">
        <v>55.1</v>
      </c>
      <c r="J1152" s="149"/>
      <c r="K1152" s="149"/>
      <c r="L1152" s="149"/>
      <c r="M1152" s="149"/>
      <c r="N1152" s="149" t="n">
        <v>0.6</v>
      </c>
      <c r="O1152" s="148" t="n">
        <v>117.1</v>
      </c>
      <c r="P1152" s="148" t="n">
        <v>117.1</v>
      </c>
      <c r="Q1152" s="148" t="n">
        <f aca="false">O1152-P1152</f>
        <v>0</v>
      </c>
    </row>
    <row r="1153" s="52" customFormat="true" ht="16.5" hidden="false" customHeight="true" outlineLevel="0" collapsed="false">
      <c r="A1153" s="55"/>
      <c r="B1153" s="55"/>
      <c r="C1153" s="55"/>
      <c r="D1153" s="149" t="s">
        <v>25</v>
      </c>
      <c r="E1153" s="149" t="n">
        <v>1.2</v>
      </c>
      <c r="F1153" s="149" t="n">
        <v>84.6</v>
      </c>
      <c r="G1153" s="149"/>
      <c r="H1153" s="149"/>
      <c r="I1153" s="149"/>
      <c r="J1153" s="149"/>
      <c r="K1153" s="149"/>
      <c r="L1153" s="149" t="n">
        <v>84.2</v>
      </c>
      <c r="M1153" s="149"/>
      <c r="N1153" s="149" t="n">
        <v>1.6</v>
      </c>
      <c r="O1153" s="148" t="n">
        <v>96</v>
      </c>
      <c r="P1153" s="148" t="n">
        <v>96</v>
      </c>
      <c r="Q1153" s="148" t="n">
        <f aca="false">O1153-P1153</f>
        <v>0</v>
      </c>
    </row>
    <row r="1154" s="52" customFormat="true" ht="16.5" hidden="false" customHeight="true" outlineLevel="0" collapsed="false">
      <c r="A1154" s="55" t="s">
        <v>54</v>
      </c>
      <c r="B1154" s="55" t="s">
        <v>199</v>
      </c>
      <c r="C1154" s="55" t="s">
        <v>207</v>
      </c>
      <c r="D1154" s="149" t="s">
        <v>26</v>
      </c>
      <c r="E1154" s="149" t="n">
        <v>55.9</v>
      </c>
      <c r="F1154" s="149" t="n">
        <v>4541.5</v>
      </c>
      <c r="G1154" s="149" t="n">
        <v>4524</v>
      </c>
      <c r="H1154" s="149"/>
      <c r="I1154" s="149"/>
      <c r="J1154" s="149"/>
      <c r="K1154" s="149"/>
      <c r="L1154" s="149"/>
      <c r="M1154" s="149"/>
      <c r="N1154" s="149" t="n">
        <v>73.4</v>
      </c>
      <c r="O1154" s="148" t="n">
        <v>57</v>
      </c>
      <c r="P1154" s="148" t="n">
        <v>57</v>
      </c>
      <c r="Q1154" s="148" t="n">
        <f aca="false">O1154-P1154</f>
        <v>0</v>
      </c>
    </row>
    <row r="1155" s="52" customFormat="true" ht="16.5" hidden="false" customHeight="true" outlineLevel="0" collapsed="false">
      <c r="A1155" s="55"/>
      <c r="B1155" s="55"/>
      <c r="C1155" s="55"/>
      <c r="D1155" s="149" t="s">
        <v>27</v>
      </c>
      <c r="E1155" s="149" t="n">
        <v>48.3</v>
      </c>
      <c r="F1155" s="149" t="n">
        <v>4119.5</v>
      </c>
      <c r="G1155" s="149" t="n">
        <v>1908.4</v>
      </c>
      <c r="H1155" s="149" t="n">
        <v>1287.4</v>
      </c>
      <c r="I1155" s="149" t="n">
        <v>890.6</v>
      </c>
      <c r="J1155" s="149"/>
      <c r="K1155" s="149"/>
      <c r="L1155" s="149"/>
      <c r="M1155" s="149"/>
      <c r="N1155" s="149" t="n">
        <v>81.4</v>
      </c>
      <c r="O1155" s="148" t="n">
        <v>42.5</v>
      </c>
      <c r="P1155" s="148" t="n">
        <v>42.5</v>
      </c>
      <c r="Q1155" s="148" t="n">
        <f aca="false">O1155-P1155</f>
        <v>0</v>
      </c>
    </row>
    <row r="1156" s="52" customFormat="true" ht="16.5" hidden="false" customHeight="true" outlineLevel="0" collapsed="false">
      <c r="A1156" s="55"/>
      <c r="B1156" s="55"/>
      <c r="C1156" s="55"/>
      <c r="D1156" s="149" t="s">
        <v>30</v>
      </c>
      <c r="E1156" s="149"/>
      <c r="F1156" s="149" t="n">
        <v>9.2</v>
      </c>
      <c r="G1156" s="149"/>
      <c r="H1156" s="149"/>
      <c r="I1156" s="149" t="n">
        <v>5.2</v>
      </c>
      <c r="J1156" s="149"/>
      <c r="K1156" s="149"/>
      <c r="L1156" s="149" t="n">
        <v>4</v>
      </c>
      <c r="M1156" s="149"/>
      <c r="N1156" s="149"/>
      <c r="O1156" s="148" t="n">
        <v>325.5</v>
      </c>
      <c r="P1156" s="148" t="n">
        <v>325.5</v>
      </c>
      <c r="Q1156" s="148" t="n">
        <f aca="false">O1156-P1156</f>
        <v>0</v>
      </c>
    </row>
    <row r="1157" s="52" customFormat="true" ht="16.5" hidden="false" customHeight="true" outlineLevel="0" collapsed="false">
      <c r="A1157" s="55"/>
      <c r="B1157" s="55"/>
      <c r="C1157" s="55"/>
      <c r="D1157" s="149" t="s">
        <v>31</v>
      </c>
      <c r="E1157" s="149" t="n">
        <v>0.1</v>
      </c>
      <c r="F1157" s="149" t="n">
        <v>15</v>
      </c>
      <c r="G1157" s="149"/>
      <c r="H1157" s="149" t="n">
        <v>3.4</v>
      </c>
      <c r="I1157" s="149" t="n">
        <v>9.8</v>
      </c>
      <c r="J1157" s="149"/>
      <c r="K1157" s="149"/>
      <c r="L1157" s="149"/>
      <c r="M1157" s="149"/>
      <c r="N1157" s="149" t="n">
        <v>1.9</v>
      </c>
      <c r="O1157" s="148" t="n">
        <v>104.6</v>
      </c>
      <c r="P1157" s="148" t="n">
        <v>104.6</v>
      </c>
      <c r="Q1157" s="148" t="n">
        <f aca="false">O1157-P1157</f>
        <v>0</v>
      </c>
    </row>
    <row r="1158" s="52" customFormat="true" ht="16.5" hidden="false" customHeight="true" outlineLevel="0" collapsed="false">
      <c r="A1158" s="55"/>
      <c r="B1158" s="55"/>
      <c r="C1158" s="55"/>
      <c r="D1158" s="149" t="s">
        <v>32</v>
      </c>
      <c r="E1158" s="149"/>
      <c r="F1158" s="149" t="n">
        <v>347.9</v>
      </c>
      <c r="G1158" s="149"/>
      <c r="H1158" s="149"/>
      <c r="I1158" s="149" t="n">
        <v>347.9</v>
      </c>
      <c r="J1158" s="149"/>
      <c r="K1158" s="149"/>
      <c r="L1158" s="149"/>
      <c r="M1158" s="149"/>
      <c r="N1158" s="149"/>
      <c r="O1158" s="148" t="n">
        <v>2.7</v>
      </c>
      <c r="P1158" s="148" t="n">
        <v>2.7</v>
      </c>
      <c r="Q1158" s="148" t="n">
        <f aca="false">O1158-P1158</f>
        <v>0</v>
      </c>
    </row>
    <row r="1159" s="52" customFormat="true" ht="16.5" hidden="false" customHeight="true" outlineLevel="0" collapsed="false">
      <c r="A1159" s="55"/>
      <c r="B1159" s="55"/>
      <c r="C1159" s="55"/>
      <c r="D1159" s="149" t="s">
        <v>33</v>
      </c>
      <c r="E1159" s="149"/>
      <c r="F1159" s="149" t="n">
        <v>1620.4</v>
      </c>
      <c r="G1159" s="149" t="n">
        <v>93.8</v>
      </c>
      <c r="H1159" s="149" t="n">
        <v>1118.4</v>
      </c>
      <c r="I1159" s="149" t="n">
        <v>408.2</v>
      </c>
      <c r="J1159" s="149"/>
      <c r="K1159" s="149"/>
      <c r="L1159" s="149"/>
      <c r="M1159" s="149"/>
      <c r="N1159" s="149"/>
      <c r="O1159" s="148" t="n">
        <v>21.5</v>
      </c>
      <c r="P1159" s="148" t="n">
        <v>21.5</v>
      </c>
      <c r="Q1159" s="148" t="n">
        <f aca="false">O1159-P1159</f>
        <v>0</v>
      </c>
    </row>
    <row r="1160" s="52" customFormat="true" ht="16.5" hidden="false" customHeight="true" outlineLevel="0" collapsed="false">
      <c r="A1160" s="55"/>
      <c r="B1160" s="55"/>
      <c r="C1160" s="55" t="s">
        <v>208</v>
      </c>
      <c r="D1160" s="149" t="s">
        <v>53</v>
      </c>
      <c r="E1160" s="149" t="n">
        <v>41.6</v>
      </c>
      <c r="F1160" s="149" t="n">
        <v>651.9</v>
      </c>
      <c r="G1160" s="149" t="n">
        <v>15.7</v>
      </c>
      <c r="H1160" s="149" t="n">
        <v>456.7</v>
      </c>
      <c r="I1160" s="149" t="n">
        <v>50.1</v>
      </c>
      <c r="J1160" s="149" t="n">
        <v>150.7</v>
      </c>
      <c r="K1160" s="149"/>
      <c r="L1160" s="149"/>
      <c r="M1160" s="149"/>
      <c r="N1160" s="149" t="n">
        <v>20.3</v>
      </c>
      <c r="O1160" s="148" t="n">
        <v>82</v>
      </c>
      <c r="P1160" s="148" t="n">
        <v>82</v>
      </c>
      <c r="Q1160" s="148" t="n">
        <f aca="false">O1160-P1160</f>
        <v>0</v>
      </c>
    </row>
    <row r="1161" s="52" customFormat="true" ht="16.5" hidden="false" customHeight="true" outlineLevel="0" collapsed="false">
      <c r="A1161" s="55"/>
      <c r="B1161" s="55"/>
      <c r="C1161" s="55"/>
      <c r="D1161" s="149" t="s">
        <v>15</v>
      </c>
      <c r="E1161" s="149" t="n">
        <v>12</v>
      </c>
      <c r="F1161" s="149" t="n">
        <v>83.1</v>
      </c>
      <c r="G1161" s="149"/>
      <c r="H1161" s="149"/>
      <c r="I1161" s="149"/>
      <c r="J1161" s="149" t="n">
        <v>93.1</v>
      </c>
      <c r="K1161" s="149"/>
      <c r="L1161" s="149"/>
      <c r="M1161" s="149"/>
      <c r="N1161" s="149" t="n">
        <v>2</v>
      </c>
      <c r="O1161" s="148" t="n">
        <v>1764.6</v>
      </c>
      <c r="P1161" s="148" t="n">
        <v>1764.6</v>
      </c>
      <c r="Q1161" s="148" t="n">
        <f aca="false">O1161-P1161</f>
        <v>0</v>
      </c>
    </row>
    <row r="1162" s="52" customFormat="true" ht="16.5" hidden="false" customHeight="true" outlineLevel="0" collapsed="false">
      <c r="A1162" s="55"/>
      <c r="B1162" s="55"/>
      <c r="C1162" s="55"/>
      <c r="D1162" s="149" t="s">
        <v>17</v>
      </c>
      <c r="E1162" s="149"/>
      <c r="F1162" s="149" t="n">
        <v>1.3</v>
      </c>
      <c r="G1162" s="149"/>
      <c r="H1162" s="149"/>
      <c r="I1162" s="149" t="n">
        <v>1.3</v>
      </c>
      <c r="J1162" s="149"/>
      <c r="K1162" s="149"/>
      <c r="L1162" s="149"/>
      <c r="M1162" s="149"/>
      <c r="N1162" s="149"/>
      <c r="O1162" s="148" t="n">
        <v>39.9</v>
      </c>
      <c r="P1162" s="148" t="n">
        <v>39.9</v>
      </c>
      <c r="Q1162" s="148" t="n">
        <f aca="false">O1162-P1162</f>
        <v>0</v>
      </c>
    </row>
    <row r="1163" s="52" customFormat="true" ht="16.5" hidden="false" customHeight="true" outlineLevel="0" collapsed="false">
      <c r="A1163" s="55"/>
      <c r="B1163" s="55"/>
      <c r="C1163" s="55"/>
      <c r="D1163" s="149" t="s">
        <v>18</v>
      </c>
      <c r="E1163" s="149" t="n">
        <v>7</v>
      </c>
      <c r="F1163" s="149" t="n">
        <v>71.5</v>
      </c>
      <c r="G1163" s="149" t="n">
        <v>15.7</v>
      </c>
      <c r="H1163" s="149"/>
      <c r="I1163" s="149"/>
      <c r="J1163" s="149" t="n">
        <v>57.6</v>
      </c>
      <c r="K1163" s="149"/>
      <c r="L1163" s="149"/>
      <c r="M1163" s="149"/>
      <c r="N1163" s="149" t="n">
        <v>5.2</v>
      </c>
      <c r="O1163" s="148" t="n">
        <v>2</v>
      </c>
      <c r="P1163" s="148" t="n">
        <v>2</v>
      </c>
      <c r="Q1163" s="148" t="n">
        <f aca="false">O1163-P1163</f>
        <v>0</v>
      </c>
    </row>
    <row r="1164" s="52" customFormat="true" ht="16.5" hidden="false" customHeight="true" outlineLevel="0" collapsed="false">
      <c r="A1164" s="55"/>
      <c r="B1164" s="55"/>
      <c r="C1164" s="55"/>
      <c r="D1164" s="149" t="s">
        <v>27</v>
      </c>
      <c r="E1164" s="149" t="n">
        <v>20.6</v>
      </c>
      <c r="F1164" s="149" t="n">
        <v>462.1</v>
      </c>
      <c r="G1164" s="149"/>
      <c r="H1164" s="149" t="n">
        <v>423.4</v>
      </c>
      <c r="I1164" s="149" t="n">
        <v>46.5</v>
      </c>
      <c r="J1164" s="149"/>
      <c r="K1164" s="149"/>
      <c r="L1164" s="149"/>
      <c r="M1164" s="149"/>
      <c r="N1164" s="149" t="n">
        <v>12.8</v>
      </c>
      <c r="O1164" s="148" t="n">
        <v>5.6</v>
      </c>
      <c r="P1164" s="148" t="n">
        <v>5.6</v>
      </c>
      <c r="Q1164" s="148" t="n">
        <f aca="false">O1164-P1164</f>
        <v>0</v>
      </c>
    </row>
    <row r="1165" s="52" customFormat="true" ht="16.5" hidden="false" customHeight="true" outlineLevel="0" collapsed="false">
      <c r="A1165" s="55"/>
      <c r="B1165" s="55"/>
      <c r="C1165" s="55"/>
      <c r="D1165" s="149" t="s">
        <v>31</v>
      </c>
      <c r="E1165" s="149" t="n">
        <v>0.2</v>
      </c>
      <c r="F1165" s="149" t="n">
        <v>2.2</v>
      </c>
      <c r="G1165" s="149"/>
      <c r="H1165" s="149"/>
      <c r="I1165" s="149" t="n">
        <v>2.3</v>
      </c>
      <c r="J1165" s="149"/>
      <c r="K1165" s="149"/>
      <c r="L1165" s="149"/>
      <c r="M1165" s="149"/>
      <c r="N1165" s="149" t="n">
        <v>0.1</v>
      </c>
      <c r="O1165" s="148" t="n">
        <v>5.8</v>
      </c>
      <c r="P1165" s="148" t="n">
        <v>5.8</v>
      </c>
      <c r="Q1165" s="148" t="n">
        <f aca="false">O1165-P1165</f>
        <v>0</v>
      </c>
    </row>
    <row r="1166" s="52" customFormat="true" ht="16.5" hidden="false" customHeight="true" outlineLevel="0" collapsed="false">
      <c r="A1166" s="55"/>
      <c r="B1166" s="55"/>
      <c r="C1166" s="55"/>
      <c r="D1166" s="149" t="s">
        <v>35</v>
      </c>
      <c r="E1166" s="149" t="n">
        <v>1.8</v>
      </c>
      <c r="F1166" s="149" t="n">
        <v>31.7</v>
      </c>
      <c r="G1166" s="149"/>
      <c r="H1166" s="149" t="n">
        <v>33.3</v>
      </c>
      <c r="I1166" s="149"/>
      <c r="J1166" s="149"/>
      <c r="K1166" s="149"/>
      <c r="L1166" s="149"/>
      <c r="M1166" s="149"/>
      <c r="N1166" s="149" t="n">
        <v>0.2</v>
      </c>
      <c r="O1166" s="148" t="n">
        <v>1641.7</v>
      </c>
      <c r="P1166" s="148" t="n">
        <v>1641.7</v>
      </c>
      <c r="Q1166" s="148" t="n">
        <f aca="false">O1166-P1166</f>
        <v>0</v>
      </c>
    </row>
    <row r="1167" s="52" customFormat="true" ht="16.5" hidden="false" customHeight="true" outlineLevel="0" collapsed="false">
      <c r="A1167" s="55"/>
      <c r="B1167" s="55"/>
      <c r="C1167" s="55" t="s">
        <v>209</v>
      </c>
      <c r="D1167" s="149" t="s">
        <v>53</v>
      </c>
      <c r="E1167" s="149" t="n">
        <v>424.8</v>
      </c>
      <c r="F1167" s="149" t="n">
        <v>29528.8</v>
      </c>
      <c r="G1167" s="149" t="n">
        <v>2260.8</v>
      </c>
      <c r="H1167" s="149" t="n">
        <v>24653.2</v>
      </c>
      <c r="I1167" s="149" t="n">
        <v>2097.9</v>
      </c>
      <c r="J1167" s="149" t="n">
        <v>422.5</v>
      </c>
      <c r="K1167" s="149"/>
      <c r="L1167" s="149" t="n">
        <v>149.2</v>
      </c>
      <c r="M1167" s="149" t="n">
        <v>116.2</v>
      </c>
      <c r="N1167" s="149" t="n">
        <v>253.8</v>
      </c>
      <c r="O1167" s="148" t="n">
        <v>47.6</v>
      </c>
      <c r="P1167" s="148" t="n">
        <v>47.6</v>
      </c>
      <c r="Q1167" s="148" t="n">
        <f aca="false">O1167-P1167</f>
        <v>0</v>
      </c>
    </row>
    <row r="1168" s="52" customFormat="true" ht="16.5" hidden="false" customHeight="true" outlineLevel="0" collapsed="false">
      <c r="A1168" s="55"/>
      <c r="B1168" s="55"/>
      <c r="C1168" s="55"/>
      <c r="D1168" s="149" t="s">
        <v>15</v>
      </c>
      <c r="E1168" s="149" t="n">
        <v>11.6</v>
      </c>
      <c r="F1168" s="149" t="n">
        <v>111.4</v>
      </c>
      <c r="G1168" s="149"/>
      <c r="H1168" s="149"/>
      <c r="I1168" s="149"/>
      <c r="J1168" s="149" t="n">
        <v>104</v>
      </c>
      <c r="K1168" s="149"/>
      <c r="L1168" s="149"/>
      <c r="M1168" s="149"/>
      <c r="N1168" s="149" t="n">
        <v>19</v>
      </c>
      <c r="O1168" s="148" t="n">
        <v>22</v>
      </c>
      <c r="P1168" s="148" t="n">
        <v>22</v>
      </c>
      <c r="Q1168" s="148" t="n">
        <f aca="false">O1168-P1168</f>
        <v>0</v>
      </c>
    </row>
    <row r="1169" s="52" customFormat="true" ht="16.5" hidden="false" customHeight="true" outlineLevel="0" collapsed="false">
      <c r="A1169" s="55"/>
      <c r="B1169" s="55"/>
      <c r="C1169" s="55"/>
      <c r="D1169" s="149" t="s">
        <v>16</v>
      </c>
      <c r="E1169" s="149"/>
      <c r="F1169" s="149" t="n">
        <v>92.2</v>
      </c>
      <c r="G1169" s="149"/>
      <c r="H1169" s="149"/>
      <c r="I1169" s="149"/>
      <c r="J1169" s="149" t="n">
        <v>92.2</v>
      </c>
      <c r="K1169" s="149"/>
      <c r="L1169" s="149"/>
      <c r="M1169" s="149"/>
      <c r="N1169" s="149"/>
      <c r="O1169" s="148" t="n">
        <v>1536.4</v>
      </c>
      <c r="P1169" s="148" t="n">
        <v>1536.4</v>
      </c>
      <c r="Q1169" s="148" t="n">
        <f aca="false">O1169-P1169</f>
        <v>0</v>
      </c>
    </row>
    <row r="1170" s="52" customFormat="true" ht="16.5" hidden="false" customHeight="true" outlineLevel="0" collapsed="false">
      <c r="A1170" s="55"/>
      <c r="B1170" s="55"/>
      <c r="C1170" s="55"/>
      <c r="D1170" s="149" t="s">
        <v>17</v>
      </c>
      <c r="E1170" s="149" t="n">
        <v>63.1</v>
      </c>
      <c r="F1170" s="149" t="n">
        <v>21398.7</v>
      </c>
      <c r="G1170" s="149" t="n">
        <v>220</v>
      </c>
      <c r="H1170" s="149" t="n">
        <v>20564.3</v>
      </c>
      <c r="I1170" s="149" t="n">
        <v>540.8</v>
      </c>
      <c r="J1170" s="149"/>
      <c r="K1170" s="149"/>
      <c r="L1170" s="149" t="n">
        <v>64.6</v>
      </c>
      <c r="M1170" s="149"/>
      <c r="N1170" s="149" t="n">
        <v>72.1</v>
      </c>
      <c r="O1170" s="148" t="n">
        <v>104.4</v>
      </c>
      <c r="P1170" s="148" t="n">
        <v>104.4</v>
      </c>
      <c r="Q1170" s="148" t="n">
        <f aca="false">O1170-P1170</f>
        <v>0</v>
      </c>
    </row>
    <row r="1171" s="52" customFormat="true" ht="16.5" hidden="false" customHeight="true" outlineLevel="0" collapsed="false">
      <c r="A1171" s="55"/>
      <c r="B1171" s="55"/>
      <c r="C1171" s="55"/>
      <c r="D1171" s="149" t="s">
        <v>18</v>
      </c>
      <c r="E1171" s="149" t="n">
        <v>1.5</v>
      </c>
      <c r="F1171" s="149" t="n">
        <v>19.2</v>
      </c>
      <c r="G1171" s="149" t="n">
        <v>15</v>
      </c>
      <c r="H1171" s="149"/>
      <c r="I1171" s="149"/>
      <c r="J1171" s="149" t="n">
        <v>4.2</v>
      </c>
      <c r="K1171" s="149"/>
      <c r="L1171" s="149"/>
      <c r="M1171" s="149"/>
      <c r="N1171" s="149" t="n">
        <v>1.5</v>
      </c>
      <c r="O1171" s="148" t="n">
        <v>37.8</v>
      </c>
      <c r="P1171" s="148" t="n">
        <v>37.8</v>
      </c>
      <c r="Q1171" s="148" t="n">
        <f aca="false">O1171-P1171</f>
        <v>0</v>
      </c>
    </row>
    <row r="1172" s="52" customFormat="true" ht="16.5" hidden="false" customHeight="true" outlineLevel="0" collapsed="false">
      <c r="A1172" s="55"/>
      <c r="B1172" s="55"/>
      <c r="C1172" s="55"/>
      <c r="D1172" s="149" t="s">
        <v>19</v>
      </c>
      <c r="E1172" s="149" t="n">
        <v>1</v>
      </c>
      <c r="F1172" s="149" t="n">
        <v>34.6</v>
      </c>
      <c r="G1172" s="149"/>
      <c r="H1172" s="149"/>
      <c r="I1172" s="149"/>
      <c r="J1172" s="149" t="n">
        <v>34.6</v>
      </c>
      <c r="K1172" s="149"/>
      <c r="L1172" s="149"/>
      <c r="M1172" s="149"/>
      <c r="N1172" s="149" t="n">
        <v>1</v>
      </c>
      <c r="O1172" s="148" t="n">
        <v>742.3</v>
      </c>
      <c r="P1172" s="148" t="n">
        <v>742.3</v>
      </c>
      <c r="Q1172" s="148" t="n">
        <f aca="false">O1172-P1172</f>
        <v>0</v>
      </c>
    </row>
    <row r="1173" s="52" customFormat="true" ht="16.5" hidden="false" customHeight="true" outlineLevel="0" collapsed="false">
      <c r="A1173" s="55"/>
      <c r="B1173" s="55"/>
      <c r="C1173" s="55"/>
      <c r="D1173" s="149" t="s">
        <v>23</v>
      </c>
      <c r="E1173" s="149" t="n">
        <v>16.4</v>
      </c>
      <c r="F1173" s="149" t="n">
        <v>2746.2</v>
      </c>
      <c r="G1173" s="149" t="n">
        <v>1072.1</v>
      </c>
      <c r="H1173" s="149" t="n">
        <v>1653.7</v>
      </c>
      <c r="I1173" s="149" t="n">
        <v>22.4</v>
      </c>
      <c r="J1173" s="149"/>
      <c r="K1173" s="149"/>
      <c r="L1173" s="149"/>
      <c r="M1173" s="149"/>
      <c r="N1173" s="149" t="n">
        <v>14.4</v>
      </c>
      <c r="O1173" s="148" t="n">
        <v>5</v>
      </c>
      <c r="P1173" s="148" t="n">
        <v>5</v>
      </c>
      <c r="Q1173" s="148" t="n">
        <f aca="false">O1173-P1173</f>
        <v>0</v>
      </c>
    </row>
    <row r="1174" s="52" customFormat="true" ht="16.5" hidden="false" customHeight="true" outlineLevel="0" collapsed="false">
      <c r="A1174" s="55"/>
      <c r="B1174" s="55"/>
      <c r="C1174" s="55"/>
      <c r="D1174" s="149" t="s">
        <v>25</v>
      </c>
      <c r="E1174" s="149" t="n">
        <v>11</v>
      </c>
      <c r="F1174" s="149" t="n">
        <v>232.8</v>
      </c>
      <c r="G1174" s="149"/>
      <c r="H1174" s="149"/>
      <c r="I1174" s="149" t="n">
        <v>44.1</v>
      </c>
      <c r="J1174" s="149" t="n">
        <v>187.5</v>
      </c>
      <c r="K1174" s="149"/>
      <c r="L1174" s="149"/>
      <c r="M1174" s="149"/>
      <c r="N1174" s="149" t="n">
        <v>12.2</v>
      </c>
      <c r="O1174" s="148" t="n">
        <v>646.9</v>
      </c>
      <c r="P1174" s="148" t="n">
        <v>646.9</v>
      </c>
      <c r="Q1174" s="148" t="n">
        <f aca="false">O1174-P1174</f>
        <v>0</v>
      </c>
    </row>
    <row r="1175" s="52" customFormat="true" ht="16.5" hidden="false" customHeight="true" outlineLevel="0" collapsed="false">
      <c r="A1175" s="55"/>
      <c r="B1175" s="55"/>
      <c r="C1175" s="55"/>
      <c r="D1175" s="149" t="s">
        <v>26</v>
      </c>
      <c r="E1175" s="149"/>
      <c r="F1175" s="149" t="n">
        <v>125.8</v>
      </c>
      <c r="G1175" s="149"/>
      <c r="H1175" s="149" t="n">
        <v>125.8</v>
      </c>
      <c r="I1175" s="149"/>
      <c r="J1175" s="149"/>
      <c r="K1175" s="149"/>
      <c r="L1175" s="149"/>
      <c r="M1175" s="149"/>
      <c r="N1175" s="149"/>
      <c r="O1175" s="148" t="n">
        <v>43651.1</v>
      </c>
      <c r="P1175" s="148" t="n">
        <v>43651.1</v>
      </c>
      <c r="Q1175" s="148" t="n">
        <f aca="false">O1175-P1175</f>
        <v>0</v>
      </c>
    </row>
    <row r="1176" s="52" customFormat="true" ht="16.5" hidden="false" customHeight="true" outlineLevel="0" collapsed="false">
      <c r="A1176" s="55"/>
      <c r="B1176" s="55"/>
      <c r="C1176" s="55"/>
      <c r="D1176" s="149" t="s">
        <v>27</v>
      </c>
      <c r="E1176" s="149" t="n">
        <v>85.7</v>
      </c>
      <c r="F1176" s="149" t="n">
        <v>2323.5</v>
      </c>
      <c r="G1176" s="149" t="n">
        <v>69.7</v>
      </c>
      <c r="H1176" s="149" t="n">
        <v>1874.3</v>
      </c>
      <c r="I1176" s="149" t="n">
        <v>348.2</v>
      </c>
      <c r="J1176" s="149"/>
      <c r="K1176" s="149"/>
      <c r="L1176" s="149" t="n">
        <v>54.1</v>
      </c>
      <c r="M1176" s="149"/>
      <c r="N1176" s="149" t="n">
        <v>62.9</v>
      </c>
      <c r="O1176" s="148" t="n">
        <v>82.4</v>
      </c>
      <c r="P1176" s="148" t="n">
        <v>82.4</v>
      </c>
      <c r="Q1176" s="148" t="n">
        <f aca="false">O1176-P1176</f>
        <v>0</v>
      </c>
    </row>
    <row r="1177" s="52" customFormat="true" ht="16.5" hidden="false" customHeight="true" outlineLevel="0" collapsed="false">
      <c r="A1177" s="55"/>
      <c r="B1177" s="55"/>
      <c r="C1177" s="55"/>
      <c r="D1177" s="149" t="s">
        <v>31</v>
      </c>
      <c r="E1177" s="149" t="n">
        <v>228.5</v>
      </c>
      <c r="F1177" s="149" t="n">
        <v>1849.3</v>
      </c>
      <c r="G1177" s="149" t="n">
        <v>884</v>
      </c>
      <c r="H1177" s="149" t="n">
        <v>1.4</v>
      </c>
      <c r="I1177" s="149" t="n">
        <v>982.9</v>
      </c>
      <c r="J1177" s="149"/>
      <c r="K1177" s="149"/>
      <c r="L1177" s="149" t="n">
        <v>30.5</v>
      </c>
      <c r="M1177" s="149" t="n">
        <v>116.2</v>
      </c>
      <c r="N1177" s="149" t="n">
        <v>62.8</v>
      </c>
      <c r="O1177" s="148" t="n">
        <v>38771.8</v>
      </c>
      <c r="P1177" s="148" t="n">
        <v>38771.8</v>
      </c>
      <c r="Q1177" s="148" t="n">
        <f aca="false">O1177-P1177</f>
        <v>0</v>
      </c>
    </row>
    <row r="1178" s="52" customFormat="true" ht="16.5" hidden="false" customHeight="true" outlineLevel="0" collapsed="false">
      <c r="A1178" s="55"/>
      <c r="B1178" s="55"/>
      <c r="C1178" s="55"/>
      <c r="D1178" s="149" t="s">
        <v>32</v>
      </c>
      <c r="E1178" s="149" t="n">
        <v>0.1</v>
      </c>
      <c r="F1178" s="149" t="n">
        <v>45.5</v>
      </c>
      <c r="G1178" s="149"/>
      <c r="H1178" s="149"/>
      <c r="I1178" s="149" t="n">
        <v>45.4</v>
      </c>
      <c r="J1178" s="149"/>
      <c r="K1178" s="149"/>
      <c r="L1178" s="149"/>
      <c r="M1178" s="149"/>
      <c r="N1178" s="149" t="n">
        <v>0.2</v>
      </c>
      <c r="O1178" s="148" t="n">
        <v>1</v>
      </c>
      <c r="P1178" s="148" t="n">
        <v>1</v>
      </c>
      <c r="Q1178" s="148" t="n">
        <f aca="false">O1178-P1178</f>
        <v>0</v>
      </c>
    </row>
    <row r="1179" s="52" customFormat="true" ht="16.5" hidden="false" customHeight="true" outlineLevel="0" collapsed="false">
      <c r="A1179" s="55" t="s">
        <v>54</v>
      </c>
      <c r="B1179" s="55" t="s">
        <v>199</v>
      </c>
      <c r="C1179" s="55" t="s">
        <v>209</v>
      </c>
      <c r="D1179" s="149" t="s">
        <v>33</v>
      </c>
      <c r="E1179" s="149"/>
      <c r="F1179" s="149" t="n">
        <v>183</v>
      </c>
      <c r="G1179" s="149"/>
      <c r="H1179" s="149" t="n">
        <v>183</v>
      </c>
      <c r="I1179" s="149"/>
      <c r="J1179" s="149"/>
      <c r="K1179" s="149"/>
      <c r="L1179" s="149"/>
      <c r="M1179" s="149"/>
      <c r="N1179" s="149"/>
      <c r="O1179" s="148" t="n">
        <v>366.4</v>
      </c>
      <c r="P1179" s="148" t="n">
        <v>366.4</v>
      </c>
      <c r="Q1179" s="148" t="n">
        <f aca="false">O1179-P1179</f>
        <v>0</v>
      </c>
    </row>
    <row r="1180" s="52" customFormat="true" ht="16.5" hidden="false" customHeight="true" outlineLevel="0" collapsed="false">
      <c r="A1180" s="55"/>
      <c r="B1180" s="55"/>
      <c r="C1180" s="55"/>
      <c r="D1180" s="149" t="s">
        <v>35</v>
      </c>
      <c r="E1180" s="149" t="n">
        <v>5.9</v>
      </c>
      <c r="F1180" s="149" t="n">
        <v>366.6</v>
      </c>
      <c r="G1180" s="149"/>
      <c r="H1180" s="149" t="n">
        <v>250.7</v>
      </c>
      <c r="I1180" s="149" t="n">
        <v>114.1</v>
      </c>
      <c r="J1180" s="149"/>
      <c r="K1180" s="149"/>
      <c r="L1180" s="149"/>
      <c r="M1180" s="149"/>
      <c r="N1180" s="149" t="n">
        <v>7.7</v>
      </c>
      <c r="O1180" s="148" t="n">
        <v>697.3</v>
      </c>
      <c r="P1180" s="148" t="n">
        <v>697.3</v>
      </c>
      <c r="Q1180" s="148" t="n">
        <f aca="false">O1180-P1180</f>
        <v>0</v>
      </c>
    </row>
    <row r="1181" s="52" customFormat="true" ht="16.5" hidden="false" customHeight="true" outlineLevel="0" collapsed="false">
      <c r="A1181" s="55"/>
      <c r="B1181" s="55"/>
      <c r="C1181" s="55" t="s">
        <v>210</v>
      </c>
      <c r="D1181" s="149" t="s">
        <v>53</v>
      </c>
      <c r="E1181" s="149" t="n">
        <v>77.3</v>
      </c>
      <c r="F1181" s="149" t="n">
        <v>8168.6</v>
      </c>
      <c r="G1181" s="149" t="n">
        <v>6</v>
      </c>
      <c r="H1181" s="149" t="n">
        <v>7005.6</v>
      </c>
      <c r="I1181" s="149" t="n">
        <v>1065</v>
      </c>
      <c r="J1181" s="149" t="n">
        <v>62.2</v>
      </c>
      <c r="K1181" s="149"/>
      <c r="L1181" s="149" t="n">
        <v>21.3</v>
      </c>
      <c r="M1181" s="149" t="n">
        <v>2.4</v>
      </c>
      <c r="N1181" s="149" t="n">
        <v>83.4</v>
      </c>
      <c r="O1181" s="148" t="n">
        <v>572.1</v>
      </c>
      <c r="P1181" s="148" t="n">
        <v>572.1</v>
      </c>
      <c r="Q1181" s="148" t="n">
        <f aca="false">O1181-P1181</f>
        <v>0</v>
      </c>
    </row>
    <row r="1182" s="52" customFormat="true" ht="16.5" hidden="false" customHeight="true" outlineLevel="0" collapsed="false">
      <c r="A1182" s="55"/>
      <c r="B1182" s="55"/>
      <c r="C1182" s="55"/>
      <c r="D1182" s="149" t="s">
        <v>15</v>
      </c>
      <c r="E1182" s="149" t="n">
        <v>5.3</v>
      </c>
      <c r="F1182" s="149" t="n">
        <v>19.6</v>
      </c>
      <c r="G1182" s="149"/>
      <c r="H1182" s="149" t="n">
        <v>8.2</v>
      </c>
      <c r="I1182" s="149"/>
      <c r="J1182" s="149" t="n">
        <v>10.4</v>
      </c>
      <c r="K1182" s="149"/>
      <c r="L1182" s="149"/>
      <c r="M1182" s="149"/>
      <c r="N1182" s="149" t="n">
        <v>6.3</v>
      </c>
      <c r="O1182" s="148" t="n">
        <v>3110.8</v>
      </c>
      <c r="P1182" s="148" t="n">
        <v>3110.8</v>
      </c>
      <c r="Q1182" s="148" t="n">
        <f aca="false">O1182-P1182</f>
        <v>0</v>
      </c>
    </row>
    <row r="1183" s="52" customFormat="true" ht="16.5" hidden="false" customHeight="true" outlineLevel="0" collapsed="false">
      <c r="A1183" s="55"/>
      <c r="B1183" s="55"/>
      <c r="C1183" s="55"/>
      <c r="D1183" s="149" t="s">
        <v>17</v>
      </c>
      <c r="E1183" s="149" t="n">
        <v>5.4</v>
      </c>
      <c r="F1183" s="149" t="n">
        <v>512.1</v>
      </c>
      <c r="G1183" s="149"/>
      <c r="H1183" s="149" t="n">
        <v>385.2</v>
      </c>
      <c r="I1183" s="149" t="n">
        <v>117.4</v>
      </c>
      <c r="J1183" s="149"/>
      <c r="K1183" s="149"/>
      <c r="L1183" s="149"/>
      <c r="M1183" s="149"/>
      <c r="N1183" s="149" t="n">
        <v>14.9</v>
      </c>
      <c r="O1183" s="148" t="n">
        <v>28.3</v>
      </c>
      <c r="P1183" s="148" t="n">
        <v>28.3</v>
      </c>
      <c r="Q1183" s="148" t="n">
        <f aca="false">O1183-P1183</f>
        <v>0</v>
      </c>
    </row>
    <row r="1184" s="52" customFormat="true" ht="16.5" hidden="false" customHeight="true" outlineLevel="0" collapsed="false">
      <c r="A1184" s="55"/>
      <c r="B1184" s="55"/>
      <c r="C1184" s="55"/>
      <c r="D1184" s="149" t="s">
        <v>18</v>
      </c>
      <c r="E1184" s="149"/>
      <c r="F1184" s="149" t="n">
        <v>1.5</v>
      </c>
      <c r="G1184" s="149"/>
      <c r="H1184" s="149"/>
      <c r="I1184" s="149"/>
      <c r="J1184" s="149" t="n">
        <v>1.5</v>
      </c>
      <c r="K1184" s="149"/>
      <c r="L1184" s="149"/>
      <c r="M1184" s="149"/>
      <c r="N1184" s="149"/>
      <c r="O1184" s="148" t="n">
        <v>21</v>
      </c>
      <c r="P1184" s="148" t="n">
        <v>21</v>
      </c>
      <c r="Q1184" s="148" t="n">
        <f aca="false">O1184-P1184</f>
        <v>0</v>
      </c>
    </row>
    <row r="1185" s="52" customFormat="true" ht="16.5" hidden="false" customHeight="true" outlineLevel="0" collapsed="false">
      <c r="A1185" s="55"/>
      <c r="B1185" s="55"/>
      <c r="C1185" s="55"/>
      <c r="D1185" s="149" t="s">
        <v>19</v>
      </c>
      <c r="E1185" s="149" t="n">
        <v>0.5</v>
      </c>
      <c r="F1185" s="149" t="n">
        <v>1.3</v>
      </c>
      <c r="G1185" s="149"/>
      <c r="H1185" s="149"/>
      <c r="I1185" s="149"/>
      <c r="J1185" s="149" t="n">
        <v>1</v>
      </c>
      <c r="K1185" s="149"/>
      <c r="L1185" s="149"/>
      <c r="M1185" s="149"/>
      <c r="N1185" s="149" t="n">
        <v>0.8</v>
      </c>
      <c r="O1185" s="148" t="n">
        <v>590.6</v>
      </c>
      <c r="P1185" s="148" t="n">
        <v>590.6</v>
      </c>
      <c r="Q1185" s="148" t="n">
        <f aca="false">O1185-P1185</f>
        <v>0</v>
      </c>
    </row>
    <row r="1186" s="52" customFormat="true" ht="16.5" hidden="false" customHeight="true" outlineLevel="0" collapsed="false">
      <c r="A1186" s="55"/>
      <c r="B1186" s="55"/>
      <c r="C1186" s="55"/>
      <c r="D1186" s="149" t="s">
        <v>23</v>
      </c>
      <c r="E1186" s="149" t="n">
        <v>15.2</v>
      </c>
      <c r="F1186" s="149" t="n">
        <v>5009.8</v>
      </c>
      <c r="G1186" s="149" t="n">
        <v>6</v>
      </c>
      <c r="H1186" s="149" t="n">
        <v>4599.5</v>
      </c>
      <c r="I1186" s="149" t="n">
        <v>402.6</v>
      </c>
      <c r="J1186" s="149"/>
      <c r="K1186" s="149"/>
      <c r="L1186" s="149"/>
      <c r="M1186" s="149" t="n">
        <v>2.4</v>
      </c>
      <c r="N1186" s="149" t="n">
        <v>14.5</v>
      </c>
      <c r="O1186" s="148" t="n">
        <v>13.3</v>
      </c>
      <c r="P1186" s="148" t="n">
        <v>13.3</v>
      </c>
      <c r="Q1186" s="148" t="n">
        <f aca="false">O1186-P1186</f>
        <v>0</v>
      </c>
    </row>
    <row r="1187" s="52" customFormat="true" ht="16.5" hidden="false" customHeight="true" outlineLevel="0" collapsed="false">
      <c r="A1187" s="55"/>
      <c r="B1187" s="55"/>
      <c r="C1187" s="55"/>
      <c r="D1187" s="149" t="s">
        <v>25</v>
      </c>
      <c r="E1187" s="149" t="n">
        <v>1</v>
      </c>
      <c r="F1187" s="149" t="n">
        <v>23.5</v>
      </c>
      <c r="G1187" s="149"/>
      <c r="H1187" s="149"/>
      <c r="I1187" s="149"/>
      <c r="J1187" s="149" t="n">
        <v>1.4</v>
      </c>
      <c r="K1187" s="149"/>
      <c r="L1187" s="149" t="n">
        <v>21.3</v>
      </c>
      <c r="M1187" s="149"/>
      <c r="N1187" s="149" t="n">
        <v>1.8</v>
      </c>
      <c r="O1187" s="148" t="n">
        <v>14.7</v>
      </c>
      <c r="P1187" s="148" t="n">
        <v>14.7</v>
      </c>
      <c r="Q1187" s="148" t="n">
        <f aca="false">O1187-P1187</f>
        <v>0</v>
      </c>
    </row>
    <row r="1188" s="52" customFormat="true" ht="16.5" hidden="false" customHeight="true" outlineLevel="0" collapsed="false">
      <c r="A1188" s="55"/>
      <c r="B1188" s="55"/>
      <c r="C1188" s="55"/>
      <c r="D1188" s="149" t="s">
        <v>26</v>
      </c>
      <c r="E1188" s="149" t="n">
        <v>1.7</v>
      </c>
      <c r="F1188" s="149" t="n">
        <v>1760.3</v>
      </c>
      <c r="G1188" s="149"/>
      <c r="H1188" s="149" t="n">
        <v>1669</v>
      </c>
      <c r="I1188" s="149" t="n">
        <v>88.8</v>
      </c>
      <c r="J1188" s="149"/>
      <c r="K1188" s="149"/>
      <c r="L1188" s="149"/>
      <c r="M1188" s="149"/>
      <c r="N1188" s="149" t="n">
        <v>4.2</v>
      </c>
      <c r="O1188" s="148" t="n">
        <v>535.9</v>
      </c>
      <c r="P1188" s="148" t="n">
        <v>535.9</v>
      </c>
      <c r="Q1188" s="148" t="n">
        <f aca="false">O1188-P1188</f>
        <v>0</v>
      </c>
    </row>
    <row r="1189" s="52" customFormat="true" ht="16.5" hidden="false" customHeight="true" outlineLevel="0" collapsed="false">
      <c r="A1189" s="55"/>
      <c r="B1189" s="55"/>
      <c r="C1189" s="55"/>
      <c r="D1189" s="149" t="s">
        <v>27</v>
      </c>
      <c r="E1189" s="149" t="n">
        <v>46</v>
      </c>
      <c r="F1189" s="149" t="n">
        <v>634.4</v>
      </c>
      <c r="G1189" s="149"/>
      <c r="H1189" s="149" t="n">
        <v>304.3</v>
      </c>
      <c r="I1189" s="149" t="n">
        <v>340.4</v>
      </c>
      <c r="J1189" s="149" t="n">
        <v>0.1</v>
      </c>
      <c r="K1189" s="149"/>
      <c r="L1189" s="149"/>
      <c r="M1189" s="149"/>
      <c r="N1189" s="149" t="n">
        <v>35.6</v>
      </c>
      <c r="O1189" s="148" t="n">
        <v>14.5</v>
      </c>
      <c r="P1189" s="148" t="n">
        <v>14.5</v>
      </c>
      <c r="Q1189" s="148" t="n">
        <f aca="false">O1189-P1189</f>
        <v>0</v>
      </c>
    </row>
    <row r="1190" s="52" customFormat="true" ht="16.5" hidden="false" customHeight="true" outlineLevel="0" collapsed="false">
      <c r="A1190" s="55"/>
      <c r="B1190" s="55"/>
      <c r="C1190" s="55"/>
      <c r="D1190" s="149" t="s">
        <v>31</v>
      </c>
      <c r="E1190" s="149" t="n">
        <v>2</v>
      </c>
      <c r="F1190" s="149" t="n">
        <v>73.5</v>
      </c>
      <c r="G1190" s="149"/>
      <c r="H1190" s="149"/>
      <c r="I1190" s="149" t="n">
        <v>75.5</v>
      </c>
      <c r="J1190" s="149"/>
      <c r="K1190" s="149"/>
      <c r="L1190" s="149"/>
      <c r="M1190" s="149"/>
      <c r="N1190" s="149"/>
      <c r="O1190" s="148" t="n">
        <v>12.2</v>
      </c>
      <c r="P1190" s="148" t="n">
        <v>12.2</v>
      </c>
      <c r="Q1190" s="148" t="n">
        <f aca="false">O1190-P1190</f>
        <v>0</v>
      </c>
    </row>
    <row r="1191" s="52" customFormat="true" ht="16.5" hidden="false" customHeight="true" outlineLevel="0" collapsed="false">
      <c r="A1191" s="55"/>
      <c r="B1191" s="55"/>
      <c r="C1191" s="55"/>
      <c r="D1191" s="149" t="s">
        <v>32</v>
      </c>
      <c r="E1191" s="149" t="n">
        <v>0.2</v>
      </c>
      <c r="F1191" s="149" t="n">
        <v>2.1</v>
      </c>
      <c r="G1191" s="149"/>
      <c r="H1191" s="149" t="n">
        <v>2.1</v>
      </c>
      <c r="I1191" s="149"/>
      <c r="J1191" s="149"/>
      <c r="K1191" s="149"/>
      <c r="L1191" s="149"/>
      <c r="M1191" s="149"/>
      <c r="N1191" s="149" t="n">
        <v>0.2</v>
      </c>
      <c r="O1191" s="148" t="n">
        <v>516</v>
      </c>
      <c r="P1191" s="148" t="n">
        <v>516</v>
      </c>
      <c r="Q1191" s="148" t="n">
        <f aca="false">O1191-P1191</f>
        <v>0</v>
      </c>
    </row>
    <row r="1192" s="52" customFormat="true" ht="16.5" hidden="false" customHeight="true" outlineLevel="0" collapsed="false">
      <c r="A1192" s="55"/>
      <c r="B1192" s="55"/>
      <c r="C1192" s="55"/>
      <c r="D1192" s="149" t="s">
        <v>33</v>
      </c>
      <c r="E1192" s="149"/>
      <c r="F1192" s="149" t="n">
        <v>21.5</v>
      </c>
      <c r="G1192" s="149"/>
      <c r="H1192" s="149"/>
      <c r="I1192" s="149" t="n">
        <v>21.5</v>
      </c>
      <c r="J1192" s="149"/>
      <c r="K1192" s="149"/>
      <c r="L1192" s="149"/>
      <c r="M1192" s="149"/>
      <c r="N1192" s="149"/>
      <c r="O1192" s="148" t="n">
        <v>18.2</v>
      </c>
      <c r="P1192" s="148" t="n">
        <v>18.2</v>
      </c>
      <c r="Q1192" s="148" t="n">
        <f aca="false">O1192-P1192</f>
        <v>0</v>
      </c>
    </row>
    <row r="1193" s="52" customFormat="true" ht="16.5" hidden="false" customHeight="true" outlineLevel="0" collapsed="false">
      <c r="A1193" s="55"/>
      <c r="B1193" s="55"/>
      <c r="C1193" s="55"/>
      <c r="D1193" s="149" t="s">
        <v>34</v>
      </c>
      <c r="E1193" s="149"/>
      <c r="F1193" s="149" t="n">
        <v>72.7</v>
      </c>
      <c r="G1193" s="149"/>
      <c r="H1193" s="149" t="n">
        <v>1</v>
      </c>
      <c r="I1193" s="149" t="n">
        <v>18.8</v>
      </c>
      <c r="J1193" s="149" t="n">
        <v>47.8</v>
      </c>
      <c r="K1193" s="149"/>
      <c r="L1193" s="149"/>
      <c r="M1193" s="149"/>
      <c r="N1193" s="149" t="n">
        <v>5.1</v>
      </c>
      <c r="O1193" s="148" t="n">
        <v>102.9</v>
      </c>
      <c r="P1193" s="148" t="n">
        <v>102.9</v>
      </c>
      <c r="Q1193" s="148" t="n">
        <f aca="false">O1193-P1193</f>
        <v>0</v>
      </c>
    </row>
    <row r="1194" s="52" customFormat="true" ht="16.5" hidden="false" customHeight="true" outlineLevel="0" collapsed="false">
      <c r="A1194" s="55"/>
      <c r="B1194" s="55"/>
      <c r="C1194" s="55"/>
      <c r="D1194" s="149" t="s">
        <v>35</v>
      </c>
      <c r="E1194" s="149"/>
      <c r="F1194" s="149" t="n">
        <v>36.3</v>
      </c>
      <c r="G1194" s="149"/>
      <c r="H1194" s="149" t="n">
        <v>36.3</v>
      </c>
      <c r="I1194" s="149"/>
      <c r="J1194" s="149"/>
      <c r="K1194" s="149"/>
      <c r="L1194" s="149"/>
      <c r="M1194" s="149"/>
      <c r="N1194" s="149"/>
      <c r="O1194" s="148" t="n">
        <v>36.8</v>
      </c>
      <c r="P1194" s="148" t="n">
        <v>36.8</v>
      </c>
      <c r="Q1194" s="148" t="n">
        <f aca="false">O1194-P1194</f>
        <v>0</v>
      </c>
    </row>
    <row r="1195" s="52" customFormat="true" ht="16.5" hidden="false" customHeight="true" outlineLevel="0" collapsed="false">
      <c r="A1195" s="55"/>
      <c r="B1195" s="55"/>
      <c r="C1195" s="55" t="s">
        <v>211</v>
      </c>
      <c r="D1195" s="149" t="s">
        <v>53</v>
      </c>
      <c r="E1195" s="149" t="n">
        <v>6.1</v>
      </c>
      <c r="F1195" s="149" t="n">
        <v>575.2</v>
      </c>
      <c r="G1195" s="149"/>
      <c r="H1195" s="149" t="n">
        <v>441.8</v>
      </c>
      <c r="I1195" s="149" t="n">
        <v>133</v>
      </c>
      <c r="J1195" s="149"/>
      <c r="K1195" s="149"/>
      <c r="L1195" s="149"/>
      <c r="M1195" s="149"/>
      <c r="N1195" s="149" t="n">
        <v>6.5</v>
      </c>
      <c r="O1195" s="148" t="n">
        <v>355.7</v>
      </c>
      <c r="P1195" s="148" t="n">
        <v>355.7</v>
      </c>
      <c r="Q1195" s="148" t="n">
        <f aca="false">O1195-P1195</f>
        <v>0</v>
      </c>
    </row>
    <row r="1196" s="52" customFormat="true" ht="16.5" hidden="false" customHeight="true" outlineLevel="0" collapsed="false">
      <c r="A1196" s="55"/>
      <c r="B1196" s="55"/>
      <c r="C1196" s="55"/>
      <c r="D1196" s="149" t="s">
        <v>17</v>
      </c>
      <c r="E1196" s="149"/>
      <c r="F1196" s="149" t="n">
        <v>6.2</v>
      </c>
      <c r="G1196" s="149"/>
      <c r="H1196" s="149" t="n">
        <v>2.6</v>
      </c>
      <c r="I1196" s="149" t="n">
        <v>3.6</v>
      </c>
      <c r="J1196" s="149"/>
      <c r="K1196" s="149"/>
      <c r="L1196" s="149"/>
      <c r="M1196" s="149"/>
      <c r="N1196" s="149"/>
      <c r="O1196" s="148" t="n">
        <v>2.4</v>
      </c>
      <c r="P1196" s="148" t="n">
        <v>2.4</v>
      </c>
      <c r="Q1196" s="148" t="n">
        <f aca="false">O1196-P1196</f>
        <v>0</v>
      </c>
    </row>
    <row r="1197" s="52" customFormat="true" ht="16.5" hidden="false" customHeight="true" outlineLevel="0" collapsed="false">
      <c r="A1197" s="55"/>
      <c r="B1197" s="55"/>
      <c r="C1197" s="55"/>
      <c r="D1197" s="149" t="s">
        <v>23</v>
      </c>
      <c r="E1197" s="149"/>
      <c r="F1197" s="149" t="n">
        <v>11.5</v>
      </c>
      <c r="G1197" s="149"/>
      <c r="H1197" s="149"/>
      <c r="I1197" s="149" t="n">
        <v>11.5</v>
      </c>
      <c r="J1197" s="149"/>
      <c r="K1197" s="149"/>
      <c r="L1197" s="149"/>
      <c r="M1197" s="149"/>
      <c r="N1197" s="149"/>
      <c r="O1197" s="148" t="n">
        <v>13777.4</v>
      </c>
      <c r="P1197" s="148" t="n">
        <v>13777.4</v>
      </c>
      <c r="Q1197" s="148" t="n">
        <f aca="false">O1197-P1197</f>
        <v>0</v>
      </c>
    </row>
    <row r="1198" s="52" customFormat="true" ht="16.5" hidden="false" customHeight="true" outlineLevel="0" collapsed="false">
      <c r="A1198" s="55"/>
      <c r="B1198" s="55"/>
      <c r="C1198" s="55"/>
      <c r="D1198" s="149" t="s">
        <v>27</v>
      </c>
      <c r="E1198" s="149" t="n">
        <v>6.1</v>
      </c>
      <c r="F1198" s="149" t="n">
        <v>555.2</v>
      </c>
      <c r="G1198" s="149"/>
      <c r="H1198" s="149" t="n">
        <v>436.9</v>
      </c>
      <c r="I1198" s="149" t="n">
        <v>117.9</v>
      </c>
      <c r="J1198" s="149"/>
      <c r="K1198" s="149"/>
      <c r="L1198" s="149"/>
      <c r="M1198" s="149"/>
      <c r="N1198" s="149" t="n">
        <v>6.5</v>
      </c>
      <c r="O1198" s="148" t="n">
        <v>2432</v>
      </c>
      <c r="P1198" s="148" t="n">
        <v>2432</v>
      </c>
      <c r="Q1198" s="148" t="n">
        <f aca="false">O1198-P1198</f>
        <v>0</v>
      </c>
    </row>
    <row r="1199" s="52" customFormat="true" ht="16.5" hidden="false" customHeight="true" outlineLevel="0" collapsed="false">
      <c r="A1199" s="55"/>
      <c r="B1199" s="55"/>
      <c r="C1199" s="55"/>
      <c r="D1199" s="149" t="s">
        <v>31</v>
      </c>
      <c r="E1199" s="149"/>
      <c r="F1199" s="149" t="n">
        <v>2.3</v>
      </c>
      <c r="G1199" s="149"/>
      <c r="H1199" s="149" t="n">
        <v>2.3</v>
      </c>
      <c r="I1199" s="149"/>
      <c r="J1199" s="149"/>
      <c r="K1199" s="149"/>
      <c r="L1199" s="149"/>
      <c r="M1199" s="149"/>
      <c r="N1199" s="149"/>
      <c r="O1199" s="148" t="n">
        <v>161.7</v>
      </c>
      <c r="P1199" s="148" t="n">
        <v>161.7</v>
      </c>
      <c r="Q1199" s="148" t="n">
        <f aca="false">O1199-P1199</f>
        <v>0</v>
      </c>
    </row>
    <row r="1200" s="52" customFormat="true" ht="16.5" hidden="false" customHeight="true" outlineLevel="0" collapsed="false">
      <c r="A1200" s="55"/>
      <c r="B1200" s="55"/>
      <c r="C1200" s="55" t="s">
        <v>212</v>
      </c>
      <c r="D1200" s="149" t="s">
        <v>53</v>
      </c>
      <c r="E1200" s="149" t="n">
        <v>400.7</v>
      </c>
      <c r="F1200" s="149" t="n">
        <v>65048</v>
      </c>
      <c r="G1200" s="149" t="n">
        <v>1461.3</v>
      </c>
      <c r="H1200" s="149" t="n">
        <v>14632.7</v>
      </c>
      <c r="I1200" s="149" t="n">
        <v>47636.5</v>
      </c>
      <c r="J1200" s="149" t="n">
        <v>1339.9</v>
      </c>
      <c r="K1200" s="149"/>
      <c r="L1200" s="149" t="n">
        <v>3.5</v>
      </c>
      <c r="M1200" s="149"/>
      <c r="N1200" s="149" t="n">
        <v>374.8</v>
      </c>
      <c r="O1200" s="148" t="n">
        <v>58.2</v>
      </c>
      <c r="P1200" s="148" t="n">
        <v>58.2</v>
      </c>
      <c r="Q1200" s="148" t="n">
        <f aca="false">O1200-P1200</f>
        <v>0</v>
      </c>
    </row>
    <row r="1201" s="52" customFormat="true" ht="16.5" hidden="false" customHeight="true" outlineLevel="0" collapsed="false">
      <c r="A1201" s="55"/>
      <c r="B1201" s="55"/>
      <c r="C1201" s="55"/>
      <c r="D1201" s="149" t="s">
        <v>16</v>
      </c>
      <c r="E1201" s="149"/>
      <c r="F1201" s="149" t="n">
        <v>42</v>
      </c>
      <c r="G1201" s="149"/>
      <c r="H1201" s="149" t="n">
        <v>42</v>
      </c>
      <c r="I1201" s="149"/>
      <c r="J1201" s="149"/>
      <c r="K1201" s="149"/>
      <c r="L1201" s="149"/>
      <c r="M1201" s="149"/>
      <c r="N1201" s="149"/>
      <c r="O1201" s="148" t="n">
        <v>46.4</v>
      </c>
      <c r="P1201" s="148" t="n">
        <v>46.4</v>
      </c>
      <c r="Q1201" s="148" t="n">
        <f aca="false">O1201-P1201</f>
        <v>0</v>
      </c>
    </row>
    <row r="1202" s="52" customFormat="true" ht="16.5" hidden="false" customHeight="true" outlineLevel="0" collapsed="false">
      <c r="A1202" s="55"/>
      <c r="B1202" s="55"/>
      <c r="C1202" s="55"/>
      <c r="D1202" s="149" t="s">
        <v>17</v>
      </c>
      <c r="E1202" s="149" t="n">
        <v>97.8</v>
      </c>
      <c r="F1202" s="149" t="n">
        <v>14376.6</v>
      </c>
      <c r="G1202" s="149" t="n">
        <v>2.2</v>
      </c>
      <c r="H1202" s="149" t="n">
        <v>10352.1</v>
      </c>
      <c r="I1202" s="149" t="n">
        <v>4028.5</v>
      </c>
      <c r="J1202" s="149"/>
      <c r="K1202" s="149"/>
      <c r="L1202" s="149" t="n">
        <v>3.5</v>
      </c>
      <c r="M1202" s="149"/>
      <c r="N1202" s="149" t="n">
        <v>88.1</v>
      </c>
      <c r="O1202" s="148" t="n">
        <v>82.2</v>
      </c>
      <c r="P1202" s="148" t="n">
        <v>82.2</v>
      </c>
      <c r="Q1202" s="148" t="n">
        <f aca="false">O1202-P1202</f>
        <v>0</v>
      </c>
    </row>
    <row r="1203" s="52" customFormat="true" ht="16.5" hidden="false" customHeight="true" outlineLevel="0" collapsed="false">
      <c r="A1203" s="55"/>
      <c r="B1203" s="55"/>
      <c r="C1203" s="55"/>
      <c r="D1203" s="149" t="s">
        <v>18</v>
      </c>
      <c r="E1203" s="149" t="n">
        <v>7.9</v>
      </c>
      <c r="F1203" s="149" t="n">
        <v>332.2</v>
      </c>
      <c r="G1203" s="149"/>
      <c r="H1203" s="149" t="n">
        <v>22.4</v>
      </c>
      <c r="I1203" s="149"/>
      <c r="J1203" s="149" t="n">
        <v>306.2</v>
      </c>
      <c r="K1203" s="149"/>
      <c r="L1203" s="149"/>
      <c r="M1203" s="149"/>
      <c r="N1203" s="149" t="n">
        <v>11.5</v>
      </c>
      <c r="O1203" s="148" t="n">
        <v>2866.4</v>
      </c>
      <c r="P1203" s="148" t="n">
        <v>2866.4</v>
      </c>
      <c r="Q1203" s="148" t="n">
        <f aca="false">O1203-P1203</f>
        <v>0</v>
      </c>
    </row>
    <row r="1204" s="52" customFormat="true" ht="16.5" hidden="false" customHeight="true" outlineLevel="0" collapsed="false">
      <c r="A1204" s="55" t="s">
        <v>54</v>
      </c>
      <c r="B1204" s="55" t="s">
        <v>199</v>
      </c>
      <c r="C1204" s="55" t="s">
        <v>212</v>
      </c>
      <c r="D1204" s="149" t="s">
        <v>19</v>
      </c>
      <c r="E1204" s="149" t="n">
        <v>0.2</v>
      </c>
      <c r="F1204" s="149" t="n">
        <v>720.2</v>
      </c>
      <c r="G1204" s="149"/>
      <c r="H1204" s="149"/>
      <c r="I1204" s="149" t="n">
        <v>10</v>
      </c>
      <c r="J1204" s="149" t="n">
        <v>709.5</v>
      </c>
      <c r="K1204" s="149"/>
      <c r="L1204" s="149"/>
      <c r="M1204" s="149"/>
      <c r="N1204" s="149" t="n">
        <v>0.9</v>
      </c>
      <c r="O1204" s="148" t="n">
        <v>5185.9</v>
      </c>
      <c r="P1204" s="148" t="n">
        <v>5185.9</v>
      </c>
      <c r="Q1204" s="148" t="n">
        <f aca="false">O1204-P1204</f>
        <v>0</v>
      </c>
    </row>
    <row r="1205" s="52" customFormat="true" ht="16.5" hidden="false" customHeight="true" outlineLevel="0" collapsed="false">
      <c r="A1205" s="55"/>
      <c r="B1205" s="55"/>
      <c r="C1205" s="55"/>
      <c r="D1205" s="149" t="s">
        <v>23</v>
      </c>
      <c r="E1205" s="149" t="n">
        <v>42.3</v>
      </c>
      <c r="F1205" s="149" t="n">
        <v>6611.1</v>
      </c>
      <c r="G1205" s="149" t="n">
        <v>1182.7</v>
      </c>
      <c r="H1205" s="149" t="n">
        <v>1385.8</v>
      </c>
      <c r="I1205" s="149" t="n">
        <v>4042.7</v>
      </c>
      <c r="J1205" s="149"/>
      <c r="K1205" s="149"/>
      <c r="L1205" s="149"/>
      <c r="M1205" s="149"/>
      <c r="N1205" s="149" t="n">
        <v>42.2</v>
      </c>
      <c r="O1205" s="148" t="n">
        <v>6.1</v>
      </c>
      <c r="P1205" s="148" t="n">
        <v>6.1</v>
      </c>
      <c r="Q1205" s="148" t="n">
        <f aca="false">O1205-P1205</f>
        <v>0</v>
      </c>
    </row>
    <row r="1206" s="52" customFormat="true" ht="16.5" hidden="false" customHeight="true" outlineLevel="0" collapsed="false">
      <c r="A1206" s="55"/>
      <c r="B1206" s="55"/>
      <c r="C1206" s="55"/>
      <c r="D1206" s="149" t="s">
        <v>25</v>
      </c>
      <c r="E1206" s="149" t="n">
        <v>29.7</v>
      </c>
      <c r="F1206" s="149" t="n">
        <v>306.1</v>
      </c>
      <c r="G1206" s="149"/>
      <c r="H1206" s="149"/>
      <c r="I1206" s="149" t="n">
        <v>0.6</v>
      </c>
      <c r="J1206" s="149" t="n">
        <v>318.9</v>
      </c>
      <c r="K1206" s="149"/>
      <c r="L1206" s="149"/>
      <c r="M1206" s="149"/>
      <c r="N1206" s="149" t="n">
        <v>16.3</v>
      </c>
      <c r="O1206" s="148" t="n">
        <v>31.7</v>
      </c>
      <c r="P1206" s="148" t="n">
        <v>31.7</v>
      </c>
      <c r="Q1206" s="148" t="n">
        <f aca="false">O1206-P1206</f>
        <v>0</v>
      </c>
    </row>
    <row r="1207" s="52" customFormat="true" ht="16.5" hidden="false" customHeight="true" outlineLevel="0" collapsed="false">
      <c r="A1207" s="55"/>
      <c r="B1207" s="55"/>
      <c r="C1207" s="55"/>
      <c r="D1207" s="149" t="s">
        <v>26</v>
      </c>
      <c r="E1207" s="149" t="n">
        <v>34.5</v>
      </c>
      <c r="F1207" s="149" t="n">
        <v>524.6</v>
      </c>
      <c r="G1207" s="149" t="n">
        <v>248.2</v>
      </c>
      <c r="H1207" s="149" t="n">
        <v>232.6</v>
      </c>
      <c r="I1207" s="149" t="n">
        <v>35.6</v>
      </c>
      <c r="J1207" s="149"/>
      <c r="K1207" s="149"/>
      <c r="L1207" s="149"/>
      <c r="M1207" s="149"/>
      <c r="N1207" s="149" t="n">
        <v>42.7</v>
      </c>
      <c r="O1207" s="148" t="n">
        <v>2899</v>
      </c>
      <c r="P1207" s="148" t="n">
        <v>2899</v>
      </c>
      <c r="Q1207" s="148" t="n">
        <f aca="false">O1207-P1207</f>
        <v>0</v>
      </c>
    </row>
    <row r="1208" s="52" customFormat="true" ht="16.5" hidden="false" customHeight="true" outlineLevel="0" collapsed="false">
      <c r="A1208" s="55"/>
      <c r="B1208" s="55"/>
      <c r="C1208" s="55"/>
      <c r="D1208" s="149" t="s">
        <v>27</v>
      </c>
      <c r="E1208" s="149" t="n">
        <v>104.2</v>
      </c>
      <c r="F1208" s="149" t="n">
        <v>34714.2</v>
      </c>
      <c r="G1208" s="149" t="n">
        <v>3.2</v>
      </c>
      <c r="H1208" s="149" t="n">
        <v>2452.6</v>
      </c>
      <c r="I1208" s="149" t="n">
        <v>32233.9</v>
      </c>
      <c r="J1208" s="149"/>
      <c r="K1208" s="149"/>
      <c r="L1208" s="149"/>
      <c r="M1208" s="149"/>
      <c r="N1208" s="149" t="n">
        <v>128.7</v>
      </c>
      <c r="O1208" s="148"/>
      <c r="P1208" s="148"/>
      <c r="Q1208" s="148"/>
    </row>
    <row r="1209" s="52" customFormat="true" ht="16.5" hidden="false" customHeight="true" outlineLevel="0" collapsed="false">
      <c r="A1209" s="55"/>
      <c r="B1209" s="55"/>
      <c r="C1209" s="55"/>
      <c r="D1209" s="149" t="s">
        <v>31</v>
      </c>
      <c r="E1209" s="149" t="n">
        <v>76.3</v>
      </c>
      <c r="F1209" s="149" t="n">
        <v>542.3</v>
      </c>
      <c r="G1209" s="149"/>
      <c r="H1209" s="149" t="n">
        <v>73</v>
      </c>
      <c r="I1209" s="149" t="n">
        <v>508</v>
      </c>
      <c r="J1209" s="149"/>
      <c r="K1209" s="149"/>
      <c r="L1209" s="149"/>
      <c r="M1209" s="149"/>
      <c r="N1209" s="149" t="n">
        <v>37.6</v>
      </c>
      <c r="O1209" s="148" t="n">
        <v>7.8</v>
      </c>
      <c r="P1209" s="148" t="n">
        <v>7.8</v>
      </c>
      <c r="Q1209" s="148" t="n">
        <f aca="false">O1209-P1209</f>
        <v>0</v>
      </c>
    </row>
    <row r="1210" s="52" customFormat="true" ht="16.5" hidden="false" customHeight="true" outlineLevel="0" collapsed="false">
      <c r="A1210" s="55"/>
      <c r="B1210" s="55"/>
      <c r="C1210" s="55"/>
      <c r="D1210" s="149" t="s">
        <v>32</v>
      </c>
      <c r="E1210" s="149" t="n">
        <v>2</v>
      </c>
      <c r="F1210" s="149" t="n">
        <v>14.1</v>
      </c>
      <c r="G1210" s="149"/>
      <c r="H1210" s="149"/>
      <c r="I1210" s="149" t="n">
        <v>14.1</v>
      </c>
      <c r="J1210" s="149"/>
      <c r="K1210" s="149"/>
      <c r="L1210" s="149"/>
      <c r="M1210" s="149"/>
      <c r="N1210" s="149" t="n">
        <v>2</v>
      </c>
      <c r="O1210" s="148" t="n">
        <v>1061.1</v>
      </c>
      <c r="P1210" s="148" t="n">
        <v>1061.1</v>
      </c>
      <c r="Q1210" s="148" t="n">
        <f aca="false">O1210-P1210</f>
        <v>0</v>
      </c>
    </row>
    <row r="1211" s="52" customFormat="true" ht="16.5" hidden="false" customHeight="true" outlineLevel="0" collapsed="false">
      <c r="A1211" s="55"/>
      <c r="B1211" s="55"/>
      <c r="C1211" s="55"/>
      <c r="D1211" s="149" t="s">
        <v>33</v>
      </c>
      <c r="E1211" s="149"/>
      <c r="F1211" s="149" t="n">
        <v>181</v>
      </c>
      <c r="G1211" s="149" t="n">
        <v>25</v>
      </c>
      <c r="H1211" s="149" t="n">
        <v>12.1</v>
      </c>
      <c r="I1211" s="149" t="n">
        <v>142.7</v>
      </c>
      <c r="J1211" s="149"/>
      <c r="K1211" s="149"/>
      <c r="L1211" s="149"/>
      <c r="M1211" s="149"/>
      <c r="N1211" s="149" t="n">
        <v>1.2</v>
      </c>
      <c r="O1211" s="148" t="n">
        <v>114</v>
      </c>
      <c r="P1211" s="148" t="n">
        <v>114</v>
      </c>
      <c r="Q1211" s="148" t="n">
        <f aca="false">O1211-P1211</f>
        <v>0</v>
      </c>
    </row>
    <row r="1212" s="52" customFormat="true" ht="16.5" hidden="false" customHeight="true" outlineLevel="0" collapsed="false">
      <c r="A1212" s="55"/>
      <c r="B1212" s="55"/>
      <c r="C1212" s="55"/>
      <c r="D1212" s="149" t="s">
        <v>34</v>
      </c>
      <c r="E1212" s="149" t="n">
        <v>0.3</v>
      </c>
      <c r="F1212" s="149" t="n">
        <v>5</v>
      </c>
      <c r="G1212" s="149"/>
      <c r="H1212" s="149"/>
      <c r="I1212" s="149"/>
      <c r="J1212" s="149" t="n">
        <v>5.3</v>
      </c>
      <c r="K1212" s="149"/>
      <c r="L1212" s="149"/>
      <c r="M1212" s="149"/>
      <c r="N1212" s="149"/>
      <c r="O1212" s="148" t="n">
        <v>3.3</v>
      </c>
      <c r="P1212" s="148" t="n">
        <v>3.3</v>
      </c>
      <c r="Q1212" s="148" t="n">
        <f aca="false">O1212-P1212</f>
        <v>0</v>
      </c>
    </row>
    <row r="1213" s="52" customFormat="true" ht="16.5" hidden="false" customHeight="true" outlineLevel="0" collapsed="false">
      <c r="A1213" s="55"/>
      <c r="B1213" s="55"/>
      <c r="C1213" s="55"/>
      <c r="D1213" s="149" t="s">
        <v>35</v>
      </c>
      <c r="E1213" s="149" t="n">
        <v>5.5</v>
      </c>
      <c r="F1213" s="149" t="n">
        <v>6678.6</v>
      </c>
      <c r="G1213" s="149"/>
      <c r="H1213" s="149" t="n">
        <v>60.1</v>
      </c>
      <c r="I1213" s="149" t="n">
        <v>6620.4</v>
      </c>
      <c r="J1213" s="149"/>
      <c r="K1213" s="149"/>
      <c r="L1213" s="149"/>
      <c r="M1213" s="149"/>
      <c r="N1213" s="149" t="n">
        <v>3.6</v>
      </c>
      <c r="O1213" s="148" t="n">
        <v>62.3</v>
      </c>
      <c r="P1213" s="148" t="n">
        <v>62.3</v>
      </c>
      <c r="Q1213" s="148" t="n">
        <f aca="false">O1213-P1213</f>
        <v>0</v>
      </c>
    </row>
    <row r="1214" s="52" customFormat="true" ht="16.5" hidden="false" customHeight="true" outlineLevel="0" collapsed="false">
      <c r="A1214" s="55"/>
      <c r="B1214" s="55"/>
      <c r="C1214" s="55" t="s">
        <v>213</v>
      </c>
      <c r="D1214" s="149" t="s">
        <v>53</v>
      </c>
      <c r="E1214" s="149" t="n">
        <v>12.5</v>
      </c>
      <c r="F1214" s="149" t="n">
        <v>1684</v>
      </c>
      <c r="G1214" s="149" t="n">
        <v>1398.5</v>
      </c>
      <c r="H1214" s="149" t="n">
        <v>76.9</v>
      </c>
      <c r="I1214" s="149" t="n">
        <v>195.6</v>
      </c>
      <c r="J1214" s="149" t="n">
        <v>8</v>
      </c>
      <c r="K1214" s="149"/>
      <c r="L1214" s="149"/>
      <c r="M1214" s="149"/>
      <c r="N1214" s="149" t="n">
        <v>17.5</v>
      </c>
      <c r="O1214" s="148" t="n">
        <v>6.3</v>
      </c>
      <c r="P1214" s="148" t="n">
        <v>6.3</v>
      </c>
      <c r="Q1214" s="148" t="n">
        <f aca="false">O1214-P1214</f>
        <v>0</v>
      </c>
    </row>
    <row r="1215" s="52" customFormat="true" ht="16.5" hidden="false" customHeight="true" outlineLevel="0" collapsed="false">
      <c r="A1215" s="55"/>
      <c r="B1215" s="55"/>
      <c r="C1215" s="55"/>
      <c r="D1215" s="149" t="s">
        <v>17</v>
      </c>
      <c r="E1215" s="149" t="n">
        <v>4.5</v>
      </c>
      <c r="F1215" s="149" t="n">
        <v>144.9</v>
      </c>
      <c r="G1215" s="149" t="n">
        <v>130.1</v>
      </c>
      <c r="H1215" s="149" t="n">
        <v>1.3</v>
      </c>
      <c r="I1215" s="149" t="n">
        <v>6.1</v>
      </c>
      <c r="J1215" s="149" t="n">
        <v>7.3</v>
      </c>
      <c r="K1215" s="149"/>
      <c r="L1215" s="149"/>
      <c r="M1215" s="149"/>
      <c r="N1215" s="149" t="n">
        <v>4.6</v>
      </c>
      <c r="O1215" s="148" t="n">
        <v>817.6</v>
      </c>
      <c r="P1215" s="148" t="n">
        <v>817.6</v>
      </c>
      <c r="Q1215" s="148" t="n">
        <f aca="false">O1215-P1215</f>
        <v>0</v>
      </c>
    </row>
    <row r="1216" s="52" customFormat="true" ht="16.5" hidden="false" customHeight="true" outlineLevel="0" collapsed="false">
      <c r="A1216" s="55"/>
      <c r="B1216" s="55"/>
      <c r="C1216" s="55"/>
      <c r="D1216" s="149" t="s">
        <v>23</v>
      </c>
      <c r="E1216" s="149" t="n">
        <v>1.3</v>
      </c>
      <c r="F1216" s="149" t="n">
        <v>1372.5</v>
      </c>
      <c r="G1216" s="149" t="n">
        <v>1265.8</v>
      </c>
      <c r="H1216" s="149"/>
      <c r="I1216" s="149" t="n">
        <v>106.5</v>
      </c>
      <c r="J1216" s="149"/>
      <c r="K1216" s="149"/>
      <c r="L1216" s="149"/>
      <c r="M1216" s="149"/>
      <c r="N1216" s="149" t="n">
        <v>1.5</v>
      </c>
      <c r="O1216" s="148" t="n">
        <v>8.6</v>
      </c>
      <c r="P1216" s="148" t="n">
        <v>8.6</v>
      </c>
      <c r="Q1216" s="148" t="n">
        <f aca="false">O1216-P1216</f>
        <v>0</v>
      </c>
    </row>
    <row r="1217" s="52" customFormat="true" ht="16.5" hidden="false" customHeight="true" outlineLevel="0" collapsed="false">
      <c r="A1217" s="55"/>
      <c r="B1217" s="55"/>
      <c r="C1217" s="55"/>
      <c r="D1217" s="149" t="s">
        <v>27</v>
      </c>
      <c r="E1217" s="149" t="n">
        <v>0.7</v>
      </c>
      <c r="F1217" s="149" t="n">
        <v>73.7</v>
      </c>
      <c r="G1217" s="149" t="n">
        <v>2.6</v>
      </c>
      <c r="H1217" s="149" t="n">
        <v>70</v>
      </c>
      <c r="I1217" s="149" t="n">
        <v>0.5</v>
      </c>
      <c r="J1217" s="149"/>
      <c r="K1217" s="149"/>
      <c r="L1217" s="149"/>
      <c r="M1217" s="149"/>
      <c r="N1217" s="149" t="n">
        <v>1.3</v>
      </c>
      <c r="O1217" s="148" t="n">
        <v>49</v>
      </c>
      <c r="P1217" s="148" t="n">
        <v>49</v>
      </c>
      <c r="Q1217" s="148" t="n">
        <f aca="false">O1217-P1217</f>
        <v>0</v>
      </c>
    </row>
    <row r="1218" s="52" customFormat="true" ht="16.5" hidden="false" customHeight="true" outlineLevel="0" collapsed="false">
      <c r="A1218" s="55"/>
      <c r="B1218" s="55"/>
      <c r="C1218" s="55"/>
      <c r="D1218" s="149" t="s">
        <v>30</v>
      </c>
      <c r="E1218" s="149"/>
      <c r="F1218" s="149" t="n">
        <v>0.7</v>
      </c>
      <c r="G1218" s="149"/>
      <c r="H1218" s="149"/>
      <c r="I1218" s="149"/>
      <c r="J1218" s="149" t="n">
        <v>0.7</v>
      </c>
      <c r="K1218" s="149"/>
      <c r="L1218" s="149"/>
      <c r="M1218" s="149"/>
      <c r="N1218" s="149"/>
      <c r="O1218" s="148" t="n">
        <v>12994.7</v>
      </c>
      <c r="P1218" s="148" t="n">
        <v>12994.7</v>
      </c>
      <c r="Q1218" s="148" t="n">
        <f aca="false">O1218-P1218</f>
        <v>0</v>
      </c>
    </row>
    <row r="1219" s="52" customFormat="true" ht="16.5" hidden="false" customHeight="true" outlineLevel="0" collapsed="false">
      <c r="A1219" s="55"/>
      <c r="B1219" s="55"/>
      <c r="C1219" s="55"/>
      <c r="D1219" s="149" t="s">
        <v>33</v>
      </c>
      <c r="E1219" s="149" t="n">
        <v>6</v>
      </c>
      <c r="F1219" s="149" t="n">
        <v>92.2</v>
      </c>
      <c r="G1219" s="149"/>
      <c r="H1219" s="149" t="n">
        <v>5.6</v>
      </c>
      <c r="I1219" s="149" t="n">
        <v>82.5</v>
      </c>
      <c r="J1219" s="149"/>
      <c r="K1219" s="149"/>
      <c r="L1219" s="149"/>
      <c r="M1219" s="149"/>
      <c r="N1219" s="149" t="n">
        <v>10.1</v>
      </c>
      <c r="O1219" s="148" t="n">
        <v>227.7</v>
      </c>
      <c r="P1219" s="148" t="n">
        <v>227.7</v>
      </c>
      <c r="Q1219" s="148" t="n">
        <f aca="false">O1219-P1219</f>
        <v>0</v>
      </c>
    </row>
    <row r="1220" s="52" customFormat="true" ht="16.5" hidden="false" customHeight="true" outlineLevel="0" collapsed="false">
      <c r="A1220" s="55"/>
      <c r="B1220" s="55"/>
      <c r="C1220" s="55" t="s">
        <v>214</v>
      </c>
      <c r="D1220" s="149" t="s">
        <v>53</v>
      </c>
      <c r="E1220" s="149" t="n">
        <v>0.4</v>
      </c>
      <c r="F1220" s="149" t="n">
        <v>528.4</v>
      </c>
      <c r="G1220" s="149" t="n">
        <v>0.2</v>
      </c>
      <c r="H1220" s="149" t="n">
        <v>420.4</v>
      </c>
      <c r="I1220" s="149" t="n">
        <v>106.8</v>
      </c>
      <c r="J1220" s="149" t="n">
        <v>0.4</v>
      </c>
      <c r="K1220" s="149"/>
      <c r="L1220" s="149"/>
      <c r="M1220" s="149"/>
      <c r="N1220" s="149" t="n">
        <v>1</v>
      </c>
      <c r="O1220" s="148" t="n">
        <v>4799</v>
      </c>
      <c r="P1220" s="148" t="n">
        <v>4799</v>
      </c>
      <c r="Q1220" s="148" t="n">
        <f aca="false">O1220-P1220</f>
        <v>0</v>
      </c>
    </row>
    <row r="1221" s="52" customFormat="true" ht="16.5" hidden="false" customHeight="true" outlineLevel="0" collapsed="false">
      <c r="A1221" s="55"/>
      <c r="B1221" s="55"/>
      <c r="C1221" s="55"/>
      <c r="D1221" s="149" t="s">
        <v>17</v>
      </c>
      <c r="E1221" s="149"/>
      <c r="F1221" s="149" t="n">
        <v>1.7</v>
      </c>
      <c r="G1221" s="149"/>
      <c r="H1221" s="149" t="n">
        <v>0.5</v>
      </c>
      <c r="I1221" s="149" t="n">
        <v>1.2</v>
      </c>
      <c r="J1221" s="149"/>
      <c r="K1221" s="149"/>
      <c r="L1221" s="149"/>
      <c r="M1221" s="149"/>
      <c r="N1221" s="149"/>
      <c r="O1221" s="148" t="n">
        <v>13.4</v>
      </c>
      <c r="P1221" s="148" t="n">
        <v>13.4</v>
      </c>
      <c r="Q1221" s="148" t="n">
        <f aca="false">O1221-P1221</f>
        <v>0</v>
      </c>
    </row>
    <row r="1222" s="52" customFormat="true" ht="16.5" hidden="false" customHeight="true" outlineLevel="0" collapsed="false">
      <c r="A1222" s="55"/>
      <c r="B1222" s="55"/>
      <c r="C1222" s="55"/>
      <c r="D1222" s="149" t="s">
        <v>19</v>
      </c>
      <c r="E1222" s="149" t="n">
        <v>0.2</v>
      </c>
      <c r="F1222" s="149" t="n">
        <v>0.2</v>
      </c>
      <c r="G1222" s="149"/>
      <c r="H1222" s="149"/>
      <c r="I1222" s="149"/>
      <c r="J1222" s="149" t="n">
        <v>0.4</v>
      </c>
      <c r="K1222" s="149"/>
      <c r="L1222" s="149"/>
      <c r="M1222" s="149"/>
      <c r="N1222" s="149"/>
      <c r="O1222" s="148" t="n">
        <v>32</v>
      </c>
      <c r="P1222" s="148" t="n">
        <v>32</v>
      </c>
      <c r="Q1222" s="148" t="n">
        <f aca="false">O1222-P1222</f>
        <v>0</v>
      </c>
    </row>
    <row r="1223" s="52" customFormat="true" ht="16.5" hidden="false" customHeight="true" outlineLevel="0" collapsed="false">
      <c r="A1223" s="55"/>
      <c r="B1223" s="55"/>
      <c r="C1223" s="55"/>
      <c r="D1223" s="149" t="s">
        <v>27</v>
      </c>
      <c r="E1223" s="149" t="n">
        <v>0.2</v>
      </c>
      <c r="F1223" s="149" t="n">
        <v>510.6</v>
      </c>
      <c r="G1223" s="149" t="n">
        <v>0.2</v>
      </c>
      <c r="H1223" s="149" t="n">
        <v>419.9</v>
      </c>
      <c r="I1223" s="149" t="n">
        <v>89.7</v>
      </c>
      <c r="J1223" s="149"/>
      <c r="K1223" s="149"/>
      <c r="L1223" s="149"/>
      <c r="M1223" s="149"/>
      <c r="N1223" s="149" t="n">
        <v>1</v>
      </c>
      <c r="O1223" s="148" t="n">
        <v>2809.8</v>
      </c>
      <c r="P1223" s="148" t="n">
        <v>2809.8</v>
      </c>
      <c r="Q1223" s="148" t="n">
        <f aca="false">O1223-P1223</f>
        <v>0</v>
      </c>
    </row>
    <row r="1224" s="52" customFormat="true" ht="16.5" hidden="false" customHeight="true" outlineLevel="0" collapsed="false">
      <c r="A1224" s="55"/>
      <c r="B1224" s="55"/>
      <c r="C1224" s="55"/>
      <c r="D1224" s="149" t="s">
        <v>31</v>
      </c>
      <c r="E1224" s="149"/>
      <c r="F1224" s="149" t="n">
        <v>15.9</v>
      </c>
      <c r="G1224" s="149"/>
      <c r="H1224" s="149"/>
      <c r="I1224" s="149" t="n">
        <v>15.9</v>
      </c>
      <c r="J1224" s="149"/>
      <c r="K1224" s="149"/>
      <c r="L1224" s="149"/>
      <c r="M1224" s="149"/>
      <c r="N1224" s="149"/>
      <c r="O1224" s="148" t="n">
        <v>679</v>
      </c>
      <c r="P1224" s="148" t="n">
        <v>679</v>
      </c>
      <c r="Q1224" s="148" t="n">
        <f aca="false">O1224-P1224</f>
        <v>0</v>
      </c>
    </row>
    <row r="1225" s="52" customFormat="true" ht="16.5" hidden="false" customHeight="true" outlineLevel="0" collapsed="false">
      <c r="A1225" s="55"/>
      <c r="B1225" s="55"/>
      <c r="C1225" s="55" t="s">
        <v>215</v>
      </c>
      <c r="D1225" s="149" t="s">
        <v>53</v>
      </c>
      <c r="E1225" s="149" t="n">
        <v>0.5</v>
      </c>
      <c r="F1225" s="149" t="n">
        <v>144.1</v>
      </c>
      <c r="G1225" s="149"/>
      <c r="H1225" s="149" t="n">
        <v>130.8</v>
      </c>
      <c r="I1225" s="149" t="n">
        <v>13.2</v>
      </c>
      <c r="J1225" s="149"/>
      <c r="K1225" s="149"/>
      <c r="L1225" s="149"/>
      <c r="M1225" s="149"/>
      <c r="N1225" s="149" t="n">
        <v>0.6</v>
      </c>
      <c r="O1225" s="148" t="n">
        <v>1853.8</v>
      </c>
      <c r="P1225" s="148" t="n">
        <v>1853.8</v>
      </c>
      <c r="Q1225" s="148" t="n">
        <f aca="false">O1225-P1225</f>
        <v>0</v>
      </c>
    </row>
    <row r="1226" s="52" customFormat="true" ht="16.5" hidden="false" customHeight="true" outlineLevel="0" collapsed="false">
      <c r="A1226" s="55"/>
      <c r="B1226" s="55"/>
      <c r="C1226" s="55"/>
      <c r="D1226" s="149" t="s">
        <v>17</v>
      </c>
      <c r="E1226" s="149"/>
      <c r="F1226" s="149" t="n">
        <v>0.6</v>
      </c>
      <c r="G1226" s="149"/>
      <c r="H1226" s="149"/>
      <c r="I1226" s="149" t="n">
        <v>0.6</v>
      </c>
      <c r="J1226" s="149"/>
      <c r="K1226" s="149"/>
      <c r="L1226" s="149"/>
      <c r="M1226" s="149"/>
      <c r="N1226" s="149"/>
      <c r="O1226" s="148" t="n">
        <v>1609.1</v>
      </c>
      <c r="P1226" s="148" t="n">
        <v>1609.1</v>
      </c>
      <c r="Q1226" s="148" t="n">
        <f aca="false">O1226-P1226</f>
        <v>0</v>
      </c>
    </row>
    <row r="1227" s="52" customFormat="true" ht="16.5" hidden="false" customHeight="true" outlineLevel="0" collapsed="false">
      <c r="A1227" s="55"/>
      <c r="B1227" s="55"/>
      <c r="C1227" s="55"/>
      <c r="D1227" s="149" t="s">
        <v>23</v>
      </c>
      <c r="E1227" s="149"/>
      <c r="F1227" s="149" t="n">
        <v>28</v>
      </c>
      <c r="G1227" s="149"/>
      <c r="H1227" s="149" t="n">
        <v>28</v>
      </c>
      <c r="I1227" s="149"/>
      <c r="J1227" s="149"/>
      <c r="K1227" s="149"/>
      <c r="L1227" s="149"/>
      <c r="M1227" s="149"/>
      <c r="N1227" s="149"/>
      <c r="O1227" s="148" t="n">
        <v>45.7</v>
      </c>
      <c r="P1227" s="148" t="n">
        <v>45.7</v>
      </c>
      <c r="Q1227" s="148" t="n">
        <f aca="false">O1227-P1227</f>
        <v>0</v>
      </c>
    </row>
    <row r="1228" s="52" customFormat="true" ht="16.5" hidden="false" customHeight="true" outlineLevel="0" collapsed="false">
      <c r="A1228" s="55"/>
      <c r="B1228" s="55"/>
      <c r="C1228" s="55"/>
      <c r="D1228" s="149" t="s">
        <v>27</v>
      </c>
      <c r="E1228" s="149" t="n">
        <v>0.5</v>
      </c>
      <c r="F1228" s="149" t="n">
        <v>115.5</v>
      </c>
      <c r="G1228" s="149"/>
      <c r="H1228" s="149" t="n">
        <v>102.8</v>
      </c>
      <c r="I1228" s="149" t="n">
        <v>12.6</v>
      </c>
      <c r="J1228" s="149"/>
      <c r="K1228" s="149"/>
      <c r="L1228" s="149"/>
      <c r="M1228" s="149"/>
      <c r="N1228" s="149" t="n">
        <v>0.6</v>
      </c>
      <c r="O1228" s="148" t="n">
        <v>925.2</v>
      </c>
      <c r="P1228" s="148" t="n">
        <v>925.2</v>
      </c>
      <c r="Q1228" s="148" t="n">
        <f aca="false">O1228-P1228</f>
        <v>0</v>
      </c>
    </row>
    <row r="1229" s="52" customFormat="true" ht="16.5" hidden="false" customHeight="true" outlineLevel="0" collapsed="false">
      <c r="A1229" s="55" t="s">
        <v>216</v>
      </c>
      <c r="B1229" s="55"/>
      <c r="C1229" s="55"/>
      <c r="D1229" s="55"/>
      <c r="E1229" s="149" t="n">
        <v>1105.6</v>
      </c>
      <c r="F1229" s="149" t="n">
        <v>49020.6</v>
      </c>
      <c r="G1229" s="149" t="n">
        <v>6466.1</v>
      </c>
      <c r="H1229" s="149" t="n">
        <v>15987.8</v>
      </c>
      <c r="I1229" s="149" t="n">
        <v>22388.7</v>
      </c>
      <c r="J1229" s="149" t="n">
        <v>1358.2</v>
      </c>
      <c r="K1229" s="149" t="n">
        <v>0</v>
      </c>
      <c r="L1229" s="149" t="n">
        <v>1844.6</v>
      </c>
      <c r="M1229" s="149" t="n">
        <v>0</v>
      </c>
      <c r="N1229" s="149" t="n">
        <v>2080.8</v>
      </c>
      <c r="O1229" s="148" t="n">
        <v>11182.8</v>
      </c>
      <c r="P1229" s="148" t="n">
        <v>11182.8</v>
      </c>
      <c r="Q1229" s="148" t="n">
        <f aca="false">O1229-P1229</f>
        <v>0</v>
      </c>
    </row>
    <row r="1230" s="52" customFormat="true" ht="16.5" hidden="false" customHeight="true" outlineLevel="0" collapsed="false">
      <c r="A1230" s="55" t="s">
        <v>59</v>
      </c>
      <c r="B1230" s="50" t="s">
        <v>217</v>
      </c>
      <c r="C1230" s="55" t="s">
        <v>218</v>
      </c>
      <c r="D1230" s="149" t="s">
        <v>53</v>
      </c>
      <c r="E1230" s="149" t="n">
        <v>0</v>
      </c>
      <c r="F1230" s="149" t="n">
        <v>35.3</v>
      </c>
      <c r="G1230" s="149"/>
      <c r="H1230" s="149" t="n">
        <v>29.6</v>
      </c>
      <c r="I1230" s="149" t="n">
        <v>5.7</v>
      </c>
      <c r="J1230" s="149"/>
      <c r="K1230" s="149"/>
      <c r="L1230" s="149"/>
      <c r="M1230" s="149"/>
      <c r="N1230" s="149" t="n">
        <v>0</v>
      </c>
      <c r="O1230" s="148" t="n">
        <v>48</v>
      </c>
      <c r="P1230" s="148" t="n">
        <v>48</v>
      </c>
      <c r="Q1230" s="148" t="n">
        <f aca="false">O1230-P1230</f>
        <v>0</v>
      </c>
    </row>
    <row r="1231" s="52" customFormat="true" ht="16.5" hidden="false" customHeight="true" outlineLevel="0" collapsed="false">
      <c r="A1231" s="55"/>
      <c r="B1231" s="50"/>
      <c r="C1231" s="55"/>
      <c r="D1231" s="149" t="s">
        <v>27</v>
      </c>
      <c r="E1231" s="149" t="n">
        <v>0</v>
      </c>
      <c r="F1231" s="149" t="n">
        <v>34.3</v>
      </c>
      <c r="G1231" s="149"/>
      <c r="H1231" s="149" t="n">
        <v>29.6</v>
      </c>
      <c r="I1231" s="149" t="n">
        <v>4.7</v>
      </c>
      <c r="J1231" s="149"/>
      <c r="K1231" s="149"/>
      <c r="L1231" s="149"/>
      <c r="M1231" s="149"/>
      <c r="N1231" s="149" t="n">
        <v>0</v>
      </c>
      <c r="O1231" s="148" t="n">
        <v>1642.8</v>
      </c>
      <c r="P1231" s="148" t="n">
        <v>1642.8</v>
      </c>
      <c r="Q1231" s="148" t="n">
        <f aca="false">O1231-P1231</f>
        <v>0</v>
      </c>
    </row>
    <row r="1232" s="52" customFormat="true" ht="16.5" hidden="false" customHeight="true" outlineLevel="0" collapsed="false">
      <c r="A1232" s="55"/>
      <c r="B1232" s="50"/>
      <c r="C1232" s="55"/>
      <c r="D1232" s="149" t="s">
        <v>31</v>
      </c>
      <c r="E1232" s="149" t="n">
        <v>0</v>
      </c>
      <c r="F1232" s="149" t="n">
        <v>1</v>
      </c>
      <c r="G1232" s="149"/>
      <c r="H1232" s="149"/>
      <c r="I1232" s="149" t="n">
        <v>1</v>
      </c>
      <c r="J1232" s="149"/>
      <c r="K1232" s="149"/>
      <c r="L1232" s="149"/>
      <c r="M1232" s="149"/>
      <c r="N1232" s="149" t="n">
        <v>0</v>
      </c>
      <c r="O1232" s="148" t="n">
        <v>2</v>
      </c>
      <c r="P1232" s="148" t="n">
        <v>2</v>
      </c>
      <c r="Q1232" s="148" t="n">
        <f aca="false">O1232-P1232</f>
        <v>0</v>
      </c>
    </row>
    <row r="1233" s="52" customFormat="true" ht="16.5" hidden="false" customHeight="true" outlineLevel="0" collapsed="false">
      <c r="A1233" s="55"/>
      <c r="B1233" s="50"/>
      <c r="C1233" s="55" t="s">
        <v>219</v>
      </c>
      <c r="D1233" s="149" t="s">
        <v>53</v>
      </c>
      <c r="E1233" s="149" t="n">
        <v>256.2</v>
      </c>
      <c r="F1233" s="149" t="n">
        <v>21494.9</v>
      </c>
      <c r="G1233" s="149" t="n">
        <v>5720.7</v>
      </c>
      <c r="H1233" s="149" t="n">
        <v>2607.5</v>
      </c>
      <c r="I1233" s="149" t="n">
        <v>11395.2</v>
      </c>
      <c r="J1233" s="149" t="n">
        <v>1.5</v>
      </c>
      <c r="K1233" s="149"/>
      <c r="L1233" s="149" t="n">
        <v>430.4</v>
      </c>
      <c r="M1233" s="149"/>
      <c r="N1233" s="149" t="n">
        <v>1595.8</v>
      </c>
      <c r="O1233" s="148" t="n">
        <v>2.4</v>
      </c>
      <c r="P1233" s="148" t="n">
        <v>2.4</v>
      </c>
      <c r="Q1233" s="148" t="n">
        <f aca="false">O1233-P1233</f>
        <v>0</v>
      </c>
    </row>
    <row r="1234" s="52" customFormat="true" ht="16.5" hidden="false" customHeight="true" outlineLevel="0" collapsed="false">
      <c r="A1234" s="55"/>
      <c r="B1234" s="50"/>
      <c r="C1234" s="55"/>
      <c r="D1234" s="149" t="s">
        <v>15</v>
      </c>
      <c r="E1234" s="149"/>
      <c r="F1234" s="149" t="n">
        <v>6.5</v>
      </c>
      <c r="G1234" s="149"/>
      <c r="H1234" s="149"/>
      <c r="I1234" s="149"/>
      <c r="J1234" s="149"/>
      <c r="K1234" s="149"/>
      <c r="L1234" s="149" t="n">
        <v>6.5</v>
      </c>
      <c r="M1234" s="149"/>
      <c r="N1234" s="149"/>
      <c r="O1234" s="148" t="n">
        <v>6171.9</v>
      </c>
      <c r="P1234" s="148" t="n">
        <v>6171.9</v>
      </c>
      <c r="Q1234" s="148" t="n">
        <f aca="false">O1234-P1234</f>
        <v>0</v>
      </c>
    </row>
    <row r="1235" s="52" customFormat="true" ht="16.5" hidden="false" customHeight="true" outlineLevel="0" collapsed="false">
      <c r="A1235" s="55"/>
      <c r="B1235" s="50"/>
      <c r="C1235" s="55"/>
      <c r="D1235" s="149" t="s">
        <v>17</v>
      </c>
      <c r="E1235" s="149" t="n">
        <v>75.5</v>
      </c>
      <c r="F1235" s="149" t="n">
        <v>1174.1</v>
      </c>
      <c r="G1235" s="149" t="n">
        <v>113.9</v>
      </c>
      <c r="H1235" s="149" t="n">
        <v>441.8</v>
      </c>
      <c r="I1235" s="149" t="n">
        <v>396</v>
      </c>
      <c r="J1235" s="149"/>
      <c r="K1235" s="149"/>
      <c r="L1235" s="149" t="n">
        <v>279.2</v>
      </c>
      <c r="M1235" s="149"/>
      <c r="N1235" s="149" t="n">
        <v>18.7</v>
      </c>
      <c r="O1235" s="148" t="n">
        <v>42.4</v>
      </c>
      <c r="P1235" s="148" t="n">
        <v>42.4</v>
      </c>
      <c r="Q1235" s="148" t="n">
        <f aca="false">O1235-P1235</f>
        <v>0</v>
      </c>
    </row>
    <row r="1236" s="52" customFormat="true" ht="16.5" hidden="false" customHeight="true" outlineLevel="0" collapsed="false">
      <c r="A1236" s="55"/>
      <c r="B1236" s="50"/>
      <c r="C1236" s="55"/>
      <c r="D1236" s="149" t="s">
        <v>18</v>
      </c>
      <c r="E1236" s="149" t="n">
        <v>0.5</v>
      </c>
      <c r="F1236" s="149" t="n">
        <v>11004.8</v>
      </c>
      <c r="G1236" s="149"/>
      <c r="H1236" s="149"/>
      <c r="I1236" s="149" t="n">
        <v>9502.9</v>
      </c>
      <c r="J1236" s="149"/>
      <c r="K1236" s="149"/>
      <c r="L1236" s="149" t="n">
        <v>2.2</v>
      </c>
      <c r="M1236" s="149"/>
      <c r="N1236" s="149" t="n">
        <v>1500.2</v>
      </c>
      <c r="O1236" s="148" t="n">
        <v>2019.8</v>
      </c>
      <c r="P1236" s="148" t="n">
        <v>2019.8</v>
      </c>
      <c r="Q1236" s="148" t="n">
        <f aca="false">O1236-P1236</f>
        <v>0</v>
      </c>
    </row>
    <row r="1237" s="52" customFormat="true" ht="16.5" hidden="false" customHeight="true" outlineLevel="0" collapsed="false">
      <c r="A1237" s="55"/>
      <c r="B1237" s="50"/>
      <c r="C1237" s="55"/>
      <c r="D1237" s="129" t="s">
        <v>19</v>
      </c>
      <c r="E1237" s="149"/>
      <c r="F1237" s="149" t="n">
        <v>1671.3</v>
      </c>
      <c r="G1237" s="149" t="n">
        <v>1671.2</v>
      </c>
      <c r="H1237" s="149"/>
      <c r="I1237" s="149"/>
      <c r="J1237" s="149"/>
      <c r="K1237" s="149"/>
      <c r="L1237" s="149" t="n">
        <v>0.1</v>
      </c>
      <c r="M1237" s="149"/>
      <c r="N1237" s="149"/>
      <c r="O1237" s="148" t="n">
        <v>749.1</v>
      </c>
      <c r="P1237" s="148" t="n">
        <v>749.1</v>
      </c>
      <c r="Q1237" s="148" t="n">
        <f aca="false">O1237-P1237</f>
        <v>0</v>
      </c>
    </row>
    <row r="1238" s="52" customFormat="true" ht="16.5" hidden="false" customHeight="true" outlineLevel="0" collapsed="false">
      <c r="A1238" s="55"/>
      <c r="B1238" s="50"/>
      <c r="C1238" s="55"/>
      <c r="D1238" s="149" t="s">
        <v>23</v>
      </c>
      <c r="E1238" s="149" t="n">
        <v>5.6</v>
      </c>
      <c r="F1238" s="149" t="n">
        <v>604.9</v>
      </c>
      <c r="G1238" s="149"/>
      <c r="H1238" s="149" t="n">
        <v>591.4</v>
      </c>
      <c r="I1238" s="149" t="n">
        <v>14.3</v>
      </c>
      <c r="J1238" s="149"/>
      <c r="K1238" s="149"/>
      <c r="L1238" s="149"/>
      <c r="M1238" s="149"/>
      <c r="N1238" s="149" t="n">
        <v>4.8</v>
      </c>
      <c r="O1238" s="148" t="n">
        <v>117.1</v>
      </c>
      <c r="P1238" s="148" t="n">
        <v>117.1</v>
      </c>
      <c r="Q1238" s="148" t="n">
        <f aca="false">O1238-P1238</f>
        <v>0</v>
      </c>
    </row>
    <row r="1239" s="52" customFormat="true" ht="16.5" hidden="false" customHeight="true" outlineLevel="0" collapsed="false">
      <c r="A1239" s="55"/>
      <c r="B1239" s="50"/>
      <c r="C1239" s="55"/>
      <c r="D1239" s="149" t="s">
        <v>25</v>
      </c>
      <c r="E1239" s="149" t="n">
        <v>0.5</v>
      </c>
      <c r="F1239" s="149" t="n">
        <v>8.5</v>
      </c>
      <c r="G1239" s="149"/>
      <c r="H1239" s="149"/>
      <c r="I1239" s="149"/>
      <c r="J1239" s="149" t="n">
        <v>1.5</v>
      </c>
      <c r="K1239" s="149"/>
      <c r="L1239" s="149" t="n">
        <v>7.4</v>
      </c>
      <c r="M1239" s="149"/>
      <c r="N1239" s="149" t="n">
        <v>0.1</v>
      </c>
      <c r="O1239" s="148" t="n">
        <v>2.3</v>
      </c>
      <c r="P1239" s="148" t="n">
        <v>2.3</v>
      </c>
      <c r="Q1239" s="148" t="n">
        <f aca="false">O1239-P1239</f>
        <v>0</v>
      </c>
    </row>
    <row r="1240" s="52" customFormat="true" ht="16.5" hidden="false" customHeight="true" outlineLevel="0" collapsed="false">
      <c r="A1240" s="55"/>
      <c r="B1240" s="50"/>
      <c r="C1240" s="55"/>
      <c r="D1240" s="149" t="s">
        <v>26</v>
      </c>
      <c r="E1240" s="149"/>
      <c r="F1240" s="149" t="n">
        <v>120</v>
      </c>
      <c r="G1240" s="149"/>
      <c r="H1240" s="149" t="n">
        <v>120</v>
      </c>
      <c r="I1240" s="149"/>
      <c r="J1240" s="149"/>
      <c r="K1240" s="149"/>
      <c r="L1240" s="149"/>
      <c r="M1240" s="149"/>
      <c r="N1240" s="149"/>
      <c r="O1240" s="148" t="n">
        <v>15.3</v>
      </c>
      <c r="P1240" s="148" t="n">
        <v>15.3</v>
      </c>
      <c r="Q1240" s="148" t="n">
        <f aca="false">O1240-P1240</f>
        <v>0</v>
      </c>
    </row>
    <row r="1241" s="52" customFormat="true" ht="16.5" hidden="false" customHeight="true" outlineLevel="0" collapsed="false">
      <c r="A1241" s="55"/>
      <c r="B1241" s="50"/>
      <c r="C1241" s="55"/>
      <c r="D1241" s="149" t="s">
        <v>27</v>
      </c>
      <c r="E1241" s="149" t="n">
        <v>109.9</v>
      </c>
      <c r="F1241" s="149" t="n">
        <v>5540.4</v>
      </c>
      <c r="G1241" s="149" t="n">
        <v>3207.5</v>
      </c>
      <c r="H1241" s="149" t="n">
        <v>1338.9</v>
      </c>
      <c r="I1241" s="149" t="n">
        <v>996.6</v>
      </c>
      <c r="J1241" s="149"/>
      <c r="K1241" s="149"/>
      <c r="L1241" s="149" t="n">
        <v>92.9</v>
      </c>
      <c r="M1241" s="149"/>
      <c r="N1241" s="149" t="n">
        <v>14.4</v>
      </c>
      <c r="O1241" s="148" t="n">
        <v>147.4</v>
      </c>
      <c r="P1241" s="148" t="n">
        <v>147.4</v>
      </c>
      <c r="Q1241" s="148" t="n">
        <f aca="false">O1241-P1241</f>
        <v>0</v>
      </c>
    </row>
    <row r="1242" s="52" customFormat="true" ht="16.5" hidden="false" customHeight="true" outlineLevel="0" collapsed="false">
      <c r="A1242" s="55"/>
      <c r="B1242" s="50"/>
      <c r="C1242" s="55"/>
      <c r="D1242" s="149" t="s">
        <v>28</v>
      </c>
      <c r="E1242" s="149" t="n">
        <v>4.5</v>
      </c>
      <c r="F1242" s="149" t="n">
        <v>460.6</v>
      </c>
      <c r="G1242" s="149" t="n">
        <v>465.1</v>
      </c>
      <c r="H1242" s="149"/>
      <c r="I1242" s="149"/>
      <c r="J1242" s="149"/>
      <c r="K1242" s="149"/>
      <c r="L1242" s="149"/>
      <c r="M1242" s="149"/>
      <c r="N1242" s="149"/>
      <c r="O1242" s="148" t="n">
        <v>222.3</v>
      </c>
      <c r="P1242" s="148" t="n">
        <v>222.3</v>
      </c>
      <c r="Q1242" s="148" t="n">
        <f aca="false">O1242-P1242</f>
        <v>0</v>
      </c>
    </row>
    <row r="1243" s="52" customFormat="true" ht="16.5" hidden="false" customHeight="true" outlineLevel="0" collapsed="false">
      <c r="A1243" s="55"/>
      <c r="B1243" s="50"/>
      <c r="C1243" s="55"/>
      <c r="D1243" s="149" t="s">
        <v>31</v>
      </c>
      <c r="E1243" s="149" t="n">
        <v>13.1</v>
      </c>
      <c r="F1243" s="149" t="n">
        <v>511.3</v>
      </c>
      <c r="G1243" s="149"/>
      <c r="H1243" s="149" t="n">
        <v>56.4</v>
      </c>
      <c r="I1243" s="149" t="n">
        <v>420.3</v>
      </c>
      <c r="J1243" s="149"/>
      <c r="K1243" s="149"/>
      <c r="L1243" s="149" t="n">
        <v>26.5</v>
      </c>
      <c r="M1243" s="149"/>
      <c r="N1243" s="149" t="n">
        <v>21.2</v>
      </c>
      <c r="O1243" s="148" t="n">
        <v>555.2</v>
      </c>
      <c r="P1243" s="148" t="n">
        <v>555.2</v>
      </c>
      <c r="Q1243" s="148" t="n">
        <f aca="false">O1243-P1243</f>
        <v>0</v>
      </c>
    </row>
    <row r="1244" s="52" customFormat="true" ht="16.5" hidden="false" customHeight="true" outlineLevel="0" collapsed="false">
      <c r="A1244" s="55"/>
      <c r="B1244" s="50"/>
      <c r="C1244" s="55"/>
      <c r="D1244" s="149" t="s">
        <v>33</v>
      </c>
      <c r="E1244" s="149" t="n">
        <v>17.6</v>
      </c>
      <c r="F1244" s="149" t="n">
        <v>392.5</v>
      </c>
      <c r="G1244" s="149" t="n">
        <v>263</v>
      </c>
      <c r="H1244" s="149" t="n">
        <v>59</v>
      </c>
      <c r="I1244" s="149" t="n">
        <v>65.1</v>
      </c>
      <c r="J1244" s="149"/>
      <c r="K1244" s="149"/>
      <c r="L1244" s="149" t="n">
        <v>15.6</v>
      </c>
      <c r="M1244" s="149"/>
      <c r="N1244" s="149" t="n">
        <v>7.4</v>
      </c>
      <c r="O1244" s="148" t="n">
        <v>11.2</v>
      </c>
      <c r="P1244" s="148" t="n">
        <v>11.2</v>
      </c>
      <c r="Q1244" s="148" t="n">
        <f aca="false">O1244-P1244</f>
        <v>0</v>
      </c>
    </row>
    <row r="1245" s="52" customFormat="true" ht="16.5" hidden="false" customHeight="true" outlineLevel="0" collapsed="false">
      <c r="A1245" s="55"/>
      <c r="B1245" s="50"/>
      <c r="C1245" s="55"/>
      <c r="D1245" s="48" t="s">
        <v>36</v>
      </c>
      <c r="E1245" s="149" t="n">
        <v>29</v>
      </c>
      <c r="F1245" s="149"/>
      <c r="G1245" s="149"/>
      <c r="H1245" s="149"/>
      <c r="I1245" s="149"/>
      <c r="J1245" s="149"/>
      <c r="K1245" s="149"/>
      <c r="L1245" s="149"/>
      <c r="M1245" s="149"/>
      <c r="N1245" s="149" t="n">
        <v>29</v>
      </c>
      <c r="O1245" s="148" t="n">
        <v>7.8</v>
      </c>
      <c r="P1245" s="148" t="n">
        <v>7.8</v>
      </c>
      <c r="Q1245" s="148" t="n">
        <f aca="false">O1245-P1245</f>
        <v>0</v>
      </c>
    </row>
    <row r="1246" s="52" customFormat="true" ht="16.5" hidden="false" customHeight="true" outlineLevel="0" collapsed="false">
      <c r="A1246" s="55"/>
      <c r="B1246" s="50"/>
      <c r="C1246" s="55" t="s">
        <v>220</v>
      </c>
      <c r="D1246" s="149" t="s">
        <v>53</v>
      </c>
      <c r="E1246" s="149" t="n">
        <v>0.4</v>
      </c>
      <c r="F1246" s="149" t="n">
        <v>106.9</v>
      </c>
      <c r="G1246" s="149"/>
      <c r="H1246" s="149" t="n">
        <v>104.2</v>
      </c>
      <c r="I1246" s="149" t="n">
        <v>2.3</v>
      </c>
      <c r="J1246" s="149"/>
      <c r="K1246" s="149"/>
      <c r="L1246" s="149"/>
      <c r="M1246" s="149"/>
      <c r="N1246" s="149" t="n">
        <v>0.8</v>
      </c>
      <c r="O1246" s="148" t="n">
        <v>533.7</v>
      </c>
      <c r="P1246" s="148" t="n">
        <v>533.7</v>
      </c>
      <c r="Q1246" s="148" t="n">
        <f aca="false">O1246-P1246</f>
        <v>0</v>
      </c>
    </row>
    <row r="1247" s="52" customFormat="true" ht="16.5" hidden="false" customHeight="true" outlineLevel="0" collapsed="false">
      <c r="A1247" s="55"/>
      <c r="B1247" s="50"/>
      <c r="C1247" s="55"/>
      <c r="D1247" s="149" t="s">
        <v>17</v>
      </c>
      <c r="E1247" s="149"/>
      <c r="F1247" s="149" t="n">
        <v>0.1</v>
      </c>
      <c r="G1247" s="149"/>
      <c r="H1247" s="149"/>
      <c r="I1247" s="149" t="n">
        <v>0.1</v>
      </c>
      <c r="J1247" s="149"/>
      <c r="K1247" s="149"/>
      <c r="L1247" s="149"/>
      <c r="M1247" s="149"/>
      <c r="N1247" s="149"/>
      <c r="O1247" s="148" t="n">
        <v>2.5</v>
      </c>
      <c r="P1247" s="148" t="n">
        <v>2.5</v>
      </c>
      <c r="Q1247" s="148" t="n">
        <f aca="false">O1247-P1247</f>
        <v>0</v>
      </c>
    </row>
    <row r="1248" s="52" customFormat="true" ht="16.5" hidden="false" customHeight="true" outlineLevel="0" collapsed="false">
      <c r="A1248" s="55"/>
      <c r="B1248" s="50"/>
      <c r="C1248" s="55"/>
      <c r="D1248" s="149" t="s">
        <v>27</v>
      </c>
      <c r="E1248" s="149" t="n">
        <v>0.4</v>
      </c>
      <c r="F1248" s="149" t="n">
        <v>106.1</v>
      </c>
      <c r="G1248" s="149"/>
      <c r="H1248" s="149" t="n">
        <v>104.2</v>
      </c>
      <c r="I1248" s="149" t="n">
        <v>1.5</v>
      </c>
      <c r="J1248" s="149"/>
      <c r="K1248" s="149"/>
      <c r="L1248" s="149"/>
      <c r="M1248" s="149"/>
      <c r="N1248" s="149" t="n">
        <v>0.8</v>
      </c>
      <c r="O1248" s="148" t="n">
        <v>33030.4</v>
      </c>
      <c r="P1248" s="148" t="n">
        <v>33030.4</v>
      </c>
      <c r="Q1248" s="148" t="n">
        <f aca="false">O1248-P1248</f>
        <v>0</v>
      </c>
    </row>
    <row r="1249" s="52" customFormat="true" ht="16.5" hidden="false" customHeight="true" outlineLevel="0" collapsed="false">
      <c r="A1249" s="55"/>
      <c r="B1249" s="50"/>
      <c r="C1249" s="55"/>
      <c r="D1249" s="149" t="s">
        <v>31</v>
      </c>
      <c r="E1249" s="149"/>
      <c r="F1249" s="149" t="n">
        <v>0.7</v>
      </c>
      <c r="G1249" s="149"/>
      <c r="H1249" s="149"/>
      <c r="I1249" s="149" t="n">
        <v>0.7</v>
      </c>
      <c r="J1249" s="149"/>
      <c r="K1249" s="149"/>
      <c r="L1249" s="149"/>
      <c r="M1249" s="149"/>
      <c r="N1249" s="149"/>
      <c r="O1249" s="148" t="n">
        <v>13009.3</v>
      </c>
      <c r="P1249" s="148" t="n">
        <v>13009.3</v>
      </c>
      <c r="Q1249" s="148" t="n">
        <f aca="false">O1249-P1249</f>
        <v>0</v>
      </c>
    </row>
    <row r="1250" s="52" customFormat="true" ht="16.5" hidden="false" customHeight="true" outlineLevel="0" collapsed="false">
      <c r="A1250" s="55"/>
      <c r="B1250" s="50"/>
      <c r="C1250" s="55" t="s">
        <v>221</v>
      </c>
      <c r="D1250" s="149" t="s">
        <v>53</v>
      </c>
      <c r="E1250" s="149" t="n">
        <v>5.6</v>
      </c>
      <c r="F1250" s="149" t="n">
        <v>299.5</v>
      </c>
      <c r="G1250" s="149" t="n">
        <v>0</v>
      </c>
      <c r="H1250" s="149" t="n">
        <v>14.2</v>
      </c>
      <c r="I1250" s="149" t="n">
        <v>285</v>
      </c>
      <c r="J1250" s="149" t="n">
        <v>0</v>
      </c>
      <c r="K1250" s="149" t="n">
        <v>0</v>
      </c>
      <c r="L1250" s="149" t="n">
        <v>0</v>
      </c>
      <c r="M1250" s="149" t="n">
        <v>0</v>
      </c>
      <c r="N1250" s="149" t="n">
        <v>5.9</v>
      </c>
      <c r="O1250" s="148" t="n">
        <v>453.8</v>
      </c>
      <c r="P1250" s="148" t="n">
        <v>453.8</v>
      </c>
      <c r="Q1250" s="148" t="n">
        <f aca="false">O1250-P1250</f>
        <v>0</v>
      </c>
    </row>
    <row r="1251" s="52" customFormat="true" ht="16.5" hidden="false" customHeight="true" outlineLevel="0" collapsed="false">
      <c r="A1251" s="55"/>
      <c r="B1251" s="50"/>
      <c r="C1251" s="55"/>
      <c r="D1251" s="149" t="s">
        <v>17</v>
      </c>
      <c r="E1251" s="149"/>
      <c r="F1251" s="149" t="n">
        <v>0.4</v>
      </c>
      <c r="G1251" s="149"/>
      <c r="H1251" s="149"/>
      <c r="I1251" s="149" t="n">
        <v>0.4</v>
      </c>
      <c r="J1251" s="149"/>
      <c r="K1251" s="149"/>
      <c r="L1251" s="149"/>
      <c r="M1251" s="149"/>
      <c r="N1251" s="149"/>
      <c r="O1251" s="148" t="n">
        <v>1542.4</v>
      </c>
      <c r="P1251" s="148" t="n">
        <v>1542.4</v>
      </c>
      <c r="Q1251" s="148" t="n">
        <f aca="false">O1251-P1251</f>
        <v>0</v>
      </c>
    </row>
    <row r="1252" s="52" customFormat="true" ht="16.5" hidden="false" customHeight="true" outlineLevel="0" collapsed="false">
      <c r="A1252" s="55"/>
      <c r="B1252" s="50"/>
      <c r="C1252" s="55"/>
      <c r="D1252" s="149" t="s">
        <v>23</v>
      </c>
      <c r="E1252" s="149"/>
      <c r="F1252" s="149" t="n">
        <v>6</v>
      </c>
      <c r="G1252" s="149"/>
      <c r="H1252" s="149"/>
      <c r="I1252" s="149" t="n">
        <v>6</v>
      </c>
      <c r="J1252" s="149"/>
      <c r="K1252" s="149"/>
      <c r="L1252" s="149"/>
      <c r="M1252" s="149"/>
      <c r="N1252" s="149"/>
      <c r="O1252" s="148" t="n">
        <v>9927.4</v>
      </c>
      <c r="P1252" s="148" t="n">
        <v>9927.4</v>
      </c>
      <c r="Q1252" s="148" t="n">
        <f aca="false">O1252-P1252</f>
        <v>0</v>
      </c>
    </row>
    <row r="1253" s="52" customFormat="true" ht="16.5" hidden="false" customHeight="true" outlineLevel="0" collapsed="false">
      <c r="A1253" s="55"/>
      <c r="B1253" s="50"/>
      <c r="C1253" s="55"/>
      <c r="D1253" s="149" t="s">
        <v>27</v>
      </c>
      <c r="E1253" s="149" t="n">
        <v>5.6</v>
      </c>
      <c r="F1253" s="149" t="n">
        <v>288.1</v>
      </c>
      <c r="G1253" s="149" t="n">
        <v>0</v>
      </c>
      <c r="H1253" s="149" t="n">
        <v>14.2</v>
      </c>
      <c r="I1253" s="149" t="n">
        <v>273.6</v>
      </c>
      <c r="J1253" s="149" t="n">
        <v>0</v>
      </c>
      <c r="K1253" s="149" t="n">
        <v>0</v>
      </c>
      <c r="L1253" s="149" t="n">
        <v>0</v>
      </c>
      <c r="M1253" s="149" t="n">
        <v>0</v>
      </c>
      <c r="N1253" s="149" t="n">
        <v>5.9</v>
      </c>
      <c r="O1253" s="148" t="n">
        <v>232.5</v>
      </c>
      <c r="P1253" s="148" t="n">
        <v>232.5</v>
      </c>
      <c r="Q1253" s="148" t="n">
        <f aca="false">O1253-P1253</f>
        <v>0</v>
      </c>
    </row>
    <row r="1254" s="52" customFormat="true" ht="16.5" hidden="false" customHeight="true" outlineLevel="0" collapsed="false">
      <c r="A1254" s="55" t="s">
        <v>59</v>
      </c>
      <c r="B1254" s="55" t="s">
        <v>233</v>
      </c>
      <c r="C1254" s="55" t="s">
        <v>221</v>
      </c>
      <c r="D1254" s="149" t="s">
        <v>32</v>
      </c>
      <c r="E1254" s="149"/>
      <c r="F1254" s="149" t="n">
        <v>5</v>
      </c>
      <c r="G1254" s="149"/>
      <c r="H1254" s="149"/>
      <c r="I1254" s="149" t="n">
        <v>5</v>
      </c>
      <c r="J1254" s="149"/>
      <c r="K1254" s="149"/>
      <c r="L1254" s="149"/>
      <c r="M1254" s="149"/>
      <c r="N1254" s="149"/>
      <c r="O1254" s="148" t="n">
        <v>461.4</v>
      </c>
      <c r="P1254" s="148" t="n">
        <v>461.4</v>
      </c>
      <c r="Q1254" s="148" t="n">
        <f aca="false">O1254-P1254</f>
        <v>0</v>
      </c>
    </row>
    <row r="1255" s="52" customFormat="true" ht="16.5" hidden="false" customHeight="true" outlineLevel="0" collapsed="false">
      <c r="A1255" s="55"/>
      <c r="B1255" s="55"/>
      <c r="C1255" s="55" t="s">
        <v>222</v>
      </c>
      <c r="D1255" s="149" t="s">
        <v>53</v>
      </c>
      <c r="E1255" s="149"/>
      <c r="F1255" s="149" t="n">
        <v>69</v>
      </c>
      <c r="G1255" s="149" t="n">
        <v>0</v>
      </c>
      <c r="H1255" s="149" t="n">
        <v>57.5</v>
      </c>
      <c r="I1255" s="149" t="n">
        <v>7.4</v>
      </c>
      <c r="J1255" s="149" t="n">
        <v>0</v>
      </c>
      <c r="K1255" s="149" t="n">
        <v>0</v>
      </c>
      <c r="L1255" s="149" t="n">
        <v>0</v>
      </c>
      <c r="M1255" s="149" t="n">
        <v>0</v>
      </c>
      <c r="N1255" s="149" t="n">
        <v>4.1</v>
      </c>
      <c r="O1255" s="148" t="n">
        <v>6612.8</v>
      </c>
      <c r="P1255" s="148" t="n">
        <v>6612.8</v>
      </c>
      <c r="Q1255" s="148" t="n">
        <f aca="false">O1255-P1255</f>
        <v>0</v>
      </c>
    </row>
    <row r="1256" s="52" customFormat="true" ht="16.5" hidden="false" customHeight="true" outlineLevel="0" collapsed="false">
      <c r="A1256" s="55"/>
      <c r="B1256" s="55"/>
      <c r="C1256" s="55"/>
      <c r="D1256" s="149" t="s">
        <v>17</v>
      </c>
      <c r="E1256" s="149"/>
      <c r="F1256" s="149" t="n">
        <v>0.3</v>
      </c>
      <c r="G1256" s="149" t="n">
        <v>0</v>
      </c>
      <c r="H1256" s="149" t="n">
        <v>0.3</v>
      </c>
      <c r="I1256" s="149"/>
      <c r="J1256" s="149" t="n">
        <v>0</v>
      </c>
      <c r="K1256" s="149" t="n">
        <v>0</v>
      </c>
      <c r="L1256" s="149" t="n">
        <v>0</v>
      </c>
      <c r="M1256" s="149" t="n">
        <v>0</v>
      </c>
      <c r="N1256" s="149"/>
      <c r="O1256" s="148" t="n">
        <v>2.7</v>
      </c>
      <c r="P1256" s="148" t="n">
        <v>2.7</v>
      </c>
      <c r="Q1256" s="148" t="n">
        <f aca="false">O1256-P1256</f>
        <v>0</v>
      </c>
    </row>
    <row r="1257" s="52" customFormat="true" ht="16.5" hidden="false" customHeight="true" outlineLevel="0" collapsed="false">
      <c r="A1257" s="55"/>
      <c r="B1257" s="55"/>
      <c r="C1257" s="55"/>
      <c r="D1257" s="149" t="s">
        <v>23</v>
      </c>
      <c r="E1257" s="149"/>
      <c r="F1257" s="149" t="n">
        <v>2.5</v>
      </c>
      <c r="G1257" s="149"/>
      <c r="H1257" s="149"/>
      <c r="I1257" s="149" t="n">
        <v>2.5</v>
      </c>
      <c r="J1257" s="149"/>
      <c r="K1257" s="149"/>
      <c r="L1257" s="149"/>
      <c r="M1257" s="149"/>
      <c r="N1257" s="149"/>
      <c r="O1257" s="148" t="n">
        <v>653.7</v>
      </c>
      <c r="P1257" s="148" t="n">
        <v>653.7</v>
      </c>
      <c r="Q1257" s="148" t="n">
        <f aca="false">O1257-P1257</f>
        <v>0</v>
      </c>
    </row>
    <row r="1258" s="52" customFormat="true" ht="16.5" hidden="false" customHeight="true" outlineLevel="0" collapsed="false">
      <c r="A1258" s="55"/>
      <c r="B1258" s="55"/>
      <c r="C1258" s="55"/>
      <c r="D1258" s="149" t="s">
        <v>27</v>
      </c>
      <c r="E1258" s="149"/>
      <c r="F1258" s="149" t="n">
        <v>63.7</v>
      </c>
      <c r="G1258" s="149"/>
      <c r="H1258" s="149" t="n">
        <v>57.2</v>
      </c>
      <c r="I1258" s="149" t="n">
        <v>3.3</v>
      </c>
      <c r="J1258" s="149"/>
      <c r="K1258" s="149"/>
      <c r="L1258" s="149"/>
      <c r="M1258" s="149"/>
      <c r="N1258" s="149" t="n">
        <v>3.2</v>
      </c>
      <c r="O1258" s="148" t="n">
        <v>58.5</v>
      </c>
      <c r="P1258" s="148" t="n">
        <v>58.5</v>
      </c>
      <c r="Q1258" s="148" t="n">
        <f aca="false">O1258-P1258</f>
        <v>0</v>
      </c>
    </row>
    <row r="1259" s="52" customFormat="true" ht="16.5" hidden="false" customHeight="true" outlineLevel="0" collapsed="false">
      <c r="A1259" s="55"/>
      <c r="B1259" s="55"/>
      <c r="C1259" s="55"/>
      <c r="D1259" s="149" t="s">
        <v>31</v>
      </c>
      <c r="E1259" s="149"/>
      <c r="F1259" s="149" t="n">
        <v>2.5</v>
      </c>
      <c r="G1259" s="149"/>
      <c r="H1259" s="149"/>
      <c r="I1259" s="149" t="n">
        <v>1.6</v>
      </c>
      <c r="J1259" s="149"/>
      <c r="K1259" s="149"/>
      <c r="L1259" s="149"/>
      <c r="M1259" s="149"/>
      <c r="N1259" s="149" t="n">
        <v>0.9</v>
      </c>
      <c r="O1259" s="148" t="n">
        <v>6.1</v>
      </c>
      <c r="P1259" s="148" t="n">
        <v>6.1</v>
      </c>
      <c r="Q1259" s="148" t="n">
        <f aca="false">O1259-P1259</f>
        <v>0</v>
      </c>
    </row>
    <row r="1260" s="52" customFormat="true" ht="16.5" hidden="false" customHeight="true" outlineLevel="0" collapsed="false">
      <c r="A1260" s="55"/>
      <c r="B1260" s="55"/>
      <c r="C1260" s="55" t="s">
        <v>223</v>
      </c>
      <c r="D1260" s="149" t="s">
        <v>53</v>
      </c>
      <c r="E1260" s="149" t="n">
        <v>0</v>
      </c>
      <c r="F1260" s="149" t="n">
        <v>74.8</v>
      </c>
      <c r="G1260" s="149"/>
      <c r="H1260" s="149" t="n">
        <v>62</v>
      </c>
      <c r="I1260" s="149" t="n">
        <v>12.8</v>
      </c>
      <c r="J1260" s="149"/>
      <c r="K1260" s="149"/>
      <c r="L1260" s="149"/>
      <c r="M1260" s="149"/>
      <c r="N1260" s="149" t="n">
        <v>0</v>
      </c>
      <c r="O1260" s="148" t="n">
        <v>69.8</v>
      </c>
      <c r="P1260" s="148" t="n">
        <v>69.8</v>
      </c>
      <c r="Q1260" s="148" t="n">
        <f aca="false">O1260-P1260</f>
        <v>0</v>
      </c>
    </row>
    <row r="1261" s="52" customFormat="true" ht="16.5" hidden="false" customHeight="true" outlineLevel="0" collapsed="false">
      <c r="A1261" s="55"/>
      <c r="B1261" s="55"/>
      <c r="C1261" s="55"/>
      <c r="D1261" s="149" t="s">
        <v>17</v>
      </c>
      <c r="E1261" s="149" t="n">
        <v>0</v>
      </c>
      <c r="F1261" s="149" t="n">
        <v>12.8</v>
      </c>
      <c r="G1261" s="149"/>
      <c r="H1261" s="149"/>
      <c r="I1261" s="149" t="n">
        <v>12.8</v>
      </c>
      <c r="J1261" s="149"/>
      <c r="K1261" s="149"/>
      <c r="L1261" s="149"/>
      <c r="M1261" s="149"/>
      <c r="N1261" s="149" t="n">
        <v>0</v>
      </c>
      <c r="O1261" s="148" t="n">
        <v>1871.3</v>
      </c>
      <c r="P1261" s="148" t="n">
        <v>1871.3</v>
      </c>
      <c r="Q1261" s="148" t="n">
        <f aca="false">O1261-P1261</f>
        <v>0</v>
      </c>
    </row>
    <row r="1262" s="52" customFormat="true" ht="16.5" hidden="false" customHeight="true" outlineLevel="0" collapsed="false">
      <c r="A1262" s="55"/>
      <c r="B1262" s="55"/>
      <c r="C1262" s="55"/>
      <c r="D1262" s="149" t="s">
        <v>27</v>
      </c>
      <c r="E1262" s="149" t="n">
        <v>0</v>
      </c>
      <c r="F1262" s="149" t="n">
        <v>62</v>
      </c>
      <c r="G1262" s="149"/>
      <c r="H1262" s="149" t="n">
        <v>62</v>
      </c>
      <c r="I1262" s="149"/>
      <c r="J1262" s="149"/>
      <c r="K1262" s="149"/>
      <c r="L1262" s="149"/>
      <c r="M1262" s="149"/>
      <c r="N1262" s="149" t="n">
        <v>0</v>
      </c>
      <c r="O1262" s="148" t="n">
        <v>244.9</v>
      </c>
      <c r="P1262" s="148" t="n">
        <v>244.9</v>
      </c>
      <c r="Q1262" s="148" t="n">
        <f aca="false">O1262-P1262</f>
        <v>0</v>
      </c>
    </row>
    <row r="1263" s="52" customFormat="true" ht="16.5" hidden="false" customHeight="true" outlineLevel="0" collapsed="false">
      <c r="A1263" s="55"/>
      <c r="B1263" s="55"/>
      <c r="C1263" s="55" t="s">
        <v>224</v>
      </c>
      <c r="D1263" s="149" t="s">
        <v>53</v>
      </c>
      <c r="E1263" s="149" t="n">
        <v>0</v>
      </c>
      <c r="F1263" s="149" t="n">
        <v>28.3</v>
      </c>
      <c r="G1263" s="149"/>
      <c r="H1263" s="149" t="n">
        <v>26.4</v>
      </c>
      <c r="I1263" s="149" t="n">
        <v>1.9</v>
      </c>
      <c r="J1263" s="149"/>
      <c r="K1263" s="149"/>
      <c r="L1263" s="149"/>
      <c r="M1263" s="149"/>
      <c r="N1263" s="149" t="n">
        <v>0</v>
      </c>
      <c r="O1263" s="148" t="n">
        <v>1439.7</v>
      </c>
      <c r="P1263" s="148" t="n">
        <v>1439.7</v>
      </c>
      <c r="Q1263" s="148" t="n">
        <f aca="false">O1263-P1263</f>
        <v>0</v>
      </c>
    </row>
    <row r="1264" s="52" customFormat="true" ht="16.5" hidden="false" customHeight="true" outlineLevel="0" collapsed="false">
      <c r="A1264" s="55"/>
      <c r="B1264" s="55"/>
      <c r="C1264" s="55"/>
      <c r="D1264" s="149" t="s">
        <v>27</v>
      </c>
      <c r="E1264" s="149" t="n">
        <v>0</v>
      </c>
      <c r="F1264" s="149" t="n">
        <v>28.3</v>
      </c>
      <c r="G1264" s="149"/>
      <c r="H1264" s="149" t="n">
        <v>26.4</v>
      </c>
      <c r="I1264" s="149" t="n">
        <v>1.9</v>
      </c>
      <c r="J1264" s="149"/>
      <c r="K1264" s="149"/>
      <c r="L1264" s="149"/>
      <c r="M1264" s="149"/>
      <c r="N1264" s="149" t="n">
        <v>0</v>
      </c>
      <c r="O1264" s="148" t="n">
        <v>119.4</v>
      </c>
      <c r="P1264" s="148" t="n">
        <v>119.4</v>
      </c>
      <c r="Q1264" s="148" t="n">
        <f aca="false">O1264-P1264</f>
        <v>0</v>
      </c>
    </row>
    <row r="1265" s="52" customFormat="true" ht="16.5" hidden="false" customHeight="true" outlineLevel="0" collapsed="false">
      <c r="A1265" s="55"/>
      <c r="B1265" s="55"/>
      <c r="C1265" s="55" t="s">
        <v>225</v>
      </c>
      <c r="D1265" s="149" t="s">
        <v>53</v>
      </c>
      <c r="E1265" s="149" t="n">
        <v>189.7</v>
      </c>
      <c r="F1265" s="149" t="n">
        <v>9071.5</v>
      </c>
      <c r="G1265" s="149" t="n">
        <v>711.1</v>
      </c>
      <c r="H1265" s="149" t="n">
        <v>2207</v>
      </c>
      <c r="I1265" s="149" t="n">
        <v>5608</v>
      </c>
      <c r="J1265" s="149" t="n">
        <v>58.2</v>
      </c>
      <c r="K1265" s="149"/>
      <c r="L1265" s="149" t="n">
        <v>609.5</v>
      </c>
      <c r="M1265" s="149"/>
      <c r="N1265" s="149" t="n">
        <v>67.4</v>
      </c>
      <c r="O1265" s="148" t="n">
        <v>1.5</v>
      </c>
      <c r="P1265" s="148" t="n">
        <v>1.5</v>
      </c>
      <c r="Q1265" s="148" t="n">
        <f aca="false">O1265-P1265</f>
        <v>0</v>
      </c>
    </row>
    <row r="1266" s="52" customFormat="true" ht="16.5" hidden="false" customHeight="true" outlineLevel="0" collapsed="false">
      <c r="A1266" s="55"/>
      <c r="B1266" s="55"/>
      <c r="C1266" s="55"/>
      <c r="D1266" s="149" t="s">
        <v>15</v>
      </c>
      <c r="E1266" s="149"/>
      <c r="F1266" s="149" t="n">
        <v>128.8</v>
      </c>
      <c r="G1266" s="149"/>
      <c r="H1266" s="149" t="n">
        <v>128.8</v>
      </c>
      <c r="I1266" s="149"/>
      <c r="J1266" s="149"/>
      <c r="K1266" s="149"/>
      <c r="L1266" s="149"/>
      <c r="M1266" s="149"/>
      <c r="N1266" s="149"/>
      <c r="O1266" s="148" t="n">
        <v>65.8</v>
      </c>
      <c r="P1266" s="148" t="n">
        <v>65.8</v>
      </c>
      <c r="Q1266" s="148" t="n">
        <f aca="false">O1266-P1266</f>
        <v>0</v>
      </c>
    </row>
    <row r="1267" s="52" customFormat="true" ht="16.5" hidden="false" customHeight="true" outlineLevel="0" collapsed="false">
      <c r="A1267" s="55"/>
      <c r="B1267" s="55"/>
      <c r="C1267" s="55"/>
      <c r="D1267" s="149" t="s">
        <v>16</v>
      </c>
      <c r="E1267" s="149"/>
      <c r="F1267" s="149" t="n">
        <v>727.5</v>
      </c>
      <c r="G1267" s="149"/>
      <c r="H1267" s="149" t="n">
        <v>727.5</v>
      </c>
      <c r="I1267" s="149"/>
      <c r="J1267" s="149"/>
      <c r="K1267" s="149"/>
      <c r="L1267" s="149"/>
      <c r="M1267" s="149"/>
      <c r="N1267" s="149"/>
      <c r="O1267" s="148" t="n">
        <v>547</v>
      </c>
      <c r="P1267" s="148" t="n">
        <v>547</v>
      </c>
      <c r="Q1267" s="148" t="n">
        <f aca="false">O1267-P1267</f>
        <v>0</v>
      </c>
    </row>
    <row r="1268" s="52" customFormat="true" ht="16.5" hidden="false" customHeight="true" outlineLevel="0" collapsed="false">
      <c r="A1268" s="55"/>
      <c r="B1268" s="55"/>
      <c r="C1268" s="55"/>
      <c r="D1268" s="149" t="s">
        <v>17</v>
      </c>
      <c r="E1268" s="149" t="n">
        <v>27.5</v>
      </c>
      <c r="F1268" s="149" t="n">
        <v>3596.5</v>
      </c>
      <c r="G1268" s="149" t="n">
        <v>636.6</v>
      </c>
      <c r="H1268" s="149" t="n">
        <v>686.7</v>
      </c>
      <c r="I1268" s="149" t="n">
        <v>2058.8</v>
      </c>
      <c r="J1268" s="149"/>
      <c r="K1268" s="149"/>
      <c r="L1268" s="149" t="n">
        <v>208.3</v>
      </c>
      <c r="M1268" s="149"/>
      <c r="N1268" s="149" t="n">
        <v>33.6</v>
      </c>
      <c r="O1268" s="148" t="n">
        <v>1</v>
      </c>
      <c r="P1268" s="148" t="n">
        <v>1</v>
      </c>
      <c r="Q1268" s="148" t="n">
        <f aca="false">O1268-P1268</f>
        <v>0</v>
      </c>
    </row>
    <row r="1269" s="52" customFormat="true" ht="16.5" hidden="false" customHeight="true" outlineLevel="0" collapsed="false">
      <c r="A1269" s="55"/>
      <c r="B1269" s="55"/>
      <c r="C1269" s="55"/>
      <c r="D1269" s="149" t="s">
        <v>19</v>
      </c>
      <c r="E1269" s="149" t="n">
        <v>0.7</v>
      </c>
      <c r="F1269" s="149" t="n">
        <v>15.8</v>
      </c>
      <c r="G1269" s="149"/>
      <c r="H1269" s="149"/>
      <c r="I1269" s="149"/>
      <c r="J1269" s="149" t="n">
        <v>12.1</v>
      </c>
      <c r="K1269" s="149"/>
      <c r="L1269" s="149" t="n">
        <v>4.3</v>
      </c>
      <c r="M1269" s="149"/>
      <c r="N1269" s="149" t="n">
        <v>0.1</v>
      </c>
      <c r="O1269" s="148" t="n">
        <v>1</v>
      </c>
      <c r="P1269" s="148" t="n">
        <v>1</v>
      </c>
      <c r="Q1269" s="148" t="n">
        <f aca="false">O1269-P1269</f>
        <v>0</v>
      </c>
    </row>
    <row r="1270" s="52" customFormat="true" ht="16.5" hidden="false" customHeight="true" outlineLevel="0" collapsed="false">
      <c r="A1270" s="55"/>
      <c r="B1270" s="55"/>
      <c r="C1270" s="55"/>
      <c r="D1270" s="129" t="s">
        <v>22</v>
      </c>
      <c r="E1270" s="149"/>
      <c r="F1270" s="149" t="n">
        <v>29.9</v>
      </c>
      <c r="G1270" s="149"/>
      <c r="H1270" s="149" t="n">
        <v>0.1</v>
      </c>
      <c r="I1270" s="149" t="n">
        <v>29.8</v>
      </c>
      <c r="J1270" s="149"/>
      <c r="K1270" s="149"/>
      <c r="L1270" s="149"/>
      <c r="M1270" s="149"/>
      <c r="N1270" s="149"/>
      <c r="O1270" s="148" t="n">
        <v>12</v>
      </c>
      <c r="P1270" s="148" t="n">
        <v>12</v>
      </c>
      <c r="Q1270" s="148" t="n">
        <f aca="false">O1270-P1270</f>
        <v>0</v>
      </c>
    </row>
    <row r="1271" s="52" customFormat="true" ht="16.5" hidden="false" customHeight="true" outlineLevel="0" collapsed="false">
      <c r="A1271" s="55"/>
      <c r="B1271" s="55"/>
      <c r="C1271" s="55"/>
      <c r="D1271" s="149" t="s">
        <v>23</v>
      </c>
      <c r="E1271" s="149" t="n">
        <v>1.4</v>
      </c>
      <c r="F1271" s="149" t="n">
        <v>514.8</v>
      </c>
      <c r="G1271" s="149"/>
      <c r="H1271" s="149" t="n">
        <v>513.2</v>
      </c>
      <c r="I1271" s="149" t="n">
        <v>2.8</v>
      </c>
      <c r="J1271" s="149"/>
      <c r="K1271" s="149"/>
      <c r="L1271" s="149"/>
      <c r="M1271" s="149"/>
      <c r="N1271" s="149" t="n">
        <v>0.2</v>
      </c>
      <c r="O1271" s="148" t="n">
        <v>519</v>
      </c>
      <c r="P1271" s="148" t="n">
        <v>519</v>
      </c>
      <c r="Q1271" s="148" t="n">
        <f aca="false">O1271-P1271</f>
        <v>0</v>
      </c>
    </row>
    <row r="1272" s="52" customFormat="true" ht="16.5" hidden="false" customHeight="true" outlineLevel="0" collapsed="false">
      <c r="A1272" s="55"/>
      <c r="B1272" s="55"/>
      <c r="C1272" s="55"/>
      <c r="D1272" s="149" t="s">
        <v>25</v>
      </c>
      <c r="E1272" s="149" t="n">
        <v>2</v>
      </c>
      <c r="F1272" s="149" t="n">
        <v>277.1</v>
      </c>
      <c r="G1272" s="149"/>
      <c r="H1272" s="149"/>
      <c r="I1272" s="149" t="n">
        <v>279.1</v>
      </c>
      <c r="J1272" s="149"/>
      <c r="K1272" s="149"/>
      <c r="L1272" s="149"/>
      <c r="M1272" s="149"/>
      <c r="N1272" s="149"/>
      <c r="O1272" s="148" t="n">
        <v>14</v>
      </c>
      <c r="P1272" s="148" t="n">
        <v>14</v>
      </c>
      <c r="Q1272" s="148" t="n">
        <f aca="false">O1272-P1272</f>
        <v>0</v>
      </c>
    </row>
    <row r="1273" s="52" customFormat="true" ht="16.5" hidden="false" customHeight="true" outlineLevel="0" collapsed="false">
      <c r="A1273" s="55"/>
      <c r="B1273" s="55"/>
      <c r="C1273" s="55"/>
      <c r="D1273" s="149" t="s">
        <v>26</v>
      </c>
      <c r="E1273" s="149" t="n">
        <v>45.2</v>
      </c>
      <c r="F1273" s="149" t="n">
        <v>1496.9</v>
      </c>
      <c r="G1273" s="149"/>
      <c r="H1273" s="149"/>
      <c r="I1273" s="149" t="n">
        <v>1541.7</v>
      </c>
      <c r="J1273" s="149"/>
      <c r="K1273" s="149"/>
      <c r="L1273" s="149"/>
      <c r="M1273" s="149"/>
      <c r="N1273" s="149" t="n">
        <v>0.4</v>
      </c>
      <c r="O1273" s="148" t="n">
        <v>442.7</v>
      </c>
      <c r="P1273" s="148" t="n">
        <v>442.7</v>
      </c>
      <c r="Q1273" s="148" t="n">
        <f aca="false">O1273-P1273</f>
        <v>0</v>
      </c>
    </row>
    <row r="1274" s="52" customFormat="true" ht="16.5" hidden="false" customHeight="true" outlineLevel="0" collapsed="false">
      <c r="A1274" s="55"/>
      <c r="B1274" s="55"/>
      <c r="C1274" s="55"/>
      <c r="D1274" s="149" t="s">
        <v>27</v>
      </c>
      <c r="E1274" s="149" t="n">
        <v>16.2</v>
      </c>
      <c r="F1274" s="149" t="n">
        <v>380.8</v>
      </c>
      <c r="G1274" s="149" t="n">
        <v>0.7</v>
      </c>
      <c r="H1274" s="149" t="n">
        <v>123.8</v>
      </c>
      <c r="I1274" s="149" t="n">
        <v>255.7</v>
      </c>
      <c r="J1274" s="149" t="n">
        <v>2.5</v>
      </c>
      <c r="K1274" s="149"/>
      <c r="L1274" s="149" t="n">
        <v>5.9</v>
      </c>
      <c r="M1274" s="149"/>
      <c r="N1274" s="149" t="n">
        <v>8.4</v>
      </c>
      <c r="O1274" s="148" t="n">
        <v>3.3</v>
      </c>
      <c r="P1274" s="148" t="n">
        <v>3.3</v>
      </c>
      <c r="Q1274" s="148" t="n">
        <f aca="false">O1274-P1274</f>
        <v>0</v>
      </c>
    </row>
    <row r="1275" s="52" customFormat="true" ht="16.5" hidden="false" customHeight="true" outlineLevel="0" collapsed="false">
      <c r="A1275" s="55"/>
      <c r="B1275" s="55"/>
      <c r="C1275" s="55"/>
      <c r="D1275" s="149" t="s">
        <v>31</v>
      </c>
      <c r="E1275" s="149" t="n">
        <v>38</v>
      </c>
      <c r="F1275" s="149" t="n">
        <v>713.3</v>
      </c>
      <c r="G1275" s="149"/>
      <c r="H1275" s="149"/>
      <c r="I1275" s="149" t="n">
        <v>618.9</v>
      </c>
      <c r="J1275" s="149" t="n">
        <v>43.6</v>
      </c>
      <c r="K1275" s="149"/>
      <c r="L1275" s="149" t="n">
        <v>79.3</v>
      </c>
      <c r="M1275" s="149"/>
      <c r="N1275" s="149" t="n">
        <v>9.5</v>
      </c>
      <c r="O1275" s="148" t="n">
        <v>32.2</v>
      </c>
      <c r="P1275" s="148" t="n">
        <v>32.2</v>
      </c>
      <c r="Q1275" s="148" t="n">
        <f aca="false">O1275-P1275</f>
        <v>0</v>
      </c>
    </row>
    <row r="1276" s="52" customFormat="true" ht="16.5" hidden="false" customHeight="true" outlineLevel="0" collapsed="false">
      <c r="A1276" s="55"/>
      <c r="B1276" s="55"/>
      <c r="C1276" s="55"/>
      <c r="D1276" s="129" t="s">
        <v>32</v>
      </c>
      <c r="E1276" s="149" t="n">
        <v>2.6</v>
      </c>
      <c r="F1276" s="149" t="n">
        <v>86.8</v>
      </c>
      <c r="G1276" s="149"/>
      <c r="H1276" s="149"/>
      <c r="I1276" s="149" t="n">
        <v>89.4</v>
      </c>
      <c r="J1276" s="149"/>
      <c r="K1276" s="149"/>
      <c r="L1276" s="149"/>
      <c r="M1276" s="149"/>
      <c r="N1276" s="149"/>
      <c r="O1276" s="148" t="n">
        <v>405.5</v>
      </c>
      <c r="P1276" s="148" t="n">
        <v>405.5</v>
      </c>
      <c r="Q1276" s="148" t="n">
        <f aca="false">O1276-P1276</f>
        <v>0</v>
      </c>
    </row>
    <row r="1277" s="52" customFormat="true" ht="16.5" hidden="false" customHeight="true" outlineLevel="0" collapsed="false">
      <c r="A1277" s="55"/>
      <c r="B1277" s="55"/>
      <c r="C1277" s="55"/>
      <c r="D1277" s="149" t="s">
        <v>33</v>
      </c>
      <c r="E1277" s="149" t="n">
        <v>56.1</v>
      </c>
      <c r="F1277" s="149" t="n">
        <v>1103.3</v>
      </c>
      <c r="G1277" s="149" t="n">
        <v>73.8</v>
      </c>
      <c r="H1277" s="149" t="n">
        <v>26.9</v>
      </c>
      <c r="I1277" s="149" t="n">
        <v>731.8</v>
      </c>
      <c r="J1277" s="149"/>
      <c r="K1277" s="149"/>
      <c r="L1277" s="149" t="n">
        <v>311.7</v>
      </c>
      <c r="M1277" s="149"/>
      <c r="N1277" s="149" t="n">
        <v>15.2</v>
      </c>
      <c r="O1277" s="148" t="n">
        <v>1.7</v>
      </c>
      <c r="P1277" s="148" t="n">
        <v>1.7</v>
      </c>
      <c r="Q1277" s="148" t="n">
        <f aca="false">O1277-P1277</f>
        <v>0</v>
      </c>
    </row>
    <row r="1278" s="52" customFormat="true" ht="16.5" hidden="false" customHeight="true" outlineLevel="0" collapsed="false">
      <c r="A1278" s="55"/>
      <c r="B1278" s="55"/>
      <c r="C1278" s="55" t="s">
        <v>226</v>
      </c>
      <c r="D1278" s="149" t="s">
        <v>53</v>
      </c>
      <c r="E1278" s="149" t="n">
        <v>208.8</v>
      </c>
      <c r="F1278" s="149" t="n">
        <v>8178.6</v>
      </c>
      <c r="G1278" s="149"/>
      <c r="H1278" s="149" t="n">
        <v>3548.5</v>
      </c>
      <c r="I1278" s="149" t="n">
        <v>2712.5</v>
      </c>
      <c r="J1278" s="149" t="n">
        <v>1241</v>
      </c>
      <c r="K1278" s="149"/>
      <c r="L1278" s="149" t="n">
        <v>723.9</v>
      </c>
      <c r="M1278" s="149"/>
      <c r="N1278" s="149" t="n">
        <v>161.5</v>
      </c>
      <c r="O1278" s="148" t="n">
        <v>58693.4</v>
      </c>
      <c r="P1278" s="148" t="n">
        <v>58693.4</v>
      </c>
      <c r="Q1278" s="148" t="n">
        <f aca="false">O1278-P1278</f>
        <v>0</v>
      </c>
    </row>
    <row r="1279" s="52" customFormat="true" ht="16.5" hidden="false" customHeight="true" outlineLevel="0" collapsed="false">
      <c r="A1279" s="55" t="s">
        <v>59</v>
      </c>
      <c r="B1279" s="55" t="s">
        <v>233</v>
      </c>
      <c r="C1279" s="55" t="s">
        <v>226</v>
      </c>
      <c r="D1279" s="149" t="s">
        <v>15</v>
      </c>
      <c r="E1279" s="149" t="n">
        <v>1.1</v>
      </c>
      <c r="F1279" s="149" t="n">
        <v>8.3</v>
      </c>
      <c r="G1279" s="149"/>
      <c r="H1279" s="149"/>
      <c r="I1279" s="149" t="n">
        <v>7.5</v>
      </c>
      <c r="J1279" s="149"/>
      <c r="K1279" s="149"/>
      <c r="L1279" s="149"/>
      <c r="M1279" s="149"/>
      <c r="N1279" s="149" t="n">
        <v>1.9</v>
      </c>
      <c r="O1279" s="148" t="n">
        <v>46.5</v>
      </c>
      <c r="P1279" s="148" t="n">
        <v>46.5</v>
      </c>
      <c r="Q1279" s="148" t="n">
        <f aca="false">O1279-P1279</f>
        <v>0</v>
      </c>
    </row>
    <row r="1280" s="52" customFormat="true" ht="16.5" hidden="false" customHeight="true" outlineLevel="0" collapsed="false">
      <c r="A1280" s="55"/>
      <c r="B1280" s="55"/>
      <c r="C1280" s="55"/>
      <c r="D1280" s="149" t="s">
        <v>16</v>
      </c>
      <c r="E1280" s="149"/>
      <c r="F1280" s="149" t="n">
        <v>11.2</v>
      </c>
      <c r="G1280" s="149"/>
      <c r="H1280" s="149" t="n">
        <v>11.2</v>
      </c>
      <c r="I1280" s="149"/>
      <c r="J1280" s="149"/>
      <c r="K1280" s="149"/>
      <c r="L1280" s="149"/>
      <c r="M1280" s="149"/>
      <c r="N1280" s="149"/>
      <c r="O1280" s="148" t="n">
        <v>46.5</v>
      </c>
      <c r="P1280" s="148" t="n">
        <v>46.5</v>
      </c>
      <c r="Q1280" s="148" t="n">
        <f aca="false">O1280-P1280</f>
        <v>0</v>
      </c>
    </row>
    <row r="1281" s="52" customFormat="true" ht="16.5" hidden="false" customHeight="true" outlineLevel="0" collapsed="false">
      <c r="A1281" s="55"/>
      <c r="B1281" s="55"/>
      <c r="C1281" s="55"/>
      <c r="D1281" s="149" t="s">
        <v>17</v>
      </c>
      <c r="E1281" s="149" t="n">
        <v>75.1</v>
      </c>
      <c r="F1281" s="149" t="n">
        <v>1450.6</v>
      </c>
      <c r="G1281" s="149"/>
      <c r="H1281" s="149" t="n">
        <v>250.4</v>
      </c>
      <c r="I1281" s="149" t="n">
        <v>974.9</v>
      </c>
      <c r="J1281" s="149" t="n">
        <v>13.9</v>
      </c>
      <c r="K1281" s="149"/>
      <c r="L1281" s="149" t="n">
        <v>215.9</v>
      </c>
      <c r="M1281" s="149"/>
      <c r="N1281" s="149" t="n">
        <v>70.6</v>
      </c>
      <c r="O1281" s="148" t="n">
        <v>28528</v>
      </c>
      <c r="P1281" s="148" t="n">
        <v>28528</v>
      </c>
      <c r="Q1281" s="148" t="n">
        <f aca="false">O1281-P1281</f>
        <v>0</v>
      </c>
    </row>
    <row r="1282" s="52" customFormat="true" ht="16.5" hidden="false" customHeight="true" outlineLevel="0" collapsed="false">
      <c r="A1282" s="55"/>
      <c r="B1282" s="55"/>
      <c r="C1282" s="55"/>
      <c r="D1282" s="149" t="s">
        <v>18</v>
      </c>
      <c r="E1282" s="149"/>
      <c r="F1282" s="149" t="n">
        <v>1.8</v>
      </c>
      <c r="G1282" s="149"/>
      <c r="H1282" s="149"/>
      <c r="I1282" s="149"/>
      <c r="J1282" s="149"/>
      <c r="K1282" s="149"/>
      <c r="L1282" s="149" t="n">
        <v>1.8</v>
      </c>
      <c r="M1282" s="149"/>
      <c r="N1282" s="149"/>
      <c r="O1282" s="148" t="n">
        <v>214.1</v>
      </c>
      <c r="P1282" s="148" t="n">
        <v>214.1</v>
      </c>
      <c r="Q1282" s="148" t="n">
        <f aca="false">O1282-P1282</f>
        <v>0</v>
      </c>
    </row>
    <row r="1283" s="52" customFormat="true" ht="16.5" hidden="false" customHeight="true" outlineLevel="0" collapsed="false">
      <c r="A1283" s="55"/>
      <c r="B1283" s="55"/>
      <c r="C1283" s="55"/>
      <c r="D1283" s="149" t="s">
        <v>22</v>
      </c>
      <c r="E1283" s="149"/>
      <c r="F1283" s="149" t="n">
        <v>714.5</v>
      </c>
      <c r="G1283" s="149"/>
      <c r="H1283" s="149"/>
      <c r="I1283" s="149" t="n">
        <v>714.5</v>
      </c>
      <c r="J1283" s="149"/>
      <c r="K1283" s="149"/>
      <c r="L1283" s="149"/>
      <c r="M1283" s="149"/>
      <c r="N1283" s="149"/>
      <c r="O1283" s="148" t="n">
        <v>1097.6</v>
      </c>
      <c r="P1283" s="148" t="n">
        <v>1097.6</v>
      </c>
      <c r="Q1283" s="148" t="n">
        <f aca="false">O1283-P1283</f>
        <v>0</v>
      </c>
    </row>
    <row r="1284" s="52" customFormat="true" ht="16.5" hidden="false" customHeight="true" outlineLevel="0" collapsed="false">
      <c r="A1284" s="55"/>
      <c r="B1284" s="55"/>
      <c r="C1284" s="55"/>
      <c r="D1284" s="149" t="s">
        <v>23</v>
      </c>
      <c r="E1284" s="149" t="n">
        <v>4.7</v>
      </c>
      <c r="F1284" s="149" t="n">
        <v>358.3</v>
      </c>
      <c r="G1284" s="149"/>
      <c r="H1284" s="149" t="n">
        <v>330</v>
      </c>
      <c r="I1284" s="149" t="n">
        <v>23</v>
      </c>
      <c r="J1284" s="149" t="n">
        <v>8.6</v>
      </c>
      <c r="K1284" s="149"/>
      <c r="L1284" s="149"/>
      <c r="M1284" s="149"/>
      <c r="N1284" s="149" t="n">
        <v>1.4</v>
      </c>
      <c r="O1284" s="148" t="n">
        <v>17634.7</v>
      </c>
      <c r="P1284" s="148" t="n">
        <v>17634.7</v>
      </c>
      <c r="Q1284" s="148" t="n">
        <f aca="false">O1284-P1284</f>
        <v>0</v>
      </c>
    </row>
    <row r="1285" s="52" customFormat="true" ht="16.5" hidden="false" customHeight="true" outlineLevel="0" collapsed="false">
      <c r="A1285" s="55"/>
      <c r="B1285" s="55"/>
      <c r="C1285" s="55"/>
      <c r="D1285" s="149" t="s">
        <v>25</v>
      </c>
      <c r="E1285" s="149" t="n">
        <v>16.2</v>
      </c>
      <c r="F1285" s="149" t="n">
        <v>1191.4</v>
      </c>
      <c r="G1285" s="149"/>
      <c r="H1285" s="149"/>
      <c r="I1285" s="149"/>
      <c r="J1285" s="149" t="n">
        <v>1102.5</v>
      </c>
      <c r="K1285" s="149"/>
      <c r="L1285" s="149" t="n">
        <v>94.8</v>
      </c>
      <c r="M1285" s="149"/>
      <c r="N1285" s="149" t="n">
        <v>10.3</v>
      </c>
      <c r="O1285" s="148" t="n">
        <v>1904</v>
      </c>
      <c r="P1285" s="148" t="n">
        <v>1904</v>
      </c>
      <c r="Q1285" s="148" t="n">
        <f aca="false">O1285-P1285</f>
        <v>0</v>
      </c>
    </row>
    <row r="1286" s="52" customFormat="true" ht="16.5" hidden="false" customHeight="true" outlineLevel="0" collapsed="false">
      <c r="A1286" s="55"/>
      <c r="B1286" s="55"/>
      <c r="C1286" s="55"/>
      <c r="D1286" s="149" t="s">
        <v>26</v>
      </c>
      <c r="E1286" s="149" t="n">
        <v>57.8</v>
      </c>
      <c r="F1286" s="149" t="n">
        <v>1901</v>
      </c>
      <c r="G1286" s="149"/>
      <c r="H1286" s="149" t="n">
        <v>1932.6</v>
      </c>
      <c r="I1286" s="149"/>
      <c r="J1286" s="149"/>
      <c r="K1286" s="149"/>
      <c r="L1286" s="149"/>
      <c r="M1286" s="149"/>
      <c r="N1286" s="149" t="n">
        <v>26.2</v>
      </c>
      <c r="O1286" s="148" t="n">
        <v>57.5</v>
      </c>
      <c r="P1286" s="148" t="n">
        <v>57.5</v>
      </c>
      <c r="Q1286" s="148" t="n">
        <f aca="false">O1286-P1286</f>
        <v>0</v>
      </c>
    </row>
    <row r="1287" s="52" customFormat="true" ht="16.5" hidden="false" customHeight="true" outlineLevel="0" collapsed="false">
      <c r="A1287" s="55"/>
      <c r="B1287" s="55"/>
      <c r="C1287" s="55"/>
      <c r="D1287" s="149" t="s">
        <v>27</v>
      </c>
      <c r="E1287" s="149" t="n">
        <v>20.6</v>
      </c>
      <c r="F1287" s="149" t="n">
        <v>1920.5</v>
      </c>
      <c r="G1287" s="149"/>
      <c r="H1287" s="149" t="n">
        <v>977.7</v>
      </c>
      <c r="I1287" s="149" t="n">
        <v>785.4</v>
      </c>
      <c r="J1287" s="149"/>
      <c r="K1287" s="149"/>
      <c r="L1287" s="149" t="n">
        <v>149.8</v>
      </c>
      <c r="M1287" s="149"/>
      <c r="N1287" s="149" t="n">
        <v>28.2</v>
      </c>
      <c r="O1287" s="148" t="n">
        <v>616.2</v>
      </c>
      <c r="P1287" s="148" t="n">
        <v>616.2</v>
      </c>
      <c r="Q1287" s="148" t="n">
        <f aca="false">O1287-P1287</f>
        <v>0</v>
      </c>
    </row>
    <row r="1288" s="52" customFormat="true" ht="16.5" hidden="false" customHeight="true" outlineLevel="0" collapsed="false">
      <c r="A1288" s="55"/>
      <c r="B1288" s="55"/>
      <c r="C1288" s="55"/>
      <c r="D1288" s="149" t="s">
        <v>30</v>
      </c>
      <c r="E1288" s="149" t="n">
        <v>1</v>
      </c>
      <c r="F1288" s="149" t="n">
        <v>1.8</v>
      </c>
      <c r="G1288" s="149"/>
      <c r="H1288" s="149"/>
      <c r="I1288" s="149"/>
      <c r="J1288" s="149"/>
      <c r="K1288" s="149"/>
      <c r="L1288" s="149" t="n">
        <v>2.8</v>
      </c>
      <c r="M1288" s="149"/>
      <c r="N1288" s="149"/>
      <c r="O1288" s="148" t="n">
        <v>58.6</v>
      </c>
      <c r="P1288" s="148" t="n">
        <v>58.6</v>
      </c>
      <c r="Q1288" s="148" t="n">
        <f aca="false">O1288-P1288</f>
        <v>0</v>
      </c>
    </row>
    <row r="1289" s="52" customFormat="true" ht="16.5" hidden="false" customHeight="true" outlineLevel="0" collapsed="false">
      <c r="A1289" s="55"/>
      <c r="B1289" s="55"/>
      <c r="C1289" s="55"/>
      <c r="D1289" s="149" t="s">
        <v>31</v>
      </c>
      <c r="E1289" s="149" t="n">
        <v>8.4</v>
      </c>
      <c r="F1289" s="149" t="n">
        <v>48</v>
      </c>
      <c r="G1289" s="149"/>
      <c r="H1289" s="149" t="n">
        <v>0.4</v>
      </c>
      <c r="I1289" s="149" t="n">
        <v>48.8</v>
      </c>
      <c r="J1289" s="149"/>
      <c r="K1289" s="149"/>
      <c r="L1289" s="149" t="n">
        <v>4.2</v>
      </c>
      <c r="M1289" s="149"/>
      <c r="N1289" s="149" t="n">
        <v>3</v>
      </c>
      <c r="O1289" s="148" t="n">
        <v>116</v>
      </c>
      <c r="P1289" s="148" t="n">
        <v>116</v>
      </c>
      <c r="Q1289" s="148" t="n">
        <f aca="false">O1289-P1289</f>
        <v>0</v>
      </c>
    </row>
    <row r="1290" s="52" customFormat="true" ht="16.5" hidden="false" customHeight="true" outlineLevel="0" collapsed="false">
      <c r="A1290" s="55"/>
      <c r="B1290" s="55"/>
      <c r="C1290" s="55"/>
      <c r="D1290" s="149" t="s">
        <v>33</v>
      </c>
      <c r="E1290" s="149" t="n">
        <v>22.9</v>
      </c>
      <c r="F1290" s="149" t="n">
        <v>139.6</v>
      </c>
      <c r="G1290" s="149"/>
      <c r="H1290" s="149" t="n">
        <v>0.8</v>
      </c>
      <c r="I1290" s="149" t="n">
        <v>141.2</v>
      </c>
      <c r="J1290" s="149"/>
      <c r="K1290" s="149"/>
      <c r="L1290" s="149" t="n">
        <v>18</v>
      </c>
      <c r="M1290" s="149"/>
      <c r="N1290" s="149" t="n">
        <v>2.5</v>
      </c>
      <c r="O1290" s="148" t="n">
        <v>5769.2</v>
      </c>
      <c r="P1290" s="148" t="n">
        <v>5769.2</v>
      </c>
      <c r="Q1290" s="148" t="n">
        <f aca="false">O1290-P1290</f>
        <v>0</v>
      </c>
    </row>
    <row r="1291" s="52" customFormat="true" ht="16.5" hidden="false" customHeight="true" outlineLevel="0" collapsed="false">
      <c r="A1291" s="55"/>
      <c r="B1291" s="55"/>
      <c r="C1291" s="55"/>
      <c r="D1291" s="149" t="s">
        <v>34</v>
      </c>
      <c r="E1291" s="149"/>
      <c r="F1291" s="149" t="n">
        <v>377.9</v>
      </c>
      <c r="G1291" s="149"/>
      <c r="H1291" s="149"/>
      <c r="I1291" s="149" t="n">
        <v>17.2</v>
      </c>
      <c r="J1291" s="149" t="n">
        <v>116</v>
      </c>
      <c r="K1291" s="149"/>
      <c r="L1291" s="149" t="n">
        <v>236.6</v>
      </c>
      <c r="M1291" s="149"/>
      <c r="N1291" s="149" t="n">
        <v>8.1</v>
      </c>
      <c r="O1291" s="148" t="n">
        <v>179</v>
      </c>
      <c r="P1291" s="148" t="n">
        <v>179</v>
      </c>
      <c r="Q1291" s="148" t="n">
        <f aca="false">O1291-P1291</f>
        <v>0</v>
      </c>
    </row>
    <row r="1292" s="52" customFormat="true" ht="16.5" hidden="false" customHeight="true" outlineLevel="0" collapsed="false">
      <c r="A1292" s="55"/>
      <c r="B1292" s="55"/>
      <c r="C1292" s="55"/>
      <c r="D1292" s="149" t="s">
        <v>35</v>
      </c>
      <c r="E1292" s="149" t="n">
        <v>1</v>
      </c>
      <c r="F1292" s="149" t="n">
        <v>53.7</v>
      </c>
      <c r="G1292" s="149"/>
      <c r="H1292" s="149" t="n">
        <v>45.4</v>
      </c>
      <c r="I1292" s="149"/>
      <c r="J1292" s="149"/>
      <c r="K1292" s="149"/>
      <c r="L1292" s="149"/>
      <c r="M1292" s="149"/>
      <c r="N1292" s="149" t="n">
        <v>9.3</v>
      </c>
      <c r="O1292" s="148" t="n">
        <v>493.7</v>
      </c>
      <c r="P1292" s="148" t="n">
        <v>493.7</v>
      </c>
      <c r="Q1292" s="148" t="n">
        <f aca="false">O1292-P1292</f>
        <v>0</v>
      </c>
    </row>
    <row r="1293" s="52" customFormat="true" ht="16.5" hidden="false" customHeight="true" outlineLevel="0" collapsed="false">
      <c r="A1293" s="55"/>
      <c r="B1293" s="55"/>
      <c r="C1293" s="55" t="s">
        <v>227</v>
      </c>
      <c r="D1293" s="149" t="s">
        <v>53</v>
      </c>
      <c r="E1293" s="149" t="n">
        <v>1.9</v>
      </c>
      <c r="F1293" s="149" t="n">
        <v>163.9</v>
      </c>
      <c r="G1293" s="149" t="n">
        <v>0</v>
      </c>
      <c r="H1293" s="149" t="n">
        <v>53.8</v>
      </c>
      <c r="I1293" s="149" t="n">
        <v>111.3</v>
      </c>
      <c r="J1293" s="149"/>
      <c r="K1293" s="149"/>
      <c r="L1293" s="149"/>
      <c r="M1293" s="149" t="n">
        <v>0</v>
      </c>
      <c r="N1293" s="149" t="n">
        <v>0.7</v>
      </c>
      <c r="O1293" s="148" t="n">
        <v>358.4</v>
      </c>
      <c r="P1293" s="148" t="n">
        <v>358.4</v>
      </c>
      <c r="Q1293" s="148" t="n">
        <f aca="false">O1293-P1293</f>
        <v>0</v>
      </c>
    </row>
    <row r="1294" s="52" customFormat="true" ht="16.5" hidden="false" customHeight="true" outlineLevel="0" collapsed="false">
      <c r="A1294" s="55"/>
      <c r="B1294" s="55"/>
      <c r="C1294" s="55"/>
      <c r="D1294" s="149" t="s">
        <v>17</v>
      </c>
      <c r="E1294" s="149"/>
      <c r="F1294" s="149" t="n">
        <v>0.1</v>
      </c>
      <c r="G1294" s="149"/>
      <c r="H1294" s="149"/>
      <c r="I1294" s="149" t="n">
        <v>0.1</v>
      </c>
      <c r="J1294" s="149"/>
      <c r="K1294" s="149"/>
      <c r="L1294" s="149"/>
      <c r="M1294" s="149"/>
      <c r="N1294" s="149"/>
      <c r="O1294" s="148" t="n">
        <v>29</v>
      </c>
      <c r="P1294" s="148" t="n">
        <v>29</v>
      </c>
      <c r="Q1294" s="148" t="n">
        <f aca="false">O1294-P1294</f>
        <v>0</v>
      </c>
    </row>
    <row r="1295" s="52" customFormat="true" ht="16.5" hidden="false" customHeight="true" outlineLevel="0" collapsed="false">
      <c r="A1295" s="55"/>
      <c r="B1295" s="55"/>
      <c r="C1295" s="55"/>
      <c r="D1295" s="149" t="s">
        <v>23</v>
      </c>
      <c r="E1295" s="149"/>
      <c r="F1295" s="149" t="n">
        <v>5.4</v>
      </c>
      <c r="G1295" s="149"/>
      <c r="H1295" s="149" t="n">
        <v>5.4</v>
      </c>
      <c r="I1295" s="149"/>
      <c r="J1295" s="149"/>
      <c r="K1295" s="149"/>
      <c r="L1295" s="149"/>
      <c r="M1295" s="149"/>
      <c r="N1295" s="149"/>
      <c r="O1295" s="148" t="n">
        <v>182.7</v>
      </c>
      <c r="P1295" s="148" t="n">
        <v>182.7</v>
      </c>
      <c r="Q1295" s="148" t="n">
        <f aca="false">O1295-P1295</f>
        <v>0</v>
      </c>
    </row>
    <row r="1296" s="52" customFormat="true" ht="16.5" hidden="false" customHeight="true" outlineLevel="0" collapsed="false">
      <c r="A1296" s="55"/>
      <c r="B1296" s="55"/>
      <c r="C1296" s="55"/>
      <c r="D1296" s="149" t="s">
        <v>27</v>
      </c>
      <c r="E1296" s="149" t="n">
        <v>1.9</v>
      </c>
      <c r="F1296" s="149" t="n">
        <v>158.4</v>
      </c>
      <c r="G1296" s="149" t="n">
        <v>0</v>
      </c>
      <c r="H1296" s="149" t="n">
        <v>48.4</v>
      </c>
      <c r="I1296" s="149" t="n">
        <v>111.2</v>
      </c>
      <c r="J1296" s="149"/>
      <c r="K1296" s="149"/>
      <c r="L1296" s="149"/>
      <c r="M1296" s="149" t="n">
        <v>0</v>
      </c>
      <c r="N1296" s="149" t="n">
        <v>0.7</v>
      </c>
      <c r="O1296" s="148" t="n">
        <v>1.3</v>
      </c>
      <c r="P1296" s="148" t="n">
        <v>1.3</v>
      </c>
      <c r="Q1296" s="148" t="n">
        <f aca="false">O1296-P1296</f>
        <v>0</v>
      </c>
    </row>
    <row r="1297" s="52" customFormat="true" ht="16.5" hidden="false" customHeight="true" outlineLevel="0" collapsed="false">
      <c r="A1297" s="55"/>
      <c r="B1297" s="55"/>
      <c r="C1297" s="55" t="s">
        <v>228</v>
      </c>
      <c r="D1297" s="149" t="s">
        <v>53</v>
      </c>
      <c r="E1297" s="149"/>
      <c r="F1297" s="149" t="n">
        <v>1851.4</v>
      </c>
      <c r="G1297" s="149"/>
      <c r="H1297" s="149" t="n">
        <v>1835.7</v>
      </c>
      <c r="I1297" s="149" t="n">
        <v>15.7</v>
      </c>
      <c r="J1297" s="149"/>
      <c r="K1297" s="149"/>
      <c r="L1297" s="149"/>
      <c r="M1297" s="149"/>
      <c r="N1297" s="149"/>
      <c r="O1297" s="148" t="n">
        <v>179</v>
      </c>
      <c r="P1297" s="148" t="n">
        <v>179</v>
      </c>
      <c r="Q1297" s="148" t="n">
        <f aca="false">O1297-P1297</f>
        <v>0</v>
      </c>
    </row>
    <row r="1298" s="52" customFormat="true" ht="16.5" hidden="false" customHeight="true" outlineLevel="0" collapsed="false">
      <c r="A1298" s="55"/>
      <c r="B1298" s="55"/>
      <c r="C1298" s="55"/>
      <c r="D1298" s="149" t="s">
        <v>17</v>
      </c>
      <c r="E1298" s="149"/>
      <c r="F1298" s="149" t="n">
        <v>1823.4</v>
      </c>
      <c r="G1298" s="149"/>
      <c r="H1298" s="149" t="n">
        <v>1823.4</v>
      </c>
      <c r="I1298" s="149"/>
      <c r="J1298" s="149"/>
      <c r="K1298" s="149"/>
      <c r="L1298" s="149"/>
      <c r="M1298" s="149"/>
      <c r="N1298" s="149"/>
      <c r="O1298" s="148" t="n">
        <v>0.5</v>
      </c>
      <c r="P1298" s="148" t="n">
        <v>0.5</v>
      </c>
      <c r="Q1298" s="148" t="n">
        <f aca="false">O1298-P1298</f>
        <v>0</v>
      </c>
    </row>
    <row r="1299" s="52" customFormat="true" ht="16.5" hidden="false" customHeight="true" outlineLevel="0" collapsed="false">
      <c r="A1299" s="55"/>
      <c r="B1299" s="55"/>
      <c r="C1299" s="55"/>
      <c r="D1299" s="149" t="s">
        <v>27</v>
      </c>
      <c r="E1299" s="149"/>
      <c r="F1299" s="149" t="n">
        <v>28</v>
      </c>
      <c r="G1299" s="149"/>
      <c r="H1299" s="149" t="n">
        <v>12.3</v>
      </c>
      <c r="I1299" s="149" t="n">
        <v>15.7</v>
      </c>
      <c r="J1299" s="149"/>
      <c r="K1299" s="149"/>
      <c r="L1299" s="149"/>
      <c r="M1299" s="149"/>
      <c r="N1299" s="149"/>
      <c r="O1299" s="148" t="n">
        <v>1.9</v>
      </c>
      <c r="P1299" s="148" t="n">
        <v>1.9</v>
      </c>
      <c r="Q1299" s="148" t="n">
        <f aca="false">O1299-P1299</f>
        <v>0</v>
      </c>
    </row>
    <row r="1300" s="52" customFormat="true" ht="16.5" hidden="false" customHeight="true" outlineLevel="0" collapsed="false">
      <c r="A1300" s="55"/>
      <c r="B1300" s="55"/>
      <c r="C1300" s="55" t="s">
        <v>229</v>
      </c>
      <c r="D1300" s="149" t="s">
        <v>53</v>
      </c>
      <c r="E1300" s="149" t="n">
        <v>49.8</v>
      </c>
      <c r="F1300" s="149" t="n">
        <v>6464.6</v>
      </c>
      <c r="G1300" s="149" t="n">
        <v>16.3</v>
      </c>
      <c r="H1300" s="149" t="n">
        <v>4897.8</v>
      </c>
      <c r="I1300" s="149" t="n">
        <v>1521.4</v>
      </c>
      <c r="J1300" s="149" t="n">
        <v>11.1</v>
      </c>
      <c r="K1300" s="149"/>
      <c r="L1300" s="149" t="n">
        <v>38.3</v>
      </c>
      <c r="M1300" s="149"/>
      <c r="N1300" s="149" t="n">
        <v>29.5</v>
      </c>
      <c r="O1300" s="148" t="n">
        <v>348.4</v>
      </c>
      <c r="P1300" s="148" t="n">
        <v>348.4</v>
      </c>
      <c r="Q1300" s="148" t="n">
        <f aca="false">O1300-P1300</f>
        <v>0</v>
      </c>
    </row>
    <row r="1301" s="52" customFormat="true" ht="16.5" hidden="false" customHeight="true" outlineLevel="0" collapsed="false">
      <c r="A1301" s="55"/>
      <c r="B1301" s="55"/>
      <c r="C1301" s="55"/>
      <c r="D1301" s="149" t="s">
        <v>17</v>
      </c>
      <c r="E1301" s="149" t="n">
        <v>4.3</v>
      </c>
      <c r="F1301" s="149" t="n">
        <v>504.7</v>
      </c>
      <c r="G1301" s="149"/>
      <c r="H1301" s="149" t="n">
        <v>361.2</v>
      </c>
      <c r="I1301" s="149" t="n">
        <v>144.1</v>
      </c>
      <c r="J1301" s="149"/>
      <c r="K1301" s="149"/>
      <c r="L1301" s="149" t="n">
        <v>3.6</v>
      </c>
      <c r="M1301" s="149"/>
      <c r="N1301" s="149" t="n">
        <v>0.1</v>
      </c>
      <c r="O1301" s="148" t="n">
        <v>108.7</v>
      </c>
      <c r="P1301" s="148" t="n">
        <v>108.7</v>
      </c>
      <c r="Q1301" s="148" t="n">
        <f aca="false">O1301-P1301</f>
        <v>0</v>
      </c>
    </row>
    <row r="1302" s="52" customFormat="true" ht="16.5" hidden="false" customHeight="true" outlineLevel="0" collapsed="false">
      <c r="A1302" s="55"/>
      <c r="B1302" s="55"/>
      <c r="C1302" s="55"/>
      <c r="D1302" s="149" t="s">
        <v>18</v>
      </c>
      <c r="E1302" s="149" t="n">
        <v>2</v>
      </c>
      <c r="F1302" s="149" t="n">
        <v>26.4</v>
      </c>
      <c r="G1302" s="149"/>
      <c r="H1302" s="149"/>
      <c r="I1302" s="149"/>
      <c r="J1302" s="149"/>
      <c r="K1302" s="149"/>
      <c r="L1302" s="149" t="n">
        <v>27</v>
      </c>
      <c r="M1302" s="149"/>
      <c r="N1302" s="149" t="n">
        <v>1.4</v>
      </c>
      <c r="O1302" s="148" t="n">
        <v>236.1</v>
      </c>
      <c r="P1302" s="148" t="n">
        <v>236.1</v>
      </c>
      <c r="Q1302" s="148" t="n">
        <f aca="false">O1302-P1302</f>
        <v>0</v>
      </c>
    </row>
    <row r="1303" s="52" customFormat="true" ht="16.5" hidden="false" customHeight="true" outlineLevel="0" collapsed="false">
      <c r="A1303" s="55"/>
      <c r="B1303" s="55"/>
      <c r="C1303" s="55"/>
      <c r="D1303" s="149" t="s">
        <v>19</v>
      </c>
      <c r="E1303" s="149" t="n">
        <v>7.3</v>
      </c>
      <c r="F1303" s="149" t="n">
        <v>18.7</v>
      </c>
      <c r="G1303" s="149"/>
      <c r="H1303" s="149"/>
      <c r="I1303" s="149"/>
      <c r="J1303" s="149" t="n">
        <v>11.1</v>
      </c>
      <c r="K1303" s="149"/>
      <c r="L1303" s="149" t="n">
        <v>7.6</v>
      </c>
      <c r="M1303" s="149"/>
      <c r="N1303" s="149" t="n">
        <v>7.3</v>
      </c>
      <c r="O1303" s="148" t="n">
        <v>3.6</v>
      </c>
      <c r="P1303" s="148" t="n">
        <v>3.6</v>
      </c>
      <c r="Q1303" s="148" t="n">
        <f aca="false">O1303-P1303</f>
        <v>0</v>
      </c>
    </row>
    <row r="1304" s="52" customFormat="true" ht="16.5" hidden="false" customHeight="true" outlineLevel="0" collapsed="false">
      <c r="A1304" s="55" t="s">
        <v>59</v>
      </c>
      <c r="B1304" s="55" t="s">
        <v>217</v>
      </c>
      <c r="C1304" s="55" t="s">
        <v>229</v>
      </c>
      <c r="D1304" s="149" t="s">
        <v>23</v>
      </c>
      <c r="E1304" s="149" t="n">
        <v>0.1</v>
      </c>
      <c r="F1304" s="149" t="n">
        <v>53.8</v>
      </c>
      <c r="G1304" s="149"/>
      <c r="H1304" s="149" t="n">
        <v>53.9</v>
      </c>
      <c r="I1304" s="149"/>
      <c r="J1304" s="149"/>
      <c r="K1304" s="149"/>
      <c r="L1304" s="149"/>
      <c r="M1304" s="149"/>
      <c r="N1304" s="149"/>
      <c r="O1304" s="148" t="n">
        <v>77.6</v>
      </c>
      <c r="P1304" s="148" t="n">
        <v>77.6</v>
      </c>
      <c r="Q1304" s="148" t="n">
        <f aca="false">O1304-P1304</f>
        <v>0</v>
      </c>
    </row>
    <row r="1305" s="52" customFormat="true" ht="16.5" hidden="false" customHeight="true" outlineLevel="0" collapsed="false">
      <c r="A1305" s="55"/>
      <c r="B1305" s="55"/>
      <c r="C1305" s="55"/>
      <c r="D1305" s="149" t="s">
        <v>26</v>
      </c>
      <c r="E1305" s="149" t="n">
        <v>17</v>
      </c>
      <c r="F1305" s="149" t="n">
        <v>596</v>
      </c>
      <c r="G1305" s="149"/>
      <c r="H1305" s="149" t="n">
        <v>596</v>
      </c>
      <c r="I1305" s="149"/>
      <c r="J1305" s="149"/>
      <c r="K1305" s="149"/>
      <c r="L1305" s="149"/>
      <c r="M1305" s="149"/>
      <c r="N1305" s="149" t="n">
        <v>17</v>
      </c>
      <c r="O1305" s="148" t="n">
        <v>3.5</v>
      </c>
      <c r="P1305" s="148" t="n">
        <v>3.5</v>
      </c>
      <c r="Q1305" s="148" t="n">
        <f aca="false">O1305-P1305</f>
        <v>0</v>
      </c>
    </row>
    <row r="1306" s="52" customFormat="true" ht="16.5" hidden="false" customHeight="true" outlineLevel="0" collapsed="false">
      <c r="A1306" s="55"/>
      <c r="B1306" s="55"/>
      <c r="C1306" s="55"/>
      <c r="D1306" s="149" t="s">
        <v>27</v>
      </c>
      <c r="E1306" s="149" t="n">
        <v>19</v>
      </c>
      <c r="F1306" s="149" t="n">
        <v>4767.2</v>
      </c>
      <c r="G1306" s="149" t="n">
        <v>16.3</v>
      </c>
      <c r="H1306" s="149" t="n">
        <v>3802</v>
      </c>
      <c r="I1306" s="149" t="n">
        <v>964.8</v>
      </c>
      <c r="J1306" s="149"/>
      <c r="K1306" s="149"/>
      <c r="L1306" s="149" t="n">
        <v>0.1</v>
      </c>
      <c r="M1306" s="149"/>
      <c r="N1306" s="149" t="n">
        <v>3</v>
      </c>
      <c r="O1306" s="148" t="n">
        <v>71.6</v>
      </c>
      <c r="P1306" s="148" t="n">
        <v>71.6</v>
      </c>
      <c r="Q1306" s="148" t="n">
        <f aca="false">O1306-P1306</f>
        <v>0</v>
      </c>
    </row>
    <row r="1307" s="52" customFormat="true" ht="16.5" hidden="false" customHeight="true" outlineLevel="0" collapsed="false">
      <c r="A1307" s="55"/>
      <c r="B1307" s="55"/>
      <c r="C1307" s="55"/>
      <c r="D1307" s="149" t="s">
        <v>31</v>
      </c>
      <c r="E1307" s="149" t="n">
        <v>0.1</v>
      </c>
      <c r="F1307" s="149" t="n">
        <v>11.2</v>
      </c>
      <c r="G1307" s="149"/>
      <c r="H1307" s="149"/>
      <c r="I1307" s="149" t="n">
        <v>10.6</v>
      </c>
      <c r="J1307" s="149"/>
      <c r="K1307" s="149"/>
      <c r="L1307" s="149"/>
      <c r="M1307" s="149"/>
      <c r="N1307" s="149" t="n">
        <v>0.7</v>
      </c>
      <c r="O1307" s="148" t="n">
        <v>2.5</v>
      </c>
      <c r="P1307" s="148" t="n">
        <v>2.5</v>
      </c>
      <c r="Q1307" s="148" t="n">
        <f aca="false">O1307-P1307</f>
        <v>0</v>
      </c>
    </row>
    <row r="1308" s="52" customFormat="true" ht="16.5" hidden="false" customHeight="true" outlineLevel="0" collapsed="false">
      <c r="A1308" s="55"/>
      <c r="B1308" s="55"/>
      <c r="C1308" s="55"/>
      <c r="D1308" s="149" t="s">
        <v>33</v>
      </c>
      <c r="E1308" s="149"/>
      <c r="F1308" s="149" t="n">
        <v>401.9</v>
      </c>
      <c r="G1308" s="149"/>
      <c r="H1308" s="149"/>
      <c r="I1308" s="149" t="n">
        <v>401.9</v>
      </c>
      <c r="J1308" s="149"/>
      <c r="K1308" s="149"/>
      <c r="L1308" s="149"/>
      <c r="M1308" s="149"/>
      <c r="N1308" s="149"/>
      <c r="O1308" s="148" t="n">
        <v>119.2</v>
      </c>
      <c r="P1308" s="148" t="n">
        <v>119.2</v>
      </c>
      <c r="Q1308" s="148" t="n">
        <f aca="false">O1308-P1308</f>
        <v>0</v>
      </c>
    </row>
    <row r="1309" s="52" customFormat="true" ht="16.5" hidden="false" customHeight="true" outlineLevel="0" collapsed="false">
      <c r="A1309" s="55"/>
      <c r="B1309" s="55"/>
      <c r="C1309" s="55"/>
      <c r="D1309" s="149" t="s">
        <v>35</v>
      </c>
      <c r="E1309" s="149"/>
      <c r="F1309" s="149" t="n">
        <v>84.7</v>
      </c>
      <c r="G1309" s="149"/>
      <c r="H1309" s="149" t="n">
        <v>84.7</v>
      </c>
      <c r="I1309" s="149"/>
      <c r="J1309" s="149"/>
      <c r="K1309" s="149"/>
      <c r="L1309" s="149"/>
      <c r="M1309" s="149"/>
      <c r="N1309" s="149"/>
      <c r="O1309" s="148" t="n">
        <v>17</v>
      </c>
      <c r="P1309" s="148" t="n">
        <v>17</v>
      </c>
      <c r="Q1309" s="148" t="n">
        <f aca="false">O1309-P1309</f>
        <v>0</v>
      </c>
    </row>
    <row r="1310" s="52" customFormat="true" ht="16.5" hidden="false" customHeight="true" outlineLevel="0" collapsed="false">
      <c r="A1310" s="55"/>
      <c r="B1310" s="55"/>
      <c r="C1310" s="55" t="s">
        <v>230</v>
      </c>
      <c r="D1310" s="149" t="s">
        <v>53</v>
      </c>
      <c r="E1310" s="149" t="n">
        <v>393.2</v>
      </c>
      <c r="F1310" s="149" t="n">
        <v>1088.4</v>
      </c>
      <c r="G1310" s="149" t="n">
        <v>18</v>
      </c>
      <c r="H1310" s="149" t="n">
        <v>460.7</v>
      </c>
      <c r="I1310" s="149" t="n">
        <v>698.9</v>
      </c>
      <c r="J1310" s="149" t="n">
        <v>46.4</v>
      </c>
      <c r="K1310" s="149"/>
      <c r="L1310" s="149" t="n">
        <v>42.5</v>
      </c>
      <c r="M1310" s="149"/>
      <c r="N1310" s="149" t="n">
        <v>215.1</v>
      </c>
      <c r="O1310" s="148" t="n">
        <v>102.2</v>
      </c>
      <c r="P1310" s="148" t="n">
        <v>102.2</v>
      </c>
      <c r="Q1310" s="148" t="n">
        <f aca="false">O1310-P1310</f>
        <v>0</v>
      </c>
    </row>
    <row r="1311" s="52" customFormat="true" ht="16.5" hidden="false" customHeight="true" outlineLevel="0" collapsed="false">
      <c r="A1311" s="55"/>
      <c r="B1311" s="55"/>
      <c r="C1311" s="55"/>
      <c r="D1311" s="149" t="s">
        <v>15</v>
      </c>
      <c r="E1311" s="149"/>
      <c r="F1311" s="149" t="n">
        <v>48.4</v>
      </c>
      <c r="G1311" s="149"/>
      <c r="H1311" s="149"/>
      <c r="I1311" s="149"/>
      <c r="J1311" s="149" t="n">
        <v>46.4</v>
      </c>
      <c r="K1311" s="149"/>
      <c r="L1311" s="149"/>
      <c r="M1311" s="149"/>
      <c r="N1311" s="149" t="n">
        <v>2</v>
      </c>
      <c r="O1311" s="148" t="n">
        <v>32.6</v>
      </c>
      <c r="P1311" s="148" t="n">
        <v>32.6</v>
      </c>
      <c r="Q1311" s="148" t="n">
        <f aca="false">O1311-P1311</f>
        <v>0</v>
      </c>
    </row>
    <row r="1312" s="52" customFormat="true" ht="16.5" hidden="false" customHeight="true" outlineLevel="0" collapsed="false">
      <c r="A1312" s="55"/>
      <c r="B1312" s="55"/>
      <c r="C1312" s="55"/>
      <c r="D1312" s="149" t="s">
        <v>17</v>
      </c>
      <c r="E1312" s="149" t="n">
        <v>11.3</v>
      </c>
      <c r="F1312" s="149" t="n">
        <v>149.5</v>
      </c>
      <c r="G1312" s="149" t="n">
        <v>6.5</v>
      </c>
      <c r="H1312" s="149" t="n">
        <v>49</v>
      </c>
      <c r="I1312" s="149" t="n">
        <v>18.8</v>
      </c>
      <c r="J1312" s="149"/>
      <c r="K1312" s="149"/>
      <c r="L1312" s="149" t="n">
        <v>6.8</v>
      </c>
      <c r="M1312" s="149"/>
      <c r="N1312" s="149" t="n">
        <v>79.7</v>
      </c>
      <c r="O1312" s="148" t="n">
        <v>32.6</v>
      </c>
      <c r="P1312" s="148" t="n">
        <v>32.6</v>
      </c>
      <c r="Q1312" s="148" t="n">
        <f aca="false">O1312-P1312</f>
        <v>0</v>
      </c>
    </row>
    <row r="1313" s="52" customFormat="true" ht="16.5" hidden="false" customHeight="true" outlineLevel="0" collapsed="false">
      <c r="A1313" s="55"/>
      <c r="B1313" s="55"/>
      <c r="C1313" s="55"/>
      <c r="D1313" s="149" t="s">
        <v>23</v>
      </c>
      <c r="E1313" s="149"/>
      <c r="F1313" s="149" t="n">
        <v>120.4</v>
      </c>
      <c r="G1313" s="149"/>
      <c r="H1313" s="149" t="n">
        <v>112.3</v>
      </c>
      <c r="I1313" s="149" t="n">
        <v>7.3</v>
      </c>
      <c r="J1313" s="149"/>
      <c r="K1313" s="149"/>
      <c r="L1313" s="149"/>
      <c r="M1313" s="149"/>
      <c r="N1313" s="149" t="n">
        <v>0.8</v>
      </c>
      <c r="O1313" s="148" t="n">
        <v>11313.3</v>
      </c>
      <c r="P1313" s="148" t="n">
        <v>11313.3</v>
      </c>
      <c r="Q1313" s="148" t="n">
        <f aca="false">O1313-P1313</f>
        <v>0</v>
      </c>
    </row>
    <row r="1314" s="52" customFormat="true" ht="16.5" hidden="false" customHeight="true" outlineLevel="0" collapsed="false">
      <c r="A1314" s="55"/>
      <c r="B1314" s="55"/>
      <c r="C1314" s="55"/>
      <c r="D1314" s="149" t="s">
        <v>27</v>
      </c>
      <c r="E1314" s="149" t="n">
        <v>354.5</v>
      </c>
      <c r="F1314" s="149" t="n">
        <v>429.9</v>
      </c>
      <c r="G1314" s="149" t="n">
        <v>7</v>
      </c>
      <c r="H1314" s="149" t="n">
        <v>45.9</v>
      </c>
      <c r="I1314" s="149" t="n">
        <v>639.8</v>
      </c>
      <c r="J1314" s="149"/>
      <c r="K1314" s="149"/>
      <c r="L1314" s="149" t="n">
        <v>35.7</v>
      </c>
      <c r="M1314" s="149"/>
      <c r="N1314" s="149" t="n">
        <v>56</v>
      </c>
      <c r="O1314" s="148" t="n">
        <v>193.5</v>
      </c>
      <c r="P1314" s="148" t="n">
        <v>193.5</v>
      </c>
      <c r="Q1314" s="148" t="n">
        <f aca="false">O1314-P1314</f>
        <v>0</v>
      </c>
    </row>
    <row r="1315" s="52" customFormat="true" ht="16.5" hidden="false" customHeight="true" outlineLevel="0" collapsed="false">
      <c r="A1315" s="55"/>
      <c r="B1315" s="55"/>
      <c r="C1315" s="55"/>
      <c r="D1315" s="149" t="s">
        <v>31</v>
      </c>
      <c r="E1315" s="149" t="n">
        <v>0.4</v>
      </c>
      <c r="F1315" s="149" t="n">
        <v>28.2</v>
      </c>
      <c r="G1315" s="149"/>
      <c r="H1315" s="149"/>
      <c r="I1315" s="149" t="n">
        <v>28</v>
      </c>
      <c r="J1315" s="149"/>
      <c r="K1315" s="149"/>
      <c r="L1315" s="149"/>
      <c r="M1315" s="149"/>
      <c r="N1315" s="149" t="n">
        <v>0.6</v>
      </c>
      <c r="O1315" s="148" t="n">
        <v>917.5</v>
      </c>
      <c r="P1315" s="148" t="n">
        <v>917.5</v>
      </c>
      <c r="Q1315" s="148" t="n">
        <f aca="false">O1315-P1315</f>
        <v>0</v>
      </c>
    </row>
    <row r="1316" s="52" customFormat="true" ht="16.5" hidden="false" customHeight="true" outlineLevel="0" collapsed="false">
      <c r="A1316" s="55"/>
      <c r="B1316" s="55"/>
      <c r="C1316" s="55"/>
      <c r="D1316" s="149" t="s">
        <v>34</v>
      </c>
      <c r="E1316" s="149" t="n">
        <v>22</v>
      </c>
      <c r="F1316" s="149" t="n">
        <v>280.5</v>
      </c>
      <c r="G1316" s="149"/>
      <c r="H1316" s="149" t="n">
        <v>253.5</v>
      </c>
      <c r="I1316" s="149"/>
      <c r="J1316" s="149"/>
      <c r="K1316" s="149"/>
      <c r="L1316" s="149"/>
      <c r="M1316" s="149"/>
      <c r="N1316" s="149" t="n">
        <v>49</v>
      </c>
      <c r="O1316" s="148" t="n">
        <v>4282.9</v>
      </c>
      <c r="P1316" s="148" t="n">
        <v>4282.9</v>
      </c>
      <c r="Q1316" s="148" t="n">
        <f aca="false">O1316-P1316</f>
        <v>0</v>
      </c>
    </row>
    <row r="1317" s="52" customFormat="true" ht="16.5" hidden="false" customHeight="true" outlineLevel="0" collapsed="false">
      <c r="A1317" s="55"/>
      <c r="B1317" s="55"/>
      <c r="C1317" s="55"/>
      <c r="D1317" s="149" t="s">
        <v>35</v>
      </c>
      <c r="E1317" s="149" t="n">
        <v>5</v>
      </c>
      <c r="F1317" s="149" t="n">
        <v>31.5</v>
      </c>
      <c r="G1317" s="149" t="n">
        <v>4.5</v>
      </c>
      <c r="H1317" s="149"/>
      <c r="I1317" s="149" t="n">
        <v>5</v>
      </c>
      <c r="J1317" s="149"/>
      <c r="K1317" s="149"/>
      <c r="L1317" s="149"/>
      <c r="M1317" s="149"/>
      <c r="N1317" s="149" t="n">
        <v>27</v>
      </c>
      <c r="O1317" s="148" t="n">
        <v>19.7</v>
      </c>
      <c r="P1317" s="148" t="n">
        <v>19.7</v>
      </c>
      <c r="Q1317" s="148" t="n">
        <f aca="false">O1317-P1317</f>
        <v>0</v>
      </c>
    </row>
    <row r="1318" s="52" customFormat="true" ht="16.5" hidden="false" customHeight="true" outlineLevel="0" collapsed="false">
      <c r="A1318" s="55"/>
      <c r="B1318" s="55"/>
      <c r="C1318" s="55" t="s">
        <v>231</v>
      </c>
      <c r="D1318" s="149" t="s">
        <v>53</v>
      </c>
      <c r="E1318" s="149"/>
      <c r="F1318" s="149" t="n">
        <v>93.5</v>
      </c>
      <c r="G1318" s="149"/>
      <c r="H1318" s="149" t="n">
        <v>82.9</v>
      </c>
      <c r="I1318" s="149" t="n">
        <v>10.6</v>
      </c>
      <c r="J1318" s="149"/>
      <c r="K1318" s="149"/>
      <c r="L1318" s="149"/>
      <c r="M1318" s="149"/>
      <c r="N1318" s="149"/>
      <c r="O1318" s="148" t="n">
        <v>35.1</v>
      </c>
      <c r="P1318" s="148" t="n">
        <v>35.1</v>
      </c>
      <c r="Q1318" s="148" t="n">
        <f aca="false">O1318-P1318</f>
        <v>0</v>
      </c>
    </row>
    <row r="1319" s="52" customFormat="true" ht="16.5" hidden="false" customHeight="true" outlineLevel="0" collapsed="false">
      <c r="A1319" s="55"/>
      <c r="B1319" s="55"/>
      <c r="C1319" s="55"/>
      <c r="D1319" s="149" t="s">
        <v>17</v>
      </c>
      <c r="E1319" s="149"/>
      <c r="F1319" s="149" t="n">
        <v>16</v>
      </c>
      <c r="G1319" s="149"/>
      <c r="H1319" s="149" t="n">
        <v>5.5</v>
      </c>
      <c r="I1319" s="149" t="n">
        <v>10.5</v>
      </c>
      <c r="J1319" s="149"/>
      <c r="K1319" s="149"/>
      <c r="L1319" s="149"/>
      <c r="M1319" s="149"/>
      <c r="N1319" s="149"/>
      <c r="O1319" s="148" t="n">
        <v>778</v>
      </c>
      <c r="P1319" s="148" t="n">
        <v>778</v>
      </c>
      <c r="Q1319" s="148" t="n">
        <f aca="false">O1319-P1319</f>
        <v>0</v>
      </c>
    </row>
    <row r="1320" s="52" customFormat="true" ht="16.5" hidden="false" customHeight="true" outlineLevel="0" collapsed="false">
      <c r="A1320" s="55"/>
      <c r="B1320" s="55"/>
      <c r="C1320" s="55"/>
      <c r="D1320" s="149" t="s">
        <v>27</v>
      </c>
      <c r="E1320" s="149"/>
      <c r="F1320" s="149" t="n">
        <v>77.5</v>
      </c>
      <c r="G1320" s="149"/>
      <c r="H1320" s="149" t="n">
        <v>77.4</v>
      </c>
      <c r="I1320" s="149" t="n">
        <v>0.1</v>
      </c>
      <c r="J1320" s="149"/>
      <c r="K1320" s="149"/>
      <c r="L1320" s="149"/>
      <c r="M1320" s="149"/>
      <c r="N1320" s="149"/>
      <c r="O1320" s="148" t="n">
        <v>250.8</v>
      </c>
      <c r="P1320" s="148" t="n">
        <v>250.8</v>
      </c>
      <c r="Q1320" s="148" t="n">
        <f aca="false">O1320-P1320</f>
        <v>0</v>
      </c>
    </row>
    <row r="1321" s="52" customFormat="true" ht="16.5" hidden="false" customHeight="true" outlineLevel="0" collapsed="false">
      <c r="A1321" s="55" t="s">
        <v>232</v>
      </c>
      <c r="B1321" s="55"/>
      <c r="C1321" s="55"/>
      <c r="D1321" s="55"/>
      <c r="E1321" s="149" t="n">
        <v>1911.5</v>
      </c>
      <c r="F1321" s="149" t="n">
        <v>126598.7</v>
      </c>
      <c r="G1321" s="149" t="n">
        <v>36008.8</v>
      </c>
      <c r="H1321" s="149" t="n">
        <v>54238.5</v>
      </c>
      <c r="I1321" s="149" t="n">
        <v>27417.1</v>
      </c>
      <c r="J1321" s="149" t="n">
        <v>1531.2</v>
      </c>
      <c r="K1321" s="149" t="n">
        <v>0</v>
      </c>
      <c r="L1321" s="149" t="n">
        <v>7864.7</v>
      </c>
      <c r="M1321" s="149" t="n">
        <v>4.6</v>
      </c>
      <c r="N1321" s="149" t="n">
        <v>1445.3</v>
      </c>
      <c r="O1321" s="148" t="n">
        <v>2109</v>
      </c>
      <c r="P1321" s="148" t="n">
        <v>2109</v>
      </c>
      <c r="Q1321" s="148" t="n">
        <f aca="false">O1321-P1321</f>
        <v>0</v>
      </c>
    </row>
    <row r="1322" s="52" customFormat="true" ht="16.5" hidden="false" customHeight="true" outlineLevel="0" collapsed="false">
      <c r="A1322" s="55" t="s">
        <v>57</v>
      </c>
      <c r="B1322" s="55" t="s">
        <v>233</v>
      </c>
      <c r="C1322" s="55" t="s">
        <v>234</v>
      </c>
      <c r="D1322" s="149" t="s">
        <v>53</v>
      </c>
      <c r="E1322" s="149" t="n">
        <v>2</v>
      </c>
      <c r="F1322" s="149" t="n">
        <v>177.1</v>
      </c>
      <c r="G1322" s="149" t="n">
        <v>0</v>
      </c>
      <c r="H1322" s="149" t="n">
        <v>138.3</v>
      </c>
      <c r="I1322" s="149" t="n">
        <v>38.1</v>
      </c>
      <c r="J1322" s="149" t="n">
        <v>0</v>
      </c>
      <c r="K1322" s="149" t="n">
        <v>0</v>
      </c>
      <c r="L1322" s="149" t="n">
        <v>0</v>
      </c>
      <c r="M1322" s="149" t="n">
        <v>0</v>
      </c>
      <c r="N1322" s="149" t="n">
        <v>2.7</v>
      </c>
      <c r="O1322" s="148" t="n">
        <v>501.5</v>
      </c>
      <c r="P1322" s="148" t="n">
        <v>501.5</v>
      </c>
      <c r="Q1322" s="148" t="n">
        <f aca="false">O1322-P1322</f>
        <v>0</v>
      </c>
    </row>
    <row r="1323" s="52" customFormat="true" ht="16.5" hidden="false" customHeight="true" outlineLevel="0" collapsed="false">
      <c r="A1323" s="55"/>
      <c r="B1323" s="55"/>
      <c r="C1323" s="55"/>
      <c r="D1323" s="149" t="s">
        <v>23</v>
      </c>
      <c r="E1323" s="149" t="n">
        <v>0</v>
      </c>
      <c r="F1323" s="149" t="n">
        <v>6.5</v>
      </c>
      <c r="G1323" s="149" t="n">
        <v>0</v>
      </c>
      <c r="H1323" s="149" t="n">
        <v>0</v>
      </c>
      <c r="I1323" s="149" t="n">
        <v>6</v>
      </c>
      <c r="J1323" s="149" t="n">
        <v>0</v>
      </c>
      <c r="K1323" s="149" t="n">
        <v>0</v>
      </c>
      <c r="L1323" s="149" t="n">
        <v>0</v>
      </c>
      <c r="M1323" s="149" t="n">
        <v>0</v>
      </c>
      <c r="N1323" s="149" t="n">
        <v>0.5</v>
      </c>
      <c r="O1323" s="148" t="n">
        <v>803.6</v>
      </c>
      <c r="P1323" s="148" t="n">
        <v>803.6</v>
      </c>
      <c r="Q1323" s="148" t="n">
        <f aca="false">O1323-P1323</f>
        <v>0</v>
      </c>
    </row>
    <row r="1324" s="52" customFormat="true" ht="16.5" hidden="false" customHeight="true" outlineLevel="0" collapsed="false">
      <c r="A1324" s="55"/>
      <c r="B1324" s="55"/>
      <c r="C1324" s="55"/>
      <c r="D1324" s="149" t="s">
        <v>27</v>
      </c>
      <c r="E1324" s="149" t="n">
        <v>2</v>
      </c>
      <c r="F1324" s="149" t="n">
        <v>170.3</v>
      </c>
      <c r="G1324" s="149" t="n">
        <v>0</v>
      </c>
      <c r="H1324" s="149" t="n">
        <v>138.1</v>
      </c>
      <c r="I1324" s="149" t="n">
        <v>32</v>
      </c>
      <c r="J1324" s="149" t="n">
        <v>0</v>
      </c>
      <c r="K1324" s="149" t="n">
        <v>0</v>
      </c>
      <c r="L1324" s="149" t="n">
        <v>0</v>
      </c>
      <c r="M1324" s="149" t="n">
        <v>0</v>
      </c>
      <c r="N1324" s="149" t="n">
        <v>2.2</v>
      </c>
      <c r="O1324" s="148" t="n">
        <v>90</v>
      </c>
      <c r="P1324" s="148" t="n">
        <v>90</v>
      </c>
      <c r="Q1324" s="148" t="n">
        <f aca="false">O1324-P1324</f>
        <v>0</v>
      </c>
    </row>
    <row r="1325" s="52" customFormat="true" ht="16.5" hidden="false" customHeight="true" outlineLevel="0" collapsed="false">
      <c r="A1325" s="55"/>
      <c r="B1325" s="55"/>
      <c r="C1325" s="55"/>
      <c r="D1325" s="149" t="s">
        <v>31</v>
      </c>
      <c r="E1325" s="149" t="n">
        <v>0</v>
      </c>
      <c r="F1325" s="149" t="n">
        <v>0.1</v>
      </c>
      <c r="G1325" s="149" t="n">
        <v>0</v>
      </c>
      <c r="H1325" s="149" t="n">
        <v>0</v>
      </c>
      <c r="I1325" s="149" t="n">
        <v>0.1</v>
      </c>
      <c r="J1325" s="149" t="n">
        <v>0</v>
      </c>
      <c r="K1325" s="149" t="n">
        <v>0</v>
      </c>
      <c r="L1325" s="149" t="n">
        <v>0</v>
      </c>
      <c r="M1325" s="149" t="n">
        <v>0</v>
      </c>
      <c r="N1325" s="149" t="n">
        <v>0</v>
      </c>
      <c r="O1325" s="148" t="n">
        <v>1331.7</v>
      </c>
      <c r="P1325" s="148" t="n">
        <v>1331.7</v>
      </c>
      <c r="Q1325" s="148" t="n">
        <f aca="false">O1325-P1325</f>
        <v>0</v>
      </c>
    </row>
    <row r="1326" s="52" customFormat="true" ht="16.5" hidden="false" customHeight="true" outlineLevel="0" collapsed="false">
      <c r="A1326" s="55"/>
      <c r="B1326" s="55"/>
      <c r="C1326" s="55"/>
      <c r="D1326" s="149" t="s">
        <v>35</v>
      </c>
      <c r="E1326" s="149" t="n">
        <v>0</v>
      </c>
      <c r="F1326" s="149" t="n">
        <v>0.2</v>
      </c>
      <c r="G1326" s="149" t="n">
        <v>0</v>
      </c>
      <c r="H1326" s="149" t="n">
        <v>0.2</v>
      </c>
      <c r="I1326" s="149" t="n">
        <v>0</v>
      </c>
      <c r="J1326" s="149" t="n">
        <v>0</v>
      </c>
      <c r="K1326" s="149" t="n">
        <v>0</v>
      </c>
      <c r="L1326" s="149" t="n">
        <v>0</v>
      </c>
      <c r="M1326" s="149" t="n">
        <v>0</v>
      </c>
      <c r="N1326" s="149" t="n">
        <v>0</v>
      </c>
      <c r="O1326" s="148" t="n">
        <v>7606.9</v>
      </c>
      <c r="P1326" s="148" t="n">
        <v>7606.9</v>
      </c>
      <c r="Q1326" s="148" t="n">
        <f aca="false">O1326-P1326</f>
        <v>0</v>
      </c>
    </row>
    <row r="1327" s="52" customFormat="true" ht="16.5" hidden="false" customHeight="true" outlineLevel="0" collapsed="false">
      <c r="A1327" s="55"/>
      <c r="B1327" s="55"/>
      <c r="C1327" s="55" t="s">
        <v>235</v>
      </c>
      <c r="D1327" s="149" t="s">
        <v>53</v>
      </c>
      <c r="E1327" s="149" t="n">
        <v>21.9</v>
      </c>
      <c r="F1327" s="149" t="n">
        <v>200.8</v>
      </c>
      <c r="G1327" s="149" t="n">
        <v>0</v>
      </c>
      <c r="H1327" s="149" t="n">
        <v>174.6</v>
      </c>
      <c r="I1327" s="149" t="n">
        <v>23.5</v>
      </c>
      <c r="J1327" s="149" t="n">
        <v>0</v>
      </c>
      <c r="K1327" s="149" t="n">
        <v>0</v>
      </c>
      <c r="L1327" s="149" t="n">
        <v>0</v>
      </c>
      <c r="M1327" s="149" t="n">
        <v>0</v>
      </c>
      <c r="N1327" s="149" t="n">
        <v>24.6</v>
      </c>
      <c r="O1327" s="148" t="n">
        <v>5.5</v>
      </c>
      <c r="P1327" s="148" t="n">
        <v>5.5</v>
      </c>
      <c r="Q1327" s="148" t="n">
        <f aca="false">O1327-P1327</f>
        <v>0</v>
      </c>
    </row>
    <row r="1328" s="52" customFormat="true" ht="16.5" hidden="false" customHeight="true" outlineLevel="0" collapsed="false">
      <c r="A1328" s="55"/>
      <c r="B1328" s="55"/>
      <c r="C1328" s="55"/>
      <c r="D1328" s="149" t="s">
        <v>23</v>
      </c>
      <c r="E1328" s="149" t="n">
        <v>0.7</v>
      </c>
      <c r="F1328" s="149" t="n">
        <v>13</v>
      </c>
      <c r="G1328" s="149" t="n">
        <v>0</v>
      </c>
      <c r="H1328" s="149" t="n">
        <v>13</v>
      </c>
      <c r="I1328" s="149" t="n">
        <v>0</v>
      </c>
      <c r="J1328" s="149" t="n">
        <v>0</v>
      </c>
      <c r="K1328" s="149" t="n">
        <v>0</v>
      </c>
      <c r="L1328" s="149" t="n">
        <v>0</v>
      </c>
      <c r="M1328" s="149" t="n">
        <v>0</v>
      </c>
      <c r="N1328" s="149" t="n">
        <v>0.7</v>
      </c>
      <c r="O1328" s="148" t="n">
        <v>6</v>
      </c>
      <c r="P1328" s="148" t="n">
        <v>6</v>
      </c>
      <c r="Q1328" s="148" t="n">
        <f aca="false">O1328-P1328</f>
        <v>0</v>
      </c>
    </row>
    <row r="1329" s="52" customFormat="true" ht="16.5" hidden="false" customHeight="true" outlineLevel="0" collapsed="false">
      <c r="A1329" s="55" t="s">
        <v>57</v>
      </c>
      <c r="B1329" s="55" t="s">
        <v>233</v>
      </c>
      <c r="C1329" s="125" t="s">
        <v>235</v>
      </c>
      <c r="D1329" s="129" t="s">
        <v>27</v>
      </c>
      <c r="E1329" s="149" t="n">
        <v>21.2</v>
      </c>
      <c r="F1329" s="149" t="n">
        <v>187.1</v>
      </c>
      <c r="G1329" s="149" t="n">
        <v>0</v>
      </c>
      <c r="H1329" s="149" t="n">
        <v>161.6</v>
      </c>
      <c r="I1329" s="149" t="n">
        <v>22.8</v>
      </c>
      <c r="J1329" s="149" t="n">
        <v>0</v>
      </c>
      <c r="K1329" s="149" t="n">
        <v>0</v>
      </c>
      <c r="L1329" s="149" t="n">
        <v>0</v>
      </c>
      <c r="M1329" s="149" t="n">
        <v>0</v>
      </c>
      <c r="N1329" s="149" t="n">
        <v>23.9</v>
      </c>
      <c r="O1329" s="148" t="n">
        <v>1096</v>
      </c>
      <c r="P1329" s="148" t="n">
        <v>1096</v>
      </c>
      <c r="Q1329" s="148" t="n">
        <f aca="false">O1329-P1329</f>
        <v>0</v>
      </c>
    </row>
    <row r="1330" s="52" customFormat="true" ht="16.5" hidden="false" customHeight="true" outlineLevel="0" collapsed="false">
      <c r="A1330" s="55"/>
      <c r="B1330" s="55"/>
      <c r="C1330" s="125"/>
      <c r="D1330" s="149" t="s">
        <v>35</v>
      </c>
      <c r="E1330" s="149" t="n">
        <v>0</v>
      </c>
      <c r="F1330" s="149" t="n">
        <v>0.7</v>
      </c>
      <c r="G1330" s="149" t="n">
        <v>0</v>
      </c>
      <c r="H1330" s="149" t="n">
        <v>0</v>
      </c>
      <c r="I1330" s="149" t="n">
        <v>0.7</v>
      </c>
      <c r="J1330" s="149" t="n">
        <v>0</v>
      </c>
      <c r="K1330" s="149" t="n">
        <v>0</v>
      </c>
      <c r="L1330" s="149" t="n">
        <v>0</v>
      </c>
      <c r="M1330" s="149" t="n">
        <v>0</v>
      </c>
      <c r="N1330" s="149" t="n">
        <v>0</v>
      </c>
      <c r="O1330" s="148" t="n">
        <v>5.8</v>
      </c>
      <c r="P1330" s="148" t="n">
        <v>5.8</v>
      </c>
      <c r="Q1330" s="148" t="n">
        <f aca="false">O1330-P1330</f>
        <v>0</v>
      </c>
    </row>
    <row r="1331" s="52" customFormat="true" ht="16.5" hidden="false" customHeight="true" outlineLevel="0" collapsed="false">
      <c r="A1331" s="55"/>
      <c r="B1331" s="55"/>
      <c r="C1331" s="125" t="s">
        <v>236</v>
      </c>
      <c r="D1331" s="149" t="s">
        <v>53</v>
      </c>
      <c r="E1331" s="149" t="n">
        <v>37.3</v>
      </c>
      <c r="F1331" s="149" t="n">
        <v>1797.1</v>
      </c>
      <c r="G1331" s="149" t="n">
        <v>0</v>
      </c>
      <c r="H1331" s="149" t="n">
        <v>1195.3</v>
      </c>
      <c r="I1331" s="149" t="n">
        <v>121.1</v>
      </c>
      <c r="J1331" s="149" t="n">
        <v>498.7</v>
      </c>
      <c r="K1331" s="149" t="n">
        <v>0</v>
      </c>
      <c r="L1331" s="149" t="n">
        <v>1.5</v>
      </c>
      <c r="M1331" s="149" t="n">
        <v>0</v>
      </c>
      <c r="N1331" s="149" t="n">
        <v>17.8</v>
      </c>
      <c r="O1331" s="148" t="n">
        <v>317</v>
      </c>
      <c r="P1331" s="148" t="n">
        <v>317</v>
      </c>
      <c r="Q1331" s="148" t="n">
        <f aca="false">O1331-P1331</f>
        <v>0</v>
      </c>
    </row>
    <row r="1332" s="52" customFormat="true" ht="16.5" hidden="false" customHeight="true" outlineLevel="0" collapsed="false">
      <c r="A1332" s="55"/>
      <c r="B1332" s="55"/>
      <c r="C1332" s="125"/>
      <c r="D1332" s="149" t="s">
        <v>18</v>
      </c>
      <c r="E1332" s="149" t="n">
        <v>0</v>
      </c>
      <c r="F1332" s="149" t="n">
        <v>500.2</v>
      </c>
      <c r="G1332" s="149" t="n">
        <v>0</v>
      </c>
      <c r="H1332" s="149" t="n">
        <v>0</v>
      </c>
      <c r="I1332" s="149" t="n">
        <v>0</v>
      </c>
      <c r="J1332" s="149" t="n">
        <v>498.7</v>
      </c>
      <c r="K1332" s="149" t="n">
        <v>0</v>
      </c>
      <c r="L1332" s="149" t="n">
        <v>1.5</v>
      </c>
      <c r="M1332" s="149" t="n">
        <v>0</v>
      </c>
      <c r="N1332" s="149" t="n">
        <v>0</v>
      </c>
      <c r="O1332" s="148" t="n">
        <v>61.4</v>
      </c>
      <c r="P1332" s="148" t="n">
        <v>61.4</v>
      </c>
      <c r="Q1332" s="148" t="n">
        <f aca="false">O1332-P1332</f>
        <v>0</v>
      </c>
    </row>
    <row r="1333" s="52" customFormat="true" ht="16.5" hidden="false" customHeight="true" outlineLevel="0" collapsed="false">
      <c r="A1333" s="55"/>
      <c r="B1333" s="55"/>
      <c r="C1333" s="125"/>
      <c r="D1333" s="149" t="s">
        <v>23</v>
      </c>
      <c r="E1333" s="149" t="n">
        <v>3</v>
      </c>
      <c r="F1333" s="149" t="n">
        <v>95.1</v>
      </c>
      <c r="G1333" s="149" t="n">
        <v>0</v>
      </c>
      <c r="H1333" s="149" t="n">
        <v>96.1</v>
      </c>
      <c r="I1333" s="149" t="n">
        <v>0</v>
      </c>
      <c r="J1333" s="149" t="n">
        <v>0</v>
      </c>
      <c r="K1333" s="149" t="n">
        <v>0</v>
      </c>
      <c r="L1333" s="149" t="n">
        <v>0</v>
      </c>
      <c r="M1333" s="149" t="n">
        <v>0</v>
      </c>
      <c r="N1333" s="149" t="n">
        <v>2</v>
      </c>
      <c r="O1333" s="148" t="n">
        <v>1395.7</v>
      </c>
      <c r="P1333" s="148" t="n">
        <v>1395.7</v>
      </c>
      <c r="Q1333" s="148" t="n">
        <f aca="false">O1333-P1333</f>
        <v>0</v>
      </c>
    </row>
    <row r="1334" s="52" customFormat="true" ht="16.5" hidden="false" customHeight="true" outlineLevel="0" collapsed="false">
      <c r="A1334" s="55"/>
      <c r="B1334" s="55"/>
      <c r="C1334" s="125"/>
      <c r="D1334" s="149" t="s">
        <v>27</v>
      </c>
      <c r="E1334" s="149" t="n">
        <v>33.7</v>
      </c>
      <c r="F1334" s="149" t="n">
        <v>1181</v>
      </c>
      <c r="G1334" s="149" t="n">
        <v>0</v>
      </c>
      <c r="H1334" s="149" t="n">
        <v>1099.2</v>
      </c>
      <c r="I1334" s="149" t="n">
        <v>101.5</v>
      </c>
      <c r="J1334" s="149" t="n">
        <v>0</v>
      </c>
      <c r="K1334" s="149" t="n">
        <v>0</v>
      </c>
      <c r="L1334" s="149" t="n">
        <v>0</v>
      </c>
      <c r="M1334" s="149" t="n">
        <v>0</v>
      </c>
      <c r="N1334" s="149" t="n">
        <v>14</v>
      </c>
      <c r="O1334" s="148" t="n">
        <v>1501.9</v>
      </c>
      <c r="P1334" s="148" t="n">
        <v>1501.9</v>
      </c>
      <c r="Q1334" s="148" t="n">
        <f aca="false">O1334-P1334</f>
        <v>0</v>
      </c>
    </row>
    <row r="1335" s="52" customFormat="true" ht="16.5" hidden="false" customHeight="true" outlineLevel="0" collapsed="false">
      <c r="A1335" s="55"/>
      <c r="B1335" s="55"/>
      <c r="C1335" s="125"/>
      <c r="D1335" s="149" t="s">
        <v>31</v>
      </c>
      <c r="E1335" s="149" t="n">
        <v>0.6</v>
      </c>
      <c r="F1335" s="149" t="n">
        <v>20.7</v>
      </c>
      <c r="G1335" s="149" t="n">
        <v>0</v>
      </c>
      <c r="H1335" s="149" t="n">
        <v>0</v>
      </c>
      <c r="I1335" s="149" t="n">
        <v>19.5</v>
      </c>
      <c r="J1335" s="149" t="n">
        <v>0</v>
      </c>
      <c r="K1335" s="149" t="n">
        <v>0</v>
      </c>
      <c r="L1335" s="149" t="n">
        <v>0</v>
      </c>
      <c r="M1335" s="149" t="n">
        <v>0</v>
      </c>
      <c r="N1335" s="149" t="n">
        <v>1.8</v>
      </c>
      <c r="O1335" s="148" t="n">
        <v>2358.5</v>
      </c>
      <c r="P1335" s="148" t="n">
        <v>2358.5</v>
      </c>
      <c r="Q1335" s="148" t="n">
        <f aca="false">O1335-P1335</f>
        <v>0</v>
      </c>
    </row>
    <row r="1336" s="52" customFormat="true" ht="16.5" hidden="false" customHeight="true" outlineLevel="0" collapsed="false">
      <c r="A1336" s="55"/>
      <c r="B1336" s="55"/>
      <c r="C1336" s="125"/>
      <c r="D1336" s="149" t="s">
        <v>35</v>
      </c>
      <c r="E1336" s="149" t="n">
        <v>0</v>
      </c>
      <c r="F1336" s="149" t="n">
        <v>0.1</v>
      </c>
      <c r="G1336" s="149" t="n">
        <v>0</v>
      </c>
      <c r="H1336" s="149" t="n">
        <v>0</v>
      </c>
      <c r="I1336" s="149" t="n">
        <v>0.1</v>
      </c>
      <c r="J1336" s="149" t="n">
        <v>0</v>
      </c>
      <c r="K1336" s="149" t="n">
        <v>0</v>
      </c>
      <c r="L1336" s="149" t="n">
        <v>0</v>
      </c>
      <c r="M1336" s="149" t="n">
        <v>0</v>
      </c>
      <c r="N1336" s="149" t="n">
        <v>0</v>
      </c>
      <c r="O1336" s="148" t="n">
        <v>1.3</v>
      </c>
      <c r="P1336" s="148" t="n">
        <v>1.3</v>
      </c>
      <c r="Q1336" s="148" t="n">
        <f aca="false">O1336-P1336</f>
        <v>0</v>
      </c>
    </row>
    <row r="1337" s="52" customFormat="true" ht="16.5" hidden="false" customHeight="true" outlineLevel="0" collapsed="false">
      <c r="A1337" s="55"/>
      <c r="B1337" s="55"/>
      <c r="C1337" s="125" t="s">
        <v>237</v>
      </c>
      <c r="D1337" s="149" t="s">
        <v>53</v>
      </c>
      <c r="E1337" s="149" t="n">
        <v>181.8</v>
      </c>
      <c r="F1337" s="149" t="n">
        <v>30134.3</v>
      </c>
      <c r="G1337" s="149" t="n">
        <v>23325.6</v>
      </c>
      <c r="H1337" s="149" t="n">
        <v>1185.3</v>
      </c>
      <c r="I1337" s="149" t="n">
        <v>781.5</v>
      </c>
      <c r="J1337" s="149" t="n">
        <v>68</v>
      </c>
      <c r="K1337" s="149" t="n">
        <v>0</v>
      </c>
      <c r="L1337" s="149" t="n">
        <v>4791.2</v>
      </c>
      <c r="M1337" s="149" t="n">
        <v>2.2</v>
      </c>
      <c r="N1337" s="149" t="n">
        <v>162.3</v>
      </c>
      <c r="O1337" s="148" t="n">
        <v>0.8</v>
      </c>
      <c r="P1337" s="148" t="n">
        <v>0.8</v>
      </c>
      <c r="Q1337" s="148" t="n">
        <f aca="false">O1337-P1337</f>
        <v>0</v>
      </c>
    </row>
    <row r="1338" s="52" customFormat="true" ht="16.5" hidden="false" customHeight="true" outlineLevel="0" collapsed="false">
      <c r="A1338" s="55"/>
      <c r="B1338" s="55"/>
      <c r="C1338" s="125"/>
      <c r="D1338" s="149" t="s">
        <v>15</v>
      </c>
      <c r="E1338" s="149" t="n">
        <v>0</v>
      </c>
      <c r="F1338" s="149" t="n">
        <v>26.7</v>
      </c>
      <c r="G1338" s="149" t="n">
        <v>0</v>
      </c>
      <c r="H1338" s="149" t="n">
        <v>0</v>
      </c>
      <c r="I1338" s="149" t="n">
        <v>9.9</v>
      </c>
      <c r="J1338" s="149" t="n">
        <v>0</v>
      </c>
      <c r="K1338" s="149" t="n">
        <v>0</v>
      </c>
      <c r="L1338" s="149" t="n">
        <v>16.8</v>
      </c>
      <c r="M1338" s="149" t="n">
        <v>0</v>
      </c>
      <c r="N1338" s="149" t="n">
        <v>0</v>
      </c>
      <c r="O1338" s="148" t="n">
        <v>90.3</v>
      </c>
      <c r="P1338" s="148" t="n">
        <v>90.3</v>
      </c>
      <c r="Q1338" s="148" t="n">
        <f aca="false">O1338-P1338</f>
        <v>0</v>
      </c>
    </row>
    <row r="1339" s="52" customFormat="true" ht="16.5" hidden="false" customHeight="true" outlineLevel="0" collapsed="false">
      <c r="A1339" s="55"/>
      <c r="B1339" s="55"/>
      <c r="C1339" s="125"/>
      <c r="D1339" s="149" t="s">
        <v>16</v>
      </c>
      <c r="E1339" s="149" t="n">
        <v>0</v>
      </c>
      <c r="F1339" s="149" t="n">
        <v>7.2</v>
      </c>
      <c r="G1339" s="149" t="n">
        <v>0</v>
      </c>
      <c r="H1339" s="149" t="n">
        <v>0</v>
      </c>
      <c r="I1339" s="149" t="n">
        <v>0</v>
      </c>
      <c r="J1339" s="149" t="n">
        <v>0</v>
      </c>
      <c r="K1339" s="149" t="n">
        <v>0</v>
      </c>
      <c r="L1339" s="149" t="n">
        <v>6.7</v>
      </c>
      <c r="M1339" s="149" t="n">
        <v>0</v>
      </c>
      <c r="N1339" s="149" t="n">
        <v>0.5</v>
      </c>
      <c r="O1339" s="148" t="n">
        <v>401.6</v>
      </c>
      <c r="P1339" s="148" t="n">
        <v>401.6</v>
      </c>
      <c r="Q1339" s="148" t="n">
        <f aca="false">O1339-P1339</f>
        <v>0</v>
      </c>
    </row>
    <row r="1340" s="52" customFormat="true" ht="16.5" hidden="false" customHeight="true" outlineLevel="0" collapsed="false">
      <c r="A1340" s="55"/>
      <c r="B1340" s="55"/>
      <c r="C1340" s="125"/>
      <c r="D1340" s="149" t="s">
        <v>17</v>
      </c>
      <c r="E1340" s="149" t="n">
        <v>0</v>
      </c>
      <c r="F1340" s="149" t="n">
        <v>0.4</v>
      </c>
      <c r="G1340" s="149" t="n">
        <v>0</v>
      </c>
      <c r="H1340" s="149" t="n">
        <v>0</v>
      </c>
      <c r="I1340" s="149" t="n">
        <v>0.4</v>
      </c>
      <c r="J1340" s="149" t="n">
        <v>0</v>
      </c>
      <c r="K1340" s="149" t="n">
        <v>0</v>
      </c>
      <c r="L1340" s="149" t="n">
        <v>0</v>
      </c>
      <c r="M1340" s="149" t="n">
        <v>0</v>
      </c>
      <c r="N1340" s="149" t="n">
        <v>0</v>
      </c>
      <c r="O1340" s="148" t="n">
        <v>327.9</v>
      </c>
      <c r="P1340" s="148" t="n">
        <v>327.9</v>
      </c>
      <c r="Q1340" s="148" t="n">
        <f aca="false">O1340-P1340</f>
        <v>0</v>
      </c>
    </row>
    <row r="1341" s="52" customFormat="true" ht="16.5" hidden="false" customHeight="true" outlineLevel="0" collapsed="false">
      <c r="A1341" s="55"/>
      <c r="B1341" s="55"/>
      <c r="C1341" s="125"/>
      <c r="D1341" s="149" t="s">
        <v>18</v>
      </c>
      <c r="E1341" s="149" t="n">
        <v>10.9</v>
      </c>
      <c r="F1341" s="149" t="n">
        <v>20208.9</v>
      </c>
      <c r="G1341" s="149" t="n">
        <v>15449</v>
      </c>
      <c r="H1341" s="149" t="n">
        <v>0</v>
      </c>
      <c r="I1341" s="149" t="n">
        <v>0</v>
      </c>
      <c r="J1341" s="149" t="n">
        <v>0</v>
      </c>
      <c r="K1341" s="149" t="n">
        <v>0</v>
      </c>
      <c r="L1341" s="149" t="n">
        <v>4767.7</v>
      </c>
      <c r="M1341" s="149" t="n">
        <v>0</v>
      </c>
      <c r="N1341" s="149" t="n">
        <v>3.1</v>
      </c>
      <c r="O1341" s="148" t="n">
        <v>37.2</v>
      </c>
      <c r="P1341" s="148" t="n">
        <v>37.2</v>
      </c>
      <c r="Q1341" s="148" t="n">
        <f aca="false">O1341-P1341</f>
        <v>0</v>
      </c>
    </row>
    <row r="1342" s="52" customFormat="true" ht="16.5" hidden="false" customHeight="true" outlineLevel="0" collapsed="false">
      <c r="A1342" s="55"/>
      <c r="B1342" s="55"/>
      <c r="C1342" s="125"/>
      <c r="D1342" s="149" t="s">
        <v>23</v>
      </c>
      <c r="E1342" s="149" t="n">
        <v>30.6</v>
      </c>
      <c r="F1342" s="149" t="n">
        <v>332</v>
      </c>
      <c r="G1342" s="149" t="n">
        <v>0</v>
      </c>
      <c r="H1342" s="149" t="n">
        <v>332.6</v>
      </c>
      <c r="I1342" s="149" t="n">
        <v>0</v>
      </c>
      <c r="J1342" s="149" t="n">
        <v>0</v>
      </c>
      <c r="K1342" s="149" t="n">
        <v>0</v>
      </c>
      <c r="L1342" s="149" t="n">
        <v>0</v>
      </c>
      <c r="M1342" s="149" t="n">
        <v>0</v>
      </c>
      <c r="N1342" s="149" t="n">
        <v>30</v>
      </c>
      <c r="O1342" s="148" t="n">
        <v>46.1</v>
      </c>
      <c r="P1342" s="148" t="n">
        <v>46.1</v>
      </c>
      <c r="Q1342" s="148" t="n">
        <f aca="false">O1342-P1342</f>
        <v>0</v>
      </c>
    </row>
    <row r="1343" s="52" customFormat="true" ht="16.5" hidden="false" customHeight="true" outlineLevel="0" collapsed="false">
      <c r="A1343" s="55"/>
      <c r="B1343" s="55"/>
      <c r="C1343" s="125"/>
      <c r="D1343" s="149" t="s">
        <v>25</v>
      </c>
      <c r="E1343" s="149" t="n">
        <v>5</v>
      </c>
      <c r="F1343" s="149" t="n">
        <v>56.1</v>
      </c>
      <c r="G1343" s="149" t="n">
        <v>0</v>
      </c>
      <c r="H1343" s="149" t="n">
        <v>0</v>
      </c>
      <c r="I1343" s="149" t="n">
        <v>0</v>
      </c>
      <c r="J1343" s="149" t="n">
        <v>56.1</v>
      </c>
      <c r="K1343" s="149" t="n">
        <v>0</v>
      </c>
      <c r="L1343" s="149" t="n">
        <v>0</v>
      </c>
      <c r="M1343" s="149" t="n">
        <v>0</v>
      </c>
      <c r="N1343" s="149" t="n">
        <v>5</v>
      </c>
      <c r="O1343" s="148" t="n">
        <v>0.3</v>
      </c>
      <c r="P1343" s="148" t="n">
        <v>0.3</v>
      </c>
      <c r="Q1343" s="148" t="n">
        <f aca="false">O1343-P1343</f>
        <v>0</v>
      </c>
    </row>
    <row r="1344" s="52" customFormat="true" ht="16.5" hidden="false" customHeight="true" outlineLevel="0" collapsed="false">
      <c r="A1344" s="55"/>
      <c r="B1344" s="55"/>
      <c r="C1344" s="125"/>
      <c r="D1344" s="149" t="s">
        <v>27</v>
      </c>
      <c r="E1344" s="149" t="n">
        <v>134.6</v>
      </c>
      <c r="F1344" s="149" t="n">
        <v>9443.6</v>
      </c>
      <c r="G1344" s="149" t="n">
        <v>7876.6</v>
      </c>
      <c r="H1344" s="149" t="n">
        <v>852.7</v>
      </c>
      <c r="I1344" s="149" t="n">
        <v>723.6</v>
      </c>
      <c r="J1344" s="149" t="n">
        <v>0</v>
      </c>
      <c r="K1344" s="149" t="n">
        <v>0</v>
      </c>
      <c r="L1344" s="149" t="n">
        <v>0</v>
      </c>
      <c r="M1344" s="149" t="n">
        <v>2.2</v>
      </c>
      <c r="N1344" s="149" t="n">
        <v>123.1</v>
      </c>
      <c r="O1344" s="148" t="n">
        <v>5.4</v>
      </c>
      <c r="P1344" s="148" t="n">
        <v>5.4</v>
      </c>
      <c r="Q1344" s="148" t="n">
        <f aca="false">O1344-P1344</f>
        <v>0</v>
      </c>
    </row>
    <row r="1345" s="52" customFormat="true" ht="16.5" hidden="false" customHeight="true" outlineLevel="0" collapsed="false">
      <c r="A1345" s="55"/>
      <c r="B1345" s="55"/>
      <c r="C1345" s="125"/>
      <c r="D1345" s="149" t="s">
        <v>31</v>
      </c>
      <c r="E1345" s="149" t="n">
        <v>0.4</v>
      </c>
      <c r="F1345" s="149" t="n">
        <v>40.5</v>
      </c>
      <c r="G1345" s="149" t="n">
        <v>0</v>
      </c>
      <c r="H1345" s="149" t="n">
        <v>0</v>
      </c>
      <c r="I1345" s="149" t="n">
        <v>40.5</v>
      </c>
      <c r="J1345" s="149" t="n">
        <v>0</v>
      </c>
      <c r="K1345" s="149" t="n">
        <v>0</v>
      </c>
      <c r="L1345" s="149" t="n">
        <v>0</v>
      </c>
      <c r="M1345" s="149" t="n">
        <v>0</v>
      </c>
      <c r="N1345" s="149" t="n">
        <v>0.4</v>
      </c>
      <c r="O1345" s="148" t="n">
        <v>39.4</v>
      </c>
      <c r="P1345" s="148" t="n">
        <v>39.4</v>
      </c>
      <c r="Q1345" s="148" t="n">
        <f aca="false">O1345-P1345</f>
        <v>0</v>
      </c>
    </row>
    <row r="1346" s="52" customFormat="true" ht="16.5" hidden="false" customHeight="true" outlineLevel="0" collapsed="false">
      <c r="A1346" s="55"/>
      <c r="B1346" s="55"/>
      <c r="C1346" s="125"/>
      <c r="D1346" s="149" t="s">
        <v>33</v>
      </c>
      <c r="E1346" s="149" t="n">
        <v>0</v>
      </c>
      <c r="F1346" s="149" t="n">
        <v>11.9</v>
      </c>
      <c r="G1346" s="149" t="n">
        <v>0</v>
      </c>
      <c r="H1346" s="149" t="n">
        <v>0</v>
      </c>
      <c r="I1346" s="149" t="n">
        <v>0</v>
      </c>
      <c r="J1346" s="149" t="n">
        <v>11.9</v>
      </c>
      <c r="K1346" s="149" t="n">
        <v>0</v>
      </c>
      <c r="L1346" s="149" t="n">
        <v>0</v>
      </c>
      <c r="M1346" s="149" t="n">
        <v>0</v>
      </c>
      <c r="N1346" s="149" t="n">
        <v>0</v>
      </c>
      <c r="O1346" s="148" t="n">
        <v>1</v>
      </c>
      <c r="P1346" s="148" t="n">
        <v>1</v>
      </c>
      <c r="Q1346" s="148" t="n">
        <f aca="false">O1346-P1346</f>
        <v>0</v>
      </c>
    </row>
    <row r="1347" s="52" customFormat="true" ht="16.5" hidden="false" customHeight="true" outlineLevel="0" collapsed="false">
      <c r="A1347" s="55"/>
      <c r="B1347" s="55"/>
      <c r="C1347" s="125"/>
      <c r="D1347" s="149" t="s">
        <v>35</v>
      </c>
      <c r="E1347" s="149" t="n">
        <v>0.3</v>
      </c>
      <c r="F1347" s="149" t="n">
        <v>7</v>
      </c>
      <c r="G1347" s="149" t="n">
        <v>0</v>
      </c>
      <c r="H1347" s="149" t="n">
        <v>0</v>
      </c>
      <c r="I1347" s="149" t="n">
        <v>7.1</v>
      </c>
      <c r="J1347" s="149" t="n">
        <v>0</v>
      </c>
      <c r="K1347" s="149" t="n">
        <v>0</v>
      </c>
      <c r="L1347" s="149" t="n">
        <v>0</v>
      </c>
      <c r="M1347" s="149" t="n">
        <v>0</v>
      </c>
      <c r="N1347" s="149" t="n">
        <v>0.2</v>
      </c>
      <c r="O1347" s="148" t="n">
        <v>3102.2</v>
      </c>
      <c r="P1347" s="148" t="n">
        <v>3102.2</v>
      </c>
      <c r="Q1347" s="148" t="n">
        <f aca="false">O1347-P1347</f>
        <v>0</v>
      </c>
    </row>
    <row r="1348" s="52" customFormat="true" ht="16.5" hidden="false" customHeight="true" outlineLevel="0" collapsed="false">
      <c r="A1348" s="55"/>
      <c r="B1348" s="55"/>
      <c r="C1348" s="55" t="s">
        <v>238</v>
      </c>
      <c r="D1348" s="149" t="s">
        <v>53</v>
      </c>
      <c r="E1348" s="149" t="n">
        <v>0.4</v>
      </c>
      <c r="F1348" s="149" t="n">
        <v>74.4</v>
      </c>
      <c r="G1348" s="149" t="n">
        <v>0</v>
      </c>
      <c r="H1348" s="149" t="n">
        <v>1</v>
      </c>
      <c r="I1348" s="149" t="n">
        <v>71.3</v>
      </c>
      <c r="J1348" s="149" t="n">
        <v>0</v>
      </c>
      <c r="K1348" s="149" t="n">
        <v>0</v>
      </c>
      <c r="L1348" s="149" t="n">
        <v>0</v>
      </c>
      <c r="M1348" s="149" t="n">
        <v>0</v>
      </c>
      <c r="N1348" s="149" t="n">
        <v>2.5</v>
      </c>
      <c r="O1348" s="148" t="n">
        <v>3075.2</v>
      </c>
      <c r="P1348" s="148" t="n">
        <v>3075.2</v>
      </c>
      <c r="Q1348" s="148" t="n">
        <f aca="false">O1348-P1348</f>
        <v>0</v>
      </c>
    </row>
    <row r="1349" s="52" customFormat="true" ht="16.5" hidden="false" customHeight="true" outlineLevel="0" collapsed="false">
      <c r="A1349" s="55"/>
      <c r="B1349" s="55"/>
      <c r="C1349" s="55"/>
      <c r="D1349" s="149" t="s">
        <v>23</v>
      </c>
      <c r="E1349" s="149" t="n">
        <v>0</v>
      </c>
      <c r="F1349" s="149" t="n">
        <v>1</v>
      </c>
      <c r="G1349" s="149" t="n">
        <v>0</v>
      </c>
      <c r="H1349" s="149" t="n">
        <v>1</v>
      </c>
      <c r="I1349" s="149" t="n">
        <v>0</v>
      </c>
      <c r="J1349" s="149" t="n">
        <v>0</v>
      </c>
      <c r="K1349" s="149" t="n">
        <v>0</v>
      </c>
      <c r="L1349" s="149" t="n">
        <v>0</v>
      </c>
      <c r="M1349" s="149" t="n">
        <v>0</v>
      </c>
      <c r="N1349" s="149" t="n">
        <v>0</v>
      </c>
      <c r="O1349" s="148" t="n">
        <v>27</v>
      </c>
      <c r="P1349" s="148" t="n">
        <v>27</v>
      </c>
      <c r="Q1349" s="148" t="n">
        <f aca="false">O1349-P1349</f>
        <v>0</v>
      </c>
    </row>
    <row r="1350" s="52" customFormat="true" ht="16.5" hidden="false" customHeight="true" outlineLevel="0" collapsed="false">
      <c r="A1350" s="55"/>
      <c r="B1350" s="55"/>
      <c r="C1350" s="55"/>
      <c r="D1350" s="149" t="s">
        <v>27</v>
      </c>
      <c r="E1350" s="149" t="n">
        <v>0.4</v>
      </c>
      <c r="F1350" s="149" t="n">
        <v>73.2</v>
      </c>
      <c r="G1350" s="149" t="n">
        <v>0</v>
      </c>
      <c r="H1350" s="149" t="n">
        <v>0</v>
      </c>
      <c r="I1350" s="149" t="n">
        <v>71.1</v>
      </c>
      <c r="J1350" s="149" t="n">
        <v>0</v>
      </c>
      <c r="K1350" s="149" t="n">
        <v>0</v>
      </c>
      <c r="L1350" s="149" t="n">
        <v>0</v>
      </c>
      <c r="M1350" s="149" t="n">
        <v>0</v>
      </c>
      <c r="N1350" s="149" t="n">
        <v>2.5</v>
      </c>
      <c r="O1350" s="148" t="n">
        <v>6528.9</v>
      </c>
      <c r="P1350" s="148" t="n">
        <v>6528.9</v>
      </c>
      <c r="Q1350" s="148" t="n">
        <f aca="false">O1350-P1350</f>
        <v>0</v>
      </c>
    </row>
    <row r="1351" s="52" customFormat="true" ht="16.5" hidden="false" customHeight="true" outlineLevel="0" collapsed="false">
      <c r="A1351" s="55"/>
      <c r="B1351" s="55"/>
      <c r="C1351" s="55"/>
      <c r="D1351" s="149" t="s">
        <v>31</v>
      </c>
      <c r="E1351" s="149" t="n">
        <v>0</v>
      </c>
      <c r="F1351" s="149" t="n">
        <v>0.2</v>
      </c>
      <c r="G1351" s="149" t="n">
        <v>0</v>
      </c>
      <c r="H1351" s="149" t="n">
        <v>0</v>
      </c>
      <c r="I1351" s="149" t="n">
        <v>0.2</v>
      </c>
      <c r="J1351" s="149" t="n">
        <v>0</v>
      </c>
      <c r="K1351" s="149" t="n">
        <v>0</v>
      </c>
      <c r="L1351" s="149" t="n">
        <v>0</v>
      </c>
      <c r="M1351" s="149" t="n">
        <v>0</v>
      </c>
      <c r="N1351" s="149" t="n">
        <v>0</v>
      </c>
      <c r="O1351" s="148" t="n">
        <v>256.1</v>
      </c>
      <c r="P1351" s="148" t="n">
        <v>256.1</v>
      </c>
      <c r="Q1351" s="148" t="n">
        <f aca="false">O1351-P1351</f>
        <v>0</v>
      </c>
    </row>
    <row r="1352" s="52" customFormat="true" ht="16.5" hidden="false" customHeight="true" outlineLevel="0" collapsed="false">
      <c r="A1352" s="55"/>
      <c r="B1352" s="55"/>
      <c r="C1352" s="55" t="s">
        <v>239</v>
      </c>
      <c r="D1352" s="149" t="s">
        <v>53</v>
      </c>
      <c r="E1352" s="149" t="n">
        <v>122.2</v>
      </c>
      <c r="F1352" s="149" t="n">
        <v>1535.7</v>
      </c>
      <c r="G1352" s="149" t="n">
        <v>0</v>
      </c>
      <c r="H1352" s="149" t="n">
        <v>963.6</v>
      </c>
      <c r="I1352" s="149" t="n">
        <v>623.3</v>
      </c>
      <c r="J1352" s="149" t="n">
        <v>0</v>
      </c>
      <c r="K1352" s="149" t="n">
        <v>0</v>
      </c>
      <c r="L1352" s="149" t="n">
        <v>33.6</v>
      </c>
      <c r="M1352" s="149" t="n">
        <v>0</v>
      </c>
      <c r="N1352" s="149" t="n">
        <v>37.4</v>
      </c>
      <c r="O1352" s="148" t="n">
        <v>23.6</v>
      </c>
      <c r="P1352" s="148" t="n">
        <v>23.6</v>
      </c>
      <c r="Q1352" s="148" t="n">
        <f aca="false">O1352-P1352</f>
        <v>0</v>
      </c>
    </row>
    <row r="1353" s="52" customFormat="true" ht="16.5" hidden="false" customHeight="true" outlineLevel="0" collapsed="false">
      <c r="A1353" s="55"/>
      <c r="B1353" s="55"/>
      <c r="C1353" s="55"/>
      <c r="D1353" s="149" t="s">
        <v>17</v>
      </c>
      <c r="E1353" s="149" t="n">
        <v>3.4</v>
      </c>
      <c r="F1353" s="149" t="n">
        <v>262.4</v>
      </c>
      <c r="G1353" s="149" t="n">
        <v>0</v>
      </c>
      <c r="H1353" s="149" t="n">
        <v>21.5</v>
      </c>
      <c r="I1353" s="149" t="n">
        <v>241.5</v>
      </c>
      <c r="J1353" s="149" t="n">
        <v>0</v>
      </c>
      <c r="K1353" s="149" t="n">
        <v>0</v>
      </c>
      <c r="L1353" s="149" t="n">
        <v>0</v>
      </c>
      <c r="M1353" s="149" t="n">
        <v>0</v>
      </c>
      <c r="N1353" s="149" t="n">
        <v>2.8</v>
      </c>
      <c r="O1353" s="148" t="n">
        <v>135.9</v>
      </c>
      <c r="P1353" s="148" t="n">
        <v>135.9</v>
      </c>
      <c r="Q1353" s="148" t="n">
        <f aca="false">O1353-P1353</f>
        <v>0</v>
      </c>
    </row>
    <row r="1354" s="52" customFormat="true" ht="16.5" hidden="false" customHeight="true" outlineLevel="0" collapsed="false">
      <c r="A1354" s="55" t="s">
        <v>57</v>
      </c>
      <c r="B1354" s="55" t="s">
        <v>233</v>
      </c>
      <c r="C1354" s="55" t="s">
        <v>239</v>
      </c>
      <c r="D1354" s="149" t="s">
        <v>18</v>
      </c>
      <c r="E1354" s="149" t="n">
        <v>0</v>
      </c>
      <c r="F1354" s="149" t="n">
        <v>33.6</v>
      </c>
      <c r="G1354" s="149" t="n">
        <v>0</v>
      </c>
      <c r="H1354" s="149" t="n">
        <v>0</v>
      </c>
      <c r="I1354" s="149" t="n">
        <v>0</v>
      </c>
      <c r="J1354" s="149" t="n">
        <v>0</v>
      </c>
      <c r="K1354" s="149" t="n">
        <v>0</v>
      </c>
      <c r="L1354" s="149" t="n">
        <v>33.6</v>
      </c>
      <c r="M1354" s="149" t="n">
        <v>0</v>
      </c>
      <c r="N1354" s="149" t="n">
        <v>0</v>
      </c>
      <c r="O1354" s="148" t="n">
        <v>758.4</v>
      </c>
      <c r="P1354" s="148" t="n">
        <v>758.4</v>
      </c>
      <c r="Q1354" s="148" t="n">
        <f aca="false">O1354-P1354</f>
        <v>0</v>
      </c>
    </row>
    <row r="1355" s="52" customFormat="true" ht="16.5" hidden="false" customHeight="true" outlineLevel="0" collapsed="false">
      <c r="A1355" s="55"/>
      <c r="B1355" s="55"/>
      <c r="C1355" s="55"/>
      <c r="D1355" s="149" t="s">
        <v>23</v>
      </c>
      <c r="E1355" s="149" t="n">
        <v>0</v>
      </c>
      <c r="F1355" s="149" t="n">
        <v>29.4</v>
      </c>
      <c r="G1355" s="149" t="n">
        <v>0</v>
      </c>
      <c r="H1355" s="149" t="n">
        <v>29.1</v>
      </c>
      <c r="I1355" s="149" t="n">
        <v>0.2</v>
      </c>
      <c r="J1355" s="149" t="n">
        <v>0</v>
      </c>
      <c r="K1355" s="149" t="n">
        <v>0</v>
      </c>
      <c r="L1355" s="149" t="n">
        <v>0</v>
      </c>
      <c r="M1355" s="149" t="n">
        <v>0</v>
      </c>
      <c r="N1355" s="149" t="n">
        <v>0.1</v>
      </c>
      <c r="O1355" s="148" t="n">
        <v>318.5</v>
      </c>
      <c r="P1355" s="148" t="n">
        <v>318.5</v>
      </c>
      <c r="Q1355" s="148" t="n">
        <f aca="false">O1355-P1355</f>
        <v>0</v>
      </c>
    </row>
    <row r="1356" s="52" customFormat="true" ht="16.5" hidden="false" customHeight="true" outlineLevel="0" collapsed="false">
      <c r="A1356" s="55"/>
      <c r="B1356" s="55"/>
      <c r="C1356" s="55"/>
      <c r="D1356" s="149" t="s">
        <v>27</v>
      </c>
      <c r="E1356" s="149" t="n">
        <v>117.3</v>
      </c>
      <c r="F1356" s="149" t="n">
        <v>1198.5</v>
      </c>
      <c r="G1356" s="149" t="n">
        <v>0</v>
      </c>
      <c r="H1356" s="149" t="n">
        <v>913</v>
      </c>
      <c r="I1356" s="149" t="n">
        <v>369.4</v>
      </c>
      <c r="J1356" s="149" t="n">
        <v>0</v>
      </c>
      <c r="K1356" s="149" t="n">
        <v>0</v>
      </c>
      <c r="L1356" s="149" t="n">
        <v>0</v>
      </c>
      <c r="M1356" s="149" t="n">
        <v>0</v>
      </c>
      <c r="N1356" s="149" t="n">
        <v>33.4</v>
      </c>
      <c r="O1356" s="148" t="n">
        <v>4753.5</v>
      </c>
      <c r="P1356" s="148" t="n">
        <v>4753.5</v>
      </c>
      <c r="Q1356" s="148" t="n">
        <f aca="false">O1356-P1356</f>
        <v>0</v>
      </c>
    </row>
    <row r="1357" s="52" customFormat="true" ht="16.5" hidden="false" customHeight="true" outlineLevel="0" collapsed="false">
      <c r="A1357" s="55"/>
      <c r="B1357" s="55"/>
      <c r="C1357" s="55"/>
      <c r="D1357" s="149" t="s">
        <v>31</v>
      </c>
      <c r="E1357" s="149" t="n">
        <v>0</v>
      </c>
      <c r="F1357" s="149" t="n">
        <v>8.7</v>
      </c>
      <c r="G1357" s="149" t="n">
        <v>0</v>
      </c>
      <c r="H1357" s="149" t="n">
        <v>0</v>
      </c>
      <c r="I1357" s="149" t="n">
        <v>8.7</v>
      </c>
      <c r="J1357" s="149" t="n">
        <v>0</v>
      </c>
      <c r="K1357" s="149" t="n">
        <v>0</v>
      </c>
      <c r="L1357" s="149" t="n">
        <v>0</v>
      </c>
      <c r="M1357" s="149" t="n">
        <v>0</v>
      </c>
      <c r="N1357" s="149" t="n">
        <v>0</v>
      </c>
      <c r="O1357" s="148" t="n">
        <v>14.4</v>
      </c>
      <c r="P1357" s="148" t="n">
        <v>14.4</v>
      </c>
      <c r="Q1357" s="148" t="n">
        <f aca="false">O1357-P1357</f>
        <v>0</v>
      </c>
    </row>
    <row r="1358" s="52" customFormat="true" ht="16.5" hidden="false" customHeight="true" outlineLevel="0" collapsed="false">
      <c r="A1358" s="55"/>
      <c r="B1358" s="55"/>
      <c r="C1358" s="55"/>
      <c r="D1358" s="149" t="s">
        <v>35</v>
      </c>
      <c r="E1358" s="149" t="n">
        <v>1.5</v>
      </c>
      <c r="F1358" s="149" t="n">
        <v>3.1</v>
      </c>
      <c r="G1358" s="149" t="n">
        <v>0</v>
      </c>
      <c r="H1358" s="149" t="n">
        <v>0</v>
      </c>
      <c r="I1358" s="149" t="n">
        <v>3.5</v>
      </c>
      <c r="J1358" s="149" t="n">
        <v>0</v>
      </c>
      <c r="K1358" s="149" t="n">
        <v>0</v>
      </c>
      <c r="L1358" s="149" t="n">
        <v>0</v>
      </c>
      <c r="M1358" s="149" t="n">
        <v>0</v>
      </c>
      <c r="N1358" s="149" t="n">
        <v>1.1</v>
      </c>
      <c r="O1358" s="148" t="n">
        <v>7.9</v>
      </c>
      <c r="P1358" s="148" t="n">
        <v>7.9</v>
      </c>
      <c r="Q1358" s="148" t="n">
        <f aca="false">O1358-P1358</f>
        <v>0</v>
      </c>
    </row>
    <row r="1359" s="52" customFormat="true" ht="16.5" hidden="false" customHeight="true" outlineLevel="0" collapsed="false">
      <c r="A1359" s="55"/>
      <c r="B1359" s="55"/>
      <c r="C1359" s="55" t="s">
        <v>240</v>
      </c>
      <c r="D1359" s="149" t="s">
        <v>53</v>
      </c>
      <c r="E1359" s="149" t="n">
        <v>7.3</v>
      </c>
      <c r="F1359" s="149" t="n">
        <v>5635.7</v>
      </c>
      <c r="G1359" s="149" t="n">
        <v>0</v>
      </c>
      <c r="H1359" s="149" t="n">
        <v>419.3</v>
      </c>
      <c r="I1359" s="149" t="n">
        <v>5218.3</v>
      </c>
      <c r="J1359" s="149" t="n">
        <v>0</v>
      </c>
      <c r="K1359" s="149" t="n">
        <v>0</v>
      </c>
      <c r="L1359" s="149" t="n">
        <v>0</v>
      </c>
      <c r="M1359" s="149" t="n">
        <v>0</v>
      </c>
      <c r="N1359" s="149" t="n">
        <v>5.4</v>
      </c>
      <c r="O1359" s="148" t="n">
        <v>174.1</v>
      </c>
      <c r="P1359" s="148" t="n">
        <v>174.1</v>
      </c>
      <c r="Q1359" s="148" t="n">
        <f aca="false">O1359-P1359</f>
        <v>0</v>
      </c>
    </row>
    <row r="1360" s="52" customFormat="true" ht="16.5" hidden="false" customHeight="true" outlineLevel="0" collapsed="false">
      <c r="A1360" s="55"/>
      <c r="B1360" s="55"/>
      <c r="C1360" s="55"/>
      <c r="D1360" s="149" t="s">
        <v>17</v>
      </c>
      <c r="E1360" s="149" t="n">
        <v>2.5</v>
      </c>
      <c r="F1360" s="149" t="n">
        <v>28.4</v>
      </c>
      <c r="G1360" s="149" t="n">
        <v>0</v>
      </c>
      <c r="H1360" s="149" t="n">
        <v>0</v>
      </c>
      <c r="I1360" s="149" t="n">
        <v>30.4</v>
      </c>
      <c r="J1360" s="149" t="n">
        <v>0</v>
      </c>
      <c r="K1360" s="149" t="n">
        <v>0</v>
      </c>
      <c r="L1360" s="149" t="n">
        <v>0</v>
      </c>
      <c r="M1360" s="149" t="n">
        <v>0</v>
      </c>
      <c r="N1360" s="149" t="n">
        <v>0.5</v>
      </c>
      <c r="O1360" s="148" t="n">
        <v>86.5</v>
      </c>
      <c r="P1360" s="148" t="n">
        <v>86.5</v>
      </c>
      <c r="Q1360" s="148" t="n">
        <f aca="false">O1360-P1360</f>
        <v>0</v>
      </c>
    </row>
    <row r="1361" s="52" customFormat="true" ht="16.5" hidden="false" customHeight="true" outlineLevel="0" collapsed="false">
      <c r="A1361" s="55"/>
      <c r="B1361" s="55"/>
      <c r="C1361" s="55"/>
      <c r="D1361" s="149" t="s">
        <v>27</v>
      </c>
      <c r="E1361" s="149" t="n">
        <v>4.2</v>
      </c>
      <c r="F1361" s="149" t="n">
        <v>5554</v>
      </c>
      <c r="G1361" s="149" t="n">
        <v>0</v>
      </c>
      <c r="H1361" s="149" t="n">
        <v>412</v>
      </c>
      <c r="I1361" s="149" t="n">
        <v>5141.7</v>
      </c>
      <c r="J1361" s="149" t="n">
        <v>0</v>
      </c>
      <c r="K1361" s="149" t="n">
        <v>0</v>
      </c>
      <c r="L1361" s="149" t="n">
        <v>0</v>
      </c>
      <c r="M1361" s="149" t="n">
        <v>0</v>
      </c>
      <c r="N1361" s="149" t="n">
        <v>4.5</v>
      </c>
      <c r="O1361" s="148" t="n">
        <v>658.7</v>
      </c>
      <c r="P1361" s="148" t="n">
        <v>658.7</v>
      </c>
      <c r="Q1361" s="148" t="n">
        <f aca="false">O1361-P1361</f>
        <v>0</v>
      </c>
    </row>
    <row r="1362" s="52" customFormat="true" ht="16.5" hidden="false" customHeight="true" outlineLevel="0" collapsed="false">
      <c r="A1362" s="55"/>
      <c r="B1362" s="55"/>
      <c r="C1362" s="55"/>
      <c r="D1362" s="149" t="s">
        <v>31</v>
      </c>
      <c r="E1362" s="149" t="n">
        <v>0.6</v>
      </c>
      <c r="F1362" s="149" t="n">
        <v>26.4</v>
      </c>
      <c r="G1362" s="149" t="n">
        <v>0</v>
      </c>
      <c r="H1362" s="149" t="n">
        <v>0</v>
      </c>
      <c r="I1362" s="149" t="n">
        <v>26.6</v>
      </c>
      <c r="J1362" s="149" t="n">
        <v>0</v>
      </c>
      <c r="K1362" s="149" t="n">
        <v>0</v>
      </c>
      <c r="L1362" s="149" t="n">
        <v>0</v>
      </c>
      <c r="M1362" s="149" t="n">
        <v>0</v>
      </c>
      <c r="N1362" s="149" t="n">
        <v>0.4</v>
      </c>
      <c r="O1362" s="148" t="n">
        <v>37</v>
      </c>
      <c r="P1362" s="148" t="n">
        <v>37</v>
      </c>
      <c r="Q1362" s="148" t="n">
        <f aca="false">O1362-P1362</f>
        <v>0</v>
      </c>
    </row>
    <row r="1363" s="52" customFormat="true" ht="16.5" hidden="false" customHeight="true" outlineLevel="0" collapsed="false">
      <c r="A1363" s="55"/>
      <c r="B1363" s="55"/>
      <c r="C1363" s="55"/>
      <c r="D1363" s="149" t="s">
        <v>35</v>
      </c>
      <c r="E1363" s="149" t="n">
        <v>0</v>
      </c>
      <c r="F1363" s="149" t="n">
        <v>26.9</v>
      </c>
      <c r="G1363" s="149" t="n">
        <v>0</v>
      </c>
      <c r="H1363" s="149" t="n">
        <v>7.3</v>
      </c>
      <c r="I1363" s="149" t="n">
        <v>19.6</v>
      </c>
      <c r="J1363" s="149" t="n">
        <v>0</v>
      </c>
      <c r="K1363" s="149" t="n">
        <v>0</v>
      </c>
      <c r="L1363" s="149" t="n">
        <v>0</v>
      </c>
      <c r="M1363" s="149" t="n">
        <v>0</v>
      </c>
      <c r="N1363" s="149" t="n">
        <v>0</v>
      </c>
      <c r="O1363" s="148" t="n">
        <v>52.1</v>
      </c>
      <c r="P1363" s="148" t="n">
        <v>52.1</v>
      </c>
      <c r="Q1363" s="148" t="n">
        <f aca="false">O1363-P1363</f>
        <v>0</v>
      </c>
    </row>
    <row r="1364" s="52" customFormat="true" ht="16.5" hidden="false" customHeight="true" outlineLevel="0" collapsed="false">
      <c r="A1364" s="55"/>
      <c r="B1364" s="55"/>
      <c r="C1364" s="55" t="s">
        <v>241</v>
      </c>
      <c r="D1364" s="149" t="s">
        <v>53</v>
      </c>
      <c r="E1364" s="149" t="n">
        <v>5.7</v>
      </c>
      <c r="F1364" s="149" t="n">
        <v>947.7</v>
      </c>
      <c r="G1364" s="149" t="n">
        <v>0</v>
      </c>
      <c r="H1364" s="149" t="n">
        <v>651.4</v>
      </c>
      <c r="I1364" s="149" t="n">
        <v>282.3</v>
      </c>
      <c r="J1364" s="149" t="n">
        <v>0</v>
      </c>
      <c r="K1364" s="149" t="n">
        <v>0</v>
      </c>
      <c r="L1364" s="149" t="n">
        <v>0</v>
      </c>
      <c r="M1364" s="149" t="n">
        <v>0</v>
      </c>
      <c r="N1364" s="149" t="n">
        <v>19.7</v>
      </c>
      <c r="O1364" s="148" t="n">
        <v>8</v>
      </c>
      <c r="P1364" s="148" t="n">
        <v>8</v>
      </c>
      <c r="Q1364" s="148" t="n">
        <f aca="false">O1364-P1364</f>
        <v>0</v>
      </c>
    </row>
    <row r="1365" s="52" customFormat="true" ht="16.5" hidden="false" customHeight="true" outlineLevel="0" collapsed="false">
      <c r="A1365" s="55"/>
      <c r="B1365" s="55"/>
      <c r="C1365" s="55"/>
      <c r="D1365" s="149" t="s">
        <v>17</v>
      </c>
      <c r="E1365" s="149" t="n">
        <v>0</v>
      </c>
      <c r="F1365" s="149" t="n">
        <v>6.6</v>
      </c>
      <c r="G1365" s="149" t="n">
        <v>0</v>
      </c>
      <c r="H1365" s="149" t="n">
        <v>0</v>
      </c>
      <c r="I1365" s="149" t="n">
        <v>5.9</v>
      </c>
      <c r="J1365" s="149" t="n">
        <v>0</v>
      </c>
      <c r="K1365" s="149" t="n">
        <v>0</v>
      </c>
      <c r="L1365" s="149" t="n">
        <v>0</v>
      </c>
      <c r="M1365" s="149" t="n">
        <v>0</v>
      </c>
      <c r="N1365" s="149" t="n">
        <v>0.7</v>
      </c>
      <c r="O1365" s="148" t="n">
        <v>372.3</v>
      </c>
      <c r="P1365" s="148" t="n">
        <v>372.3</v>
      </c>
      <c r="Q1365" s="148" t="n">
        <f aca="false">O1365-P1365</f>
        <v>0</v>
      </c>
    </row>
    <row r="1366" s="52" customFormat="true" ht="16.5" hidden="false" customHeight="true" outlineLevel="0" collapsed="false">
      <c r="A1366" s="55"/>
      <c r="B1366" s="55"/>
      <c r="C1366" s="55"/>
      <c r="D1366" s="149" t="s">
        <v>23</v>
      </c>
      <c r="E1366" s="149" t="n">
        <v>0</v>
      </c>
      <c r="F1366" s="149" t="n">
        <v>31.9</v>
      </c>
      <c r="G1366" s="149" t="n">
        <v>0</v>
      </c>
      <c r="H1366" s="149" t="n">
        <v>0</v>
      </c>
      <c r="I1366" s="149" t="n">
        <v>31.9</v>
      </c>
      <c r="J1366" s="149" t="n">
        <v>0</v>
      </c>
      <c r="K1366" s="149" t="n">
        <v>0</v>
      </c>
      <c r="L1366" s="149" t="n">
        <v>0</v>
      </c>
      <c r="M1366" s="149" t="n">
        <v>0</v>
      </c>
      <c r="N1366" s="149" t="n">
        <v>0</v>
      </c>
      <c r="O1366" s="148" t="n">
        <v>105.1</v>
      </c>
      <c r="P1366" s="148" t="n">
        <v>105.1</v>
      </c>
      <c r="Q1366" s="148" t="n">
        <f aca="false">O1366-P1366</f>
        <v>0</v>
      </c>
    </row>
    <row r="1367" s="52" customFormat="true" ht="16.5" hidden="false" customHeight="true" outlineLevel="0" collapsed="false">
      <c r="A1367" s="55"/>
      <c r="B1367" s="55"/>
      <c r="C1367" s="55"/>
      <c r="D1367" s="149" t="s">
        <v>27</v>
      </c>
      <c r="E1367" s="149" t="n">
        <v>5.7</v>
      </c>
      <c r="F1367" s="149" t="n">
        <v>817.1</v>
      </c>
      <c r="G1367" s="149" t="n">
        <v>0</v>
      </c>
      <c r="H1367" s="149" t="n">
        <v>651.4</v>
      </c>
      <c r="I1367" s="149" t="n">
        <v>153</v>
      </c>
      <c r="J1367" s="149" t="n">
        <v>0</v>
      </c>
      <c r="K1367" s="149" t="n">
        <v>0</v>
      </c>
      <c r="L1367" s="149" t="n">
        <v>0</v>
      </c>
      <c r="M1367" s="149" t="n">
        <v>0</v>
      </c>
      <c r="N1367" s="149" t="n">
        <v>18.4</v>
      </c>
      <c r="O1367" s="148" t="n">
        <v>80.7</v>
      </c>
      <c r="P1367" s="148" t="n">
        <v>80.7</v>
      </c>
      <c r="Q1367" s="148" t="n">
        <f aca="false">O1367-P1367</f>
        <v>0</v>
      </c>
    </row>
    <row r="1368" s="52" customFormat="true" ht="16.5" hidden="false" customHeight="true" outlineLevel="0" collapsed="false">
      <c r="A1368" s="55"/>
      <c r="B1368" s="55"/>
      <c r="C1368" s="55"/>
      <c r="D1368" s="149" t="s">
        <v>31</v>
      </c>
      <c r="E1368" s="149" t="n">
        <v>0</v>
      </c>
      <c r="F1368" s="149" t="n">
        <v>7.8</v>
      </c>
      <c r="G1368" s="149" t="n">
        <v>0</v>
      </c>
      <c r="H1368" s="149" t="n">
        <v>0</v>
      </c>
      <c r="I1368" s="149" t="n">
        <v>7.3</v>
      </c>
      <c r="J1368" s="149" t="n">
        <v>0</v>
      </c>
      <c r="K1368" s="149" t="n">
        <v>0</v>
      </c>
      <c r="L1368" s="149" t="n">
        <v>0</v>
      </c>
      <c r="M1368" s="149" t="n">
        <v>0</v>
      </c>
      <c r="N1368" s="149" t="n">
        <v>0.5</v>
      </c>
      <c r="O1368" s="148" t="n">
        <v>3.5</v>
      </c>
      <c r="P1368" s="148" t="n">
        <v>3.5</v>
      </c>
      <c r="Q1368" s="148" t="n">
        <f aca="false">O1368-P1368</f>
        <v>0</v>
      </c>
    </row>
    <row r="1369" s="52" customFormat="true" ht="16.5" hidden="false" customHeight="true" outlineLevel="0" collapsed="false">
      <c r="A1369" s="55"/>
      <c r="B1369" s="55"/>
      <c r="C1369" s="55"/>
      <c r="D1369" s="149" t="s">
        <v>35</v>
      </c>
      <c r="E1369" s="149" t="n">
        <v>0</v>
      </c>
      <c r="F1369" s="149" t="n">
        <v>84.3</v>
      </c>
      <c r="G1369" s="149" t="n">
        <v>0</v>
      </c>
      <c r="H1369" s="149" t="n">
        <v>0</v>
      </c>
      <c r="I1369" s="149" t="n">
        <v>84.2</v>
      </c>
      <c r="J1369" s="149" t="n">
        <v>0</v>
      </c>
      <c r="K1369" s="149" t="n">
        <v>0</v>
      </c>
      <c r="L1369" s="149" t="n">
        <v>0</v>
      </c>
      <c r="M1369" s="149" t="n">
        <v>0</v>
      </c>
      <c r="N1369" s="149" t="n">
        <v>0.1</v>
      </c>
      <c r="O1369" s="148" t="n">
        <v>102.3</v>
      </c>
      <c r="P1369" s="148" t="n">
        <v>102.3</v>
      </c>
      <c r="Q1369" s="148" t="n">
        <f aca="false">O1369-P1369</f>
        <v>0</v>
      </c>
    </row>
    <row r="1370" s="52" customFormat="true" ht="16.5" hidden="false" customHeight="true" outlineLevel="0" collapsed="false">
      <c r="A1370" s="55"/>
      <c r="B1370" s="55"/>
      <c r="C1370" s="55" t="s">
        <v>242</v>
      </c>
      <c r="D1370" s="149" t="s">
        <v>53</v>
      </c>
      <c r="E1370" s="149" t="n">
        <v>4.9</v>
      </c>
      <c r="F1370" s="149" t="n">
        <v>244.6</v>
      </c>
      <c r="G1370" s="149" t="n">
        <v>0</v>
      </c>
      <c r="H1370" s="149" t="n">
        <v>0</v>
      </c>
      <c r="I1370" s="149" t="n">
        <v>247.8</v>
      </c>
      <c r="J1370" s="149" t="n">
        <v>0</v>
      </c>
      <c r="K1370" s="149" t="n">
        <v>0</v>
      </c>
      <c r="L1370" s="149" t="n">
        <v>0</v>
      </c>
      <c r="M1370" s="149" t="n">
        <v>0</v>
      </c>
      <c r="N1370" s="149" t="n">
        <v>1.7</v>
      </c>
      <c r="O1370" s="148" t="n">
        <v>16.8</v>
      </c>
      <c r="P1370" s="148" t="n">
        <v>16.8</v>
      </c>
      <c r="Q1370" s="148" t="n">
        <f aca="false">O1370-P1370</f>
        <v>0</v>
      </c>
    </row>
    <row r="1371" s="52" customFormat="true" ht="16.5" hidden="false" customHeight="true" outlineLevel="0" collapsed="false">
      <c r="A1371" s="55"/>
      <c r="B1371" s="55"/>
      <c r="C1371" s="55"/>
      <c r="D1371" s="149" t="s">
        <v>27</v>
      </c>
      <c r="E1371" s="149" t="n">
        <v>4.9</v>
      </c>
      <c r="F1371" s="149" t="n">
        <v>244.6</v>
      </c>
      <c r="G1371" s="149" t="n">
        <v>0</v>
      </c>
      <c r="H1371" s="149" t="n">
        <v>0</v>
      </c>
      <c r="I1371" s="149" t="n">
        <v>247.8</v>
      </c>
      <c r="J1371" s="149" t="n">
        <v>0</v>
      </c>
      <c r="K1371" s="149" t="n">
        <v>0</v>
      </c>
      <c r="L1371" s="149" t="n">
        <v>0</v>
      </c>
      <c r="M1371" s="149" t="n">
        <v>0</v>
      </c>
      <c r="N1371" s="149" t="n">
        <v>1.7</v>
      </c>
      <c r="O1371" s="148" t="n">
        <v>85.5</v>
      </c>
      <c r="P1371" s="148" t="n">
        <v>85.5</v>
      </c>
      <c r="Q1371" s="148" t="n">
        <f aca="false">O1371-P1371</f>
        <v>0</v>
      </c>
    </row>
    <row r="1372" s="52" customFormat="true" ht="16.5" hidden="false" customHeight="true" outlineLevel="0" collapsed="false">
      <c r="A1372" s="55"/>
      <c r="B1372" s="55"/>
      <c r="C1372" s="55" t="s">
        <v>243</v>
      </c>
      <c r="D1372" s="149" t="s">
        <v>53</v>
      </c>
      <c r="E1372" s="149" t="n">
        <v>14.1</v>
      </c>
      <c r="F1372" s="149" t="n">
        <v>138.1</v>
      </c>
      <c r="G1372" s="149" t="n">
        <v>0</v>
      </c>
      <c r="H1372" s="149" t="n">
        <v>128.9</v>
      </c>
      <c r="I1372" s="149" t="n">
        <v>17.6</v>
      </c>
      <c r="J1372" s="149" t="n">
        <v>0</v>
      </c>
      <c r="K1372" s="149" t="n">
        <v>0</v>
      </c>
      <c r="L1372" s="149" t="n">
        <v>0</v>
      </c>
      <c r="M1372" s="149" t="n">
        <v>0</v>
      </c>
      <c r="N1372" s="149" t="n">
        <v>5.7</v>
      </c>
      <c r="O1372" s="148" t="n">
        <v>122425.8</v>
      </c>
      <c r="P1372" s="148" t="n">
        <v>122425.8</v>
      </c>
      <c r="Q1372" s="148" t="n">
        <f aca="false">O1372-P1372</f>
        <v>0</v>
      </c>
    </row>
    <row r="1373" s="52" customFormat="true" ht="16.5" hidden="false" customHeight="true" outlineLevel="0" collapsed="false">
      <c r="A1373" s="55"/>
      <c r="B1373" s="55"/>
      <c r="C1373" s="55"/>
      <c r="D1373" s="149" t="s">
        <v>27</v>
      </c>
      <c r="E1373" s="149" t="n">
        <v>13.7</v>
      </c>
      <c r="F1373" s="149" t="n">
        <v>136.8</v>
      </c>
      <c r="G1373" s="149" t="n">
        <v>0</v>
      </c>
      <c r="H1373" s="149" t="n">
        <v>128.9</v>
      </c>
      <c r="I1373" s="149" t="n">
        <v>15.9</v>
      </c>
      <c r="J1373" s="149" t="n">
        <v>0</v>
      </c>
      <c r="K1373" s="149" t="n">
        <v>0</v>
      </c>
      <c r="L1373" s="149" t="n">
        <v>0</v>
      </c>
      <c r="M1373" s="149" t="n">
        <v>0</v>
      </c>
      <c r="N1373" s="149" t="n">
        <v>5.7</v>
      </c>
      <c r="O1373" s="148" t="n">
        <v>180.1</v>
      </c>
      <c r="P1373" s="148" t="n">
        <v>180.1</v>
      </c>
      <c r="Q1373" s="148" t="n">
        <f aca="false">O1373-P1373</f>
        <v>0</v>
      </c>
    </row>
    <row r="1374" s="52" customFormat="true" ht="16.5" hidden="false" customHeight="true" outlineLevel="0" collapsed="false">
      <c r="A1374" s="55"/>
      <c r="B1374" s="55"/>
      <c r="C1374" s="55"/>
      <c r="D1374" s="149" t="s">
        <v>31</v>
      </c>
      <c r="E1374" s="149" t="n">
        <v>0</v>
      </c>
      <c r="F1374" s="149" t="n">
        <v>1.2</v>
      </c>
      <c r="G1374" s="149" t="n">
        <v>0</v>
      </c>
      <c r="H1374" s="149" t="n">
        <v>0</v>
      </c>
      <c r="I1374" s="149" t="n">
        <v>1.2</v>
      </c>
      <c r="J1374" s="149" t="n">
        <v>0</v>
      </c>
      <c r="K1374" s="149" t="n">
        <v>0</v>
      </c>
      <c r="L1374" s="149" t="n">
        <v>0</v>
      </c>
      <c r="M1374" s="149" t="n">
        <v>0</v>
      </c>
      <c r="N1374" s="149" t="n">
        <v>0</v>
      </c>
      <c r="O1374" s="148" t="n">
        <v>4.3</v>
      </c>
      <c r="P1374" s="148" t="n">
        <v>4.3</v>
      </c>
      <c r="Q1374" s="148" t="n">
        <f aca="false">O1374-P1374</f>
        <v>0</v>
      </c>
    </row>
    <row r="1375" s="52" customFormat="true" ht="16.5" hidden="false" customHeight="true" outlineLevel="0" collapsed="false">
      <c r="A1375" s="55"/>
      <c r="B1375" s="55"/>
      <c r="C1375" s="55"/>
      <c r="D1375" s="149" t="s">
        <v>35</v>
      </c>
      <c r="E1375" s="149" t="n">
        <v>0.4</v>
      </c>
      <c r="F1375" s="149" t="n">
        <v>0.1</v>
      </c>
      <c r="G1375" s="149" t="n">
        <v>0</v>
      </c>
      <c r="H1375" s="149" t="n">
        <v>0</v>
      </c>
      <c r="I1375" s="149" t="n">
        <v>0.5</v>
      </c>
      <c r="J1375" s="149" t="n">
        <v>0</v>
      </c>
      <c r="K1375" s="149" t="n">
        <v>0</v>
      </c>
      <c r="L1375" s="149" t="n">
        <v>0</v>
      </c>
      <c r="M1375" s="149" t="n">
        <v>0</v>
      </c>
      <c r="N1375" s="149" t="n">
        <v>0</v>
      </c>
      <c r="O1375" s="148" t="n">
        <v>0.5</v>
      </c>
      <c r="P1375" s="148" t="n">
        <v>0.5</v>
      </c>
      <c r="Q1375" s="148" t="n">
        <f aca="false">O1375-P1375</f>
        <v>0</v>
      </c>
    </row>
    <row r="1376" s="52" customFormat="true" ht="16.5" hidden="false" customHeight="true" outlineLevel="0" collapsed="false">
      <c r="A1376" s="55"/>
      <c r="B1376" s="55"/>
      <c r="C1376" s="55" t="s">
        <v>244</v>
      </c>
      <c r="D1376" s="149" t="s">
        <v>53</v>
      </c>
      <c r="E1376" s="149" t="n">
        <v>121.4</v>
      </c>
      <c r="F1376" s="149" t="n">
        <v>5609.2</v>
      </c>
      <c r="G1376" s="149" t="n">
        <v>0</v>
      </c>
      <c r="H1376" s="149" t="n">
        <v>3562.8</v>
      </c>
      <c r="I1376" s="149" t="n">
        <v>2039.1</v>
      </c>
      <c r="J1376" s="149" t="n">
        <v>2.8</v>
      </c>
      <c r="K1376" s="149" t="n">
        <v>0</v>
      </c>
      <c r="L1376" s="149" t="n">
        <v>0</v>
      </c>
      <c r="M1376" s="149" t="n">
        <v>0</v>
      </c>
      <c r="N1376" s="149" t="n">
        <v>125.9</v>
      </c>
      <c r="O1376" s="148" t="n">
        <v>175.3</v>
      </c>
      <c r="P1376" s="148" t="n">
        <v>175.3</v>
      </c>
      <c r="Q1376" s="148" t="n">
        <f aca="false">O1376-P1376</f>
        <v>0</v>
      </c>
    </row>
    <row r="1377" s="52" customFormat="true" ht="16.5" hidden="false" customHeight="true" outlineLevel="0" collapsed="false">
      <c r="A1377" s="55"/>
      <c r="B1377" s="55"/>
      <c r="C1377" s="55"/>
      <c r="D1377" s="149" t="s">
        <v>16</v>
      </c>
      <c r="E1377" s="149" t="n">
        <v>0</v>
      </c>
      <c r="F1377" s="149" t="n">
        <v>32.4</v>
      </c>
      <c r="G1377" s="149" t="n">
        <v>0</v>
      </c>
      <c r="H1377" s="149" t="n">
        <v>32.4</v>
      </c>
      <c r="I1377" s="149" t="n">
        <v>0</v>
      </c>
      <c r="J1377" s="149" t="n">
        <v>0</v>
      </c>
      <c r="K1377" s="149" t="n">
        <v>0</v>
      </c>
      <c r="L1377" s="149" t="n">
        <v>0</v>
      </c>
      <c r="M1377" s="149" t="n">
        <v>0</v>
      </c>
      <c r="N1377" s="149" t="n">
        <v>0</v>
      </c>
      <c r="O1377" s="148" t="n">
        <v>203.3</v>
      </c>
      <c r="P1377" s="148" t="n">
        <v>203.3</v>
      </c>
      <c r="Q1377" s="148" t="n">
        <f aca="false">O1377-P1377</f>
        <v>0</v>
      </c>
    </row>
    <row r="1378" s="52" customFormat="true" ht="16.5" hidden="false" customHeight="true" outlineLevel="0" collapsed="false">
      <c r="A1378" s="55"/>
      <c r="B1378" s="55"/>
      <c r="C1378" s="55"/>
      <c r="D1378" s="149" t="s">
        <v>17</v>
      </c>
      <c r="E1378" s="149" t="n">
        <v>2.8</v>
      </c>
      <c r="F1378" s="149" t="n">
        <v>76.8</v>
      </c>
      <c r="G1378" s="149" t="n">
        <v>0</v>
      </c>
      <c r="H1378" s="149" t="n">
        <v>72</v>
      </c>
      <c r="I1378" s="149" t="n">
        <v>4.4</v>
      </c>
      <c r="J1378" s="149" t="n">
        <v>0</v>
      </c>
      <c r="K1378" s="149" t="n">
        <v>0</v>
      </c>
      <c r="L1378" s="149" t="n">
        <v>0</v>
      </c>
      <c r="M1378" s="149" t="n">
        <v>0</v>
      </c>
      <c r="N1378" s="149" t="n">
        <v>3.2</v>
      </c>
      <c r="O1378" s="148" t="n">
        <v>0.8</v>
      </c>
      <c r="P1378" s="148" t="n">
        <v>0.8</v>
      </c>
      <c r="Q1378" s="148" t="n">
        <f aca="false">O1378-P1378</f>
        <v>0</v>
      </c>
    </row>
    <row r="1379" s="52" customFormat="true" ht="16.5" hidden="false" customHeight="true" outlineLevel="0" collapsed="false">
      <c r="A1379" s="55" t="s">
        <v>57</v>
      </c>
      <c r="B1379" s="55" t="s">
        <v>233</v>
      </c>
      <c r="C1379" s="55" t="s">
        <v>244</v>
      </c>
      <c r="D1379" s="149" t="s">
        <v>23</v>
      </c>
      <c r="E1379" s="149" t="n">
        <v>15.4</v>
      </c>
      <c r="F1379" s="149" t="n">
        <v>956.9</v>
      </c>
      <c r="G1379" s="149" t="n">
        <v>0</v>
      </c>
      <c r="H1379" s="149" t="n">
        <v>958</v>
      </c>
      <c r="I1379" s="149" t="n">
        <v>0</v>
      </c>
      <c r="J1379" s="149" t="n">
        <v>0</v>
      </c>
      <c r="K1379" s="149" t="n">
        <v>0</v>
      </c>
      <c r="L1379" s="149" t="n">
        <v>0</v>
      </c>
      <c r="M1379" s="149" t="n">
        <v>0</v>
      </c>
      <c r="N1379" s="149" t="n">
        <v>14.3</v>
      </c>
      <c r="O1379" s="148" t="n">
        <v>0.9</v>
      </c>
      <c r="P1379" s="148" t="n">
        <v>0.9</v>
      </c>
      <c r="Q1379" s="148" t="n">
        <f aca="false">O1379-P1379</f>
        <v>0</v>
      </c>
    </row>
    <row r="1380" s="52" customFormat="true" ht="16.5" hidden="false" customHeight="true" outlineLevel="0" collapsed="false">
      <c r="A1380" s="55"/>
      <c r="B1380" s="55"/>
      <c r="C1380" s="55"/>
      <c r="D1380" s="149" t="s">
        <v>26</v>
      </c>
      <c r="E1380" s="149" t="n">
        <v>0</v>
      </c>
      <c r="F1380" s="149" t="n">
        <v>2.8</v>
      </c>
      <c r="G1380" s="149" t="n">
        <v>0</v>
      </c>
      <c r="H1380" s="149" t="n">
        <v>0</v>
      </c>
      <c r="I1380" s="149" t="n">
        <v>0</v>
      </c>
      <c r="J1380" s="149" t="n">
        <v>2.8</v>
      </c>
      <c r="K1380" s="149" t="n">
        <v>0</v>
      </c>
      <c r="L1380" s="149" t="n">
        <v>0</v>
      </c>
      <c r="M1380" s="149" t="n">
        <v>0</v>
      </c>
      <c r="N1380" s="149" t="n">
        <v>0</v>
      </c>
      <c r="O1380" s="148" t="n">
        <v>201.6</v>
      </c>
      <c r="P1380" s="148" t="n">
        <v>201.6</v>
      </c>
      <c r="Q1380" s="148" t="n">
        <f aca="false">O1380-P1380</f>
        <v>0</v>
      </c>
    </row>
    <row r="1381" s="52" customFormat="true" ht="16.5" hidden="false" customHeight="true" outlineLevel="0" collapsed="false">
      <c r="A1381" s="55"/>
      <c r="B1381" s="55"/>
      <c r="C1381" s="55"/>
      <c r="D1381" s="149" t="s">
        <v>27</v>
      </c>
      <c r="E1381" s="149" t="n">
        <v>102.3</v>
      </c>
      <c r="F1381" s="149" t="n">
        <v>4385.8</v>
      </c>
      <c r="G1381" s="149" t="n">
        <v>0</v>
      </c>
      <c r="H1381" s="149" t="n">
        <v>2479</v>
      </c>
      <c r="I1381" s="149" t="n">
        <v>1909.2</v>
      </c>
      <c r="J1381" s="149" t="n">
        <v>0</v>
      </c>
      <c r="K1381" s="149" t="n">
        <v>0</v>
      </c>
      <c r="L1381" s="149" t="n">
        <v>0</v>
      </c>
      <c r="M1381" s="149" t="n">
        <v>0</v>
      </c>
      <c r="N1381" s="149" t="n">
        <v>99.9</v>
      </c>
      <c r="O1381" s="148" t="n">
        <v>1922.5</v>
      </c>
      <c r="P1381" s="148" t="n">
        <v>1922.5</v>
      </c>
      <c r="Q1381" s="148" t="n">
        <f aca="false">O1381-P1381</f>
        <v>0</v>
      </c>
    </row>
    <row r="1382" s="52" customFormat="true" ht="16.5" hidden="false" customHeight="true" outlineLevel="0" collapsed="false">
      <c r="A1382" s="55"/>
      <c r="B1382" s="55"/>
      <c r="C1382" s="55"/>
      <c r="D1382" s="149" t="s">
        <v>31</v>
      </c>
      <c r="E1382" s="149" t="n">
        <v>0.1</v>
      </c>
      <c r="F1382" s="149" t="n">
        <v>118.7</v>
      </c>
      <c r="G1382" s="149" t="n">
        <v>0</v>
      </c>
      <c r="H1382" s="149" t="n">
        <v>5.4</v>
      </c>
      <c r="I1382" s="149" t="n">
        <v>109.8</v>
      </c>
      <c r="J1382" s="149" t="n">
        <v>0</v>
      </c>
      <c r="K1382" s="149" t="n">
        <v>0</v>
      </c>
      <c r="L1382" s="149" t="n">
        <v>0</v>
      </c>
      <c r="M1382" s="149" t="n">
        <v>0</v>
      </c>
      <c r="N1382" s="149" t="n">
        <v>3.6</v>
      </c>
      <c r="O1382" s="148" t="n">
        <v>469.6</v>
      </c>
      <c r="P1382" s="148" t="n">
        <v>469.6</v>
      </c>
      <c r="Q1382" s="148" t="n">
        <f aca="false">O1382-P1382</f>
        <v>0</v>
      </c>
    </row>
    <row r="1383" s="52" customFormat="true" ht="16.5" hidden="false" customHeight="true" outlineLevel="0" collapsed="false">
      <c r="A1383" s="55"/>
      <c r="B1383" s="55"/>
      <c r="C1383" s="55"/>
      <c r="D1383" s="149" t="s">
        <v>33</v>
      </c>
      <c r="E1383" s="149" t="n">
        <v>0.8</v>
      </c>
      <c r="F1383" s="149" t="n">
        <v>26.6</v>
      </c>
      <c r="G1383" s="149" t="n">
        <v>0</v>
      </c>
      <c r="H1383" s="149" t="n">
        <v>16</v>
      </c>
      <c r="I1383" s="149" t="n">
        <v>8.2</v>
      </c>
      <c r="J1383" s="149" t="n">
        <v>0</v>
      </c>
      <c r="K1383" s="149" t="n">
        <v>0</v>
      </c>
      <c r="L1383" s="149" t="n">
        <v>0</v>
      </c>
      <c r="M1383" s="149" t="n">
        <v>0</v>
      </c>
      <c r="N1383" s="149" t="n">
        <v>3.2</v>
      </c>
      <c r="O1383" s="148" t="n">
        <v>109</v>
      </c>
      <c r="P1383" s="148" t="n">
        <v>109</v>
      </c>
      <c r="Q1383" s="148" t="n">
        <f aca="false">O1383-P1383</f>
        <v>0</v>
      </c>
    </row>
    <row r="1384" s="52" customFormat="true" ht="16.5" hidden="false" customHeight="true" outlineLevel="0" collapsed="false">
      <c r="A1384" s="55"/>
      <c r="B1384" s="55"/>
      <c r="C1384" s="55"/>
      <c r="D1384" s="149" t="s">
        <v>35</v>
      </c>
      <c r="E1384" s="149" t="n">
        <v>0</v>
      </c>
      <c r="F1384" s="149" t="n">
        <v>9.2</v>
      </c>
      <c r="G1384" s="149" t="n">
        <v>0</v>
      </c>
      <c r="H1384" s="149" t="n">
        <v>0</v>
      </c>
      <c r="I1384" s="149" t="n">
        <v>7.5</v>
      </c>
      <c r="J1384" s="149" t="n">
        <v>0</v>
      </c>
      <c r="K1384" s="149" t="n">
        <v>0</v>
      </c>
      <c r="L1384" s="149" t="n">
        <v>0</v>
      </c>
      <c r="M1384" s="149" t="n">
        <v>0</v>
      </c>
      <c r="N1384" s="149" t="n">
        <v>1.7</v>
      </c>
      <c r="O1384" s="148" t="n">
        <v>1280.6</v>
      </c>
      <c r="P1384" s="148" t="n">
        <v>1280.6</v>
      </c>
      <c r="Q1384" s="148" t="n">
        <f aca="false">O1384-P1384</f>
        <v>0</v>
      </c>
    </row>
    <row r="1385" s="52" customFormat="true" ht="16.5" hidden="false" customHeight="true" outlineLevel="0" collapsed="false">
      <c r="A1385" s="55"/>
      <c r="B1385" s="55"/>
      <c r="C1385" s="55" t="s">
        <v>245</v>
      </c>
      <c r="D1385" s="149" t="s">
        <v>53</v>
      </c>
      <c r="E1385" s="149" t="n">
        <v>1.5</v>
      </c>
      <c r="F1385" s="149" t="n">
        <v>36.4</v>
      </c>
      <c r="G1385" s="149" t="n">
        <v>0</v>
      </c>
      <c r="H1385" s="149" t="n">
        <v>29.8</v>
      </c>
      <c r="I1385" s="149" t="n">
        <v>4.1</v>
      </c>
      <c r="J1385" s="149" t="n">
        <v>0</v>
      </c>
      <c r="K1385" s="149" t="n">
        <v>0</v>
      </c>
      <c r="L1385" s="149" t="n">
        <v>0</v>
      </c>
      <c r="M1385" s="149" t="n">
        <v>0</v>
      </c>
      <c r="N1385" s="149" t="n">
        <v>4</v>
      </c>
      <c r="O1385" s="148" t="n">
        <v>63.3</v>
      </c>
      <c r="P1385" s="148" t="n">
        <v>63.3</v>
      </c>
      <c r="Q1385" s="148" t="n">
        <f aca="false">O1385-P1385</f>
        <v>0</v>
      </c>
    </row>
    <row r="1386" s="52" customFormat="true" ht="16.5" hidden="false" customHeight="true" outlineLevel="0" collapsed="false">
      <c r="A1386" s="55"/>
      <c r="B1386" s="55"/>
      <c r="C1386" s="55"/>
      <c r="D1386" s="149" t="s">
        <v>27</v>
      </c>
      <c r="E1386" s="149" t="n">
        <v>1.5</v>
      </c>
      <c r="F1386" s="149" t="n">
        <v>36.4</v>
      </c>
      <c r="G1386" s="149" t="n">
        <v>0</v>
      </c>
      <c r="H1386" s="149" t="n">
        <v>29.8</v>
      </c>
      <c r="I1386" s="149" t="n">
        <v>4.1</v>
      </c>
      <c r="J1386" s="149" t="n">
        <v>0</v>
      </c>
      <c r="K1386" s="149" t="n">
        <v>0</v>
      </c>
      <c r="L1386" s="149" t="n">
        <v>0</v>
      </c>
      <c r="M1386" s="149" t="n">
        <v>0</v>
      </c>
      <c r="N1386" s="149" t="n">
        <v>4</v>
      </c>
      <c r="O1386" s="148" t="n">
        <v>28899.7</v>
      </c>
      <c r="P1386" s="148" t="n">
        <v>28899.7</v>
      </c>
      <c r="Q1386" s="148" t="n">
        <f aca="false">O1386-P1386</f>
        <v>0</v>
      </c>
    </row>
    <row r="1387" s="52" customFormat="true" ht="16.5" hidden="false" customHeight="true" outlineLevel="0" collapsed="false">
      <c r="A1387" s="55"/>
      <c r="B1387" s="55"/>
      <c r="C1387" s="55" t="s">
        <v>246</v>
      </c>
      <c r="D1387" s="149" t="s">
        <v>53</v>
      </c>
      <c r="E1387" s="149" t="n">
        <v>1266.1</v>
      </c>
      <c r="F1387" s="149" t="n">
        <v>75676.3</v>
      </c>
      <c r="G1387" s="149" t="n">
        <v>12661.3</v>
      </c>
      <c r="H1387" s="149" t="n">
        <v>43642.4</v>
      </c>
      <c r="I1387" s="149" t="n">
        <v>16734.6</v>
      </c>
      <c r="J1387" s="149" t="n">
        <v>0</v>
      </c>
      <c r="K1387" s="149" t="n">
        <v>0</v>
      </c>
      <c r="L1387" s="149" t="n">
        <v>2979.4</v>
      </c>
      <c r="M1387" s="149" t="n">
        <v>0</v>
      </c>
      <c r="N1387" s="149" t="n">
        <v>924.7</v>
      </c>
      <c r="O1387" s="148" t="n">
        <v>149.2</v>
      </c>
      <c r="P1387" s="148" t="n">
        <v>149.2</v>
      </c>
      <c r="Q1387" s="148" t="n">
        <f aca="false">O1387-P1387</f>
        <v>0</v>
      </c>
    </row>
    <row r="1388" s="52" customFormat="true" ht="16.5" hidden="false" customHeight="true" outlineLevel="0" collapsed="false">
      <c r="A1388" s="55"/>
      <c r="B1388" s="55"/>
      <c r="C1388" s="55"/>
      <c r="D1388" s="149" t="s">
        <v>15</v>
      </c>
      <c r="E1388" s="149" t="n">
        <v>0</v>
      </c>
      <c r="F1388" s="149" t="n">
        <v>3261.4</v>
      </c>
      <c r="G1388" s="149" t="n">
        <v>0</v>
      </c>
      <c r="H1388" s="149" t="n">
        <v>0</v>
      </c>
      <c r="I1388" s="149" t="n">
        <v>801.6</v>
      </c>
      <c r="J1388" s="149" t="n">
        <v>0</v>
      </c>
      <c r="K1388" s="149" t="n">
        <v>0</v>
      </c>
      <c r="L1388" s="149" t="n">
        <v>2459.8</v>
      </c>
      <c r="M1388" s="149" t="n">
        <v>0</v>
      </c>
      <c r="N1388" s="149" t="n">
        <v>0</v>
      </c>
      <c r="O1388" s="148" t="n">
        <v>6.9</v>
      </c>
      <c r="P1388" s="148" t="n">
        <v>6.9</v>
      </c>
      <c r="Q1388" s="148" t="n">
        <f aca="false">O1388-P1388</f>
        <v>0</v>
      </c>
    </row>
    <row r="1389" s="52" customFormat="true" ht="16.5" hidden="false" customHeight="true" outlineLevel="0" collapsed="false">
      <c r="A1389" s="55"/>
      <c r="B1389" s="55"/>
      <c r="C1389" s="55"/>
      <c r="D1389" s="149" t="s">
        <v>17</v>
      </c>
      <c r="E1389" s="149" t="n">
        <v>212.1</v>
      </c>
      <c r="F1389" s="149" t="n">
        <v>18422.2</v>
      </c>
      <c r="G1389" s="149" t="n">
        <v>4400.4</v>
      </c>
      <c r="H1389" s="149" t="n">
        <v>10839.6</v>
      </c>
      <c r="I1389" s="149" t="n">
        <v>2961.3</v>
      </c>
      <c r="J1389" s="149" t="n">
        <v>0</v>
      </c>
      <c r="K1389" s="149" t="n">
        <v>0</v>
      </c>
      <c r="L1389" s="149" t="n">
        <v>139.8</v>
      </c>
      <c r="M1389" s="149" t="n">
        <v>0</v>
      </c>
      <c r="N1389" s="149" t="n">
        <v>293.2</v>
      </c>
      <c r="O1389" s="148" t="n">
        <v>44</v>
      </c>
      <c r="P1389" s="148" t="n">
        <v>44</v>
      </c>
      <c r="Q1389" s="148" t="n">
        <f aca="false">O1389-P1389</f>
        <v>0</v>
      </c>
    </row>
    <row r="1390" s="52" customFormat="true" ht="16.5" hidden="false" customHeight="true" outlineLevel="0" collapsed="false">
      <c r="A1390" s="55"/>
      <c r="B1390" s="55"/>
      <c r="C1390" s="55"/>
      <c r="D1390" s="149" t="s">
        <v>18</v>
      </c>
      <c r="E1390" s="149" t="n">
        <v>0.3</v>
      </c>
      <c r="F1390" s="149" t="n">
        <v>183</v>
      </c>
      <c r="G1390" s="149" t="n">
        <v>114.2</v>
      </c>
      <c r="H1390" s="149" t="n">
        <v>0</v>
      </c>
      <c r="I1390" s="149" t="n">
        <v>0</v>
      </c>
      <c r="J1390" s="149" t="n">
        <v>0</v>
      </c>
      <c r="K1390" s="149" t="n">
        <v>0</v>
      </c>
      <c r="L1390" s="149" t="n">
        <v>69.1</v>
      </c>
      <c r="M1390" s="149" t="n">
        <v>0</v>
      </c>
      <c r="N1390" s="149" t="n">
        <v>0</v>
      </c>
      <c r="O1390" s="148" t="n">
        <v>15662.6</v>
      </c>
      <c r="P1390" s="148" t="n">
        <v>15662.6</v>
      </c>
      <c r="Q1390" s="148" t="n">
        <f aca="false">O1390-P1390</f>
        <v>0</v>
      </c>
    </row>
    <row r="1391" s="52" customFormat="true" ht="16.5" hidden="false" customHeight="true" outlineLevel="0" collapsed="false">
      <c r="A1391" s="55"/>
      <c r="B1391" s="55"/>
      <c r="C1391" s="55"/>
      <c r="D1391" s="149" t="s">
        <v>21</v>
      </c>
      <c r="E1391" s="149" t="n">
        <v>0</v>
      </c>
      <c r="F1391" s="149" t="n">
        <v>553.8</v>
      </c>
      <c r="G1391" s="149" t="n">
        <v>553.8</v>
      </c>
      <c r="H1391" s="149" t="n">
        <v>0</v>
      </c>
      <c r="I1391" s="149" t="n">
        <v>0</v>
      </c>
      <c r="J1391" s="149" t="n">
        <v>0</v>
      </c>
      <c r="K1391" s="149" t="n">
        <v>0</v>
      </c>
      <c r="L1391" s="149" t="n">
        <v>0</v>
      </c>
      <c r="M1391" s="149" t="n">
        <v>0</v>
      </c>
      <c r="N1391" s="149" t="n">
        <v>0</v>
      </c>
      <c r="O1391" s="148" t="n">
        <v>399.4</v>
      </c>
      <c r="P1391" s="148" t="n">
        <v>399.4</v>
      </c>
      <c r="Q1391" s="148" t="n">
        <f aca="false">O1391-P1391</f>
        <v>0</v>
      </c>
    </row>
    <row r="1392" s="52" customFormat="true" ht="16.5" hidden="false" customHeight="true" outlineLevel="0" collapsed="false">
      <c r="A1392" s="55"/>
      <c r="B1392" s="55"/>
      <c r="C1392" s="55"/>
      <c r="D1392" s="149" t="s">
        <v>23</v>
      </c>
      <c r="E1392" s="149" t="n">
        <v>0.6</v>
      </c>
      <c r="F1392" s="149" t="n">
        <v>161.1</v>
      </c>
      <c r="G1392" s="149" t="n">
        <v>0</v>
      </c>
      <c r="H1392" s="149" t="n">
        <v>103.8</v>
      </c>
      <c r="I1392" s="149" t="n">
        <v>57.1</v>
      </c>
      <c r="J1392" s="149" t="n">
        <v>0</v>
      </c>
      <c r="K1392" s="149" t="n">
        <v>0</v>
      </c>
      <c r="L1392" s="149" t="n">
        <v>0</v>
      </c>
      <c r="M1392" s="149" t="n">
        <v>0</v>
      </c>
      <c r="N1392" s="149" t="n">
        <v>0.8</v>
      </c>
      <c r="O1392" s="148" t="n">
        <v>2.1</v>
      </c>
      <c r="P1392" s="148" t="n">
        <v>2.1</v>
      </c>
      <c r="Q1392" s="148" t="n">
        <f aca="false">O1392-P1392</f>
        <v>0</v>
      </c>
    </row>
    <row r="1393" s="52" customFormat="true" ht="16.5" hidden="false" customHeight="true" outlineLevel="0" collapsed="false">
      <c r="A1393" s="55"/>
      <c r="B1393" s="55"/>
      <c r="C1393" s="55"/>
      <c r="D1393" s="149" t="s">
        <v>25</v>
      </c>
      <c r="E1393" s="149" t="n">
        <v>1.4</v>
      </c>
      <c r="F1393" s="149" t="n">
        <v>69.1</v>
      </c>
      <c r="G1393" s="149" t="n">
        <v>0</v>
      </c>
      <c r="H1393" s="149" t="n">
        <v>0</v>
      </c>
      <c r="I1393" s="149" t="n">
        <v>0</v>
      </c>
      <c r="J1393" s="149" t="n">
        <v>0</v>
      </c>
      <c r="K1393" s="149" t="n">
        <v>0</v>
      </c>
      <c r="L1393" s="149" t="n">
        <v>67.3</v>
      </c>
      <c r="M1393" s="149" t="n">
        <v>0</v>
      </c>
      <c r="N1393" s="149" t="n">
        <v>3.2</v>
      </c>
      <c r="O1393" s="148" t="n">
        <v>12560.6</v>
      </c>
      <c r="P1393" s="148" t="n">
        <v>12560.6</v>
      </c>
      <c r="Q1393" s="148" t="n">
        <f aca="false">O1393-P1393</f>
        <v>0</v>
      </c>
    </row>
    <row r="1394" s="52" customFormat="true" ht="16.5" hidden="false" customHeight="true" outlineLevel="0" collapsed="false">
      <c r="A1394" s="55"/>
      <c r="B1394" s="55"/>
      <c r="C1394" s="55"/>
      <c r="D1394" s="149" t="s">
        <v>26</v>
      </c>
      <c r="E1394" s="149" t="n">
        <v>0</v>
      </c>
      <c r="F1394" s="149" t="n">
        <v>78.9</v>
      </c>
      <c r="G1394" s="149" t="n">
        <v>0</v>
      </c>
      <c r="H1394" s="149" t="n">
        <v>2</v>
      </c>
      <c r="I1394" s="149" t="n">
        <v>76.9</v>
      </c>
      <c r="J1394" s="149" t="n">
        <v>0</v>
      </c>
      <c r="K1394" s="149" t="n">
        <v>0</v>
      </c>
      <c r="L1394" s="149" t="n">
        <v>0</v>
      </c>
      <c r="M1394" s="149" t="n">
        <v>0</v>
      </c>
      <c r="N1394" s="149" t="n">
        <v>0</v>
      </c>
      <c r="O1394" s="148" t="n">
        <v>74.9</v>
      </c>
      <c r="P1394" s="148" t="n">
        <v>74.9</v>
      </c>
      <c r="Q1394" s="148" t="n">
        <f aca="false">O1394-P1394</f>
        <v>0</v>
      </c>
    </row>
    <row r="1395" s="52" customFormat="true" ht="16.5" hidden="false" customHeight="true" outlineLevel="0" collapsed="false">
      <c r="A1395" s="55"/>
      <c r="B1395" s="55"/>
      <c r="C1395" s="55"/>
      <c r="D1395" s="149" t="s">
        <v>27</v>
      </c>
      <c r="E1395" s="149" t="n">
        <v>877</v>
      </c>
      <c r="F1395" s="149" t="n">
        <v>18731.9</v>
      </c>
      <c r="G1395" s="149" t="n">
        <v>35.4</v>
      </c>
      <c r="H1395" s="149" t="n">
        <v>11773.9</v>
      </c>
      <c r="I1395" s="149" t="n">
        <v>7399.5</v>
      </c>
      <c r="J1395" s="149" t="n">
        <v>0</v>
      </c>
      <c r="K1395" s="149" t="n">
        <v>0</v>
      </c>
      <c r="L1395" s="149" t="n">
        <v>19</v>
      </c>
      <c r="M1395" s="149" t="n">
        <v>0</v>
      </c>
      <c r="N1395" s="149" t="n">
        <v>381.1</v>
      </c>
      <c r="O1395" s="148" t="n">
        <v>74.3</v>
      </c>
      <c r="P1395" s="148" t="n">
        <v>74.3</v>
      </c>
      <c r="Q1395" s="148" t="n">
        <f aca="false">O1395-P1395</f>
        <v>0</v>
      </c>
    </row>
    <row r="1396" s="52" customFormat="true" ht="16.5" hidden="false" customHeight="true" outlineLevel="0" collapsed="false">
      <c r="A1396" s="55"/>
      <c r="B1396" s="55"/>
      <c r="C1396" s="55"/>
      <c r="D1396" s="149" t="s">
        <v>28</v>
      </c>
      <c r="E1396" s="149" t="n">
        <v>3.7</v>
      </c>
      <c r="F1396" s="149" t="n">
        <v>682.1</v>
      </c>
      <c r="G1396" s="149" t="n">
        <v>390.9</v>
      </c>
      <c r="H1396" s="149" t="n">
        <v>0.6</v>
      </c>
      <c r="I1396" s="149" t="n">
        <v>288.8</v>
      </c>
      <c r="J1396" s="149" t="n">
        <v>0</v>
      </c>
      <c r="K1396" s="149" t="n">
        <v>0</v>
      </c>
      <c r="L1396" s="149" t="n">
        <v>0</v>
      </c>
      <c r="M1396" s="149" t="n">
        <v>0</v>
      </c>
      <c r="N1396" s="149" t="n">
        <v>5.5</v>
      </c>
      <c r="O1396" s="148" t="n">
        <v>74.3</v>
      </c>
      <c r="P1396" s="148" t="n">
        <v>74.3</v>
      </c>
      <c r="Q1396" s="148" t="n">
        <f aca="false">O1396-P1396</f>
        <v>0</v>
      </c>
    </row>
    <row r="1397" s="52" customFormat="true" ht="16.5" hidden="false" customHeight="true" outlineLevel="0" collapsed="false">
      <c r="A1397" s="55"/>
      <c r="B1397" s="55"/>
      <c r="C1397" s="55"/>
      <c r="D1397" s="149" t="s">
        <v>30</v>
      </c>
      <c r="E1397" s="149" t="n">
        <v>0</v>
      </c>
      <c r="F1397" s="149" t="n">
        <v>323.1</v>
      </c>
      <c r="G1397" s="149" t="n">
        <v>10.6</v>
      </c>
      <c r="H1397" s="149" t="n">
        <v>102.2</v>
      </c>
      <c r="I1397" s="149" t="n">
        <v>0</v>
      </c>
      <c r="J1397" s="149" t="n">
        <v>0</v>
      </c>
      <c r="K1397" s="149" t="n">
        <v>0</v>
      </c>
      <c r="L1397" s="149" t="n">
        <v>210.3</v>
      </c>
      <c r="M1397" s="149" t="n">
        <v>0</v>
      </c>
      <c r="N1397" s="149" t="n">
        <v>0</v>
      </c>
      <c r="O1397" s="148" t="n">
        <v>1648.4</v>
      </c>
      <c r="P1397" s="148" t="n">
        <v>1648.4</v>
      </c>
      <c r="Q1397" s="148" t="n">
        <f aca="false">O1397-P1397</f>
        <v>0</v>
      </c>
    </row>
    <row r="1398" s="52" customFormat="true" ht="16.5" hidden="false" customHeight="true" outlineLevel="0" collapsed="false">
      <c r="A1398" s="55"/>
      <c r="B1398" s="55"/>
      <c r="C1398" s="55"/>
      <c r="D1398" s="149" t="s">
        <v>31</v>
      </c>
      <c r="E1398" s="149" t="n">
        <v>2.5</v>
      </c>
      <c r="F1398" s="149" t="n">
        <v>136</v>
      </c>
      <c r="G1398" s="149" t="n">
        <v>0</v>
      </c>
      <c r="H1398" s="149" t="n">
        <v>0</v>
      </c>
      <c r="I1398" s="149" t="n">
        <v>138</v>
      </c>
      <c r="J1398" s="149" t="n">
        <v>0</v>
      </c>
      <c r="K1398" s="149" t="n">
        <v>0</v>
      </c>
      <c r="L1398" s="149" t="n">
        <v>0</v>
      </c>
      <c r="M1398" s="149" t="n">
        <v>0</v>
      </c>
      <c r="N1398" s="149" t="n">
        <v>0.5</v>
      </c>
      <c r="O1398" s="148" t="n">
        <v>325.7</v>
      </c>
      <c r="P1398" s="148" t="n">
        <v>325.7</v>
      </c>
      <c r="Q1398" s="148" t="n">
        <f aca="false">O1398-P1398</f>
        <v>0</v>
      </c>
    </row>
    <row r="1399" s="52" customFormat="true" ht="16.5" hidden="false" customHeight="true" outlineLevel="0" collapsed="false">
      <c r="A1399" s="55"/>
      <c r="B1399" s="55"/>
      <c r="C1399" s="55"/>
      <c r="D1399" s="149" t="s">
        <v>32</v>
      </c>
      <c r="E1399" s="149" t="n">
        <v>7</v>
      </c>
      <c r="F1399" s="149" t="n">
        <v>453.8</v>
      </c>
      <c r="G1399" s="149" t="n">
        <v>0</v>
      </c>
      <c r="H1399" s="149" t="n">
        <v>90.3</v>
      </c>
      <c r="I1399" s="149" t="n">
        <v>366.1</v>
      </c>
      <c r="J1399" s="149" t="n">
        <v>0</v>
      </c>
      <c r="K1399" s="149" t="n">
        <v>0</v>
      </c>
      <c r="L1399" s="149" t="n">
        <v>0</v>
      </c>
      <c r="M1399" s="149" t="n">
        <v>0</v>
      </c>
      <c r="N1399" s="149" t="n">
        <v>4.4</v>
      </c>
      <c r="O1399" s="148" t="n">
        <v>28.9</v>
      </c>
      <c r="P1399" s="148" t="n">
        <v>28.9</v>
      </c>
      <c r="Q1399" s="148" t="n">
        <f aca="false">O1399-P1399</f>
        <v>0</v>
      </c>
    </row>
    <row r="1400" s="52" customFormat="true" ht="16.5" hidden="false" customHeight="true" outlineLevel="0" collapsed="false">
      <c r="A1400" s="55"/>
      <c r="B1400" s="55"/>
      <c r="C1400" s="55"/>
      <c r="D1400" s="149" t="s">
        <v>33</v>
      </c>
      <c r="E1400" s="149" t="n">
        <v>70</v>
      </c>
      <c r="F1400" s="149" t="n">
        <v>19885.3</v>
      </c>
      <c r="G1400" s="149" t="n">
        <v>0</v>
      </c>
      <c r="H1400" s="149" t="n">
        <v>15758.7</v>
      </c>
      <c r="I1400" s="149" t="n">
        <v>4041.6</v>
      </c>
      <c r="J1400" s="149" t="n">
        <v>0</v>
      </c>
      <c r="K1400" s="149" t="n">
        <v>0</v>
      </c>
      <c r="L1400" s="149" t="n">
        <v>14.1</v>
      </c>
      <c r="M1400" s="149" t="n">
        <v>0</v>
      </c>
      <c r="N1400" s="149" t="n">
        <v>140.9</v>
      </c>
      <c r="O1400" s="148" t="n">
        <v>0.6</v>
      </c>
      <c r="P1400" s="148" t="n">
        <v>0.6</v>
      </c>
      <c r="Q1400" s="148" t="n">
        <f aca="false">O1400-P1400</f>
        <v>0</v>
      </c>
    </row>
    <row r="1401" s="52" customFormat="true" ht="16.5" hidden="false" customHeight="true" outlineLevel="0" collapsed="false">
      <c r="A1401" s="55"/>
      <c r="B1401" s="55"/>
      <c r="C1401" s="55"/>
      <c r="D1401" s="149" t="s">
        <v>35</v>
      </c>
      <c r="E1401" s="149" t="n">
        <v>91.5</v>
      </c>
      <c r="F1401" s="149" t="n">
        <v>12734.6</v>
      </c>
      <c r="G1401" s="149" t="n">
        <v>7156</v>
      </c>
      <c r="H1401" s="149" t="n">
        <v>4971.3</v>
      </c>
      <c r="I1401" s="149" t="n">
        <v>603.7</v>
      </c>
      <c r="J1401" s="149" t="n">
        <v>0</v>
      </c>
      <c r="K1401" s="149" t="n">
        <v>0</v>
      </c>
      <c r="L1401" s="149" t="n">
        <v>0</v>
      </c>
      <c r="M1401" s="149" t="n">
        <v>0</v>
      </c>
      <c r="N1401" s="149" t="n">
        <v>95.1</v>
      </c>
      <c r="O1401" s="148" t="n">
        <v>1291.2</v>
      </c>
      <c r="P1401" s="148" t="n">
        <v>1291.2</v>
      </c>
      <c r="Q1401" s="148" t="n">
        <f aca="false">O1401-P1401</f>
        <v>0</v>
      </c>
    </row>
    <row r="1402" s="52" customFormat="true" ht="16.5" hidden="false" customHeight="true" outlineLevel="0" collapsed="false">
      <c r="A1402" s="55"/>
      <c r="B1402" s="55"/>
      <c r="C1402" s="55" t="s">
        <v>247</v>
      </c>
      <c r="D1402" s="149" t="s">
        <v>53</v>
      </c>
      <c r="E1402" s="149" t="n">
        <v>24.3</v>
      </c>
      <c r="F1402" s="149" t="n">
        <v>508.8</v>
      </c>
      <c r="G1402" s="149" t="n">
        <v>0</v>
      </c>
      <c r="H1402" s="149" t="n">
        <v>323.7</v>
      </c>
      <c r="I1402" s="149" t="n">
        <v>171.6</v>
      </c>
      <c r="J1402" s="149" t="n">
        <v>13.9</v>
      </c>
      <c r="K1402" s="149" t="n">
        <v>0</v>
      </c>
      <c r="L1402" s="149" t="n">
        <v>0</v>
      </c>
      <c r="M1402" s="149" t="n">
        <v>2.4</v>
      </c>
      <c r="N1402" s="149" t="n">
        <v>21.5</v>
      </c>
      <c r="O1402" s="148" t="n">
        <v>2</v>
      </c>
      <c r="P1402" s="148" t="n">
        <v>2</v>
      </c>
      <c r="Q1402" s="148" t="n">
        <f aca="false">O1402-P1402</f>
        <v>0</v>
      </c>
    </row>
    <row r="1403" s="52" customFormat="true" ht="16.5" hidden="false" customHeight="true" outlineLevel="0" collapsed="false">
      <c r="A1403" s="55"/>
      <c r="B1403" s="55"/>
      <c r="C1403" s="55"/>
      <c r="D1403" s="149" t="s">
        <v>18</v>
      </c>
      <c r="E1403" s="149" t="n">
        <v>0</v>
      </c>
      <c r="F1403" s="149" t="n">
        <v>1.2</v>
      </c>
      <c r="G1403" s="149" t="n">
        <v>0</v>
      </c>
      <c r="H1403" s="149" t="n">
        <v>0</v>
      </c>
      <c r="I1403" s="149" t="n">
        <v>0</v>
      </c>
      <c r="J1403" s="149" t="n">
        <v>1</v>
      </c>
      <c r="K1403" s="149" t="n">
        <v>0</v>
      </c>
      <c r="L1403" s="149" t="n">
        <v>0</v>
      </c>
      <c r="M1403" s="149" t="n">
        <v>0</v>
      </c>
      <c r="N1403" s="149" t="n">
        <v>0.2</v>
      </c>
      <c r="O1403" s="148" t="n">
        <v>409.7</v>
      </c>
      <c r="P1403" s="148" t="n">
        <v>409.7</v>
      </c>
      <c r="Q1403" s="148" t="n">
        <f aca="false">O1403-P1403</f>
        <v>0</v>
      </c>
    </row>
    <row r="1404" s="52" customFormat="true" ht="16.5" hidden="false" customHeight="true" outlineLevel="0" collapsed="false">
      <c r="A1404" s="55" t="s">
        <v>57</v>
      </c>
      <c r="B1404" s="55" t="s">
        <v>233</v>
      </c>
      <c r="C1404" s="55" t="s">
        <v>247</v>
      </c>
      <c r="D1404" s="149" t="s">
        <v>19</v>
      </c>
      <c r="E1404" s="149" t="n">
        <v>0</v>
      </c>
      <c r="F1404" s="149" t="n">
        <v>13.8</v>
      </c>
      <c r="G1404" s="149" t="n">
        <v>0</v>
      </c>
      <c r="H1404" s="149" t="n">
        <v>0</v>
      </c>
      <c r="I1404" s="149" t="n">
        <v>0</v>
      </c>
      <c r="J1404" s="149" t="n">
        <v>12.9</v>
      </c>
      <c r="K1404" s="149" t="n">
        <v>0</v>
      </c>
      <c r="L1404" s="149" t="n">
        <v>0</v>
      </c>
      <c r="M1404" s="149" t="n">
        <v>0</v>
      </c>
      <c r="N1404" s="149" t="n">
        <v>0.9</v>
      </c>
      <c r="O1404" s="148" t="n">
        <v>82.3</v>
      </c>
      <c r="P1404" s="148" t="n">
        <v>82.3</v>
      </c>
      <c r="Q1404" s="148" t="n">
        <f aca="false">O1404-P1404</f>
        <v>0</v>
      </c>
    </row>
    <row r="1405" s="52" customFormat="true" ht="16.5" hidden="false" customHeight="true" outlineLevel="0" collapsed="false">
      <c r="A1405" s="55"/>
      <c r="B1405" s="55"/>
      <c r="C1405" s="55"/>
      <c r="D1405" s="149" t="s">
        <v>23</v>
      </c>
      <c r="E1405" s="149" t="n">
        <v>0.7</v>
      </c>
      <c r="F1405" s="149" t="n">
        <v>10.4</v>
      </c>
      <c r="G1405" s="149" t="n">
        <v>0</v>
      </c>
      <c r="H1405" s="149" t="n">
        <v>10.9</v>
      </c>
      <c r="I1405" s="149" t="n">
        <v>0</v>
      </c>
      <c r="J1405" s="149" t="n">
        <v>0</v>
      </c>
      <c r="K1405" s="149" t="n">
        <v>0</v>
      </c>
      <c r="L1405" s="149" t="n">
        <v>0</v>
      </c>
      <c r="M1405" s="149" t="n">
        <v>0</v>
      </c>
      <c r="N1405" s="149" t="n">
        <v>0.2</v>
      </c>
      <c r="O1405" s="148" t="n">
        <v>14.5</v>
      </c>
      <c r="P1405" s="148" t="n">
        <v>14.5</v>
      </c>
      <c r="Q1405" s="148" t="n">
        <f aca="false">O1405-P1405</f>
        <v>0</v>
      </c>
    </row>
    <row r="1406" s="52" customFormat="true" ht="16.5" hidden="false" customHeight="true" outlineLevel="0" collapsed="false">
      <c r="A1406" s="55"/>
      <c r="B1406" s="55"/>
      <c r="C1406" s="55"/>
      <c r="D1406" s="149" t="s">
        <v>27</v>
      </c>
      <c r="E1406" s="149" t="n">
        <v>18.9</v>
      </c>
      <c r="F1406" s="149" t="n">
        <v>417.7</v>
      </c>
      <c r="G1406" s="149" t="n">
        <v>0</v>
      </c>
      <c r="H1406" s="149" t="n">
        <v>312.8</v>
      </c>
      <c r="I1406" s="149" t="n">
        <v>101.3</v>
      </c>
      <c r="J1406" s="149" t="n">
        <v>0</v>
      </c>
      <c r="K1406" s="149" t="n">
        <v>0</v>
      </c>
      <c r="L1406" s="149" t="n">
        <v>0</v>
      </c>
      <c r="M1406" s="149" t="n">
        <v>2.4</v>
      </c>
      <c r="N1406" s="149" t="n">
        <v>20.1</v>
      </c>
      <c r="O1406" s="148" t="n">
        <v>302.7</v>
      </c>
      <c r="P1406" s="148" t="n">
        <v>302.7</v>
      </c>
      <c r="Q1406" s="148" t="n">
        <f aca="false">O1406-P1406</f>
        <v>0</v>
      </c>
    </row>
    <row r="1407" s="52" customFormat="true" ht="16.5" hidden="false" customHeight="true" outlineLevel="0" collapsed="false">
      <c r="A1407" s="55"/>
      <c r="B1407" s="55"/>
      <c r="C1407" s="55"/>
      <c r="D1407" s="149" t="s">
        <v>31</v>
      </c>
      <c r="E1407" s="149" t="n">
        <v>4.6</v>
      </c>
      <c r="F1407" s="149" t="n">
        <v>31.9</v>
      </c>
      <c r="G1407" s="149" t="n">
        <v>0</v>
      </c>
      <c r="H1407" s="149" t="n">
        <v>0</v>
      </c>
      <c r="I1407" s="149" t="n">
        <v>36.4</v>
      </c>
      <c r="J1407" s="149" t="n">
        <v>0</v>
      </c>
      <c r="K1407" s="149" t="n">
        <v>0</v>
      </c>
      <c r="L1407" s="149" t="n">
        <v>0</v>
      </c>
      <c r="M1407" s="149" t="n">
        <v>0</v>
      </c>
      <c r="N1407" s="149" t="n">
        <v>0.1</v>
      </c>
      <c r="O1407" s="148" t="n">
        <v>10.2</v>
      </c>
      <c r="P1407" s="148" t="n">
        <v>10.2</v>
      </c>
      <c r="Q1407" s="148" t="n">
        <f aca="false">O1407-P1407</f>
        <v>0</v>
      </c>
    </row>
    <row r="1408" s="52" customFormat="true" ht="16.5" hidden="false" customHeight="true" outlineLevel="0" collapsed="false">
      <c r="A1408" s="55"/>
      <c r="B1408" s="55"/>
      <c r="C1408" s="55"/>
      <c r="D1408" s="149" t="s">
        <v>35</v>
      </c>
      <c r="E1408" s="149" t="n">
        <v>0.1</v>
      </c>
      <c r="F1408" s="149" t="n">
        <v>33.8</v>
      </c>
      <c r="G1408" s="149" t="n">
        <v>0</v>
      </c>
      <c r="H1408" s="149" t="n">
        <v>0</v>
      </c>
      <c r="I1408" s="149" t="n">
        <v>33.9</v>
      </c>
      <c r="J1408" s="149" t="n">
        <v>0</v>
      </c>
      <c r="K1408" s="149" t="n">
        <v>0</v>
      </c>
      <c r="L1408" s="149" t="n">
        <v>0</v>
      </c>
      <c r="M1408" s="149" t="n">
        <v>0</v>
      </c>
      <c r="N1408" s="149" t="n">
        <v>0</v>
      </c>
      <c r="O1408" s="148" t="n">
        <v>1550</v>
      </c>
      <c r="P1408" s="148" t="n">
        <v>1550</v>
      </c>
      <c r="Q1408" s="148" t="n">
        <f aca="false">O1408-P1408</f>
        <v>0</v>
      </c>
    </row>
    <row r="1409" s="52" customFormat="true" ht="16.5" hidden="false" customHeight="true" outlineLevel="0" collapsed="false">
      <c r="A1409" s="55"/>
      <c r="B1409" s="55"/>
      <c r="C1409" s="55" t="s">
        <v>248</v>
      </c>
      <c r="D1409" s="149" t="s">
        <v>53</v>
      </c>
      <c r="E1409" s="149" t="n">
        <v>48</v>
      </c>
      <c r="F1409" s="149" t="n">
        <v>1190.5</v>
      </c>
      <c r="G1409" s="149" t="n">
        <v>12.1</v>
      </c>
      <c r="H1409" s="149" t="n">
        <v>439.4</v>
      </c>
      <c r="I1409" s="149" t="n">
        <v>689</v>
      </c>
      <c r="J1409" s="149" t="n">
        <v>0</v>
      </c>
      <c r="K1409" s="149" t="n">
        <v>0</v>
      </c>
      <c r="L1409" s="149" t="n">
        <v>58.9</v>
      </c>
      <c r="M1409" s="149" t="n">
        <v>0</v>
      </c>
      <c r="N1409" s="149" t="n">
        <v>39.1</v>
      </c>
      <c r="O1409" s="148" t="n">
        <v>143.3</v>
      </c>
      <c r="P1409" s="148" t="n">
        <v>143.3</v>
      </c>
      <c r="Q1409" s="148" t="n">
        <f aca="false">O1409-P1409</f>
        <v>0</v>
      </c>
    </row>
    <row r="1410" s="52" customFormat="true" ht="16.5" hidden="false" customHeight="true" outlineLevel="0" collapsed="false">
      <c r="A1410" s="55"/>
      <c r="B1410" s="55"/>
      <c r="C1410" s="55"/>
      <c r="D1410" s="149" t="s">
        <v>15</v>
      </c>
      <c r="E1410" s="149" t="n">
        <v>0</v>
      </c>
      <c r="F1410" s="149" t="n">
        <v>21.4</v>
      </c>
      <c r="G1410" s="149" t="n">
        <v>0</v>
      </c>
      <c r="H1410" s="149" t="n">
        <v>0</v>
      </c>
      <c r="I1410" s="149" t="n">
        <v>0</v>
      </c>
      <c r="J1410" s="149" t="n">
        <v>0</v>
      </c>
      <c r="K1410" s="149" t="n">
        <v>0</v>
      </c>
      <c r="L1410" s="149" t="n">
        <v>21.3</v>
      </c>
      <c r="M1410" s="149" t="n">
        <v>0</v>
      </c>
      <c r="N1410" s="149" t="n">
        <v>0.1</v>
      </c>
      <c r="O1410" s="148" t="n">
        <v>17.7</v>
      </c>
      <c r="P1410" s="148" t="n">
        <v>17.7</v>
      </c>
      <c r="Q1410" s="148" t="n">
        <f aca="false">O1410-P1410</f>
        <v>0</v>
      </c>
    </row>
    <row r="1411" s="52" customFormat="true" ht="16.5" hidden="false" customHeight="true" outlineLevel="0" collapsed="false">
      <c r="A1411" s="55"/>
      <c r="B1411" s="55"/>
      <c r="C1411" s="55"/>
      <c r="D1411" s="149" t="s">
        <v>19</v>
      </c>
      <c r="E1411" s="149" t="n">
        <v>3.7</v>
      </c>
      <c r="F1411" s="149" t="n">
        <v>28.2</v>
      </c>
      <c r="G1411" s="149" t="n">
        <v>0</v>
      </c>
      <c r="H1411" s="149" t="n">
        <v>0</v>
      </c>
      <c r="I1411" s="149" t="n">
        <v>0</v>
      </c>
      <c r="J1411" s="149" t="n">
        <v>0</v>
      </c>
      <c r="K1411" s="149" t="n">
        <v>0</v>
      </c>
      <c r="L1411" s="149" t="n">
        <v>31.9</v>
      </c>
      <c r="M1411" s="149" t="n">
        <v>0</v>
      </c>
      <c r="N1411" s="149" t="n">
        <v>0</v>
      </c>
      <c r="O1411" s="148" t="n">
        <v>1384</v>
      </c>
      <c r="P1411" s="148" t="n">
        <v>1384</v>
      </c>
      <c r="Q1411" s="148" t="n">
        <f aca="false">O1411-P1411</f>
        <v>0</v>
      </c>
    </row>
    <row r="1412" s="52" customFormat="true" ht="16.5" hidden="false" customHeight="true" outlineLevel="0" collapsed="false">
      <c r="A1412" s="55"/>
      <c r="B1412" s="55"/>
      <c r="C1412" s="55"/>
      <c r="D1412" s="149" t="s">
        <v>23</v>
      </c>
      <c r="E1412" s="149" t="n">
        <v>0</v>
      </c>
      <c r="F1412" s="149" t="n">
        <v>31.3</v>
      </c>
      <c r="G1412" s="149" t="n">
        <v>0</v>
      </c>
      <c r="H1412" s="149" t="n">
        <v>31</v>
      </c>
      <c r="I1412" s="149" t="n">
        <v>0</v>
      </c>
      <c r="J1412" s="149" t="n">
        <v>0</v>
      </c>
      <c r="K1412" s="149" t="n">
        <v>0</v>
      </c>
      <c r="L1412" s="149" t="n">
        <v>0</v>
      </c>
      <c r="M1412" s="149" t="n">
        <v>0</v>
      </c>
      <c r="N1412" s="149" t="n">
        <v>0.3</v>
      </c>
      <c r="O1412" s="148" t="n">
        <v>5</v>
      </c>
      <c r="P1412" s="148" t="n">
        <v>5</v>
      </c>
      <c r="Q1412" s="148" t="n">
        <f aca="false">O1412-P1412</f>
        <v>0</v>
      </c>
    </row>
    <row r="1413" s="52" customFormat="true" ht="16.5" hidden="false" customHeight="true" outlineLevel="0" collapsed="false">
      <c r="A1413" s="55"/>
      <c r="B1413" s="55"/>
      <c r="C1413" s="55"/>
      <c r="D1413" s="149" t="s">
        <v>27</v>
      </c>
      <c r="E1413" s="149" t="n">
        <v>25.2</v>
      </c>
      <c r="F1413" s="149" t="n">
        <v>528.7</v>
      </c>
      <c r="G1413" s="149" t="n">
        <v>12.1</v>
      </c>
      <c r="H1413" s="149" t="n">
        <v>408.4</v>
      </c>
      <c r="I1413" s="149" t="n">
        <v>103.9</v>
      </c>
      <c r="J1413" s="149" t="n">
        <v>0</v>
      </c>
      <c r="K1413" s="149" t="n">
        <v>0</v>
      </c>
      <c r="L1413" s="149" t="n">
        <v>5.7</v>
      </c>
      <c r="M1413" s="149" t="n">
        <v>0</v>
      </c>
      <c r="N1413" s="149" t="n">
        <v>23.8</v>
      </c>
      <c r="O1413" s="148" t="n">
        <v>288.3</v>
      </c>
      <c r="P1413" s="148" t="n">
        <v>288.3</v>
      </c>
      <c r="Q1413" s="148" t="n">
        <f aca="false">O1413-P1413</f>
        <v>0</v>
      </c>
    </row>
    <row r="1414" s="52" customFormat="true" ht="16.5" hidden="false" customHeight="true" outlineLevel="0" collapsed="false">
      <c r="A1414" s="55"/>
      <c r="B1414" s="55"/>
      <c r="C1414" s="55"/>
      <c r="D1414" s="149" t="s">
        <v>31</v>
      </c>
      <c r="E1414" s="149" t="n">
        <v>19.1</v>
      </c>
      <c r="F1414" s="149" t="n">
        <v>580.2</v>
      </c>
      <c r="G1414" s="149" t="n">
        <v>0</v>
      </c>
      <c r="H1414" s="149" t="n">
        <v>0</v>
      </c>
      <c r="I1414" s="149" t="n">
        <v>584.4</v>
      </c>
      <c r="J1414" s="149" t="n">
        <v>0</v>
      </c>
      <c r="K1414" s="149" t="n">
        <v>0</v>
      </c>
      <c r="L1414" s="149" t="n">
        <v>0</v>
      </c>
      <c r="M1414" s="149" t="n">
        <v>0</v>
      </c>
      <c r="N1414" s="149" t="n">
        <v>14.9</v>
      </c>
      <c r="O1414" s="148" t="n">
        <v>1.3</v>
      </c>
      <c r="P1414" s="148" t="n">
        <v>1.3</v>
      </c>
      <c r="Q1414" s="148" t="n">
        <f aca="false">O1414-P1414</f>
        <v>0</v>
      </c>
    </row>
    <row r="1415" s="52" customFormat="true" ht="16.5" hidden="false" customHeight="true" outlineLevel="0" collapsed="false">
      <c r="A1415" s="55"/>
      <c r="B1415" s="55"/>
      <c r="C1415" s="55"/>
      <c r="D1415" s="149" t="s">
        <v>35</v>
      </c>
      <c r="E1415" s="149" t="n">
        <v>0</v>
      </c>
      <c r="F1415" s="149" t="n">
        <v>0.7</v>
      </c>
      <c r="G1415" s="149" t="n">
        <v>0</v>
      </c>
      <c r="H1415" s="149" t="n">
        <v>0</v>
      </c>
      <c r="I1415" s="149" t="n">
        <v>0.7</v>
      </c>
      <c r="J1415" s="149" t="n">
        <v>0</v>
      </c>
      <c r="K1415" s="149" t="n">
        <v>0</v>
      </c>
      <c r="L1415" s="149" t="n">
        <v>0</v>
      </c>
      <c r="M1415" s="149" t="n">
        <v>0</v>
      </c>
      <c r="N1415" s="149" t="n">
        <v>0</v>
      </c>
      <c r="O1415" s="148" t="n">
        <v>9.7</v>
      </c>
      <c r="P1415" s="148" t="n">
        <v>9.7</v>
      </c>
      <c r="Q1415" s="148" t="n">
        <f aca="false">O1415-P1415</f>
        <v>0</v>
      </c>
    </row>
    <row r="1416" s="52" customFormat="true" ht="16.5" hidden="false" customHeight="true" outlineLevel="0" collapsed="false">
      <c r="A1416" s="55"/>
      <c r="B1416" s="55"/>
      <c r="C1416" s="55" t="s">
        <v>249</v>
      </c>
      <c r="D1416" s="149" t="s">
        <v>53</v>
      </c>
      <c r="E1416" s="149" t="n">
        <v>22.5</v>
      </c>
      <c r="F1416" s="149" t="n">
        <v>120</v>
      </c>
      <c r="G1416" s="149" t="n">
        <v>0</v>
      </c>
      <c r="H1416" s="149" t="n">
        <v>128.2</v>
      </c>
      <c r="I1416" s="149" t="n">
        <v>7.2</v>
      </c>
      <c r="J1416" s="149" t="n">
        <v>0</v>
      </c>
      <c r="K1416" s="149" t="n">
        <v>0</v>
      </c>
      <c r="L1416" s="149" t="n">
        <v>0</v>
      </c>
      <c r="M1416" s="149" t="n">
        <v>0</v>
      </c>
      <c r="N1416" s="149" t="n">
        <v>7.1</v>
      </c>
      <c r="O1416" s="148" t="n">
        <v>255.9</v>
      </c>
      <c r="P1416" s="148" t="n">
        <v>255.9</v>
      </c>
      <c r="Q1416" s="148" t="n">
        <f aca="false">O1416-P1416</f>
        <v>0</v>
      </c>
    </row>
    <row r="1417" s="52" customFormat="true" ht="16.5" hidden="false" customHeight="true" outlineLevel="0" collapsed="false">
      <c r="A1417" s="55"/>
      <c r="B1417" s="55"/>
      <c r="C1417" s="55"/>
      <c r="D1417" s="149" t="s">
        <v>27</v>
      </c>
      <c r="E1417" s="149" t="n">
        <v>22.5</v>
      </c>
      <c r="F1417" s="149" t="n">
        <v>120</v>
      </c>
      <c r="G1417" s="149" t="n">
        <v>0</v>
      </c>
      <c r="H1417" s="149" t="n">
        <v>128.2</v>
      </c>
      <c r="I1417" s="149" t="n">
        <v>7.2</v>
      </c>
      <c r="J1417" s="149" t="n">
        <v>0</v>
      </c>
      <c r="K1417" s="149" t="n">
        <v>0</v>
      </c>
      <c r="L1417" s="149" t="n">
        <v>0</v>
      </c>
      <c r="M1417" s="149" t="n">
        <v>0</v>
      </c>
      <c r="N1417" s="149" t="n">
        <v>7.1</v>
      </c>
      <c r="O1417" s="148" t="n">
        <v>21.4</v>
      </c>
      <c r="P1417" s="148" t="n">
        <v>21.4</v>
      </c>
      <c r="Q1417" s="148" t="n">
        <f aca="false">O1417-P1417</f>
        <v>0</v>
      </c>
    </row>
    <row r="1418" s="52" customFormat="true" ht="16.5" hidden="false" customHeight="true" outlineLevel="0" collapsed="false">
      <c r="A1418" s="55"/>
      <c r="B1418" s="55"/>
      <c r="C1418" s="55" t="s">
        <v>250</v>
      </c>
      <c r="D1418" s="149" t="s">
        <v>53</v>
      </c>
      <c r="E1418" s="149" t="n">
        <v>5</v>
      </c>
      <c r="F1418" s="149" t="n">
        <v>293</v>
      </c>
      <c r="G1418" s="149" t="n">
        <v>9.8</v>
      </c>
      <c r="H1418" s="149" t="n">
        <v>221.7</v>
      </c>
      <c r="I1418" s="149" t="n">
        <v>59.1</v>
      </c>
      <c r="J1418" s="149" t="n">
        <v>0</v>
      </c>
      <c r="K1418" s="149" t="n">
        <v>0</v>
      </c>
      <c r="L1418" s="149" t="n">
        <v>0</v>
      </c>
      <c r="M1418" s="149" t="n">
        <v>0</v>
      </c>
      <c r="N1418" s="149" t="n">
        <v>7.4</v>
      </c>
      <c r="O1418" s="148" t="n">
        <v>127.9</v>
      </c>
      <c r="P1418" s="148" t="n">
        <v>127.9</v>
      </c>
      <c r="Q1418" s="148" t="n">
        <f aca="false">O1418-P1418</f>
        <v>0</v>
      </c>
    </row>
    <row r="1419" s="52" customFormat="true" ht="16.5" hidden="false" customHeight="true" outlineLevel="0" collapsed="false">
      <c r="A1419" s="55"/>
      <c r="B1419" s="55"/>
      <c r="C1419" s="55"/>
      <c r="D1419" s="149" t="s">
        <v>23</v>
      </c>
      <c r="E1419" s="149" t="n">
        <v>0</v>
      </c>
      <c r="F1419" s="149" t="n">
        <v>5.9</v>
      </c>
      <c r="G1419" s="149" t="n">
        <v>0</v>
      </c>
      <c r="H1419" s="149" t="n">
        <v>5.9</v>
      </c>
      <c r="I1419" s="149" t="n">
        <v>0</v>
      </c>
      <c r="J1419" s="149" t="n">
        <v>0</v>
      </c>
      <c r="K1419" s="149" t="n">
        <v>0</v>
      </c>
      <c r="L1419" s="149" t="n">
        <v>0</v>
      </c>
      <c r="M1419" s="149" t="n">
        <v>0</v>
      </c>
      <c r="N1419" s="149" t="n">
        <v>0</v>
      </c>
      <c r="O1419" s="148" t="n">
        <v>0.7</v>
      </c>
      <c r="P1419" s="148" t="n">
        <v>0.7</v>
      </c>
      <c r="Q1419" s="148" t="n">
        <f aca="false">O1419-P1419</f>
        <v>0</v>
      </c>
    </row>
    <row r="1420" s="52" customFormat="true" ht="16.5" hidden="false" customHeight="true" outlineLevel="0" collapsed="false">
      <c r="A1420" s="55"/>
      <c r="B1420" s="55"/>
      <c r="C1420" s="55"/>
      <c r="D1420" s="149" t="s">
        <v>27</v>
      </c>
      <c r="E1420" s="149" t="n">
        <v>4.3</v>
      </c>
      <c r="F1420" s="149" t="n">
        <v>248.1</v>
      </c>
      <c r="G1420" s="149" t="n">
        <v>9.8</v>
      </c>
      <c r="H1420" s="149" t="n">
        <v>200</v>
      </c>
      <c r="I1420" s="149" t="n">
        <v>35.7</v>
      </c>
      <c r="J1420" s="149" t="n">
        <v>0</v>
      </c>
      <c r="K1420" s="149" t="n">
        <v>0</v>
      </c>
      <c r="L1420" s="149" t="n">
        <v>0</v>
      </c>
      <c r="M1420" s="149" t="n">
        <v>0</v>
      </c>
      <c r="N1420" s="149" t="n">
        <v>6.9</v>
      </c>
      <c r="O1420" s="148" t="n">
        <v>0.2</v>
      </c>
      <c r="P1420" s="148" t="n">
        <v>0.2</v>
      </c>
      <c r="Q1420" s="148" t="n">
        <f aca="false">O1420-P1420</f>
        <v>0</v>
      </c>
    </row>
    <row r="1421" s="52" customFormat="true" ht="16.5" hidden="false" customHeight="true" outlineLevel="0" collapsed="false">
      <c r="A1421" s="55"/>
      <c r="B1421" s="55"/>
      <c r="C1421" s="55"/>
      <c r="D1421" s="149" t="s">
        <v>31</v>
      </c>
      <c r="E1421" s="149" t="n">
        <v>0.7</v>
      </c>
      <c r="F1421" s="149" t="n">
        <v>21.6</v>
      </c>
      <c r="G1421" s="149" t="n">
        <v>0</v>
      </c>
      <c r="H1421" s="149" t="n">
        <v>0</v>
      </c>
      <c r="I1421" s="149" t="n">
        <v>21.8</v>
      </c>
      <c r="J1421" s="149" t="n">
        <v>0</v>
      </c>
      <c r="K1421" s="149" t="n">
        <v>0</v>
      </c>
      <c r="L1421" s="149" t="n">
        <v>0</v>
      </c>
      <c r="M1421" s="149" t="n">
        <v>0</v>
      </c>
      <c r="N1421" s="149" t="n">
        <v>0.5</v>
      </c>
      <c r="O1421" s="148" t="n">
        <v>126.2</v>
      </c>
      <c r="P1421" s="148" t="n">
        <v>126.2</v>
      </c>
      <c r="Q1421" s="148" t="n">
        <f aca="false">O1421-P1421</f>
        <v>0</v>
      </c>
    </row>
    <row r="1422" s="52" customFormat="true" ht="16.5" hidden="false" customHeight="true" outlineLevel="0" collapsed="false">
      <c r="A1422" s="55"/>
      <c r="B1422" s="55"/>
      <c r="C1422" s="55"/>
      <c r="D1422" s="149" t="s">
        <v>33</v>
      </c>
      <c r="E1422" s="149" t="n">
        <v>0</v>
      </c>
      <c r="F1422" s="149" t="n">
        <v>15.8</v>
      </c>
      <c r="G1422" s="149" t="n">
        <v>0</v>
      </c>
      <c r="H1422" s="149" t="n">
        <v>15.8</v>
      </c>
      <c r="I1422" s="149" t="n">
        <v>0</v>
      </c>
      <c r="J1422" s="149" t="n">
        <v>0</v>
      </c>
      <c r="K1422" s="149" t="n">
        <v>0</v>
      </c>
      <c r="L1422" s="149" t="n">
        <v>0</v>
      </c>
      <c r="M1422" s="149" t="n">
        <v>0</v>
      </c>
      <c r="N1422" s="149" t="n">
        <v>0</v>
      </c>
      <c r="O1422" s="148" t="n">
        <v>0.4</v>
      </c>
      <c r="P1422" s="148" t="n">
        <v>0.4</v>
      </c>
      <c r="Q1422" s="148" t="n">
        <f aca="false">O1422-P1422</f>
        <v>0</v>
      </c>
    </row>
    <row r="1423" s="52" customFormat="true" ht="16.5" hidden="false" customHeight="true" outlineLevel="0" collapsed="false">
      <c r="A1423" s="55"/>
      <c r="B1423" s="55"/>
      <c r="C1423" s="55"/>
      <c r="D1423" s="149" t="s">
        <v>35</v>
      </c>
      <c r="E1423" s="149" t="n">
        <v>0</v>
      </c>
      <c r="F1423" s="149" t="n">
        <v>1.6</v>
      </c>
      <c r="G1423" s="149" t="n">
        <v>0</v>
      </c>
      <c r="H1423" s="149" t="n">
        <v>0</v>
      </c>
      <c r="I1423" s="149" t="n">
        <v>1.6</v>
      </c>
      <c r="J1423" s="149" t="n">
        <v>0</v>
      </c>
      <c r="K1423" s="149" t="n">
        <v>0</v>
      </c>
      <c r="L1423" s="149" t="n">
        <v>0</v>
      </c>
      <c r="M1423" s="149" t="n">
        <v>0</v>
      </c>
      <c r="N1423" s="149" t="n">
        <v>0</v>
      </c>
      <c r="O1423" s="148" t="n">
        <v>0.4</v>
      </c>
      <c r="P1423" s="148" t="n">
        <v>0.4</v>
      </c>
      <c r="Q1423" s="148" t="n">
        <f aca="false">O1423-P1423</f>
        <v>0</v>
      </c>
    </row>
    <row r="1424" s="52" customFormat="true" ht="16.5" hidden="false" customHeight="true" outlineLevel="0" collapsed="false">
      <c r="A1424" s="55"/>
      <c r="B1424" s="55"/>
      <c r="C1424" s="55" t="s">
        <v>251</v>
      </c>
      <c r="D1424" s="149" t="s">
        <v>53</v>
      </c>
      <c r="E1424" s="149" t="n">
        <v>1.6</v>
      </c>
      <c r="F1424" s="149" t="n">
        <v>1123.1</v>
      </c>
      <c r="G1424" s="149" t="n">
        <v>0</v>
      </c>
      <c r="H1424" s="149" t="n">
        <v>142.2</v>
      </c>
      <c r="I1424" s="149" t="n">
        <v>28.8</v>
      </c>
      <c r="J1424" s="149" t="n">
        <v>947.8</v>
      </c>
      <c r="K1424" s="149" t="n">
        <v>0</v>
      </c>
      <c r="L1424" s="149" t="n">
        <v>0</v>
      </c>
      <c r="M1424" s="149" t="n">
        <v>0</v>
      </c>
      <c r="N1424" s="149" t="n">
        <v>5.9</v>
      </c>
      <c r="O1424" s="148" t="n">
        <v>6152</v>
      </c>
      <c r="P1424" s="148" t="n">
        <v>6152</v>
      </c>
      <c r="Q1424" s="148" t="n">
        <f aca="false">O1424-P1424</f>
        <v>0</v>
      </c>
    </row>
    <row r="1425" s="52" customFormat="true" ht="16.5" hidden="false" customHeight="true" outlineLevel="0" collapsed="false">
      <c r="A1425" s="55"/>
      <c r="B1425" s="55"/>
      <c r="C1425" s="55"/>
      <c r="D1425" s="149" t="s">
        <v>19</v>
      </c>
      <c r="E1425" s="149" t="n">
        <v>0</v>
      </c>
      <c r="F1425" s="149" t="n">
        <v>947.8</v>
      </c>
      <c r="G1425" s="149" t="n">
        <v>0</v>
      </c>
      <c r="H1425" s="149" t="n">
        <v>0</v>
      </c>
      <c r="I1425" s="149" t="n">
        <v>0</v>
      </c>
      <c r="J1425" s="149" t="n">
        <v>947.8</v>
      </c>
      <c r="K1425" s="149" t="n">
        <v>0</v>
      </c>
      <c r="L1425" s="149" t="n">
        <v>0</v>
      </c>
      <c r="M1425" s="149" t="n">
        <v>0</v>
      </c>
      <c r="N1425" s="149" t="n">
        <v>0</v>
      </c>
      <c r="O1425" s="148" t="n">
        <v>17.9</v>
      </c>
      <c r="P1425" s="148" t="n">
        <v>17.9</v>
      </c>
      <c r="Q1425" s="148" t="n">
        <f aca="false">O1425-P1425</f>
        <v>0</v>
      </c>
    </row>
    <row r="1426" s="52" customFormat="true" ht="16.5" hidden="false" customHeight="true" outlineLevel="0" collapsed="false">
      <c r="A1426" s="55"/>
      <c r="B1426" s="55"/>
      <c r="C1426" s="55"/>
      <c r="D1426" s="149" t="s">
        <v>23</v>
      </c>
      <c r="E1426" s="149" t="n">
        <v>0</v>
      </c>
      <c r="F1426" s="149" t="n">
        <v>5</v>
      </c>
      <c r="G1426" s="149" t="n">
        <v>0</v>
      </c>
      <c r="H1426" s="149" t="n">
        <v>0</v>
      </c>
      <c r="I1426" s="149" t="n">
        <v>5</v>
      </c>
      <c r="J1426" s="149" t="n">
        <v>0</v>
      </c>
      <c r="K1426" s="149" t="n">
        <v>0</v>
      </c>
      <c r="L1426" s="149" t="n">
        <v>0</v>
      </c>
      <c r="M1426" s="149" t="n">
        <v>0</v>
      </c>
      <c r="N1426" s="149" t="n">
        <v>0</v>
      </c>
      <c r="O1426" s="148" t="n">
        <v>17.8</v>
      </c>
      <c r="P1426" s="148" t="n">
        <v>17.8</v>
      </c>
      <c r="Q1426" s="148" t="n">
        <f aca="false">O1426-P1426</f>
        <v>0</v>
      </c>
    </row>
    <row r="1427" s="52" customFormat="true" ht="16.5" hidden="false" customHeight="true" outlineLevel="0" collapsed="false">
      <c r="A1427" s="55"/>
      <c r="B1427" s="55"/>
      <c r="C1427" s="55"/>
      <c r="D1427" s="149" t="s">
        <v>27</v>
      </c>
      <c r="E1427" s="149" t="n">
        <v>1.6</v>
      </c>
      <c r="F1427" s="149" t="n">
        <v>167.5</v>
      </c>
      <c r="G1427" s="149" t="n">
        <v>0</v>
      </c>
      <c r="H1427" s="149" t="n">
        <v>142.2</v>
      </c>
      <c r="I1427" s="149" t="n">
        <v>21</v>
      </c>
      <c r="J1427" s="149" t="n">
        <v>0</v>
      </c>
      <c r="K1427" s="149" t="n">
        <v>0</v>
      </c>
      <c r="L1427" s="149" t="n">
        <v>0</v>
      </c>
      <c r="M1427" s="149" t="n">
        <v>0</v>
      </c>
      <c r="N1427" s="149" t="n">
        <v>5.9</v>
      </c>
      <c r="O1427" s="148" t="n">
        <v>392</v>
      </c>
      <c r="P1427" s="148" t="n">
        <v>392</v>
      </c>
      <c r="Q1427" s="148" t="n">
        <f aca="false">O1427-P1427</f>
        <v>0</v>
      </c>
    </row>
    <row r="1428" s="52" customFormat="true" ht="16.5" hidden="false" customHeight="true" outlineLevel="0" collapsed="false">
      <c r="A1428" s="55"/>
      <c r="B1428" s="55"/>
      <c r="C1428" s="55"/>
      <c r="D1428" s="149" t="s">
        <v>31</v>
      </c>
      <c r="E1428" s="149" t="n">
        <v>0</v>
      </c>
      <c r="F1428" s="149" t="n">
        <v>1.8</v>
      </c>
      <c r="G1428" s="149" t="n">
        <v>0</v>
      </c>
      <c r="H1428" s="149" t="n">
        <v>0</v>
      </c>
      <c r="I1428" s="149" t="n">
        <v>1.8</v>
      </c>
      <c r="J1428" s="149" t="n">
        <v>0</v>
      </c>
      <c r="K1428" s="149" t="n">
        <v>0</v>
      </c>
      <c r="L1428" s="149" t="n">
        <v>0</v>
      </c>
      <c r="M1428" s="149" t="n">
        <v>0</v>
      </c>
      <c r="N1428" s="149" t="n">
        <v>0</v>
      </c>
      <c r="O1428" s="148" t="n">
        <v>1065.2</v>
      </c>
      <c r="P1428" s="148" t="n">
        <v>1065.2</v>
      </c>
      <c r="Q1428" s="148" t="n">
        <f aca="false">O1428-P1428</f>
        <v>0</v>
      </c>
    </row>
    <row r="1429" s="52" customFormat="true" ht="16.5" hidden="false" customHeight="true" outlineLevel="0" collapsed="false">
      <c r="A1429" s="125" t="s">
        <v>57</v>
      </c>
      <c r="B1429" s="55" t="s">
        <v>233</v>
      </c>
      <c r="C1429" s="55" t="s">
        <v>251</v>
      </c>
      <c r="D1429" s="149" t="s">
        <v>35</v>
      </c>
      <c r="E1429" s="149" t="n">
        <v>0</v>
      </c>
      <c r="F1429" s="149" t="n">
        <v>1</v>
      </c>
      <c r="G1429" s="149" t="n">
        <v>0</v>
      </c>
      <c r="H1429" s="149" t="n">
        <v>0</v>
      </c>
      <c r="I1429" s="149" t="n">
        <v>1</v>
      </c>
      <c r="J1429" s="149" t="n">
        <v>0</v>
      </c>
      <c r="K1429" s="149" t="n">
        <v>0</v>
      </c>
      <c r="L1429" s="149" t="n">
        <v>0</v>
      </c>
      <c r="M1429" s="149" t="n">
        <v>0</v>
      </c>
      <c r="N1429" s="149" t="n">
        <v>0</v>
      </c>
      <c r="O1429" s="148" t="n">
        <v>4511.9</v>
      </c>
      <c r="P1429" s="148" t="n">
        <v>4511.9</v>
      </c>
      <c r="Q1429" s="148" t="n">
        <f aca="false">O1429-P1429</f>
        <v>0</v>
      </c>
    </row>
    <row r="1430" s="52" customFormat="true" ht="16.5" hidden="false" customHeight="true" outlineLevel="0" collapsed="false">
      <c r="A1430" s="125"/>
      <c r="B1430" s="55"/>
      <c r="C1430" s="55" t="s">
        <v>252</v>
      </c>
      <c r="D1430" s="149" t="s">
        <v>53</v>
      </c>
      <c r="E1430" s="149" t="n">
        <v>0.5</v>
      </c>
      <c r="F1430" s="149" t="n">
        <v>103.3</v>
      </c>
      <c r="G1430" s="149" t="n">
        <v>0</v>
      </c>
      <c r="H1430" s="149" t="n">
        <v>80.9</v>
      </c>
      <c r="I1430" s="149" t="n">
        <v>21.6</v>
      </c>
      <c r="J1430" s="149" t="n">
        <v>0</v>
      </c>
      <c r="K1430" s="149" t="n">
        <v>0</v>
      </c>
      <c r="L1430" s="149" t="n">
        <v>0</v>
      </c>
      <c r="M1430" s="149" t="n">
        <v>0</v>
      </c>
      <c r="N1430" s="149" t="n">
        <v>1.3</v>
      </c>
      <c r="O1430" s="148" t="n">
        <v>111.3</v>
      </c>
      <c r="P1430" s="148" t="n">
        <v>111.3</v>
      </c>
      <c r="Q1430" s="148" t="n">
        <f aca="false">O1430-P1430</f>
        <v>0</v>
      </c>
    </row>
    <row r="1431" s="52" customFormat="true" ht="16.5" hidden="false" customHeight="true" outlineLevel="0" collapsed="false">
      <c r="A1431" s="125"/>
      <c r="B1431" s="55"/>
      <c r="C1431" s="55"/>
      <c r="D1431" s="149" t="s">
        <v>27</v>
      </c>
      <c r="E1431" s="149" t="n">
        <v>0.5</v>
      </c>
      <c r="F1431" s="149" t="n">
        <v>90.2</v>
      </c>
      <c r="G1431" s="149" t="n">
        <v>0</v>
      </c>
      <c r="H1431" s="149" t="n">
        <v>80.2</v>
      </c>
      <c r="I1431" s="149" t="n">
        <v>9.3</v>
      </c>
      <c r="J1431" s="149" t="n">
        <v>0</v>
      </c>
      <c r="K1431" s="149" t="n">
        <v>0</v>
      </c>
      <c r="L1431" s="149" t="n">
        <v>0</v>
      </c>
      <c r="M1431" s="149" t="n">
        <v>0</v>
      </c>
      <c r="N1431" s="149" t="n">
        <v>1.2</v>
      </c>
      <c r="O1431" s="148" t="n">
        <v>35.9</v>
      </c>
      <c r="P1431" s="148" t="n">
        <v>35.9</v>
      </c>
      <c r="Q1431" s="148" t="n">
        <f aca="false">O1431-P1431</f>
        <v>0</v>
      </c>
    </row>
    <row r="1432" s="52" customFormat="true" ht="16.5" hidden="false" customHeight="true" outlineLevel="0" collapsed="false">
      <c r="A1432" s="125"/>
      <c r="B1432" s="55"/>
      <c r="C1432" s="55"/>
      <c r="D1432" s="149" t="s">
        <v>35</v>
      </c>
      <c r="E1432" s="149" t="n">
        <v>0</v>
      </c>
      <c r="F1432" s="149" t="n">
        <v>13.1</v>
      </c>
      <c r="G1432" s="149" t="n">
        <v>0</v>
      </c>
      <c r="H1432" s="149" t="n">
        <v>0.7</v>
      </c>
      <c r="I1432" s="149" t="n">
        <v>12.3</v>
      </c>
      <c r="J1432" s="149" t="n">
        <v>0</v>
      </c>
      <c r="K1432" s="149" t="n">
        <v>0</v>
      </c>
      <c r="L1432" s="149" t="n">
        <v>0</v>
      </c>
      <c r="M1432" s="149" t="n">
        <v>0</v>
      </c>
      <c r="N1432" s="149" t="n">
        <v>0.1</v>
      </c>
      <c r="O1432" s="148" t="n">
        <v>42.5</v>
      </c>
      <c r="P1432" s="148" t="n">
        <v>42.5</v>
      </c>
      <c r="Q1432" s="148" t="n">
        <f aca="false">O1432-P1432</f>
        <v>0</v>
      </c>
    </row>
    <row r="1433" s="52" customFormat="true" ht="16.5" hidden="false" customHeight="true" outlineLevel="0" collapsed="false">
      <c r="A1433" s="125"/>
      <c r="B1433" s="55"/>
      <c r="C1433" s="55" t="s">
        <v>253</v>
      </c>
      <c r="D1433" s="149" t="s">
        <v>53</v>
      </c>
      <c r="E1433" s="149" t="n">
        <v>7.4</v>
      </c>
      <c r="F1433" s="149" t="n">
        <v>135.8</v>
      </c>
      <c r="G1433" s="149" t="n">
        <v>0</v>
      </c>
      <c r="H1433" s="149" t="n">
        <v>121</v>
      </c>
      <c r="I1433" s="149" t="n">
        <v>18.9</v>
      </c>
      <c r="J1433" s="149" t="n">
        <v>0</v>
      </c>
      <c r="K1433" s="149" t="n">
        <v>0</v>
      </c>
      <c r="L1433" s="149" t="n">
        <v>0</v>
      </c>
      <c r="M1433" s="149" t="n">
        <v>0</v>
      </c>
      <c r="N1433" s="149" t="n">
        <v>3.3</v>
      </c>
      <c r="O1433" s="148" t="n">
        <v>42.5</v>
      </c>
      <c r="P1433" s="148" t="n">
        <v>42.5</v>
      </c>
      <c r="Q1433" s="148" t="n">
        <f aca="false">O1433-P1433</f>
        <v>0</v>
      </c>
    </row>
    <row r="1434" s="52" customFormat="true" ht="16.5" hidden="false" customHeight="true" outlineLevel="0" collapsed="false">
      <c r="A1434" s="125"/>
      <c r="B1434" s="55"/>
      <c r="C1434" s="55"/>
      <c r="D1434" s="149" t="s">
        <v>23</v>
      </c>
      <c r="E1434" s="149" t="n">
        <v>0</v>
      </c>
      <c r="F1434" s="149" t="n">
        <v>9.5</v>
      </c>
      <c r="G1434" s="149" t="n">
        <v>0</v>
      </c>
      <c r="H1434" s="149" t="n">
        <v>9.5</v>
      </c>
      <c r="I1434" s="149" t="n">
        <v>0</v>
      </c>
      <c r="J1434" s="149" t="n">
        <v>0</v>
      </c>
      <c r="K1434" s="149" t="n">
        <v>0</v>
      </c>
      <c r="L1434" s="149" t="n">
        <v>0</v>
      </c>
      <c r="M1434" s="149" t="n">
        <v>0</v>
      </c>
      <c r="N1434" s="149" t="n">
        <v>0</v>
      </c>
      <c r="O1434" s="148" t="n">
        <v>76749.7</v>
      </c>
      <c r="P1434" s="148" t="n">
        <v>76749.7</v>
      </c>
      <c r="Q1434" s="148" t="n">
        <f aca="false">O1434-P1434</f>
        <v>0</v>
      </c>
    </row>
    <row r="1435" s="52" customFormat="true" ht="16.5" hidden="false" customHeight="true" outlineLevel="0" collapsed="false">
      <c r="A1435" s="125"/>
      <c r="B1435" s="55"/>
      <c r="C1435" s="55"/>
      <c r="D1435" s="149" t="s">
        <v>27</v>
      </c>
      <c r="E1435" s="149" t="n">
        <v>6.4</v>
      </c>
      <c r="F1435" s="149" t="n">
        <v>125</v>
      </c>
      <c r="G1435" s="149" t="n">
        <v>0</v>
      </c>
      <c r="H1435" s="149" t="n">
        <v>111.5</v>
      </c>
      <c r="I1435" s="149" t="n">
        <v>16.6</v>
      </c>
      <c r="J1435" s="149" t="n">
        <v>0</v>
      </c>
      <c r="K1435" s="149" t="n">
        <v>0</v>
      </c>
      <c r="L1435" s="149" t="n">
        <v>0</v>
      </c>
      <c r="M1435" s="149" t="n">
        <v>0</v>
      </c>
      <c r="N1435" s="149" t="n">
        <v>3.3</v>
      </c>
      <c r="O1435" s="148" t="n">
        <v>3492.5</v>
      </c>
      <c r="P1435" s="148" t="n">
        <v>3492.5</v>
      </c>
      <c r="Q1435" s="148" t="n">
        <f aca="false">O1435-P1435</f>
        <v>0</v>
      </c>
    </row>
    <row r="1436" s="52" customFormat="true" ht="16.5" hidden="false" customHeight="true" outlineLevel="0" collapsed="false">
      <c r="A1436" s="125"/>
      <c r="B1436" s="55"/>
      <c r="C1436" s="55"/>
      <c r="D1436" s="149" t="s">
        <v>31</v>
      </c>
      <c r="E1436" s="149" t="n">
        <v>0</v>
      </c>
      <c r="F1436" s="149" t="n">
        <v>1.1</v>
      </c>
      <c r="G1436" s="149" t="n">
        <v>0</v>
      </c>
      <c r="H1436" s="149" t="n">
        <v>0</v>
      </c>
      <c r="I1436" s="149" t="n">
        <v>1.1</v>
      </c>
      <c r="J1436" s="149" t="n">
        <v>0</v>
      </c>
      <c r="K1436" s="149" t="n">
        <v>0</v>
      </c>
      <c r="L1436" s="149" t="n">
        <v>0</v>
      </c>
      <c r="M1436" s="149" t="n">
        <v>0</v>
      </c>
      <c r="N1436" s="149" t="n">
        <v>0</v>
      </c>
      <c r="O1436" s="148" t="n">
        <v>22222.6</v>
      </c>
      <c r="P1436" s="148" t="n">
        <v>22222.6</v>
      </c>
      <c r="Q1436" s="148" t="n">
        <f aca="false">O1436-P1436</f>
        <v>0</v>
      </c>
    </row>
    <row r="1437" s="52" customFormat="true" ht="16.5" hidden="false" customHeight="true" outlineLevel="0" collapsed="false">
      <c r="A1437" s="125"/>
      <c r="B1437" s="55"/>
      <c r="C1437" s="55"/>
      <c r="D1437" s="149" t="s">
        <v>35</v>
      </c>
      <c r="E1437" s="149" t="n">
        <v>1</v>
      </c>
      <c r="F1437" s="149" t="n">
        <v>0.2</v>
      </c>
      <c r="G1437" s="149" t="n">
        <v>0</v>
      </c>
      <c r="H1437" s="149" t="n">
        <v>0</v>
      </c>
      <c r="I1437" s="149" t="n">
        <v>1.2</v>
      </c>
      <c r="J1437" s="149" t="n">
        <v>0</v>
      </c>
      <c r="K1437" s="149" t="n">
        <v>0</v>
      </c>
      <c r="L1437" s="149" t="n">
        <v>0</v>
      </c>
      <c r="M1437" s="149" t="n">
        <v>0</v>
      </c>
      <c r="N1437" s="149" t="n">
        <v>0</v>
      </c>
      <c r="O1437" s="148" t="n">
        <v>198.7</v>
      </c>
      <c r="P1437" s="148" t="n">
        <v>198.7</v>
      </c>
      <c r="Q1437" s="148" t="n">
        <f aca="false">O1437-P1437</f>
        <v>0</v>
      </c>
    </row>
    <row r="1438" s="52" customFormat="true" ht="16.5" hidden="false" customHeight="true" outlineLevel="0" collapsed="false">
      <c r="A1438" s="125"/>
      <c r="B1438" s="55"/>
      <c r="C1438" s="55" t="s">
        <v>254</v>
      </c>
      <c r="D1438" s="149" t="s">
        <v>53</v>
      </c>
      <c r="E1438" s="149" t="n">
        <v>8.5</v>
      </c>
      <c r="F1438" s="149" t="n">
        <v>628.7</v>
      </c>
      <c r="G1438" s="149" t="n">
        <v>0</v>
      </c>
      <c r="H1438" s="149" t="n">
        <v>451.4</v>
      </c>
      <c r="I1438" s="149" t="n">
        <v>170.4</v>
      </c>
      <c r="J1438" s="149" t="n">
        <v>0</v>
      </c>
      <c r="K1438" s="149" t="n">
        <v>0</v>
      </c>
      <c r="L1438" s="149" t="n">
        <v>0</v>
      </c>
      <c r="M1438" s="149" t="n">
        <v>0</v>
      </c>
      <c r="N1438" s="149" t="n">
        <v>15.4</v>
      </c>
      <c r="O1438" s="148" t="n">
        <v>181.4</v>
      </c>
      <c r="P1438" s="148" t="n">
        <v>181.4</v>
      </c>
      <c r="Q1438" s="148" t="n">
        <f aca="false">O1438-P1438</f>
        <v>0</v>
      </c>
    </row>
    <row r="1439" s="52" customFormat="true" ht="16.5" hidden="false" customHeight="true" outlineLevel="0" collapsed="false">
      <c r="A1439" s="125"/>
      <c r="B1439" s="55"/>
      <c r="C1439" s="55"/>
      <c r="D1439" s="149" t="s">
        <v>27</v>
      </c>
      <c r="E1439" s="149" t="n">
        <v>8.5</v>
      </c>
      <c r="F1439" s="149" t="n">
        <v>535.4</v>
      </c>
      <c r="G1439" s="149" t="n">
        <v>0</v>
      </c>
      <c r="H1439" s="149" t="n">
        <v>360.5</v>
      </c>
      <c r="I1439" s="149" t="n">
        <v>168</v>
      </c>
      <c r="J1439" s="149" t="n">
        <v>0</v>
      </c>
      <c r="K1439" s="149" t="n">
        <v>0</v>
      </c>
      <c r="L1439" s="149" t="n">
        <v>0</v>
      </c>
      <c r="M1439" s="149" t="n">
        <v>0</v>
      </c>
      <c r="N1439" s="149" t="n">
        <v>15.4</v>
      </c>
      <c r="O1439" s="148" t="n">
        <v>77</v>
      </c>
      <c r="P1439" s="148" t="n">
        <v>77</v>
      </c>
      <c r="Q1439" s="148" t="n">
        <f aca="false">O1439-P1439</f>
        <v>0</v>
      </c>
    </row>
    <row r="1440" s="52" customFormat="true" ht="16.5" hidden="false" customHeight="true" outlineLevel="0" collapsed="false">
      <c r="A1440" s="125"/>
      <c r="B1440" s="55"/>
      <c r="C1440" s="55"/>
      <c r="D1440" s="149" t="s">
        <v>31</v>
      </c>
      <c r="E1440" s="149" t="n">
        <v>0</v>
      </c>
      <c r="F1440" s="149" t="n">
        <v>2.4</v>
      </c>
      <c r="G1440" s="149" t="n">
        <v>0</v>
      </c>
      <c r="H1440" s="149" t="n">
        <v>0</v>
      </c>
      <c r="I1440" s="149" t="n">
        <v>2.4</v>
      </c>
      <c r="J1440" s="149" t="n">
        <v>0</v>
      </c>
      <c r="K1440" s="149" t="n">
        <v>0</v>
      </c>
      <c r="L1440" s="149" t="n">
        <v>0</v>
      </c>
      <c r="M1440" s="149" t="n">
        <v>0</v>
      </c>
      <c r="N1440" s="149" t="n">
        <v>0</v>
      </c>
      <c r="O1440" s="148" t="n">
        <v>97.3</v>
      </c>
      <c r="P1440" s="148" t="n">
        <v>97.3</v>
      </c>
      <c r="Q1440" s="148" t="n">
        <f aca="false">O1440-P1440</f>
        <v>0</v>
      </c>
    </row>
    <row r="1441" s="52" customFormat="true" ht="16.5" hidden="false" customHeight="true" outlineLevel="0" collapsed="false">
      <c r="A1441" s="125"/>
      <c r="B1441" s="55"/>
      <c r="C1441" s="55"/>
      <c r="D1441" s="149" t="s">
        <v>34</v>
      </c>
      <c r="E1441" s="149" t="n">
        <v>0</v>
      </c>
      <c r="F1441" s="149" t="n">
        <v>90.1</v>
      </c>
      <c r="G1441" s="149" t="n">
        <v>0</v>
      </c>
      <c r="H1441" s="149" t="n">
        <v>90.1</v>
      </c>
      <c r="I1441" s="149" t="n">
        <v>0</v>
      </c>
      <c r="J1441" s="149" t="n">
        <v>0</v>
      </c>
      <c r="K1441" s="149" t="n">
        <v>0</v>
      </c>
      <c r="L1441" s="149" t="n">
        <v>0</v>
      </c>
      <c r="M1441" s="149" t="n">
        <v>0</v>
      </c>
      <c r="N1441" s="149" t="n">
        <v>0</v>
      </c>
      <c r="O1441" s="148" t="n">
        <v>23434.5</v>
      </c>
      <c r="P1441" s="148" t="n">
        <v>23434.5</v>
      </c>
      <c r="Q1441" s="148" t="n">
        <f aca="false">O1441-P1441</f>
        <v>0</v>
      </c>
    </row>
    <row r="1442" s="52" customFormat="true" ht="16.5" hidden="false" customHeight="true" outlineLevel="0" collapsed="false">
      <c r="A1442" s="125"/>
      <c r="B1442" s="55"/>
      <c r="C1442" s="55"/>
      <c r="D1442" s="149" t="s">
        <v>35</v>
      </c>
      <c r="E1442" s="149" t="n">
        <v>0</v>
      </c>
      <c r="F1442" s="149" t="n">
        <v>0.8</v>
      </c>
      <c r="G1442" s="149" t="n">
        <v>0</v>
      </c>
      <c r="H1442" s="149" t="n">
        <v>0.8</v>
      </c>
      <c r="I1442" s="149" t="n">
        <v>0</v>
      </c>
      <c r="J1442" s="149" t="n">
        <v>0</v>
      </c>
      <c r="K1442" s="149" t="n">
        <v>0</v>
      </c>
      <c r="L1442" s="149" t="n">
        <v>0</v>
      </c>
      <c r="M1442" s="149" t="n">
        <v>0</v>
      </c>
      <c r="N1442" s="149" t="n">
        <v>0</v>
      </c>
      <c r="O1442" s="148" t="n">
        <v>1045.3</v>
      </c>
      <c r="P1442" s="148" t="n">
        <v>1045.3</v>
      </c>
      <c r="Q1442" s="148" t="n">
        <f aca="false">O1442-P1442</f>
        <v>0</v>
      </c>
    </row>
    <row r="1443" s="52" customFormat="true" ht="16.5" hidden="false" customHeight="true" outlineLevel="0" collapsed="false">
      <c r="A1443" s="125"/>
      <c r="B1443" s="55"/>
      <c r="C1443" s="55" t="s">
        <v>255</v>
      </c>
      <c r="D1443" s="149" t="s">
        <v>53</v>
      </c>
      <c r="E1443" s="149" t="n">
        <v>7.1</v>
      </c>
      <c r="F1443" s="149" t="n">
        <v>288.1</v>
      </c>
      <c r="G1443" s="149" t="n">
        <v>0</v>
      </c>
      <c r="H1443" s="149" t="n">
        <v>237.3</v>
      </c>
      <c r="I1443" s="149" t="n">
        <v>47.9</v>
      </c>
      <c r="J1443" s="149" t="n">
        <v>0</v>
      </c>
      <c r="K1443" s="149" t="n">
        <v>0</v>
      </c>
      <c r="L1443" s="149" t="n">
        <v>0.1</v>
      </c>
      <c r="M1443" s="149" t="n">
        <v>0</v>
      </c>
      <c r="N1443" s="149" t="n">
        <v>9.9</v>
      </c>
      <c r="O1443" s="148" t="n">
        <v>445.5</v>
      </c>
      <c r="P1443" s="148" t="n">
        <v>445.5</v>
      </c>
      <c r="Q1443" s="148" t="n">
        <f aca="false">O1443-P1443</f>
        <v>0</v>
      </c>
    </row>
    <row r="1444" s="52" customFormat="true" ht="16.5" hidden="false" customHeight="true" outlineLevel="0" collapsed="false">
      <c r="A1444" s="125"/>
      <c r="B1444" s="55"/>
      <c r="C1444" s="55"/>
      <c r="D1444" s="149" t="s">
        <v>18</v>
      </c>
      <c r="E1444" s="149" t="n">
        <v>0</v>
      </c>
      <c r="F1444" s="149" t="n">
        <v>0.1</v>
      </c>
      <c r="G1444" s="149" t="n">
        <v>0</v>
      </c>
      <c r="H1444" s="149" t="n">
        <v>0</v>
      </c>
      <c r="I1444" s="149" t="n">
        <v>0</v>
      </c>
      <c r="J1444" s="149" t="n">
        <v>0</v>
      </c>
      <c r="K1444" s="149" t="n">
        <v>0</v>
      </c>
      <c r="L1444" s="149" t="n">
        <v>0.1</v>
      </c>
      <c r="M1444" s="149" t="n">
        <v>0</v>
      </c>
      <c r="N1444" s="149" t="n">
        <v>0</v>
      </c>
      <c r="O1444" s="148" t="n">
        <v>162.7</v>
      </c>
      <c r="P1444" s="148" t="n">
        <v>162.7</v>
      </c>
      <c r="Q1444" s="148" t="n">
        <f aca="false">O1444-P1444</f>
        <v>0</v>
      </c>
    </row>
    <row r="1445" s="52" customFormat="true" ht="16.5" hidden="false" customHeight="true" outlineLevel="0" collapsed="false">
      <c r="A1445" s="125"/>
      <c r="B1445" s="55"/>
      <c r="C1445" s="55"/>
      <c r="D1445" s="149" t="s">
        <v>23</v>
      </c>
      <c r="E1445" s="149" t="n">
        <v>0</v>
      </c>
      <c r="F1445" s="149" t="n">
        <v>41.8</v>
      </c>
      <c r="G1445" s="149" t="n">
        <v>0</v>
      </c>
      <c r="H1445" s="149" t="n">
        <v>28.7</v>
      </c>
      <c r="I1445" s="149" t="n">
        <v>13.1</v>
      </c>
      <c r="J1445" s="149" t="n">
        <v>0</v>
      </c>
      <c r="K1445" s="149" t="n">
        <v>0</v>
      </c>
      <c r="L1445" s="149" t="n">
        <v>0</v>
      </c>
      <c r="M1445" s="149" t="n">
        <v>0</v>
      </c>
      <c r="N1445" s="149" t="n">
        <v>0</v>
      </c>
      <c r="O1445" s="148" t="n">
        <v>513.7</v>
      </c>
      <c r="P1445" s="148" t="n">
        <v>513.7</v>
      </c>
      <c r="Q1445" s="148" t="n">
        <f aca="false">O1445-P1445</f>
        <v>0</v>
      </c>
    </row>
    <row r="1446" s="52" customFormat="true" ht="16.5" hidden="false" customHeight="true" outlineLevel="0" collapsed="false">
      <c r="A1446" s="125"/>
      <c r="B1446" s="55"/>
      <c r="C1446" s="55"/>
      <c r="D1446" s="149" t="s">
        <v>27</v>
      </c>
      <c r="E1446" s="149" t="n">
        <v>7.1</v>
      </c>
      <c r="F1446" s="149" t="n">
        <v>240.2</v>
      </c>
      <c r="G1446" s="149" t="n">
        <v>0</v>
      </c>
      <c r="H1446" s="149" t="n">
        <v>208.6</v>
      </c>
      <c r="I1446" s="149" t="n">
        <v>28.8</v>
      </c>
      <c r="J1446" s="149" t="n">
        <v>0</v>
      </c>
      <c r="K1446" s="149" t="n">
        <v>0</v>
      </c>
      <c r="L1446" s="149" t="n">
        <v>0</v>
      </c>
      <c r="M1446" s="149" t="n">
        <v>0</v>
      </c>
      <c r="N1446" s="149" t="n">
        <v>9.9</v>
      </c>
      <c r="O1446" s="148" t="n">
        <v>19351.4</v>
      </c>
      <c r="P1446" s="148" t="n">
        <v>19351.4</v>
      </c>
      <c r="Q1446" s="148" t="n">
        <f aca="false">O1446-P1446</f>
        <v>0</v>
      </c>
    </row>
    <row r="1447" s="52" customFormat="true" ht="16.5" hidden="false" customHeight="true" outlineLevel="0" collapsed="false">
      <c r="A1447" s="125"/>
      <c r="B1447" s="55"/>
      <c r="C1447" s="55"/>
      <c r="D1447" s="149" t="s">
        <v>31</v>
      </c>
      <c r="E1447" s="149" t="n">
        <v>0</v>
      </c>
      <c r="F1447" s="149" t="n">
        <v>6</v>
      </c>
      <c r="G1447" s="149" t="n">
        <v>0</v>
      </c>
      <c r="H1447" s="149" t="n">
        <v>0</v>
      </c>
      <c r="I1447" s="149" t="n">
        <v>6</v>
      </c>
      <c r="J1447" s="149" t="n">
        <v>0</v>
      </c>
      <c r="K1447" s="149" t="n">
        <v>0</v>
      </c>
      <c r="L1447" s="149" t="n">
        <v>0</v>
      </c>
      <c r="M1447" s="149" t="n">
        <v>0</v>
      </c>
      <c r="N1447" s="149" t="n">
        <v>0</v>
      </c>
      <c r="O1447" s="148" t="n">
        <v>16.4</v>
      </c>
      <c r="P1447" s="148" t="n">
        <v>16.4</v>
      </c>
      <c r="Q1447" s="148" t="n">
        <f aca="false">O1447-P1447</f>
        <v>0</v>
      </c>
    </row>
    <row r="1448" s="52" customFormat="true" ht="16.5" hidden="false" customHeight="true" outlineLevel="0" collapsed="false">
      <c r="A1448" s="55" t="s">
        <v>256</v>
      </c>
      <c r="B1448" s="55"/>
      <c r="C1448" s="55"/>
      <c r="D1448" s="55"/>
      <c r="E1448" s="149" t="n">
        <v>2860.6</v>
      </c>
      <c r="F1448" s="149" t="n">
        <v>587725.8</v>
      </c>
      <c r="G1448" s="149" t="n">
        <v>95787.7</v>
      </c>
      <c r="H1448" s="149" t="n">
        <v>413659.4</v>
      </c>
      <c r="I1448" s="149" t="n">
        <v>35855.4</v>
      </c>
      <c r="J1448" s="149" t="n">
        <v>41829.6</v>
      </c>
      <c r="K1448" s="149" t="n">
        <v>0</v>
      </c>
      <c r="L1448" s="149" t="n">
        <v>26</v>
      </c>
      <c r="M1448" s="149" t="n">
        <v>0</v>
      </c>
      <c r="N1448" s="149" t="n">
        <v>3428.3</v>
      </c>
      <c r="O1448" s="148" t="n">
        <v>5510.7</v>
      </c>
      <c r="P1448" s="148" t="n">
        <v>5510.7</v>
      </c>
      <c r="Q1448" s="148" t="n">
        <f aca="false">O1448-P1448</f>
        <v>0</v>
      </c>
    </row>
    <row r="1449" s="52" customFormat="true" ht="16.5" hidden="false" customHeight="true" outlineLevel="0" collapsed="false">
      <c r="A1449" s="150"/>
      <c r="B1449" s="55" t="s">
        <v>257</v>
      </c>
      <c r="C1449" s="55" t="s">
        <v>258</v>
      </c>
      <c r="D1449" s="149" t="s">
        <v>53</v>
      </c>
      <c r="E1449" s="149" t="n">
        <v>130.3</v>
      </c>
      <c r="F1449" s="149" t="n">
        <v>14532.2</v>
      </c>
      <c r="G1449" s="149" t="n">
        <v>57.2</v>
      </c>
      <c r="H1449" s="149" t="n">
        <v>12867.2</v>
      </c>
      <c r="I1449" s="149" t="n">
        <v>1363.5</v>
      </c>
      <c r="J1449" s="149" t="n">
        <v>207</v>
      </c>
      <c r="K1449" s="149"/>
      <c r="L1449" s="149"/>
      <c r="M1449" s="149"/>
      <c r="N1449" s="149" t="n">
        <v>167.6</v>
      </c>
      <c r="O1449" s="148" t="n">
        <v>453.8</v>
      </c>
      <c r="P1449" s="148" t="n">
        <v>453.8</v>
      </c>
      <c r="Q1449" s="148" t="n">
        <f aca="false">O1449-P1449</f>
        <v>0</v>
      </c>
    </row>
    <row r="1450" s="52" customFormat="true" ht="16.5" hidden="false" customHeight="true" outlineLevel="0" collapsed="false">
      <c r="A1450" s="150"/>
      <c r="B1450" s="55"/>
      <c r="C1450" s="55"/>
      <c r="D1450" s="149" t="s">
        <v>15</v>
      </c>
      <c r="E1450" s="149" t="n">
        <v>0.8</v>
      </c>
      <c r="F1450" s="149" t="n">
        <v>234.3</v>
      </c>
      <c r="G1450" s="149"/>
      <c r="H1450" s="149"/>
      <c r="I1450" s="149"/>
      <c r="J1450" s="149" t="n">
        <v>202.6</v>
      </c>
      <c r="K1450" s="149"/>
      <c r="L1450" s="149"/>
      <c r="M1450" s="149"/>
      <c r="N1450" s="149" t="n">
        <v>32.5</v>
      </c>
      <c r="O1450" s="148" t="n">
        <v>6.4</v>
      </c>
      <c r="P1450" s="148" t="n">
        <v>6.4</v>
      </c>
      <c r="Q1450" s="148" t="n">
        <f aca="false">O1450-P1450</f>
        <v>0</v>
      </c>
    </row>
    <row r="1451" s="52" customFormat="true" ht="16.5" hidden="false" customHeight="true" outlineLevel="0" collapsed="false">
      <c r="A1451" s="150"/>
      <c r="B1451" s="55"/>
      <c r="C1451" s="55"/>
      <c r="D1451" s="149" t="s">
        <v>16</v>
      </c>
      <c r="E1451" s="149" t="n">
        <v>0</v>
      </c>
      <c r="F1451" s="149" t="n">
        <v>2.1</v>
      </c>
      <c r="G1451" s="149"/>
      <c r="H1451" s="149" t="n">
        <v>2</v>
      </c>
      <c r="I1451" s="149"/>
      <c r="J1451" s="149"/>
      <c r="K1451" s="149"/>
      <c r="L1451" s="149"/>
      <c r="M1451" s="149"/>
      <c r="N1451" s="149" t="n">
        <v>0.1</v>
      </c>
      <c r="O1451" s="148" t="n">
        <v>2.7</v>
      </c>
      <c r="P1451" s="148" t="n">
        <v>2.7</v>
      </c>
      <c r="Q1451" s="148" t="n">
        <f aca="false">O1451-P1451</f>
        <v>0</v>
      </c>
    </row>
    <row r="1452" s="52" customFormat="true" ht="16.5" hidden="false" customHeight="true" outlineLevel="0" collapsed="false">
      <c r="A1452" s="150"/>
      <c r="B1452" s="55"/>
      <c r="C1452" s="55"/>
      <c r="D1452" s="149" t="s">
        <v>17</v>
      </c>
      <c r="E1452" s="149" t="n">
        <v>71.5</v>
      </c>
      <c r="F1452" s="149" t="n">
        <v>10567.1</v>
      </c>
      <c r="G1452" s="149" t="n">
        <v>39</v>
      </c>
      <c r="H1452" s="149" t="n">
        <v>10243.6</v>
      </c>
      <c r="I1452" s="149" t="n">
        <v>319.3</v>
      </c>
      <c r="J1452" s="149"/>
      <c r="K1452" s="149"/>
      <c r="L1452" s="149"/>
      <c r="M1452" s="149"/>
      <c r="N1452" s="149" t="n">
        <v>36.7</v>
      </c>
      <c r="O1452" s="148" t="n">
        <v>7.8</v>
      </c>
      <c r="P1452" s="148" t="n">
        <v>7.8</v>
      </c>
      <c r="Q1452" s="148" t="n">
        <f aca="false">O1452-P1452</f>
        <v>0</v>
      </c>
    </row>
    <row r="1453" s="52" customFormat="true" ht="16.5" hidden="false" customHeight="true" outlineLevel="0" collapsed="false">
      <c r="A1453" s="150"/>
      <c r="B1453" s="55"/>
      <c r="C1453" s="55"/>
      <c r="D1453" s="149" t="s">
        <v>23</v>
      </c>
      <c r="E1453" s="149" t="n">
        <v>0</v>
      </c>
      <c r="F1453" s="149" t="n">
        <v>555.2</v>
      </c>
      <c r="G1453" s="149"/>
      <c r="H1453" s="149" t="n">
        <v>536.2</v>
      </c>
      <c r="I1453" s="149"/>
      <c r="J1453" s="149"/>
      <c r="K1453" s="149"/>
      <c r="L1453" s="149"/>
      <c r="M1453" s="149"/>
      <c r="N1453" s="149" t="n">
        <v>19</v>
      </c>
      <c r="O1453" s="148" t="n">
        <v>18.2</v>
      </c>
      <c r="P1453" s="148" t="n">
        <v>18.2</v>
      </c>
      <c r="Q1453" s="148" t="n">
        <f aca="false">O1453-P1453</f>
        <v>0</v>
      </c>
    </row>
    <row r="1454" s="52" customFormat="true" ht="16.5" hidden="false" customHeight="true" outlineLevel="0" collapsed="false">
      <c r="A1454" s="125" t="s">
        <v>56</v>
      </c>
      <c r="B1454" s="55" t="s">
        <v>257</v>
      </c>
      <c r="C1454" s="55" t="s">
        <v>258</v>
      </c>
      <c r="D1454" s="149" t="s">
        <v>26</v>
      </c>
      <c r="E1454" s="149" t="n">
        <v>0</v>
      </c>
      <c r="F1454" s="149" t="n">
        <v>33.7</v>
      </c>
      <c r="G1454" s="149" t="n">
        <v>8.5</v>
      </c>
      <c r="H1454" s="149" t="n">
        <v>0</v>
      </c>
      <c r="I1454" s="149"/>
      <c r="J1454" s="149"/>
      <c r="K1454" s="149"/>
      <c r="L1454" s="149"/>
      <c r="M1454" s="149"/>
      <c r="N1454" s="149" t="n">
        <v>25.2</v>
      </c>
      <c r="O1454" s="148" t="n">
        <v>398.4</v>
      </c>
      <c r="P1454" s="148" t="n">
        <v>398.4</v>
      </c>
      <c r="Q1454" s="148" t="n">
        <f aca="false">O1454-P1454</f>
        <v>0</v>
      </c>
    </row>
    <row r="1455" s="52" customFormat="true" ht="16.5" hidden="false" customHeight="true" outlineLevel="0" collapsed="false">
      <c r="A1455" s="125"/>
      <c r="B1455" s="55"/>
      <c r="C1455" s="55"/>
      <c r="D1455" s="149" t="s">
        <v>27</v>
      </c>
      <c r="E1455" s="149" t="n">
        <v>56.2</v>
      </c>
      <c r="F1455" s="149" t="n">
        <v>3100.3</v>
      </c>
      <c r="G1455" s="149" t="n">
        <v>9.7</v>
      </c>
      <c r="H1455" s="149" t="n">
        <v>2070.4</v>
      </c>
      <c r="I1455" s="149" t="n">
        <v>1024.4</v>
      </c>
      <c r="J1455" s="149"/>
      <c r="K1455" s="149"/>
      <c r="L1455" s="149"/>
      <c r="M1455" s="149"/>
      <c r="N1455" s="149" t="n">
        <v>52</v>
      </c>
      <c r="O1455" s="148" t="n">
        <v>20.3</v>
      </c>
      <c r="P1455" s="148" t="n">
        <v>20.3</v>
      </c>
      <c r="Q1455" s="148" t="n">
        <f aca="false">O1455-P1455</f>
        <v>0</v>
      </c>
    </row>
    <row r="1456" s="52" customFormat="true" ht="16.5" hidden="false" customHeight="true" outlineLevel="0" collapsed="false">
      <c r="A1456" s="125"/>
      <c r="B1456" s="55"/>
      <c r="C1456" s="55"/>
      <c r="D1456" s="149" t="s">
        <v>31</v>
      </c>
      <c r="E1456" s="149" t="n">
        <v>1.8</v>
      </c>
      <c r="F1456" s="149" t="n">
        <v>20</v>
      </c>
      <c r="G1456" s="149"/>
      <c r="H1456" s="149"/>
      <c r="I1456" s="149" t="n">
        <v>19.8</v>
      </c>
      <c r="J1456" s="149"/>
      <c r="K1456" s="149"/>
      <c r="L1456" s="149"/>
      <c r="M1456" s="149"/>
      <c r="N1456" s="149" t="n">
        <v>2</v>
      </c>
      <c r="O1456" s="148" t="n">
        <v>1532.8</v>
      </c>
      <c r="P1456" s="148" t="n">
        <v>1532.8</v>
      </c>
      <c r="Q1456" s="148" t="n">
        <f aca="false">O1456-P1456</f>
        <v>0</v>
      </c>
    </row>
    <row r="1457" s="52" customFormat="true" ht="16.5" hidden="false" customHeight="true" outlineLevel="0" collapsed="false">
      <c r="A1457" s="125"/>
      <c r="B1457" s="55"/>
      <c r="C1457" s="55"/>
      <c r="D1457" s="149" t="s">
        <v>34</v>
      </c>
      <c r="E1457" s="149" t="n">
        <v>0</v>
      </c>
      <c r="F1457" s="149" t="n">
        <v>4.4</v>
      </c>
      <c r="G1457" s="149"/>
      <c r="H1457" s="149"/>
      <c r="I1457" s="149"/>
      <c r="J1457" s="149" t="n">
        <v>4.4</v>
      </c>
      <c r="K1457" s="149"/>
      <c r="L1457" s="149"/>
      <c r="M1457" s="149"/>
      <c r="N1457" s="149" t="n">
        <v>0</v>
      </c>
      <c r="O1457" s="148" t="n">
        <v>136.6</v>
      </c>
      <c r="P1457" s="148" t="n">
        <v>136.6</v>
      </c>
      <c r="Q1457" s="148" t="n">
        <f aca="false">O1457-P1457</f>
        <v>0</v>
      </c>
    </row>
    <row r="1458" s="52" customFormat="true" ht="16.5" hidden="false" customHeight="true" outlineLevel="0" collapsed="false">
      <c r="A1458" s="125"/>
      <c r="B1458" s="55"/>
      <c r="C1458" s="55"/>
      <c r="D1458" s="149" t="s">
        <v>35</v>
      </c>
      <c r="E1458" s="149" t="n">
        <v>0</v>
      </c>
      <c r="F1458" s="149" t="n">
        <v>15.1</v>
      </c>
      <c r="G1458" s="149"/>
      <c r="H1458" s="149" t="n">
        <v>15</v>
      </c>
      <c r="I1458" s="149"/>
      <c r="J1458" s="149"/>
      <c r="K1458" s="149"/>
      <c r="L1458" s="149"/>
      <c r="M1458" s="149"/>
      <c r="N1458" s="149" t="n">
        <v>0.1</v>
      </c>
      <c r="O1458" s="148" t="n">
        <v>0.9</v>
      </c>
      <c r="P1458" s="148" t="n">
        <v>0.9</v>
      </c>
      <c r="Q1458" s="148" t="n">
        <f aca="false">O1458-P1458</f>
        <v>0</v>
      </c>
    </row>
    <row r="1459" s="52" customFormat="true" ht="16.5" hidden="false" customHeight="true" outlineLevel="0" collapsed="false">
      <c r="A1459" s="125"/>
      <c r="B1459" s="55"/>
      <c r="C1459" s="55" t="s">
        <v>259</v>
      </c>
      <c r="D1459" s="149" t="s">
        <v>53</v>
      </c>
      <c r="E1459" s="149" t="n">
        <v>233.8</v>
      </c>
      <c r="F1459" s="149" t="n">
        <v>7499.1</v>
      </c>
      <c r="G1459" s="149" t="n">
        <v>41.7</v>
      </c>
      <c r="H1459" s="149" t="n">
        <v>2832</v>
      </c>
      <c r="I1459" s="149" t="n">
        <v>4594</v>
      </c>
      <c r="J1459" s="149" t="n">
        <v>53.9</v>
      </c>
      <c r="K1459" s="149"/>
      <c r="L1459" s="149" t="n">
        <v>8</v>
      </c>
      <c r="M1459" s="149"/>
      <c r="N1459" s="149" t="n">
        <v>203.3</v>
      </c>
      <c r="O1459" s="148" t="n">
        <v>16.3</v>
      </c>
      <c r="P1459" s="148" t="n">
        <v>16.3</v>
      </c>
      <c r="Q1459" s="148" t="n">
        <f aca="false">O1459-P1459</f>
        <v>0</v>
      </c>
    </row>
    <row r="1460" s="52" customFormat="true" ht="16.5" hidden="false" customHeight="true" outlineLevel="0" collapsed="false">
      <c r="A1460" s="125"/>
      <c r="B1460" s="55"/>
      <c r="C1460" s="55"/>
      <c r="D1460" s="149" t="s">
        <v>15</v>
      </c>
      <c r="E1460" s="149" t="n">
        <v>0</v>
      </c>
      <c r="F1460" s="149" t="n">
        <v>576.2</v>
      </c>
      <c r="G1460" s="149"/>
      <c r="H1460" s="149" t="n">
        <v>546.8</v>
      </c>
      <c r="I1460" s="149"/>
      <c r="J1460" s="149" t="n">
        <v>29.4</v>
      </c>
      <c r="K1460" s="149"/>
      <c r="L1460" s="149"/>
      <c r="M1460" s="149"/>
      <c r="N1460" s="149" t="n">
        <v>0</v>
      </c>
      <c r="O1460" s="148" t="n">
        <v>26.4</v>
      </c>
      <c r="P1460" s="148" t="n">
        <v>26.4</v>
      </c>
      <c r="Q1460" s="148" t="n">
        <f aca="false">O1460-P1460</f>
        <v>0</v>
      </c>
    </row>
    <row r="1461" s="52" customFormat="true" ht="16.5" hidden="false" customHeight="true" outlineLevel="0" collapsed="false">
      <c r="A1461" s="125"/>
      <c r="B1461" s="55"/>
      <c r="C1461" s="55"/>
      <c r="D1461" s="149" t="s">
        <v>17</v>
      </c>
      <c r="E1461" s="149" t="n">
        <v>1.9</v>
      </c>
      <c r="F1461" s="149" t="n">
        <v>273.5</v>
      </c>
      <c r="G1461" s="149"/>
      <c r="H1461" s="149" t="n">
        <v>268.1</v>
      </c>
      <c r="I1461" s="149" t="n">
        <v>7.2</v>
      </c>
      <c r="J1461" s="149"/>
      <c r="K1461" s="149"/>
      <c r="L1461" s="149"/>
      <c r="M1461" s="149"/>
      <c r="N1461" s="149" t="n">
        <v>0.1</v>
      </c>
      <c r="O1461" s="148" t="n">
        <v>510.6</v>
      </c>
      <c r="P1461" s="148" t="n">
        <v>510.6</v>
      </c>
      <c r="Q1461" s="148" t="n">
        <f aca="false">O1461-P1461</f>
        <v>0</v>
      </c>
    </row>
    <row r="1462" s="52" customFormat="true" ht="16.5" hidden="false" customHeight="true" outlineLevel="0" collapsed="false">
      <c r="A1462" s="125"/>
      <c r="B1462" s="55"/>
      <c r="C1462" s="55"/>
      <c r="D1462" s="149" t="s">
        <v>18</v>
      </c>
      <c r="E1462" s="149" t="n">
        <v>2.4</v>
      </c>
      <c r="F1462" s="149" t="n">
        <v>48.5</v>
      </c>
      <c r="G1462" s="149"/>
      <c r="H1462" s="149" t="n">
        <v>40.3</v>
      </c>
      <c r="I1462" s="149"/>
      <c r="J1462" s="149" t="n">
        <v>8.2</v>
      </c>
      <c r="K1462" s="149"/>
      <c r="L1462" s="149"/>
      <c r="M1462" s="149"/>
      <c r="N1462" s="149" t="n">
        <v>2.4</v>
      </c>
      <c r="O1462" s="148" t="n">
        <v>842</v>
      </c>
      <c r="P1462" s="148" t="n">
        <v>842</v>
      </c>
      <c r="Q1462" s="148" t="n">
        <f aca="false">O1462-P1462</f>
        <v>0</v>
      </c>
    </row>
    <row r="1463" s="52" customFormat="true" ht="16.5" hidden="false" customHeight="true" outlineLevel="0" collapsed="false">
      <c r="A1463" s="125"/>
      <c r="B1463" s="55"/>
      <c r="C1463" s="55"/>
      <c r="D1463" s="149" t="s">
        <v>19</v>
      </c>
      <c r="E1463" s="149" t="n">
        <v>0.6</v>
      </c>
      <c r="F1463" s="149" t="n">
        <v>16.3</v>
      </c>
      <c r="G1463" s="149"/>
      <c r="H1463" s="149"/>
      <c r="I1463" s="149"/>
      <c r="J1463" s="149" t="n">
        <v>16.3</v>
      </c>
      <c r="K1463" s="149"/>
      <c r="L1463" s="149"/>
      <c r="M1463" s="149"/>
      <c r="N1463" s="149" t="n">
        <v>0.6</v>
      </c>
      <c r="O1463" s="148" t="n">
        <v>152</v>
      </c>
      <c r="P1463" s="148" t="n">
        <v>152</v>
      </c>
      <c r="Q1463" s="148" t="n">
        <f aca="false">O1463-P1463</f>
        <v>0</v>
      </c>
    </row>
    <row r="1464" s="52" customFormat="true" ht="16.5" hidden="false" customHeight="true" outlineLevel="0" collapsed="false">
      <c r="A1464" s="125"/>
      <c r="B1464" s="55"/>
      <c r="C1464" s="55"/>
      <c r="D1464" s="149" t="s">
        <v>23</v>
      </c>
      <c r="E1464" s="149" t="n">
        <v>7.7</v>
      </c>
      <c r="F1464" s="149" t="n">
        <v>410</v>
      </c>
      <c r="G1464" s="149"/>
      <c r="H1464" s="149" t="n">
        <v>417.4</v>
      </c>
      <c r="I1464" s="149"/>
      <c r="J1464" s="149"/>
      <c r="K1464" s="149"/>
      <c r="L1464" s="149"/>
      <c r="M1464" s="149"/>
      <c r="N1464" s="149" t="n">
        <v>0.3</v>
      </c>
      <c r="O1464" s="148" t="n">
        <v>152</v>
      </c>
      <c r="P1464" s="148" t="n">
        <v>152</v>
      </c>
      <c r="Q1464" s="148" t="n">
        <f aca="false">O1464-P1464</f>
        <v>0</v>
      </c>
    </row>
    <row r="1465" s="52" customFormat="true" ht="16.5" hidden="false" customHeight="true" outlineLevel="0" collapsed="false">
      <c r="A1465" s="125"/>
      <c r="B1465" s="55"/>
      <c r="C1465" s="55"/>
      <c r="D1465" s="149" t="s">
        <v>25</v>
      </c>
      <c r="E1465" s="149" t="n">
        <v>1.2</v>
      </c>
      <c r="F1465" s="149" t="n">
        <v>7.8</v>
      </c>
      <c r="G1465" s="149"/>
      <c r="H1465" s="149"/>
      <c r="I1465" s="149"/>
      <c r="J1465" s="149"/>
      <c r="K1465" s="149"/>
      <c r="L1465" s="149" t="n">
        <v>8</v>
      </c>
      <c r="M1465" s="149"/>
      <c r="N1465" s="149" t="n">
        <v>1</v>
      </c>
      <c r="O1465" s="148" t="n">
        <v>362.3</v>
      </c>
      <c r="P1465" s="148" t="n">
        <v>362.3</v>
      </c>
      <c r="Q1465" s="148" t="n">
        <f aca="false">O1465-P1465</f>
        <v>0</v>
      </c>
    </row>
    <row r="1466" s="52" customFormat="true" ht="16.5" hidden="false" customHeight="true" outlineLevel="0" collapsed="false">
      <c r="A1466" s="125"/>
      <c r="B1466" s="55"/>
      <c r="C1466" s="55"/>
      <c r="D1466" s="149" t="s">
        <v>27</v>
      </c>
      <c r="E1466" s="149" t="n">
        <v>213.3</v>
      </c>
      <c r="F1466" s="149" t="n">
        <v>5614.8</v>
      </c>
      <c r="G1466" s="149" t="n">
        <v>41.7</v>
      </c>
      <c r="H1466" s="149" t="n">
        <v>1536.1</v>
      </c>
      <c r="I1466" s="149" t="n">
        <v>4084.3</v>
      </c>
      <c r="J1466" s="149"/>
      <c r="K1466" s="149"/>
      <c r="L1466" s="149"/>
      <c r="M1466" s="149"/>
      <c r="N1466" s="149" t="n">
        <v>166</v>
      </c>
      <c r="O1466" s="148" t="n">
        <v>4</v>
      </c>
      <c r="P1466" s="148" t="n">
        <v>4</v>
      </c>
      <c r="Q1466" s="148" t="n">
        <f aca="false">O1466-P1466</f>
        <v>0</v>
      </c>
    </row>
    <row r="1467" s="52" customFormat="true" ht="16.5" hidden="false" customHeight="true" outlineLevel="0" collapsed="false">
      <c r="A1467" s="125"/>
      <c r="B1467" s="55"/>
      <c r="C1467" s="55"/>
      <c r="D1467" s="149" t="s">
        <v>31</v>
      </c>
      <c r="E1467" s="149" t="n">
        <v>6.3</v>
      </c>
      <c r="F1467" s="149" t="n">
        <v>525.8</v>
      </c>
      <c r="G1467" s="149"/>
      <c r="H1467" s="149" t="n">
        <v>1.2</v>
      </c>
      <c r="I1467" s="149" t="n">
        <v>501.5</v>
      </c>
      <c r="J1467" s="149"/>
      <c r="K1467" s="149"/>
      <c r="L1467" s="149"/>
      <c r="M1467" s="149"/>
      <c r="N1467" s="149" t="n">
        <v>29.4</v>
      </c>
      <c r="O1467" s="148" t="n">
        <v>9.7</v>
      </c>
      <c r="P1467" s="148" t="n">
        <v>9.7</v>
      </c>
      <c r="Q1467" s="148" t="n">
        <f aca="false">O1467-P1467</f>
        <v>0</v>
      </c>
    </row>
    <row r="1468" s="52" customFormat="true" ht="16.5" hidden="false" customHeight="true" outlineLevel="0" collapsed="false">
      <c r="A1468" s="125"/>
      <c r="B1468" s="55"/>
      <c r="C1468" s="55"/>
      <c r="D1468" s="149" t="s">
        <v>32</v>
      </c>
      <c r="E1468" s="149"/>
      <c r="F1468" s="149" t="n">
        <v>1.8</v>
      </c>
      <c r="G1468" s="149"/>
      <c r="H1468" s="149"/>
      <c r="I1468" s="149"/>
      <c r="J1468" s="149"/>
      <c r="K1468" s="149"/>
      <c r="L1468" s="149"/>
      <c r="M1468" s="149"/>
      <c r="N1468" s="149" t="n">
        <v>1.8</v>
      </c>
      <c r="O1468" s="148" t="n">
        <v>294</v>
      </c>
      <c r="P1468" s="148" t="n">
        <v>294</v>
      </c>
      <c r="Q1468" s="148" t="n">
        <f aca="false">O1468-P1468</f>
        <v>0</v>
      </c>
    </row>
    <row r="1469" s="52" customFormat="true" ht="16.5" hidden="false" customHeight="true" outlineLevel="0" collapsed="false">
      <c r="A1469" s="125"/>
      <c r="B1469" s="55"/>
      <c r="C1469" s="55"/>
      <c r="D1469" s="149" t="s">
        <v>35</v>
      </c>
      <c r="E1469" s="149" t="n">
        <v>0.4</v>
      </c>
      <c r="F1469" s="149" t="n">
        <v>24.4</v>
      </c>
      <c r="G1469" s="149"/>
      <c r="H1469" s="149" t="n">
        <v>22.1</v>
      </c>
      <c r="I1469" s="149" t="n">
        <v>1</v>
      </c>
      <c r="J1469" s="149"/>
      <c r="K1469" s="149"/>
      <c r="L1469" s="149"/>
      <c r="M1469" s="149"/>
      <c r="N1469" s="149" t="n">
        <v>1.7</v>
      </c>
      <c r="O1469" s="148" t="n">
        <v>54.6</v>
      </c>
      <c r="P1469" s="148" t="n">
        <v>54.6</v>
      </c>
      <c r="Q1469" s="148" t="n">
        <f aca="false">O1469-P1469</f>
        <v>0</v>
      </c>
    </row>
    <row r="1470" s="52" customFormat="true" ht="16.5" hidden="false" customHeight="true" outlineLevel="0" collapsed="false">
      <c r="A1470" s="125"/>
      <c r="B1470" s="55"/>
      <c r="C1470" s="55" t="s">
        <v>260</v>
      </c>
      <c r="D1470" s="149" t="s">
        <v>53</v>
      </c>
      <c r="E1470" s="149" t="n">
        <v>9.1</v>
      </c>
      <c r="F1470" s="149" t="n">
        <v>1079.7</v>
      </c>
      <c r="G1470" s="149" t="n">
        <v>0</v>
      </c>
      <c r="H1470" s="149" t="n">
        <v>1044.9</v>
      </c>
      <c r="I1470" s="149" t="n">
        <v>39.9</v>
      </c>
      <c r="J1470" s="149" t="n">
        <v>0</v>
      </c>
      <c r="K1470" s="149" t="n">
        <v>0</v>
      </c>
      <c r="L1470" s="149" t="n">
        <v>0</v>
      </c>
      <c r="M1470" s="149" t="n">
        <v>0</v>
      </c>
      <c r="N1470" s="149" t="n">
        <v>4</v>
      </c>
      <c r="O1470" s="148" t="n">
        <v>177.3</v>
      </c>
      <c r="P1470" s="148" t="n">
        <v>177.3</v>
      </c>
      <c r="Q1470" s="148" t="n">
        <f aca="false">O1470-P1470</f>
        <v>0</v>
      </c>
    </row>
    <row r="1471" s="52" customFormat="true" ht="16.5" hidden="false" customHeight="true" outlineLevel="0" collapsed="false">
      <c r="A1471" s="125"/>
      <c r="B1471" s="55"/>
      <c r="C1471" s="55"/>
      <c r="D1471" s="149" t="s">
        <v>17</v>
      </c>
      <c r="E1471" s="149" t="n">
        <v>0.5</v>
      </c>
      <c r="F1471" s="149" t="n">
        <v>14.5</v>
      </c>
      <c r="G1471" s="149"/>
      <c r="H1471" s="149"/>
      <c r="I1471" s="149" t="n">
        <v>14.9</v>
      </c>
      <c r="J1471" s="149"/>
      <c r="K1471" s="149"/>
      <c r="L1471" s="149"/>
      <c r="M1471" s="149"/>
      <c r="N1471" s="149" t="n">
        <v>0.1</v>
      </c>
      <c r="O1471" s="148" t="n">
        <v>1.7</v>
      </c>
      <c r="P1471" s="148" t="n">
        <v>1.7</v>
      </c>
      <c r="Q1471" s="148" t="n">
        <f aca="false">O1471-P1471</f>
        <v>0</v>
      </c>
    </row>
    <row r="1472" s="52" customFormat="true" ht="16.5" hidden="false" customHeight="true" outlineLevel="0" collapsed="false">
      <c r="A1472" s="125"/>
      <c r="B1472" s="55"/>
      <c r="C1472" s="55"/>
      <c r="D1472" s="149" t="s">
        <v>23</v>
      </c>
      <c r="E1472" s="149" t="n">
        <v>0</v>
      </c>
      <c r="F1472" s="149" t="n">
        <v>944</v>
      </c>
      <c r="G1472" s="149"/>
      <c r="H1472" s="149" t="n">
        <v>944</v>
      </c>
      <c r="I1472" s="149"/>
      <c r="J1472" s="149"/>
      <c r="K1472" s="149"/>
      <c r="L1472" s="149"/>
      <c r="M1472" s="149"/>
      <c r="N1472" s="149" t="n">
        <v>0</v>
      </c>
      <c r="O1472" s="148" t="n">
        <v>1.8</v>
      </c>
      <c r="P1472" s="148" t="n">
        <v>1.8</v>
      </c>
      <c r="Q1472" s="148" t="n">
        <f aca="false">O1472-P1472</f>
        <v>0</v>
      </c>
    </row>
    <row r="1473" s="52" customFormat="true" ht="16.5" hidden="false" customHeight="true" outlineLevel="0" collapsed="false">
      <c r="A1473" s="125"/>
      <c r="B1473" s="55"/>
      <c r="C1473" s="55"/>
      <c r="D1473" s="149" t="s">
        <v>27</v>
      </c>
      <c r="E1473" s="149" t="n">
        <v>8.2</v>
      </c>
      <c r="F1473" s="149" t="n">
        <v>109.8</v>
      </c>
      <c r="G1473" s="149" t="n">
        <v>0</v>
      </c>
      <c r="H1473" s="149" t="n">
        <v>95.3</v>
      </c>
      <c r="I1473" s="149" t="n">
        <v>19.6</v>
      </c>
      <c r="J1473" s="149" t="n">
        <v>0</v>
      </c>
      <c r="K1473" s="149" t="n">
        <v>0</v>
      </c>
      <c r="L1473" s="149" t="n">
        <v>0</v>
      </c>
      <c r="M1473" s="149" t="n">
        <v>0</v>
      </c>
      <c r="N1473" s="149" t="n">
        <v>3.1</v>
      </c>
      <c r="O1473" s="148" t="n">
        <v>173.8</v>
      </c>
      <c r="P1473" s="148" t="n">
        <v>173.8</v>
      </c>
      <c r="Q1473" s="148" t="n">
        <f aca="false">O1473-P1473</f>
        <v>0</v>
      </c>
    </row>
    <row r="1474" s="52" customFormat="true" ht="16.5" hidden="false" customHeight="true" outlineLevel="0" collapsed="false">
      <c r="A1474" s="125"/>
      <c r="B1474" s="55"/>
      <c r="C1474" s="55"/>
      <c r="D1474" s="149" t="s">
        <v>31</v>
      </c>
      <c r="E1474" s="149" t="n">
        <v>0.4</v>
      </c>
      <c r="F1474" s="149" t="n">
        <v>5.2</v>
      </c>
      <c r="G1474" s="149"/>
      <c r="H1474" s="149"/>
      <c r="I1474" s="149" t="n">
        <v>5.4</v>
      </c>
      <c r="J1474" s="149"/>
      <c r="K1474" s="149"/>
      <c r="L1474" s="149"/>
      <c r="M1474" s="149"/>
      <c r="N1474" s="149" t="n">
        <v>0.2</v>
      </c>
      <c r="O1474" s="148" t="n">
        <v>78.6</v>
      </c>
      <c r="P1474" s="148" t="n">
        <v>78.6</v>
      </c>
      <c r="Q1474" s="148" t="n">
        <f aca="false">O1474-P1474</f>
        <v>0</v>
      </c>
    </row>
    <row r="1475" s="52" customFormat="true" ht="16.5" hidden="false" customHeight="true" outlineLevel="0" collapsed="false">
      <c r="A1475" s="125"/>
      <c r="B1475" s="55"/>
      <c r="C1475" s="55"/>
      <c r="D1475" s="149" t="s">
        <v>35</v>
      </c>
      <c r="E1475" s="149" t="n">
        <v>0</v>
      </c>
      <c r="F1475" s="149" t="n">
        <v>6.2</v>
      </c>
      <c r="G1475" s="149"/>
      <c r="H1475" s="149" t="n">
        <v>5.6</v>
      </c>
      <c r="I1475" s="149"/>
      <c r="J1475" s="149"/>
      <c r="K1475" s="149"/>
      <c r="L1475" s="149"/>
      <c r="M1475" s="149"/>
      <c r="N1475" s="149" t="n">
        <v>0.6</v>
      </c>
      <c r="O1475" s="148" t="n">
        <v>17.6</v>
      </c>
      <c r="P1475" s="148" t="n">
        <v>17.6</v>
      </c>
      <c r="Q1475" s="148" t="n">
        <f aca="false">O1475-P1475</f>
        <v>0</v>
      </c>
    </row>
    <row r="1476" s="52" customFormat="true" ht="16.5" hidden="false" customHeight="true" outlineLevel="0" collapsed="false">
      <c r="A1476" s="125"/>
      <c r="B1476" s="55"/>
      <c r="C1476" s="55" t="s">
        <v>261</v>
      </c>
      <c r="D1476" s="149" t="s">
        <v>53</v>
      </c>
      <c r="E1476" s="149" t="n">
        <v>752.4</v>
      </c>
      <c r="F1476" s="149" t="n">
        <v>303592.4</v>
      </c>
      <c r="G1476" s="149" t="n">
        <v>9459</v>
      </c>
      <c r="H1476" s="149" t="n">
        <v>278388.5</v>
      </c>
      <c r="I1476" s="149" t="n">
        <v>13541.4</v>
      </c>
      <c r="J1476" s="149" t="n">
        <v>2235.6</v>
      </c>
      <c r="K1476" s="149"/>
      <c r="L1476" s="149" t="n">
        <v>18</v>
      </c>
      <c r="M1476" s="149"/>
      <c r="N1476" s="149" t="n">
        <v>702.3</v>
      </c>
      <c r="O1476" s="148" t="n">
        <v>61</v>
      </c>
      <c r="P1476" s="148" t="n">
        <v>61</v>
      </c>
      <c r="Q1476" s="148" t="n">
        <f aca="false">O1476-P1476</f>
        <v>0</v>
      </c>
    </row>
    <row r="1477" s="52" customFormat="true" ht="16.5" hidden="false" customHeight="true" outlineLevel="0" collapsed="false">
      <c r="A1477" s="125"/>
      <c r="B1477" s="55"/>
      <c r="C1477" s="55"/>
      <c r="D1477" s="149" t="s">
        <v>15</v>
      </c>
      <c r="E1477" s="149" t="n">
        <v>25.8</v>
      </c>
      <c r="F1477" s="149" t="n">
        <v>1216</v>
      </c>
      <c r="G1477" s="149"/>
      <c r="H1477" s="149" t="n">
        <v>673.8</v>
      </c>
      <c r="I1477" s="149"/>
      <c r="J1477" s="149" t="n">
        <v>546.4</v>
      </c>
      <c r="K1477" s="149"/>
      <c r="L1477" s="149"/>
      <c r="M1477" s="149"/>
      <c r="N1477" s="149" t="n">
        <v>21.6</v>
      </c>
      <c r="O1477" s="148" t="n">
        <v>133</v>
      </c>
      <c r="P1477" s="148" t="n">
        <v>133</v>
      </c>
      <c r="Q1477" s="148" t="n">
        <f aca="false">O1477-P1477</f>
        <v>0</v>
      </c>
    </row>
    <row r="1478" s="52" customFormat="true" ht="16.5" hidden="false" customHeight="true" outlineLevel="0" collapsed="false">
      <c r="A1478" s="125"/>
      <c r="B1478" s="55"/>
      <c r="C1478" s="55"/>
      <c r="D1478" s="149" t="s">
        <v>16</v>
      </c>
      <c r="E1478" s="149" t="n">
        <v>0</v>
      </c>
      <c r="F1478" s="149" t="n">
        <v>359.2</v>
      </c>
      <c r="G1478" s="149"/>
      <c r="H1478" s="149" t="n">
        <v>357.7</v>
      </c>
      <c r="I1478" s="149"/>
      <c r="J1478" s="149"/>
      <c r="K1478" s="149"/>
      <c r="L1478" s="149"/>
      <c r="M1478" s="149"/>
      <c r="N1478" s="149" t="n">
        <v>1.5</v>
      </c>
      <c r="O1478" s="148" t="n">
        <v>0.8</v>
      </c>
      <c r="P1478" s="148" t="n">
        <v>0.8</v>
      </c>
      <c r="Q1478" s="148" t="n">
        <f aca="false">O1478-P1478</f>
        <v>0</v>
      </c>
    </row>
    <row r="1479" s="52" customFormat="true" ht="16.5" hidden="false" customHeight="true" outlineLevel="0" collapsed="false">
      <c r="A1479" s="125" t="s">
        <v>56</v>
      </c>
      <c r="B1479" s="55" t="s">
        <v>257</v>
      </c>
      <c r="C1479" s="55" t="s">
        <v>261</v>
      </c>
      <c r="D1479" s="149" t="s">
        <v>17</v>
      </c>
      <c r="E1479" s="149" t="n">
        <v>267.2</v>
      </c>
      <c r="F1479" s="149" t="n">
        <v>10834.2</v>
      </c>
      <c r="G1479" s="149" t="n">
        <v>4332.2</v>
      </c>
      <c r="H1479" s="149" t="n">
        <v>4119.4</v>
      </c>
      <c r="I1479" s="149" t="n">
        <v>2349.2</v>
      </c>
      <c r="J1479" s="149"/>
      <c r="K1479" s="149"/>
      <c r="L1479" s="149"/>
      <c r="M1479" s="149"/>
      <c r="N1479" s="149" t="n">
        <v>300.6</v>
      </c>
      <c r="O1479" s="148" t="n">
        <v>3</v>
      </c>
      <c r="P1479" s="148" t="n">
        <v>3</v>
      </c>
      <c r="Q1479" s="148" t="n">
        <f aca="false">O1479-P1479</f>
        <v>0</v>
      </c>
    </row>
    <row r="1480" s="52" customFormat="true" ht="16.5" hidden="false" customHeight="true" outlineLevel="0" collapsed="false">
      <c r="A1480" s="125"/>
      <c r="B1480" s="55"/>
      <c r="C1480" s="55"/>
      <c r="D1480" s="149" t="s">
        <v>18</v>
      </c>
      <c r="E1480" s="149" t="n">
        <v>9.4</v>
      </c>
      <c r="F1480" s="149" t="n">
        <v>710.7</v>
      </c>
      <c r="G1480" s="149"/>
      <c r="H1480" s="149" t="n">
        <v>311.7</v>
      </c>
      <c r="I1480" s="149"/>
      <c r="J1480" s="149" t="n">
        <v>389.8</v>
      </c>
      <c r="K1480" s="149"/>
      <c r="L1480" s="149" t="n">
        <v>18</v>
      </c>
      <c r="M1480" s="149"/>
      <c r="N1480" s="149" t="n">
        <v>0.6</v>
      </c>
      <c r="O1480" s="148" t="n">
        <v>128</v>
      </c>
      <c r="P1480" s="148" t="n">
        <v>128</v>
      </c>
      <c r="Q1480" s="148" t="n">
        <f aca="false">O1480-P1480</f>
        <v>0</v>
      </c>
    </row>
    <row r="1481" s="52" customFormat="true" ht="16.5" hidden="false" customHeight="true" outlineLevel="0" collapsed="false">
      <c r="A1481" s="125"/>
      <c r="B1481" s="55"/>
      <c r="C1481" s="55"/>
      <c r="D1481" s="149" t="s">
        <v>19</v>
      </c>
      <c r="E1481" s="149" t="n">
        <v>35.4</v>
      </c>
      <c r="F1481" s="149" t="n">
        <v>771.4</v>
      </c>
      <c r="G1481" s="149"/>
      <c r="H1481" s="149"/>
      <c r="I1481" s="149"/>
      <c r="J1481" s="149" t="n">
        <v>753.4</v>
      </c>
      <c r="K1481" s="149"/>
      <c r="L1481" s="149"/>
      <c r="M1481" s="149"/>
      <c r="N1481" s="149" t="n">
        <v>53.4</v>
      </c>
      <c r="O1481" s="148" t="n">
        <v>1.2</v>
      </c>
      <c r="P1481" s="148" t="n">
        <v>1.2</v>
      </c>
      <c r="Q1481" s="148" t="n">
        <f aca="false">O1481-P1481</f>
        <v>0</v>
      </c>
    </row>
    <row r="1482" s="52" customFormat="true" ht="16.5" hidden="false" customHeight="true" outlineLevel="0" collapsed="false">
      <c r="A1482" s="125"/>
      <c r="B1482" s="55"/>
      <c r="C1482" s="55"/>
      <c r="D1482" s="149" t="s">
        <v>22</v>
      </c>
      <c r="E1482" s="149" t="n">
        <v>7.6</v>
      </c>
      <c r="F1482" s="149" t="n">
        <v>99.5</v>
      </c>
      <c r="G1482" s="149"/>
      <c r="H1482" s="149" t="n">
        <v>0.4</v>
      </c>
      <c r="I1482" s="149" t="n">
        <v>50.8</v>
      </c>
      <c r="J1482" s="149" t="n">
        <v>55.9</v>
      </c>
      <c r="K1482" s="149"/>
      <c r="L1482" s="149"/>
      <c r="M1482" s="149"/>
      <c r="N1482" s="149" t="n">
        <v>0</v>
      </c>
      <c r="O1482" s="148" t="n">
        <v>851.2</v>
      </c>
      <c r="P1482" s="148" t="n">
        <v>851.2</v>
      </c>
      <c r="Q1482" s="148" t="n">
        <f aca="false">O1482-P1482</f>
        <v>0</v>
      </c>
    </row>
    <row r="1483" s="52" customFormat="true" ht="16.5" hidden="false" customHeight="true" outlineLevel="0" collapsed="false">
      <c r="A1483" s="125"/>
      <c r="B1483" s="55"/>
      <c r="C1483" s="55"/>
      <c r="D1483" s="149" t="s">
        <v>23</v>
      </c>
      <c r="E1483" s="149" t="n">
        <v>88.3</v>
      </c>
      <c r="F1483" s="149" t="n">
        <v>262466.3</v>
      </c>
      <c r="G1483" s="149"/>
      <c r="H1483" s="149" t="n">
        <v>260182.7</v>
      </c>
      <c r="I1483" s="149" t="n">
        <v>2298.2</v>
      </c>
      <c r="J1483" s="149"/>
      <c r="K1483" s="149"/>
      <c r="L1483" s="149"/>
      <c r="M1483" s="149"/>
      <c r="N1483" s="149" t="n">
        <v>73.7</v>
      </c>
      <c r="O1483" s="148" t="n">
        <v>0.8</v>
      </c>
      <c r="P1483" s="148" t="n">
        <v>0.8</v>
      </c>
      <c r="Q1483" s="148" t="n">
        <f aca="false">O1483-P1483</f>
        <v>0</v>
      </c>
    </row>
    <row r="1484" s="52" customFormat="true" ht="16.5" hidden="false" customHeight="true" outlineLevel="0" collapsed="false">
      <c r="A1484" s="125"/>
      <c r="B1484" s="55"/>
      <c r="C1484" s="55"/>
      <c r="D1484" s="149" t="s">
        <v>25</v>
      </c>
      <c r="E1484" s="149" t="n">
        <v>92</v>
      </c>
      <c r="F1484" s="149" t="n">
        <v>1151.5</v>
      </c>
      <c r="G1484" s="149"/>
      <c r="H1484" s="149" t="n">
        <v>730.8</v>
      </c>
      <c r="I1484" s="149"/>
      <c r="J1484" s="149" t="n">
        <v>490.1</v>
      </c>
      <c r="K1484" s="149"/>
      <c r="L1484" s="149"/>
      <c r="M1484" s="149"/>
      <c r="N1484" s="149" t="n">
        <v>22.6</v>
      </c>
      <c r="O1484" s="148" t="n">
        <v>554</v>
      </c>
      <c r="P1484" s="148" t="n">
        <v>554</v>
      </c>
      <c r="Q1484" s="148" t="n">
        <f aca="false">O1484-P1484</f>
        <v>0</v>
      </c>
    </row>
    <row r="1485" s="52" customFormat="true" ht="16.5" hidden="false" customHeight="true" outlineLevel="0" collapsed="false">
      <c r="A1485" s="125"/>
      <c r="B1485" s="55"/>
      <c r="C1485" s="55"/>
      <c r="D1485" s="129" t="s">
        <v>26</v>
      </c>
      <c r="E1485" s="149" t="n">
        <v>57.1</v>
      </c>
      <c r="F1485" s="149" t="n">
        <v>10715.7</v>
      </c>
      <c r="G1485" s="149" t="n">
        <v>4113.8</v>
      </c>
      <c r="H1485" s="149" t="n">
        <v>6576.4</v>
      </c>
      <c r="I1485" s="149" t="n">
        <v>35.5</v>
      </c>
      <c r="J1485" s="149"/>
      <c r="K1485" s="149"/>
      <c r="L1485" s="149"/>
      <c r="M1485" s="149"/>
      <c r="N1485" s="149" t="n">
        <v>47.1</v>
      </c>
      <c r="O1485" s="148" t="n">
        <v>2.4</v>
      </c>
      <c r="P1485" s="148" t="n">
        <v>2.4</v>
      </c>
      <c r="Q1485" s="148" t="n">
        <f aca="false">O1485-P1485</f>
        <v>0</v>
      </c>
    </row>
    <row r="1486" s="52" customFormat="true" ht="16.5" hidden="false" customHeight="true" outlineLevel="0" collapsed="false">
      <c r="A1486" s="125"/>
      <c r="B1486" s="55"/>
      <c r="C1486" s="55"/>
      <c r="D1486" s="149" t="s">
        <v>27</v>
      </c>
      <c r="E1486" s="149" t="n">
        <v>83.5</v>
      </c>
      <c r="F1486" s="149" t="n">
        <v>6080.1</v>
      </c>
      <c r="G1486" s="149" t="n">
        <v>350.7</v>
      </c>
      <c r="H1486" s="149" t="n">
        <v>3224.7</v>
      </c>
      <c r="I1486" s="149" t="n">
        <v>2508.8</v>
      </c>
      <c r="J1486" s="149"/>
      <c r="K1486" s="149"/>
      <c r="L1486" s="149"/>
      <c r="M1486" s="149"/>
      <c r="N1486" s="149" t="n">
        <v>79.4</v>
      </c>
      <c r="O1486" s="148" t="n">
        <v>294</v>
      </c>
      <c r="P1486" s="148" t="n">
        <v>294</v>
      </c>
      <c r="Q1486" s="148" t="n">
        <f aca="false">O1486-P1486</f>
        <v>0</v>
      </c>
    </row>
    <row r="1487" s="52" customFormat="true" ht="16.5" hidden="false" customHeight="true" outlineLevel="0" collapsed="false">
      <c r="A1487" s="125"/>
      <c r="B1487" s="55"/>
      <c r="C1487" s="55"/>
      <c r="D1487" s="149" t="s">
        <v>28</v>
      </c>
      <c r="E1487" s="149" t="n">
        <v>6.2</v>
      </c>
      <c r="F1487" s="149" t="n">
        <v>1512.8</v>
      </c>
      <c r="G1487" s="149"/>
      <c r="H1487" s="149" t="n">
        <v>1490.7</v>
      </c>
      <c r="I1487" s="149"/>
      <c r="J1487" s="149"/>
      <c r="K1487" s="149"/>
      <c r="L1487" s="149"/>
      <c r="M1487" s="149"/>
      <c r="N1487" s="149" t="n">
        <v>28.3</v>
      </c>
      <c r="O1487" s="148" t="n">
        <v>436.4</v>
      </c>
      <c r="P1487" s="148" t="n">
        <v>436.4</v>
      </c>
      <c r="Q1487" s="148" t="n">
        <f aca="false">O1487-P1487</f>
        <v>0</v>
      </c>
    </row>
    <row r="1488" s="52" customFormat="true" ht="16.5" hidden="false" customHeight="true" outlineLevel="0" collapsed="false">
      <c r="A1488" s="125"/>
      <c r="B1488" s="55"/>
      <c r="C1488" s="55"/>
      <c r="D1488" s="149" t="s">
        <v>31</v>
      </c>
      <c r="E1488" s="149" t="n">
        <v>21.5</v>
      </c>
      <c r="F1488" s="149" t="n">
        <v>736.7</v>
      </c>
      <c r="G1488" s="149"/>
      <c r="H1488" s="149" t="n">
        <v>3.2</v>
      </c>
      <c r="I1488" s="149" t="n">
        <v>721</v>
      </c>
      <c r="J1488" s="149"/>
      <c r="K1488" s="149"/>
      <c r="L1488" s="149"/>
      <c r="M1488" s="149"/>
      <c r="N1488" s="149" t="n">
        <v>34</v>
      </c>
      <c r="O1488" s="148" t="n">
        <v>3.3</v>
      </c>
      <c r="P1488" s="148" t="n">
        <v>3.3</v>
      </c>
      <c r="Q1488" s="148" t="n">
        <f aca="false">O1488-P1488</f>
        <v>0</v>
      </c>
    </row>
    <row r="1489" s="52" customFormat="true" ht="16.5" hidden="false" customHeight="true" outlineLevel="0" collapsed="false">
      <c r="A1489" s="125"/>
      <c r="B1489" s="55"/>
      <c r="C1489" s="55"/>
      <c r="D1489" s="149" t="s">
        <v>33</v>
      </c>
      <c r="E1489" s="149" t="n">
        <v>41</v>
      </c>
      <c r="F1489" s="149" t="n">
        <v>6617.9</v>
      </c>
      <c r="G1489" s="149" t="n">
        <v>662.3</v>
      </c>
      <c r="H1489" s="149" t="n">
        <v>572.7</v>
      </c>
      <c r="I1489" s="149" t="n">
        <v>5403.7</v>
      </c>
      <c r="J1489" s="149"/>
      <c r="K1489" s="149"/>
      <c r="L1489" s="149"/>
      <c r="M1489" s="149"/>
      <c r="N1489" s="149" t="n">
        <v>20.2</v>
      </c>
      <c r="O1489" s="148" t="n">
        <v>0.1</v>
      </c>
      <c r="P1489" s="148" t="n">
        <v>0.1</v>
      </c>
      <c r="Q1489" s="148" t="n">
        <f aca="false">O1489-P1489</f>
        <v>0</v>
      </c>
    </row>
    <row r="1490" s="52" customFormat="true" ht="16.5" hidden="false" customHeight="true" outlineLevel="0" collapsed="false">
      <c r="A1490" s="125"/>
      <c r="B1490" s="55"/>
      <c r="C1490" s="55"/>
      <c r="D1490" s="149" t="s">
        <v>34</v>
      </c>
      <c r="E1490" s="149" t="n">
        <v>0</v>
      </c>
      <c r="F1490" s="149" t="n">
        <v>15.3</v>
      </c>
      <c r="G1490" s="149"/>
      <c r="H1490" s="149"/>
      <c r="I1490" s="149" t="n">
        <v>15.3</v>
      </c>
      <c r="J1490" s="149"/>
      <c r="K1490" s="149"/>
      <c r="L1490" s="149"/>
      <c r="M1490" s="149"/>
      <c r="N1490" s="149" t="n">
        <v>0</v>
      </c>
      <c r="O1490" s="148" t="n">
        <v>123.8</v>
      </c>
      <c r="P1490" s="148" t="n">
        <v>123.8</v>
      </c>
      <c r="Q1490" s="148" t="n">
        <f aca="false">O1490-P1490</f>
        <v>0</v>
      </c>
    </row>
    <row r="1491" s="52" customFormat="true" ht="16.5" hidden="false" customHeight="true" outlineLevel="0" collapsed="false">
      <c r="A1491" s="125"/>
      <c r="B1491" s="55"/>
      <c r="C1491" s="55"/>
      <c r="D1491" s="129" t="s">
        <v>35</v>
      </c>
      <c r="E1491" s="149" t="n">
        <v>17.4</v>
      </c>
      <c r="F1491" s="149" t="n">
        <v>305.1</v>
      </c>
      <c r="G1491" s="149"/>
      <c r="H1491" s="149" t="n">
        <v>144.3</v>
      </c>
      <c r="I1491" s="149" t="n">
        <v>158.9</v>
      </c>
      <c r="J1491" s="149"/>
      <c r="K1491" s="149"/>
      <c r="L1491" s="149"/>
      <c r="M1491" s="149"/>
      <c r="N1491" s="149" t="n">
        <v>19.3</v>
      </c>
      <c r="O1491" s="148" t="n">
        <v>302.3</v>
      </c>
      <c r="P1491" s="148" t="n">
        <v>302.3</v>
      </c>
      <c r="Q1491" s="148" t="n">
        <f aca="false">O1491-P1491</f>
        <v>0</v>
      </c>
    </row>
    <row r="1492" s="52" customFormat="true" ht="16.5" hidden="false" customHeight="true" outlineLevel="0" collapsed="false">
      <c r="A1492" s="125"/>
      <c r="B1492" s="55"/>
      <c r="C1492" s="55" t="s">
        <v>262</v>
      </c>
      <c r="D1492" s="149" t="s">
        <v>53</v>
      </c>
      <c r="E1492" s="149" t="n">
        <v>10.1</v>
      </c>
      <c r="F1492" s="149" t="n">
        <v>71.6</v>
      </c>
      <c r="G1492" s="149"/>
      <c r="H1492" s="149" t="n">
        <v>61.4</v>
      </c>
      <c r="I1492" s="149" t="n">
        <v>9.4</v>
      </c>
      <c r="J1492" s="149"/>
      <c r="K1492" s="149"/>
      <c r="L1492" s="149"/>
      <c r="M1492" s="149"/>
      <c r="N1492" s="149" t="n">
        <v>10.9</v>
      </c>
      <c r="O1492" s="148" t="n">
        <v>6.9</v>
      </c>
      <c r="P1492" s="148" t="n">
        <v>6.9</v>
      </c>
      <c r="Q1492" s="148" t="n">
        <f aca="false">O1492-P1492</f>
        <v>0</v>
      </c>
    </row>
    <row r="1493" s="52" customFormat="true" ht="16.5" hidden="false" customHeight="true" outlineLevel="0" collapsed="false">
      <c r="A1493" s="125"/>
      <c r="B1493" s="55"/>
      <c r="C1493" s="55"/>
      <c r="D1493" s="129" t="s">
        <v>17</v>
      </c>
      <c r="E1493" s="149" t="n">
        <v>1.6</v>
      </c>
      <c r="F1493" s="149" t="n">
        <v>0.7</v>
      </c>
      <c r="G1493" s="149"/>
      <c r="H1493" s="149"/>
      <c r="I1493" s="149" t="n">
        <v>0.7</v>
      </c>
      <c r="J1493" s="149"/>
      <c r="K1493" s="149"/>
      <c r="L1493" s="149"/>
      <c r="M1493" s="149"/>
      <c r="N1493" s="149" t="n">
        <v>1.6</v>
      </c>
      <c r="O1493" s="148" t="n">
        <v>610577.7</v>
      </c>
      <c r="P1493" s="148" t="n">
        <v>610577.7</v>
      </c>
      <c r="Q1493" s="148" t="n">
        <f aca="false">O1493-P1493</f>
        <v>0</v>
      </c>
    </row>
    <row r="1494" s="52" customFormat="true" ht="16.5" hidden="false" customHeight="true" outlineLevel="0" collapsed="false">
      <c r="A1494" s="125"/>
      <c r="B1494" s="55"/>
      <c r="C1494" s="55"/>
      <c r="D1494" s="149" t="s">
        <v>23</v>
      </c>
      <c r="E1494" s="149" t="n">
        <v>0.3</v>
      </c>
      <c r="F1494" s="149" t="n">
        <v>0.6</v>
      </c>
      <c r="G1494" s="149"/>
      <c r="H1494" s="149" t="n">
        <v>0.6</v>
      </c>
      <c r="I1494" s="149"/>
      <c r="J1494" s="149"/>
      <c r="K1494" s="149"/>
      <c r="L1494" s="149"/>
      <c r="M1494" s="149"/>
      <c r="N1494" s="149" t="n">
        <v>0.3</v>
      </c>
      <c r="O1494" s="148" t="n">
        <v>19659.6</v>
      </c>
      <c r="P1494" s="148" t="n">
        <v>19659.6</v>
      </c>
      <c r="Q1494" s="148" t="n">
        <f aca="false">O1494-P1494</f>
        <v>0</v>
      </c>
    </row>
    <row r="1495" s="52" customFormat="true" ht="16.5" hidden="false" customHeight="true" outlineLevel="0" collapsed="false">
      <c r="A1495" s="125"/>
      <c r="B1495" s="55"/>
      <c r="C1495" s="55"/>
      <c r="D1495" s="149" t="s">
        <v>27</v>
      </c>
      <c r="E1495" s="149" t="n">
        <v>7.9</v>
      </c>
      <c r="F1495" s="149" t="n">
        <v>69.5</v>
      </c>
      <c r="G1495" s="149"/>
      <c r="H1495" s="149" t="n">
        <v>60.8</v>
      </c>
      <c r="I1495" s="149" t="n">
        <v>8.3</v>
      </c>
      <c r="J1495" s="149"/>
      <c r="K1495" s="149"/>
      <c r="L1495" s="149"/>
      <c r="M1495" s="149"/>
      <c r="N1495" s="149" t="n">
        <v>8.3</v>
      </c>
      <c r="O1495" s="148" t="n">
        <v>21.9</v>
      </c>
      <c r="P1495" s="148" t="n">
        <v>21.9</v>
      </c>
      <c r="Q1495" s="148" t="n">
        <f aca="false">O1495-P1495</f>
        <v>0</v>
      </c>
    </row>
    <row r="1496" s="52" customFormat="true" ht="16.5" hidden="false" customHeight="true" outlineLevel="0" collapsed="false">
      <c r="A1496" s="125"/>
      <c r="B1496" s="55"/>
      <c r="C1496" s="55"/>
      <c r="D1496" s="149" t="s">
        <v>31</v>
      </c>
      <c r="E1496" s="149" t="n">
        <v>0.3</v>
      </c>
      <c r="F1496" s="149" t="n">
        <v>0.8</v>
      </c>
      <c r="G1496" s="149"/>
      <c r="H1496" s="149"/>
      <c r="I1496" s="149" t="n">
        <v>0.4</v>
      </c>
      <c r="J1496" s="149"/>
      <c r="K1496" s="149"/>
      <c r="L1496" s="149"/>
      <c r="M1496" s="149"/>
      <c r="N1496" s="149" t="n">
        <v>0.7</v>
      </c>
      <c r="O1496" s="148" t="n">
        <v>21.7</v>
      </c>
      <c r="P1496" s="148" t="n">
        <v>21.7</v>
      </c>
      <c r="Q1496" s="148" t="n">
        <f aca="false">O1496-P1496</f>
        <v>0</v>
      </c>
    </row>
    <row r="1497" s="52" customFormat="true" ht="16.5" hidden="false" customHeight="true" outlineLevel="0" collapsed="false">
      <c r="A1497" s="125"/>
      <c r="B1497" s="55"/>
      <c r="C1497" s="55" t="s">
        <v>263</v>
      </c>
      <c r="D1497" s="149" t="s">
        <v>53</v>
      </c>
      <c r="E1497" s="149" t="n">
        <v>41.7</v>
      </c>
      <c r="F1497" s="149" t="n">
        <v>4867.1</v>
      </c>
      <c r="G1497" s="149" t="n">
        <v>994.8</v>
      </c>
      <c r="H1497" s="149" t="n">
        <v>1245.6</v>
      </c>
      <c r="I1497" s="149" t="n">
        <v>2506.2</v>
      </c>
      <c r="J1497" s="149" t="n">
        <v>111.8</v>
      </c>
      <c r="K1497" s="149"/>
      <c r="L1497" s="149"/>
      <c r="M1497" s="149"/>
      <c r="N1497" s="149" t="n">
        <v>50.4</v>
      </c>
      <c r="O1497" s="148" t="n">
        <v>14513.5</v>
      </c>
      <c r="P1497" s="148" t="n">
        <v>14513.5</v>
      </c>
      <c r="Q1497" s="148" t="n">
        <f aca="false">O1497-P1497</f>
        <v>0</v>
      </c>
    </row>
    <row r="1498" s="52" customFormat="true" ht="16.5" hidden="false" customHeight="true" outlineLevel="0" collapsed="false">
      <c r="A1498" s="125"/>
      <c r="B1498" s="55"/>
      <c r="C1498" s="55"/>
      <c r="D1498" s="149" t="s">
        <v>17</v>
      </c>
      <c r="E1498" s="149" t="n">
        <v>4.2</v>
      </c>
      <c r="F1498" s="149" t="n">
        <v>2222.4</v>
      </c>
      <c r="G1498" s="149" t="n">
        <v>991.3</v>
      </c>
      <c r="H1498" s="149" t="n">
        <v>701.5</v>
      </c>
      <c r="I1498" s="149" t="n">
        <v>522.1</v>
      </c>
      <c r="J1498" s="149"/>
      <c r="K1498" s="149"/>
      <c r="L1498" s="149"/>
      <c r="M1498" s="149"/>
      <c r="N1498" s="149" t="n">
        <v>11.7</v>
      </c>
      <c r="O1498" s="148" t="n">
        <v>26.5</v>
      </c>
      <c r="P1498" s="148" t="n">
        <v>26.5</v>
      </c>
      <c r="Q1498" s="148" t="n">
        <f aca="false">O1498-P1498</f>
        <v>0</v>
      </c>
    </row>
    <row r="1499" s="52" customFormat="true" ht="16.5" hidden="false" customHeight="true" outlineLevel="0" collapsed="false">
      <c r="A1499" s="125"/>
      <c r="B1499" s="55"/>
      <c r="C1499" s="55"/>
      <c r="D1499" s="149" t="s">
        <v>18</v>
      </c>
      <c r="E1499" s="149"/>
      <c r="F1499" s="149" t="n">
        <v>3.5</v>
      </c>
      <c r="G1499" s="149" t="n">
        <v>3.5</v>
      </c>
      <c r="H1499" s="149"/>
      <c r="I1499" s="149"/>
      <c r="J1499" s="149"/>
      <c r="K1499" s="149"/>
      <c r="L1499" s="149"/>
      <c r="M1499" s="149"/>
      <c r="N1499" s="149"/>
      <c r="O1499" s="148" t="n">
        <v>625.1</v>
      </c>
      <c r="P1499" s="148" t="n">
        <v>625.1</v>
      </c>
      <c r="Q1499" s="148" t="n">
        <f aca="false">O1499-P1499</f>
        <v>0</v>
      </c>
    </row>
    <row r="1500" s="52" customFormat="true" ht="16.5" hidden="false" customHeight="true" outlineLevel="0" collapsed="false">
      <c r="A1500" s="125"/>
      <c r="B1500" s="55"/>
      <c r="C1500" s="55"/>
      <c r="D1500" s="149" t="s">
        <v>23</v>
      </c>
      <c r="E1500" s="149" t="n">
        <v>0.5</v>
      </c>
      <c r="F1500" s="149" t="n">
        <v>277</v>
      </c>
      <c r="G1500" s="149"/>
      <c r="H1500" s="149" t="n">
        <v>272</v>
      </c>
      <c r="I1500" s="149"/>
      <c r="J1500" s="149"/>
      <c r="K1500" s="149"/>
      <c r="L1500" s="149"/>
      <c r="M1500" s="149"/>
      <c r="N1500" s="149" t="n">
        <v>5.5</v>
      </c>
      <c r="O1500" s="148" t="n">
        <v>169.1</v>
      </c>
      <c r="P1500" s="148" t="n">
        <v>169.1</v>
      </c>
      <c r="Q1500" s="148" t="n">
        <f aca="false">O1500-P1500</f>
        <v>0</v>
      </c>
    </row>
    <row r="1501" s="52" customFormat="true" ht="16.5" hidden="false" customHeight="true" outlineLevel="0" collapsed="false">
      <c r="A1501" s="125"/>
      <c r="B1501" s="55"/>
      <c r="C1501" s="55"/>
      <c r="D1501" s="149" t="s">
        <v>27</v>
      </c>
      <c r="E1501" s="149" t="n">
        <v>13</v>
      </c>
      <c r="F1501" s="149" t="n">
        <v>400.4</v>
      </c>
      <c r="G1501" s="149"/>
      <c r="H1501" s="149" t="n">
        <v>265.8</v>
      </c>
      <c r="I1501" s="149" t="n">
        <v>140.2</v>
      </c>
      <c r="J1501" s="149"/>
      <c r="K1501" s="149"/>
      <c r="L1501" s="149"/>
      <c r="M1501" s="149"/>
      <c r="N1501" s="149" t="n">
        <v>7.4</v>
      </c>
      <c r="O1501" s="148" t="n">
        <v>4222.2</v>
      </c>
      <c r="P1501" s="148" t="n">
        <v>4222.2</v>
      </c>
      <c r="Q1501" s="148" t="n">
        <f aca="false">O1501-P1501</f>
        <v>0</v>
      </c>
    </row>
    <row r="1502" s="52" customFormat="true" ht="16.5" hidden="false" customHeight="true" outlineLevel="0" collapsed="false">
      <c r="A1502" s="125"/>
      <c r="B1502" s="55"/>
      <c r="C1502" s="55"/>
      <c r="D1502" s="149" t="s">
        <v>31</v>
      </c>
      <c r="E1502" s="149" t="n">
        <v>2.1</v>
      </c>
      <c r="F1502" s="149" t="n">
        <v>50.4</v>
      </c>
      <c r="G1502" s="149"/>
      <c r="H1502" s="149" t="n">
        <v>2</v>
      </c>
      <c r="I1502" s="149" t="n">
        <v>44.8</v>
      </c>
      <c r="J1502" s="149"/>
      <c r="K1502" s="149"/>
      <c r="L1502" s="149"/>
      <c r="M1502" s="149"/>
      <c r="N1502" s="149" t="n">
        <v>5.7</v>
      </c>
      <c r="O1502" s="148" t="n">
        <v>31.4</v>
      </c>
      <c r="P1502" s="148" t="n">
        <v>31.4</v>
      </c>
      <c r="Q1502" s="148" t="n">
        <f aca="false">O1502-P1502</f>
        <v>0</v>
      </c>
    </row>
    <row r="1503" s="52" customFormat="true" ht="16.5" hidden="false" customHeight="true" outlineLevel="0" collapsed="false">
      <c r="A1503" s="125"/>
      <c r="B1503" s="55"/>
      <c r="C1503" s="55"/>
      <c r="D1503" s="149" t="s">
        <v>33</v>
      </c>
      <c r="E1503" s="149" t="n">
        <v>6</v>
      </c>
      <c r="F1503" s="149" t="n">
        <v>1796.1</v>
      </c>
      <c r="G1503" s="149"/>
      <c r="H1503" s="149"/>
      <c r="I1503" s="149" t="n">
        <v>1799.1</v>
      </c>
      <c r="J1503" s="149"/>
      <c r="K1503" s="149"/>
      <c r="L1503" s="149"/>
      <c r="M1503" s="149"/>
      <c r="N1503" s="149" t="n">
        <v>3</v>
      </c>
      <c r="O1503" s="148" t="n">
        <v>28.2</v>
      </c>
      <c r="P1503" s="148" t="n">
        <v>28.2</v>
      </c>
      <c r="Q1503" s="148" t="n">
        <f aca="false">O1503-P1503</f>
        <v>0</v>
      </c>
    </row>
    <row r="1504" s="52" customFormat="true" ht="16.5" hidden="false" customHeight="true" outlineLevel="0" collapsed="false">
      <c r="A1504" s="125" t="s">
        <v>56</v>
      </c>
      <c r="B1504" s="55" t="s">
        <v>257</v>
      </c>
      <c r="C1504" s="55" t="s">
        <v>263</v>
      </c>
      <c r="D1504" s="149" t="s">
        <v>34</v>
      </c>
      <c r="E1504" s="149" t="n">
        <v>15.5</v>
      </c>
      <c r="F1504" s="149" t="n">
        <v>113.3</v>
      </c>
      <c r="G1504" s="149"/>
      <c r="H1504" s="149"/>
      <c r="I1504" s="149"/>
      <c r="J1504" s="149" t="n">
        <v>111.8</v>
      </c>
      <c r="K1504" s="149"/>
      <c r="L1504" s="149"/>
      <c r="M1504" s="149"/>
      <c r="N1504" s="149" t="n">
        <v>17</v>
      </c>
      <c r="O1504" s="148" t="n">
        <v>7926.8</v>
      </c>
      <c r="P1504" s="148" t="n">
        <v>7926.8</v>
      </c>
      <c r="Q1504" s="148" t="n">
        <f aca="false">O1504-P1504</f>
        <v>0</v>
      </c>
    </row>
    <row r="1505" s="52" customFormat="true" ht="16.5" hidden="false" customHeight="true" outlineLevel="0" collapsed="false">
      <c r="A1505" s="125"/>
      <c r="B1505" s="55"/>
      <c r="C1505" s="55"/>
      <c r="D1505" s="149" t="s">
        <v>35</v>
      </c>
      <c r="E1505" s="149" t="n">
        <v>0.4</v>
      </c>
      <c r="F1505" s="149" t="n">
        <v>4</v>
      </c>
      <c r="G1505" s="149"/>
      <c r="H1505" s="149" t="n">
        <v>4.3</v>
      </c>
      <c r="I1505" s="149"/>
      <c r="J1505" s="149"/>
      <c r="K1505" s="149"/>
      <c r="L1505" s="149"/>
      <c r="M1505" s="149"/>
      <c r="N1505" s="149" t="n">
        <v>0.1</v>
      </c>
      <c r="O1505" s="148" t="n">
        <v>859.9</v>
      </c>
      <c r="P1505" s="148" t="n">
        <v>859.9</v>
      </c>
      <c r="Q1505" s="148" t="n">
        <f aca="false">O1505-P1505</f>
        <v>0</v>
      </c>
    </row>
    <row r="1506" s="52" customFormat="true" ht="16.5" hidden="false" customHeight="true" outlineLevel="0" collapsed="false">
      <c r="A1506" s="125"/>
      <c r="B1506" s="55"/>
      <c r="C1506" s="55" t="s">
        <v>264</v>
      </c>
      <c r="D1506" s="149" t="s">
        <v>53</v>
      </c>
      <c r="E1506" s="149" t="n">
        <v>6.5</v>
      </c>
      <c r="F1506" s="149" t="n">
        <v>274.9</v>
      </c>
      <c r="G1506" s="149"/>
      <c r="H1506" s="149" t="n">
        <v>237.8</v>
      </c>
      <c r="I1506" s="149" t="n">
        <v>5.4</v>
      </c>
      <c r="J1506" s="149" t="n">
        <v>16</v>
      </c>
      <c r="K1506" s="149"/>
      <c r="L1506" s="149"/>
      <c r="M1506" s="149"/>
      <c r="N1506" s="149" t="n">
        <v>22.2</v>
      </c>
      <c r="O1506" s="148" t="n">
        <v>347.9</v>
      </c>
      <c r="P1506" s="148" t="n">
        <v>347.9</v>
      </c>
      <c r="Q1506" s="148" t="n">
        <f aca="false">O1506-P1506</f>
        <v>0</v>
      </c>
    </row>
    <row r="1507" s="52" customFormat="true" ht="16.5" hidden="false" customHeight="true" outlineLevel="0" collapsed="false">
      <c r="A1507" s="125"/>
      <c r="B1507" s="55"/>
      <c r="C1507" s="55"/>
      <c r="D1507" s="149" t="s">
        <v>17</v>
      </c>
      <c r="E1507" s="149" t="n">
        <v>0</v>
      </c>
      <c r="F1507" s="149" t="n">
        <v>47</v>
      </c>
      <c r="G1507" s="149"/>
      <c r="H1507" s="149" t="n">
        <v>41.5</v>
      </c>
      <c r="I1507" s="149" t="n">
        <v>5.4</v>
      </c>
      <c r="J1507" s="149"/>
      <c r="K1507" s="149"/>
      <c r="L1507" s="149"/>
      <c r="M1507" s="149"/>
      <c r="N1507" s="149" t="n">
        <v>0.1</v>
      </c>
      <c r="O1507" s="148" t="n">
        <v>72.4</v>
      </c>
      <c r="P1507" s="148" t="n">
        <v>72.4</v>
      </c>
      <c r="Q1507" s="148" t="n">
        <f aca="false">O1507-P1507</f>
        <v>0</v>
      </c>
    </row>
    <row r="1508" s="52" customFormat="true" ht="16.5" hidden="false" customHeight="true" outlineLevel="0" collapsed="false">
      <c r="A1508" s="125"/>
      <c r="B1508" s="55"/>
      <c r="C1508" s="55"/>
      <c r="D1508" s="149" t="s">
        <v>18</v>
      </c>
      <c r="E1508" s="149"/>
      <c r="F1508" s="149" t="n">
        <v>22</v>
      </c>
      <c r="G1508" s="149"/>
      <c r="H1508" s="149"/>
      <c r="I1508" s="149"/>
      <c r="J1508" s="149" t="n">
        <v>16</v>
      </c>
      <c r="K1508" s="149"/>
      <c r="L1508" s="149"/>
      <c r="M1508" s="149"/>
      <c r="N1508" s="149" t="n">
        <v>6</v>
      </c>
      <c r="O1508" s="148" t="n">
        <v>29.2</v>
      </c>
      <c r="P1508" s="148" t="n">
        <v>29.2</v>
      </c>
      <c r="Q1508" s="148" t="n">
        <f aca="false">O1508-P1508</f>
        <v>0</v>
      </c>
    </row>
    <row r="1509" s="52" customFormat="true" ht="16.5" hidden="false" customHeight="true" outlineLevel="0" collapsed="false">
      <c r="A1509" s="125"/>
      <c r="B1509" s="55"/>
      <c r="C1509" s="55"/>
      <c r="D1509" s="149" t="s">
        <v>23</v>
      </c>
      <c r="E1509" s="149"/>
      <c r="F1509" s="149" t="n">
        <v>0.1</v>
      </c>
      <c r="G1509" s="149"/>
      <c r="H1509" s="149" t="n">
        <v>0.1</v>
      </c>
      <c r="I1509" s="149"/>
      <c r="J1509" s="149"/>
      <c r="K1509" s="149"/>
      <c r="L1509" s="149"/>
      <c r="M1509" s="149"/>
      <c r="N1509" s="149" t="n">
        <v>0</v>
      </c>
      <c r="O1509" s="148" t="n">
        <v>355.4</v>
      </c>
      <c r="P1509" s="148" t="n">
        <v>355.4</v>
      </c>
      <c r="Q1509" s="148" t="n">
        <f aca="false">O1509-P1509</f>
        <v>0</v>
      </c>
    </row>
    <row r="1510" s="52" customFormat="true" ht="16.5" hidden="false" customHeight="true" outlineLevel="0" collapsed="false">
      <c r="A1510" s="125"/>
      <c r="B1510" s="55"/>
      <c r="C1510" s="55"/>
      <c r="D1510" s="149" t="s">
        <v>27</v>
      </c>
      <c r="E1510" s="149" t="n">
        <v>6.5</v>
      </c>
      <c r="F1510" s="149" t="n">
        <v>205.8</v>
      </c>
      <c r="G1510" s="149"/>
      <c r="H1510" s="149" t="n">
        <v>196.2</v>
      </c>
      <c r="I1510" s="149"/>
      <c r="J1510" s="149"/>
      <c r="K1510" s="149"/>
      <c r="L1510" s="149"/>
      <c r="M1510" s="149"/>
      <c r="N1510" s="149" t="n">
        <v>16.1</v>
      </c>
      <c r="O1510" s="148" t="n">
        <v>13.2</v>
      </c>
      <c r="P1510" s="148" t="n">
        <v>13.2</v>
      </c>
      <c r="Q1510" s="148" t="n">
        <f aca="false">O1510-P1510</f>
        <v>0</v>
      </c>
    </row>
    <row r="1511" s="52" customFormat="true" ht="16.5" hidden="false" customHeight="true" outlineLevel="0" collapsed="false">
      <c r="A1511" s="125"/>
      <c r="B1511" s="55"/>
      <c r="C1511" s="55" t="s">
        <v>265</v>
      </c>
      <c r="D1511" s="149" t="s">
        <v>53</v>
      </c>
      <c r="E1511" s="149" t="n">
        <v>4.6</v>
      </c>
      <c r="F1511" s="149" t="n">
        <v>33.2</v>
      </c>
      <c r="G1511" s="149"/>
      <c r="H1511" s="149" t="n">
        <v>12.2</v>
      </c>
      <c r="I1511" s="149" t="n">
        <v>19.3</v>
      </c>
      <c r="J1511" s="149" t="n">
        <v>6.3</v>
      </c>
      <c r="K1511" s="149"/>
      <c r="L1511" s="149"/>
      <c r="M1511" s="149"/>
      <c r="N1511" s="149" t="n">
        <v>0</v>
      </c>
      <c r="O1511" s="148" t="n">
        <v>15</v>
      </c>
      <c r="P1511" s="148" t="n">
        <v>15</v>
      </c>
      <c r="Q1511" s="148" t="n">
        <f aca="false">O1511-P1511</f>
        <v>0</v>
      </c>
    </row>
    <row r="1512" s="52" customFormat="true" ht="16.5" hidden="false" customHeight="true" outlineLevel="0" collapsed="false">
      <c r="A1512" s="125"/>
      <c r="B1512" s="55"/>
      <c r="C1512" s="55"/>
      <c r="D1512" s="149" t="s">
        <v>19</v>
      </c>
      <c r="E1512" s="149" t="n">
        <v>0</v>
      </c>
      <c r="F1512" s="149" t="n">
        <v>5</v>
      </c>
      <c r="G1512" s="149"/>
      <c r="H1512" s="149"/>
      <c r="I1512" s="149"/>
      <c r="J1512" s="149" t="n">
        <v>5</v>
      </c>
      <c r="K1512" s="149"/>
      <c r="L1512" s="149"/>
      <c r="M1512" s="149"/>
      <c r="N1512" s="149" t="n">
        <v>0</v>
      </c>
      <c r="O1512" s="148" t="n">
        <v>5527.8</v>
      </c>
      <c r="P1512" s="148" t="n">
        <v>5527.8</v>
      </c>
      <c r="Q1512" s="148" t="n">
        <f aca="false">O1512-P1512</f>
        <v>0</v>
      </c>
    </row>
    <row r="1513" s="52" customFormat="true" ht="16.5" hidden="false" customHeight="true" outlineLevel="0" collapsed="false">
      <c r="A1513" s="125"/>
      <c r="B1513" s="55"/>
      <c r="C1513" s="55"/>
      <c r="D1513" s="149" t="s">
        <v>27</v>
      </c>
      <c r="E1513" s="149" t="n">
        <v>4.6</v>
      </c>
      <c r="F1513" s="149" t="n">
        <v>26.5</v>
      </c>
      <c r="G1513" s="149"/>
      <c r="H1513" s="149" t="n">
        <v>12.2</v>
      </c>
      <c r="I1513" s="149" t="n">
        <v>18.9</v>
      </c>
      <c r="J1513" s="149"/>
      <c r="K1513" s="149"/>
      <c r="L1513" s="149"/>
      <c r="M1513" s="149"/>
      <c r="N1513" s="149" t="n">
        <v>0</v>
      </c>
      <c r="O1513" s="148" t="n">
        <v>682.3</v>
      </c>
      <c r="P1513" s="148" t="n">
        <v>682.3</v>
      </c>
      <c r="Q1513" s="148" t="n">
        <f aca="false">O1513-P1513</f>
        <v>0</v>
      </c>
    </row>
    <row r="1514" s="52" customFormat="true" ht="16.5" hidden="false" customHeight="true" outlineLevel="0" collapsed="false">
      <c r="A1514" s="125"/>
      <c r="B1514" s="55"/>
      <c r="C1514" s="55"/>
      <c r="D1514" s="149" t="s">
        <v>30</v>
      </c>
      <c r="E1514" s="149" t="n">
        <v>0</v>
      </c>
      <c r="F1514" s="149" t="n">
        <v>1.3</v>
      </c>
      <c r="G1514" s="149"/>
      <c r="H1514" s="149"/>
      <c r="I1514" s="149"/>
      <c r="J1514" s="149" t="n">
        <v>1.3</v>
      </c>
      <c r="K1514" s="149"/>
      <c r="L1514" s="149"/>
      <c r="M1514" s="149"/>
      <c r="N1514" s="149" t="n">
        <v>0</v>
      </c>
      <c r="O1514" s="148" t="n">
        <v>2.8</v>
      </c>
      <c r="P1514" s="148" t="n">
        <v>2.8</v>
      </c>
      <c r="Q1514" s="148" t="n">
        <f aca="false">O1514-P1514</f>
        <v>0</v>
      </c>
    </row>
    <row r="1515" s="52" customFormat="true" ht="16.5" hidden="false" customHeight="true" outlineLevel="0" collapsed="false">
      <c r="A1515" s="125"/>
      <c r="B1515" s="55"/>
      <c r="C1515" s="55"/>
      <c r="D1515" s="149" t="s">
        <v>31</v>
      </c>
      <c r="E1515" s="149" t="n">
        <v>0</v>
      </c>
      <c r="F1515" s="149" t="n">
        <v>0.4</v>
      </c>
      <c r="G1515" s="149"/>
      <c r="H1515" s="149"/>
      <c r="I1515" s="149" t="n">
        <v>0.4</v>
      </c>
      <c r="J1515" s="149"/>
      <c r="K1515" s="149"/>
      <c r="L1515" s="149"/>
      <c r="M1515" s="149"/>
      <c r="N1515" s="149" t="n">
        <v>0</v>
      </c>
      <c r="O1515" s="148" t="n">
        <v>20.9</v>
      </c>
      <c r="P1515" s="148" t="n">
        <v>20.9</v>
      </c>
      <c r="Q1515" s="148" t="n">
        <f aca="false">O1515-P1515</f>
        <v>0</v>
      </c>
    </row>
    <row r="1516" s="52" customFormat="true" ht="16.5" hidden="false" customHeight="true" outlineLevel="0" collapsed="false">
      <c r="A1516" s="125"/>
      <c r="B1516" s="55"/>
      <c r="C1516" s="55" t="s">
        <v>266</v>
      </c>
      <c r="D1516" s="149" t="s">
        <v>53</v>
      </c>
      <c r="E1516" s="149" t="n">
        <v>7.5</v>
      </c>
      <c r="F1516" s="149" t="n">
        <v>607.4</v>
      </c>
      <c r="G1516" s="149"/>
      <c r="H1516" s="149" t="n">
        <v>518.3</v>
      </c>
      <c r="I1516" s="149" t="n">
        <v>87.3</v>
      </c>
      <c r="J1516" s="149"/>
      <c r="K1516" s="149"/>
      <c r="L1516" s="149"/>
      <c r="M1516" s="149"/>
      <c r="N1516" s="149" t="n">
        <v>9.3</v>
      </c>
      <c r="O1516" s="148" t="n">
        <v>1274.4</v>
      </c>
      <c r="P1516" s="148" t="n">
        <v>1274.4</v>
      </c>
      <c r="Q1516" s="148" t="n">
        <f aca="false">O1516-P1516</f>
        <v>0</v>
      </c>
    </row>
    <row r="1517" s="52" customFormat="true" ht="16.5" hidden="false" customHeight="true" outlineLevel="0" collapsed="false">
      <c r="A1517" s="125"/>
      <c r="B1517" s="55"/>
      <c r="C1517" s="55"/>
      <c r="D1517" s="149" t="s">
        <v>17</v>
      </c>
      <c r="E1517" s="149"/>
      <c r="F1517" s="149" t="n">
        <v>14.2</v>
      </c>
      <c r="G1517" s="149"/>
      <c r="H1517" s="149"/>
      <c r="I1517" s="149" t="n">
        <v>14.2</v>
      </c>
      <c r="J1517" s="149"/>
      <c r="K1517" s="149"/>
      <c r="L1517" s="149"/>
      <c r="M1517" s="149"/>
      <c r="N1517" s="149" t="n">
        <v>0</v>
      </c>
      <c r="O1517" s="148" t="n">
        <v>14.1</v>
      </c>
      <c r="P1517" s="148" t="n">
        <v>14.1</v>
      </c>
      <c r="Q1517" s="148" t="n">
        <f aca="false">O1517-P1517</f>
        <v>0</v>
      </c>
    </row>
    <row r="1518" s="52" customFormat="true" ht="16.5" hidden="false" customHeight="true" outlineLevel="0" collapsed="false">
      <c r="A1518" s="125"/>
      <c r="B1518" s="55"/>
      <c r="C1518" s="55"/>
      <c r="D1518" s="149" t="s">
        <v>23</v>
      </c>
      <c r="E1518" s="149"/>
      <c r="F1518" s="149" t="n">
        <v>7.8</v>
      </c>
      <c r="G1518" s="149"/>
      <c r="H1518" s="149" t="n">
        <v>7.4</v>
      </c>
      <c r="I1518" s="149" t="n">
        <v>0.4</v>
      </c>
      <c r="J1518" s="149"/>
      <c r="K1518" s="149"/>
      <c r="L1518" s="149"/>
      <c r="M1518" s="149"/>
      <c r="N1518" s="149" t="n">
        <v>0</v>
      </c>
      <c r="O1518" s="148" t="n">
        <v>4.8</v>
      </c>
      <c r="P1518" s="148" t="n">
        <v>4.8</v>
      </c>
      <c r="Q1518" s="148" t="n">
        <f aca="false">O1518-P1518</f>
        <v>0</v>
      </c>
    </row>
    <row r="1519" s="52" customFormat="true" ht="16.5" hidden="false" customHeight="true" outlineLevel="0" collapsed="false">
      <c r="A1519" s="125"/>
      <c r="B1519" s="55"/>
      <c r="C1519" s="55"/>
      <c r="D1519" s="149" t="s">
        <v>27</v>
      </c>
      <c r="E1519" s="149" t="n">
        <v>7.5</v>
      </c>
      <c r="F1519" s="149" t="n">
        <v>583</v>
      </c>
      <c r="G1519" s="149"/>
      <c r="H1519" s="149" t="n">
        <v>508.5</v>
      </c>
      <c r="I1519" s="149" t="n">
        <v>72.7</v>
      </c>
      <c r="J1519" s="149"/>
      <c r="K1519" s="149"/>
      <c r="L1519" s="149"/>
      <c r="M1519" s="149"/>
      <c r="N1519" s="149" t="n">
        <v>9.3</v>
      </c>
      <c r="O1519" s="148" t="n">
        <v>1083.6</v>
      </c>
      <c r="P1519" s="148" t="n">
        <v>1083.6</v>
      </c>
      <c r="Q1519" s="148" t="n">
        <f aca="false">O1519-P1519</f>
        <v>0</v>
      </c>
    </row>
    <row r="1520" s="52" customFormat="true" ht="16.5" hidden="false" customHeight="true" outlineLevel="0" collapsed="false">
      <c r="A1520" s="125"/>
      <c r="B1520" s="55"/>
      <c r="C1520" s="55"/>
      <c r="D1520" s="149" t="s">
        <v>31</v>
      </c>
      <c r="E1520" s="149"/>
      <c r="F1520" s="149" t="n">
        <v>2.4</v>
      </c>
      <c r="G1520" s="149"/>
      <c r="H1520" s="149" t="n">
        <v>2.4</v>
      </c>
      <c r="I1520" s="149"/>
      <c r="J1520" s="149"/>
      <c r="K1520" s="149"/>
      <c r="L1520" s="149"/>
      <c r="M1520" s="149"/>
      <c r="N1520" s="149" t="n">
        <v>0</v>
      </c>
      <c r="O1520" s="148" t="n">
        <v>148.9</v>
      </c>
      <c r="P1520" s="148" t="n">
        <v>148.9</v>
      </c>
      <c r="Q1520" s="148" t="n">
        <f aca="false">O1520-P1520</f>
        <v>0</v>
      </c>
    </row>
    <row r="1521" s="52" customFormat="true" ht="16.5" hidden="false" customHeight="true" outlineLevel="0" collapsed="false">
      <c r="A1521" s="125"/>
      <c r="B1521" s="55"/>
      <c r="C1521" s="55" t="s">
        <v>267</v>
      </c>
      <c r="D1521" s="149" t="s">
        <v>53</v>
      </c>
      <c r="E1521" s="149" t="n">
        <v>0.2</v>
      </c>
      <c r="F1521" s="149" t="n">
        <v>132.9</v>
      </c>
      <c r="G1521" s="149"/>
      <c r="H1521" s="149" t="n">
        <v>127.9</v>
      </c>
      <c r="I1521" s="149" t="n">
        <v>5.2</v>
      </c>
      <c r="J1521" s="149"/>
      <c r="K1521" s="149"/>
      <c r="L1521" s="149"/>
      <c r="M1521" s="149"/>
      <c r="N1521" s="149" t="n">
        <v>0</v>
      </c>
      <c r="O1521" s="148" t="n">
        <v>13.1</v>
      </c>
      <c r="P1521" s="148" t="n">
        <v>13.1</v>
      </c>
      <c r="Q1521" s="148" t="n">
        <f aca="false">O1521-P1521</f>
        <v>0</v>
      </c>
    </row>
    <row r="1522" s="52" customFormat="true" ht="16.5" hidden="false" customHeight="true" outlineLevel="0" collapsed="false">
      <c r="A1522" s="125"/>
      <c r="B1522" s="55"/>
      <c r="C1522" s="55"/>
      <c r="D1522" s="149" t="s">
        <v>17</v>
      </c>
      <c r="E1522" s="149" t="n">
        <v>0.1</v>
      </c>
      <c r="F1522" s="149" t="n">
        <v>20.1</v>
      </c>
      <c r="G1522" s="149"/>
      <c r="H1522" s="149" t="n">
        <v>15</v>
      </c>
      <c r="I1522" s="149" t="n">
        <v>5.2</v>
      </c>
      <c r="J1522" s="149"/>
      <c r="K1522" s="149"/>
      <c r="L1522" s="149"/>
      <c r="M1522" s="149"/>
      <c r="N1522" s="149" t="n">
        <v>0</v>
      </c>
      <c r="O1522" s="148" t="n">
        <v>9.9</v>
      </c>
      <c r="P1522" s="148" t="n">
        <v>9.9</v>
      </c>
      <c r="Q1522" s="148" t="n">
        <f aca="false">O1522-P1522</f>
        <v>0</v>
      </c>
    </row>
    <row r="1523" s="52" customFormat="true" ht="16.5" hidden="false" customHeight="true" outlineLevel="0" collapsed="false">
      <c r="A1523" s="125"/>
      <c r="B1523" s="55"/>
      <c r="C1523" s="55"/>
      <c r="D1523" s="149" t="s">
        <v>23</v>
      </c>
      <c r="E1523" s="149"/>
      <c r="F1523" s="149" t="n">
        <v>1.3</v>
      </c>
      <c r="G1523" s="149"/>
      <c r="H1523" s="149" t="n">
        <v>1.3</v>
      </c>
      <c r="I1523" s="149"/>
      <c r="J1523" s="149"/>
      <c r="K1523" s="149"/>
      <c r="L1523" s="149"/>
      <c r="M1523" s="149"/>
      <c r="N1523" s="149" t="n">
        <v>0</v>
      </c>
      <c r="O1523" s="148" t="n">
        <v>373282.6</v>
      </c>
      <c r="P1523" s="148" t="n">
        <v>373282.6</v>
      </c>
      <c r="Q1523" s="148" t="n">
        <f aca="false">O1523-P1523</f>
        <v>0</v>
      </c>
    </row>
    <row r="1524" s="52" customFormat="true" ht="16.5" hidden="false" customHeight="true" outlineLevel="0" collapsed="false">
      <c r="A1524" s="125"/>
      <c r="B1524" s="55"/>
      <c r="C1524" s="55"/>
      <c r="D1524" s="149" t="s">
        <v>27</v>
      </c>
      <c r="E1524" s="149" t="n">
        <v>0.1</v>
      </c>
      <c r="F1524" s="149" t="n">
        <v>111.5</v>
      </c>
      <c r="G1524" s="149"/>
      <c r="H1524" s="149" t="n">
        <v>111.6</v>
      </c>
      <c r="I1524" s="149"/>
      <c r="J1524" s="149"/>
      <c r="K1524" s="149"/>
      <c r="L1524" s="149"/>
      <c r="M1524" s="149"/>
      <c r="N1524" s="149" t="n">
        <v>0</v>
      </c>
      <c r="O1524" s="148" t="n">
        <v>2111.8</v>
      </c>
      <c r="P1524" s="148" t="n">
        <v>2111.8</v>
      </c>
      <c r="Q1524" s="148" t="n">
        <f aca="false">O1524-P1524</f>
        <v>0</v>
      </c>
    </row>
    <row r="1525" s="52" customFormat="true" ht="16.5" hidden="false" customHeight="true" outlineLevel="0" collapsed="false">
      <c r="A1525" s="125"/>
      <c r="B1525" s="55"/>
      <c r="C1525" s="55" t="s">
        <v>268</v>
      </c>
      <c r="D1525" s="149" t="s">
        <v>53</v>
      </c>
      <c r="E1525" s="149" t="n">
        <v>2.1</v>
      </c>
      <c r="F1525" s="149" t="n">
        <v>599.6</v>
      </c>
      <c r="G1525" s="149"/>
      <c r="H1525" s="149" t="n">
        <v>558.7</v>
      </c>
      <c r="I1525" s="149" t="n">
        <v>36</v>
      </c>
      <c r="J1525" s="149" t="n">
        <v>4.4</v>
      </c>
      <c r="K1525" s="149"/>
      <c r="L1525" s="149"/>
      <c r="M1525" s="149"/>
      <c r="N1525" s="149" t="n">
        <v>2.6</v>
      </c>
      <c r="O1525" s="148" t="n">
        <v>381.1</v>
      </c>
      <c r="P1525" s="148" t="n">
        <v>381.1</v>
      </c>
      <c r="Q1525" s="148" t="n">
        <f aca="false">O1525-P1525</f>
        <v>0</v>
      </c>
    </row>
    <row r="1526" s="52" customFormat="true" ht="16.5" hidden="false" customHeight="true" outlineLevel="0" collapsed="false">
      <c r="A1526" s="125"/>
      <c r="B1526" s="55"/>
      <c r="C1526" s="55"/>
      <c r="D1526" s="149" t="s">
        <v>23</v>
      </c>
      <c r="E1526" s="149"/>
      <c r="F1526" s="149" t="n">
        <v>33.7</v>
      </c>
      <c r="G1526" s="149"/>
      <c r="H1526" s="149" t="n">
        <v>33.7</v>
      </c>
      <c r="I1526" s="149"/>
      <c r="J1526" s="149"/>
      <c r="K1526" s="149"/>
      <c r="L1526" s="149"/>
      <c r="M1526" s="149"/>
      <c r="N1526" s="149" t="n">
        <v>0</v>
      </c>
      <c r="O1526" s="148" t="n">
        <v>15969.3</v>
      </c>
      <c r="P1526" s="148" t="n">
        <v>15969.3</v>
      </c>
      <c r="Q1526" s="148" t="n">
        <f aca="false">O1526-P1526</f>
        <v>0</v>
      </c>
    </row>
    <row r="1527" s="52" customFormat="true" ht="16.5" hidden="false" customHeight="true" outlineLevel="0" collapsed="false">
      <c r="A1527" s="125"/>
      <c r="B1527" s="55"/>
      <c r="C1527" s="55"/>
      <c r="D1527" s="149" t="s">
        <v>27</v>
      </c>
      <c r="E1527" s="149" t="n">
        <v>2.1</v>
      </c>
      <c r="F1527" s="149" t="n">
        <v>555.1</v>
      </c>
      <c r="G1527" s="149"/>
      <c r="H1527" s="149" t="n">
        <v>525</v>
      </c>
      <c r="I1527" s="149" t="n">
        <v>25.2</v>
      </c>
      <c r="J1527" s="149" t="n">
        <v>4.4</v>
      </c>
      <c r="K1527" s="149"/>
      <c r="L1527" s="149"/>
      <c r="M1527" s="149"/>
      <c r="N1527" s="149" t="n">
        <v>2.6</v>
      </c>
      <c r="O1527" s="148" t="n">
        <v>676.5</v>
      </c>
      <c r="P1527" s="148" t="n">
        <v>676.5</v>
      </c>
      <c r="Q1527" s="148" t="n">
        <f aca="false">O1527-P1527</f>
        <v>0</v>
      </c>
    </row>
    <row r="1528" s="52" customFormat="true" ht="16.5" hidden="false" customHeight="true" outlineLevel="0" collapsed="false">
      <c r="A1528" s="125"/>
      <c r="B1528" s="55"/>
      <c r="C1528" s="55"/>
      <c r="D1528" s="149" t="s">
        <v>35</v>
      </c>
      <c r="E1528" s="149"/>
      <c r="F1528" s="149" t="n">
        <v>10.8</v>
      </c>
      <c r="G1528" s="149"/>
      <c r="H1528" s="149"/>
      <c r="I1528" s="149" t="n">
        <v>10.8</v>
      </c>
      <c r="J1528" s="149"/>
      <c r="K1528" s="149"/>
      <c r="L1528" s="149"/>
      <c r="M1528" s="149"/>
      <c r="N1528" s="149" t="n">
        <v>0</v>
      </c>
      <c r="O1528" s="148" t="n">
        <v>843.4</v>
      </c>
      <c r="P1528" s="148" t="n">
        <v>843.4</v>
      </c>
      <c r="Q1528" s="148" t="n">
        <f aca="false">O1528-P1528</f>
        <v>0</v>
      </c>
    </row>
    <row r="1529" s="52" customFormat="true" ht="16.5" hidden="false" customHeight="true" outlineLevel="0" collapsed="false">
      <c r="A1529" s="125" t="s">
        <v>56</v>
      </c>
      <c r="B1529" s="55" t="s">
        <v>257</v>
      </c>
      <c r="C1529" s="55" t="s">
        <v>269</v>
      </c>
      <c r="D1529" s="149" t="s">
        <v>53</v>
      </c>
      <c r="E1529" s="149"/>
      <c r="F1529" s="149" t="n">
        <v>34</v>
      </c>
      <c r="G1529" s="149"/>
      <c r="H1529" s="149" t="n">
        <v>32.6</v>
      </c>
      <c r="I1529" s="149" t="n">
        <v>1.4</v>
      </c>
      <c r="J1529" s="149"/>
      <c r="K1529" s="149"/>
      <c r="L1529" s="149"/>
      <c r="M1529" s="149"/>
      <c r="N1529" s="149" t="n">
        <v>0</v>
      </c>
      <c r="O1529" s="148" t="n">
        <v>399.2</v>
      </c>
      <c r="P1529" s="148" t="n">
        <v>399.2</v>
      </c>
      <c r="Q1529" s="148" t="n">
        <f aca="false">O1529-P1529</f>
        <v>0</v>
      </c>
    </row>
    <row r="1530" s="52" customFormat="true" ht="16.5" hidden="false" customHeight="true" outlineLevel="0" collapsed="false">
      <c r="A1530" s="125"/>
      <c r="B1530" s="55"/>
      <c r="C1530" s="55"/>
      <c r="D1530" s="149" t="s">
        <v>17</v>
      </c>
      <c r="E1530" s="149"/>
      <c r="F1530" s="149" t="n">
        <v>0.2</v>
      </c>
      <c r="G1530" s="149"/>
      <c r="H1530" s="149"/>
      <c r="I1530" s="149" t="n">
        <v>0.2</v>
      </c>
      <c r="J1530" s="149"/>
      <c r="K1530" s="149"/>
      <c r="L1530" s="149"/>
      <c r="M1530" s="149"/>
      <c r="N1530" s="149" t="n">
        <v>0</v>
      </c>
      <c r="O1530" s="148" t="n">
        <v>330517.3</v>
      </c>
      <c r="P1530" s="148" t="n">
        <v>330517.3</v>
      </c>
      <c r="Q1530" s="148" t="n">
        <f aca="false">O1530-P1530</f>
        <v>0</v>
      </c>
    </row>
    <row r="1531" s="52" customFormat="true" ht="16.5" hidden="false" customHeight="true" outlineLevel="0" collapsed="false">
      <c r="A1531" s="125"/>
      <c r="B1531" s="55"/>
      <c r="C1531" s="55"/>
      <c r="D1531" s="149" t="s">
        <v>23</v>
      </c>
      <c r="E1531" s="149"/>
      <c r="F1531" s="149" t="n">
        <v>0.3</v>
      </c>
      <c r="G1531" s="149"/>
      <c r="H1531" s="149" t="n">
        <v>0.3</v>
      </c>
      <c r="I1531" s="149"/>
      <c r="J1531" s="149"/>
      <c r="K1531" s="149"/>
      <c r="L1531" s="149"/>
      <c r="M1531" s="149"/>
      <c r="N1531" s="149" t="n">
        <v>0</v>
      </c>
      <c r="O1531" s="148" t="n">
        <v>710.6</v>
      </c>
      <c r="P1531" s="148" t="n">
        <v>710.6</v>
      </c>
      <c r="Q1531" s="148" t="n">
        <f aca="false">O1531-P1531</f>
        <v>0</v>
      </c>
    </row>
    <row r="1532" s="52" customFormat="true" ht="16.5" hidden="false" customHeight="true" outlineLevel="0" collapsed="false">
      <c r="A1532" s="125"/>
      <c r="B1532" s="55"/>
      <c r="C1532" s="55"/>
      <c r="D1532" s="149" t="s">
        <v>27</v>
      </c>
      <c r="E1532" s="149"/>
      <c r="F1532" s="149" t="n">
        <v>33.5</v>
      </c>
      <c r="G1532" s="149"/>
      <c r="H1532" s="149" t="n">
        <v>32.3</v>
      </c>
      <c r="I1532" s="149" t="n">
        <v>1.2</v>
      </c>
      <c r="J1532" s="149"/>
      <c r="K1532" s="149"/>
      <c r="L1532" s="149"/>
      <c r="M1532" s="149"/>
      <c r="N1532" s="149" t="n">
        <v>0</v>
      </c>
      <c r="O1532" s="148" t="n">
        <v>6549</v>
      </c>
      <c r="P1532" s="148" t="n">
        <v>6549</v>
      </c>
      <c r="Q1532" s="148" t="n">
        <f aca="false">O1532-P1532</f>
        <v>0</v>
      </c>
    </row>
    <row r="1533" s="52" customFormat="true" ht="16.5" hidden="false" customHeight="true" outlineLevel="0" collapsed="false">
      <c r="A1533" s="125"/>
      <c r="B1533" s="55"/>
      <c r="C1533" s="55" t="s">
        <v>270</v>
      </c>
      <c r="D1533" s="149" t="s">
        <v>53</v>
      </c>
      <c r="E1533" s="149" t="n">
        <v>36.1</v>
      </c>
      <c r="F1533" s="149" t="n">
        <v>1879.5</v>
      </c>
      <c r="G1533" s="149"/>
      <c r="H1533" s="149" t="n">
        <v>1336.9</v>
      </c>
      <c r="I1533" s="149" t="n">
        <v>557.4</v>
      </c>
      <c r="J1533" s="149"/>
      <c r="K1533" s="149"/>
      <c r="L1533" s="149"/>
      <c r="M1533" s="149"/>
      <c r="N1533" s="149" t="n">
        <v>21.3</v>
      </c>
      <c r="O1533" s="148" t="n">
        <v>6633.4</v>
      </c>
      <c r="P1533" s="148" t="n">
        <v>6633.4</v>
      </c>
      <c r="Q1533" s="148" t="n">
        <f aca="false">O1533-P1533</f>
        <v>0</v>
      </c>
    </row>
    <row r="1534" s="52" customFormat="true" ht="16.5" hidden="false" customHeight="true" outlineLevel="0" collapsed="false">
      <c r="A1534" s="125"/>
      <c r="B1534" s="55"/>
      <c r="C1534" s="55"/>
      <c r="D1534" s="149" t="s">
        <v>23</v>
      </c>
      <c r="E1534" s="149"/>
      <c r="F1534" s="149" t="n">
        <v>37.2</v>
      </c>
      <c r="G1534" s="149"/>
      <c r="H1534" s="149" t="n">
        <v>34.9</v>
      </c>
      <c r="I1534" s="149"/>
      <c r="J1534" s="149"/>
      <c r="K1534" s="149"/>
      <c r="L1534" s="149"/>
      <c r="M1534" s="149"/>
      <c r="N1534" s="149" t="n">
        <v>2.3</v>
      </c>
      <c r="O1534" s="148" t="n">
        <v>1269.9</v>
      </c>
      <c r="P1534" s="148" t="n">
        <v>1269.9</v>
      </c>
      <c r="Q1534" s="148" t="n">
        <f aca="false">O1534-P1534</f>
        <v>0</v>
      </c>
    </row>
    <row r="1535" s="52" customFormat="true" ht="16.5" hidden="false" customHeight="true" outlineLevel="0" collapsed="false">
      <c r="A1535" s="125"/>
      <c r="B1535" s="55"/>
      <c r="C1535" s="55"/>
      <c r="D1535" s="149" t="s">
        <v>27</v>
      </c>
      <c r="E1535" s="149" t="n">
        <v>36.1</v>
      </c>
      <c r="F1535" s="149" t="n">
        <v>1830.1</v>
      </c>
      <c r="G1535" s="149"/>
      <c r="H1535" s="149" t="n">
        <v>1302</v>
      </c>
      <c r="I1535" s="149" t="n">
        <v>546.6</v>
      </c>
      <c r="J1535" s="149"/>
      <c r="K1535" s="149"/>
      <c r="L1535" s="149"/>
      <c r="M1535" s="149"/>
      <c r="N1535" s="149" t="n">
        <v>17.6</v>
      </c>
      <c r="O1535" s="148" t="n">
        <v>1017.9</v>
      </c>
      <c r="P1535" s="148" t="n">
        <v>1017.9</v>
      </c>
      <c r="Q1535" s="148" t="n">
        <f aca="false">O1535-P1535</f>
        <v>0</v>
      </c>
    </row>
    <row r="1536" s="52" customFormat="true" ht="16.5" hidden="false" customHeight="true" outlineLevel="0" collapsed="false">
      <c r="A1536" s="125"/>
      <c r="B1536" s="55"/>
      <c r="C1536" s="55"/>
      <c r="D1536" s="149" t="s">
        <v>31</v>
      </c>
      <c r="E1536" s="149" t="n">
        <v>0</v>
      </c>
      <c r="F1536" s="149" t="n">
        <v>6.2</v>
      </c>
      <c r="G1536" s="149"/>
      <c r="H1536" s="149"/>
      <c r="I1536" s="149" t="n">
        <v>5.3</v>
      </c>
      <c r="J1536" s="149"/>
      <c r="K1536" s="149"/>
      <c r="L1536" s="149"/>
      <c r="M1536" s="149"/>
      <c r="N1536" s="149" t="n">
        <v>0.9</v>
      </c>
      <c r="O1536" s="148" t="n">
        <v>5930.4</v>
      </c>
      <c r="P1536" s="148" t="n">
        <v>5930.4</v>
      </c>
      <c r="Q1536" s="148" t="n">
        <f aca="false">O1536-P1536</f>
        <v>0</v>
      </c>
    </row>
    <row r="1537" s="52" customFormat="true" ht="16.5" hidden="false" customHeight="true" outlineLevel="0" collapsed="false">
      <c r="A1537" s="125"/>
      <c r="B1537" s="55"/>
      <c r="C1537" s="55"/>
      <c r="D1537" s="149" t="s">
        <v>35</v>
      </c>
      <c r="E1537" s="149"/>
      <c r="F1537" s="149" t="n">
        <v>6</v>
      </c>
      <c r="G1537" s="149"/>
      <c r="H1537" s="149"/>
      <c r="I1537" s="149" t="n">
        <v>5.5</v>
      </c>
      <c r="J1537" s="149"/>
      <c r="K1537" s="149"/>
      <c r="L1537" s="149"/>
      <c r="M1537" s="149"/>
      <c r="N1537" s="149" t="n">
        <v>0.5</v>
      </c>
      <c r="O1537" s="148" t="n">
        <v>7.6</v>
      </c>
      <c r="P1537" s="148" t="n">
        <v>7.6</v>
      </c>
      <c r="Q1537" s="148" t="n">
        <f aca="false">O1537-P1537</f>
        <v>0</v>
      </c>
    </row>
    <row r="1538" s="52" customFormat="true" ht="16.5" hidden="false" customHeight="true" outlineLevel="0" collapsed="false">
      <c r="A1538" s="125"/>
      <c r="B1538" s="55"/>
      <c r="C1538" s="55" t="s">
        <v>271</v>
      </c>
      <c r="D1538" s="149" t="s">
        <v>53</v>
      </c>
      <c r="E1538" s="149" t="n">
        <v>41.5</v>
      </c>
      <c r="F1538" s="149" t="n">
        <v>5331.9</v>
      </c>
      <c r="G1538" s="149" t="n">
        <v>0</v>
      </c>
      <c r="H1538" s="149" t="n">
        <v>4761.5</v>
      </c>
      <c r="I1538" s="149" t="n">
        <v>552.4</v>
      </c>
      <c r="J1538" s="149" t="n">
        <v>15.8</v>
      </c>
      <c r="K1538" s="149" t="n">
        <v>0</v>
      </c>
      <c r="L1538" s="149" t="n">
        <v>0</v>
      </c>
      <c r="M1538" s="149" t="n">
        <v>0</v>
      </c>
      <c r="N1538" s="149" t="n">
        <v>43.7</v>
      </c>
      <c r="O1538" s="148" t="n">
        <v>265.2</v>
      </c>
      <c r="P1538" s="148" t="n">
        <v>265.2</v>
      </c>
      <c r="Q1538" s="148" t="n">
        <f aca="false">O1538-P1538</f>
        <v>0</v>
      </c>
    </row>
    <row r="1539" s="52" customFormat="true" ht="16.5" hidden="false" customHeight="true" outlineLevel="0" collapsed="false">
      <c r="A1539" s="125"/>
      <c r="B1539" s="55"/>
      <c r="C1539" s="55"/>
      <c r="D1539" s="149" t="s">
        <v>17</v>
      </c>
      <c r="E1539" s="149" t="n">
        <v>1.2</v>
      </c>
      <c r="F1539" s="149" t="n">
        <v>16.1</v>
      </c>
      <c r="G1539" s="149" t="n">
        <v>0</v>
      </c>
      <c r="H1539" s="149" t="n">
        <v>9.8</v>
      </c>
      <c r="I1539" s="149" t="n">
        <v>6.8</v>
      </c>
      <c r="J1539" s="149" t="n">
        <v>0</v>
      </c>
      <c r="K1539" s="149" t="n">
        <v>0</v>
      </c>
      <c r="L1539" s="149" t="n">
        <v>0</v>
      </c>
      <c r="M1539" s="149" t="n">
        <v>0</v>
      </c>
      <c r="N1539" s="149" t="n">
        <v>0.7</v>
      </c>
      <c r="O1539" s="148" t="n">
        <v>76.1</v>
      </c>
      <c r="P1539" s="148" t="n">
        <v>76.1</v>
      </c>
      <c r="Q1539" s="148" t="n">
        <f aca="false">O1539-P1539</f>
        <v>0</v>
      </c>
    </row>
    <row r="1540" s="52" customFormat="true" ht="16.5" hidden="false" customHeight="true" outlineLevel="0" collapsed="false">
      <c r="A1540" s="125"/>
      <c r="B1540" s="55"/>
      <c r="C1540" s="55"/>
      <c r="D1540" s="149" t="s">
        <v>18</v>
      </c>
      <c r="E1540" s="149" t="n">
        <v>0</v>
      </c>
      <c r="F1540" s="149" t="n">
        <v>11.5</v>
      </c>
      <c r="G1540" s="149"/>
      <c r="H1540" s="149"/>
      <c r="I1540" s="149"/>
      <c r="J1540" s="149" t="n">
        <v>8.5</v>
      </c>
      <c r="K1540" s="149"/>
      <c r="L1540" s="149"/>
      <c r="M1540" s="149"/>
      <c r="N1540" s="149" t="n">
        <v>3</v>
      </c>
      <c r="O1540" s="148" t="n">
        <v>0.4</v>
      </c>
      <c r="P1540" s="148" t="n">
        <v>0.4</v>
      </c>
      <c r="Q1540" s="148" t="n">
        <f aca="false">O1540-P1540</f>
        <v>0</v>
      </c>
    </row>
    <row r="1541" s="52" customFormat="true" ht="16.5" hidden="false" customHeight="true" outlineLevel="0" collapsed="false">
      <c r="A1541" s="125"/>
      <c r="B1541" s="55"/>
      <c r="C1541" s="55"/>
      <c r="D1541" s="149" t="s">
        <v>19</v>
      </c>
      <c r="E1541" s="149" t="n">
        <v>1.5</v>
      </c>
      <c r="F1541" s="149" t="n">
        <v>5.8</v>
      </c>
      <c r="G1541" s="149"/>
      <c r="H1541" s="149"/>
      <c r="I1541" s="149"/>
      <c r="J1541" s="149" t="n">
        <v>7.3</v>
      </c>
      <c r="K1541" s="149"/>
      <c r="L1541" s="149"/>
      <c r="M1541" s="149"/>
      <c r="N1541" s="149" t="n">
        <v>0</v>
      </c>
      <c r="O1541" s="148" t="n">
        <v>5.7</v>
      </c>
      <c r="P1541" s="148" t="n">
        <v>5.7</v>
      </c>
      <c r="Q1541" s="148" t="n">
        <f aca="false">O1541-P1541</f>
        <v>0</v>
      </c>
    </row>
    <row r="1542" s="52" customFormat="true" ht="16.5" hidden="false" customHeight="true" outlineLevel="0" collapsed="false">
      <c r="A1542" s="125"/>
      <c r="B1542" s="55"/>
      <c r="C1542" s="55"/>
      <c r="D1542" s="149" t="s">
        <v>23</v>
      </c>
      <c r="E1542" s="149" t="n">
        <v>12.1</v>
      </c>
      <c r="F1542" s="149" t="n">
        <v>3833.3</v>
      </c>
      <c r="G1542" s="149" t="n">
        <v>0</v>
      </c>
      <c r="H1542" s="149" t="n">
        <v>3820.5</v>
      </c>
      <c r="I1542" s="149" t="n">
        <v>0</v>
      </c>
      <c r="J1542" s="149" t="n">
        <v>0</v>
      </c>
      <c r="K1542" s="149" t="n">
        <v>0</v>
      </c>
      <c r="L1542" s="149" t="n">
        <v>0</v>
      </c>
      <c r="M1542" s="149" t="n">
        <v>0</v>
      </c>
      <c r="N1542" s="149" t="n">
        <v>24.9</v>
      </c>
      <c r="O1542" s="148" t="n">
        <v>68.6</v>
      </c>
      <c r="P1542" s="148" t="n">
        <v>68.6</v>
      </c>
      <c r="Q1542" s="148" t="n">
        <f aca="false">O1542-P1542</f>
        <v>0</v>
      </c>
    </row>
    <row r="1543" s="52" customFormat="true" ht="16.5" hidden="false" customHeight="true" outlineLevel="0" collapsed="false">
      <c r="A1543" s="125"/>
      <c r="B1543" s="55"/>
      <c r="C1543" s="55"/>
      <c r="D1543" s="149" t="s">
        <v>27</v>
      </c>
      <c r="E1543" s="149" t="n">
        <v>8.7</v>
      </c>
      <c r="F1543" s="149" t="n">
        <v>1168.8</v>
      </c>
      <c r="G1543" s="149" t="n">
        <v>0</v>
      </c>
      <c r="H1543" s="149" t="n">
        <v>931.2</v>
      </c>
      <c r="I1543" s="149" t="n">
        <v>241.8</v>
      </c>
      <c r="J1543" s="149" t="n">
        <v>0</v>
      </c>
      <c r="K1543" s="149" t="n">
        <v>0</v>
      </c>
      <c r="L1543" s="149" t="n">
        <v>0</v>
      </c>
      <c r="M1543" s="149" t="n">
        <v>0</v>
      </c>
      <c r="N1543" s="149" t="n">
        <v>4.5</v>
      </c>
      <c r="O1543" s="148" t="n">
        <v>1.4</v>
      </c>
      <c r="P1543" s="148" t="n">
        <v>1.4</v>
      </c>
      <c r="Q1543" s="148" t="n">
        <f aca="false">O1543-P1543</f>
        <v>0</v>
      </c>
    </row>
    <row r="1544" s="52" customFormat="true" ht="16.5" hidden="false" customHeight="true" outlineLevel="0" collapsed="false">
      <c r="A1544" s="125"/>
      <c r="B1544" s="55"/>
      <c r="C1544" s="55"/>
      <c r="D1544" s="149" t="s">
        <v>31</v>
      </c>
      <c r="E1544" s="149" t="n">
        <v>18</v>
      </c>
      <c r="F1544" s="149" t="n">
        <v>296.4</v>
      </c>
      <c r="G1544" s="149" t="n">
        <v>0</v>
      </c>
      <c r="H1544" s="149" t="n">
        <v>0</v>
      </c>
      <c r="I1544" s="149" t="n">
        <v>303.8</v>
      </c>
      <c r="J1544" s="149" t="n">
        <v>0</v>
      </c>
      <c r="K1544" s="149" t="n">
        <v>0</v>
      </c>
      <c r="L1544" s="149" t="n">
        <v>0</v>
      </c>
      <c r="M1544" s="149" t="n">
        <v>0</v>
      </c>
      <c r="N1544" s="149" t="n">
        <v>10.6</v>
      </c>
      <c r="O1544" s="148" t="n">
        <v>5033</v>
      </c>
      <c r="P1544" s="148" t="n">
        <v>5033</v>
      </c>
      <c r="Q1544" s="148" t="n">
        <f aca="false">O1544-P1544</f>
        <v>0</v>
      </c>
    </row>
    <row r="1545" s="52" customFormat="true" ht="16.5" hidden="false" customHeight="true" outlineLevel="0" collapsed="false">
      <c r="A1545" s="125"/>
      <c r="B1545" s="55"/>
      <c r="C1545" s="125" t="s">
        <v>272</v>
      </c>
      <c r="D1545" s="149" t="s">
        <v>53</v>
      </c>
      <c r="E1545" s="149" t="n">
        <v>0.7</v>
      </c>
      <c r="F1545" s="149" t="n">
        <v>130.1</v>
      </c>
      <c r="G1545" s="149"/>
      <c r="H1545" s="149" t="n">
        <v>116.9</v>
      </c>
      <c r="I1545" s="149" t="n">
        <v>4.3</v>
      </c>
      <c r="J1545" s="149" t="n">
        <v>6.2</v>
      </c>
      <c r="K1545" s="149"/>
      <c r="L1545" s="149"/>
      <c r="M1545" s="149"/>
      <c r="N1545" s="149" t="n">
        <v>3.4</v>
      </c>
      <c r="O1545" s="148" t="n">
        <v>2240.1</v>
      </c>
      <c r="P1545" s="148" t="n">
        <v>2240.1</v>
      </c>
      <c r="Q1545" s="148" t="n">
        <f aca="false">O1545-P1545</f>
        <v>0</v>
      </c>
    </row>
    <row r="1546" s="52" customFormat="true" ht="16.5" hidden="false" customHeight="true" outlineLevel="0" collapsed="false">
      <c r="A1546" s="125"/>
      <c r="B1546" s="55"/>
      <c r="C1546" s="125"/>
      <c r="D1546" s="149" t="s">
        <v>17</v>
      </c>
      <c r="E1546" s="149" t="n">
        <v>0</v>
      </c>
      <c r="F1546" s="149" t="n">
        <v>0.9</v>
      </c>
      <c r="G1546" s="149"/>
      <c r="H1546" s="149"/>
      <c r="I1546" s="149" t="n">
        <v>0.8</v>
      </c>
      <c r="J1546" s="149"/>
      <c r="K1546" s="149"/>
      <c r="L1546" s="149"/>
      <c r="M1546" s="149"/>
      <c r="N1546" s="149" t="n">
        <v>0.1</v>
      </c>
      <c r="O1546" s="148" t="n">
        <v>240.6</v>
      </c>
      <c r="P1546" s="148" t="n">
        <v>240.6</v>
      </c>
      <c r="Q1546" s="148" t="n">
        <f aca="false">O1546-P1546</f>
        <v>0</v>
      </c>
    </row>
    <row r="1547" s="52" customFormat="true" ht="16.5" hidden="false" customHeight="true" outlineLevel="0" collapsed="false">
      <c r="A1547" s="125"/>
      <c r="B1547" s="55"/>
      <c r="C1547" s="125"/>
      <c r="D1547" s="149" t="s">
        <v>18</v>
      </c>
      <c r="E1547" s="149" t="n">
        <v>0</v>
      </c>
      <c r="F1547" s="149" t="n">
        <v>6.2</v>
      </c>
      <c r="G1547" s="149"/>
      <c r="H1547" s="149"/>
      <c r="I1547" s="149"/>
      <c r="J1547" s="149" t="n">
        <v>6.2</v>
      </c>
      <c r="K1547" s="149"/>
      <c r="L1547" s="149"/>
      <c r="M1547" s="149"/>
      <c r="N1547" s="149" t="n">
        <v>0</v>
      </c>
      <c r="O1547" s="148" t="n">
        <v>452.9</v>
      </c>
      <c r="P1547" s="148" t="n">
        <v>452.9</v>
      </c>
      <c r="Q1547" s="148" t="n">
        <f aca="false">O1547-P1547</f>
        <v>0</v>
      </c>
    </row>
    <row r="1548" s="52" customFormat="true" ht="16.5" hidden="false" customHeight="true" outlineLevel="0" collapsed="false">
      <c r="A1548" s="125"/>
      <c r="B1548" s="55"/>
      <c r="C1548" s="125"/>
      <c r="D1548" s="149" t="s">
        <v>23</v>
      </c>
      <c r="E1548" s="149" t="n">
        <v>0</v>
      </c>
      <c r="F1548" s="149" t="n">
        <v>6.9</v>
      </c>
      <c r="G1548" s="149"/>
      <c r="H1548" s="149" t="n">
        <v>5.2</v>
      </c>
      <c r="I1548" s="149"/>
      <c r="J1548" s="149"/>
      <c r="K1548" s="149"/>
      <c r="L1548" s="149"/>
      <c r="M1548" s="149"/>
      <c r="N1548" s="149" t="n">
        <v>1.7</v>
      </c>
      <c r="O1548" s="148" t="n">
        <v>55.9</v>
      </c>
      <c r="P1548" s="148" t="n">
        <v>55.9</v>
      </c>
      <c r="Q1548" s="148" t="n">
        <f aca="false">O1548-P1548</f>
        <v>0</v>
      </c>
    </row>
    <row r="1549" s="52" customFormat="true" ht="16.5" hidden="false" customHeight="true" outlineLevel="0" collapsed="false">
      <c r="A1549" s="125"/>
      <c r="B1549" s="55"/>
      <c r="C1549" s="125"/>
      <c r="D1549" s="149" t="s">
        <v>27</v>
      </c>
      <c r="E1549" s="149" t="n">
        <v>0.7</v>
      </c>
      <c r="F1549" s="149" t="n">
        <v>116.1</v>
      </c>
      <c r="G1549" s="149"/>
      <c r="H1549" s="149" t="n">
        <v>111.7</v>
      </c>
      <c r="I1549" s="149" t="n">
        <v>3.5</v>
      </c>
      <c r="J1549" s="149"/>
      <c r="K1549" s="149"/>
      <c r="L1549" s="149"/>
      <c r="M1549" s="149"/>
      <c r="N1549" s="149" t="n">
        <v>1.6</v>
      </c>
      <c r="O1549" s="148" t="n">
        <v>1890.7</v>
      </c>
      <c r="P1549" s="148" t="n">
        <v>1890.7</v>
      </c>
      <c r="Q1549" s="148" t="n">
        <f aca="false">O1549-P1549</f>
        <v>0</v>
      </c>
    </row>
    <row r="1550" s="52" customFormat="true" ht="16.5" hidden="false" customHeight="true" outlineLevel="0" collapsed="false">
      <c r="A1550" s="125"/>
      <c r="B1550" s="55"/>
      <c r="C1550" s="125" t="s">
        <v>273</v>
      </c>
      <c r="D1550" s="149" t="s">
        <v>53</v>
      </c>
      <c r="E1550" s="149" t="n">
        <v>14.7</v>
      </c>
      <c r="F1550" s="149" t="n">
        <v>46.4</v>
      </c>
      <c r="G1550" s="149"/>
      <c r="H1550" s="149" t="n">
        <v>48.8</v>
      </c>
      <c r="I1550" s="149" t="n">
        <v>4.1</v>
      </c>
      <c r="J1550" s="149"/>
      <c r="K1550" s="149"/>
      <c r="L1550" s="149"/>
      <c r="M1550" s="149"/>
      <c r="N1550" s="149" t="n">
        <v>8.2</v>
      </c>
      <c r="O1550" s="148" t="n">
        <v>147.2</v>
      </c>
      <c r="P1550" s="148" t="n">
        <v>147.2</v>
      </c>
      <c r="Q1550" s="148" t="n">
        <f aca="false">O1550-P1550</f>
        <v>0</v>
      </c>
    </row>
    <row r="1551" s="52" customFormat="true" ht="16.5" hidden="false" customHeight="true" outlineLevel="0" collapsed="false">
      <c r="A1551" s="125"/>
      <c r="B1551" s="55"/>
      <c r="C1551" s="125"/>
      <c r="D1551" s="149" t="s">
        <v>27</v>
      </c>
      <c r="E1551" s="149" t="n">
        <v>14.7</v>
      </c>
      <c r="F1551" s="149" t="n">
        <v>46.4</v>
      </c>
      <c r="G1551" s="149"/>
      <c r="H1551" s="149" t="n">
        <v>48.8</v>
      </c>
      <c r="I1551" s="149" t="n">
        <v>4.1</v>
      </c>
      <c r="J1551" s="149"/>
      <c r="K1551" s="149"/>
      <c r="L1551" s="149"/>
      <c r="M1551" s="149"/>
      <c r="N1551" s="149" t="n">
        <v>8.2</v>
      </c>
      <c r="O1551" s="148" t="n">
        <v>5.6</v>
      </c>
      <c r="P1551" s="148" t="n">
        <v>5.6</v>
      </c>
      <c r="Q1551" s="148" t="n">
        <f aca="false">O1551-P1551</f>
        <v>0</v>
      </c>
    </row>
    <row r="1552" s="52" customFormat="true" ht="16.5" hidden="false" customHeight="true" outlineLevel="0" collapsed="false">
      <c r="A1552" s="125"/>
      <c r="B1552" s="55"/>
      <c r="C1552" s="55" t="s">
        <v>274</v>
      </c>
      <c r="D1552" s="149" t="s">
        <v>53</v>
      </c>
      <c r="E1552" s="149" t="n">
        <v>0.6</v>
      </c>
      <c r="F1552" s="149" t="n">
        <v>673.6</v>
      </c>
      <c r="G1552" s="149"/>
      <c r="H1552" s="149" t="n">
        <v>637.1</v>
      </c>
      <c r="I1552" s="149" t="n">
        <v>35.3</v>
      </c>
      <c r="J1552" s="149"/>
      <c r="K1552" s="149"/>
      <c r="L1552" s="149"/>
      <c r="M1552" s="149"/>
      <c r="N1552" s="149" t="n">
        <v>1.8</v>
      </c>
      <c r="O1552" s="148" t="n">
        <v>325</v>
      </c>
      <c r="P1552" s="148" t="n">
        <v>325</v>
      </c>
      <c r="Q1552" s="148" t="n">
        <f aca="false">O1552-P1552</f>
        <v>0</v>
      </c>
    </row>
    <row r="1553" s="52" customFormat="true" ht="16.5" hidden="false" customHeight="true" outlineLevel="0" collapsed="false">
      <c r="A1553" s="125"/>
      <c r="B1553" s="55"/>
      <c r="C1553" s="55"/>
      <c r="D1553" s="149" t="s">
        <v>17</v>
      </c>
      <c r="E1553" s="149"/>
      <c r="F1553" s="149" t="n">
        <v>0.7</v>
      </c>
      <c r="G1553" s="149"/>
      <c r="H1553" s="149" t="n">
        <v>0.7</v>
      </c>
      <c r="I1553" s="149"/>
      <c r="J1553" s="149"/>
      <c r="K1553" s="149"/>
      <c r="L1553" s="149"/>
      <c r="M1553" s="149"/>
      <c r="N1553" s="149" t="n">
        <v>0</v>
      </c>
      <c r="O1553" s="148" t="n">
        <v>109.4</v>
      </c>
      <c r="P1553" s="148" t="n">
        <v>109.4</v>
      </c>
      <c r="Q1553" s="148" t="n">
        <f aca="false">O1553-P1553</f>
        <v>0</v>
      </c>
    </row>
    <row r="1554" s="52" customFormat="true" ht="16.5" hidden="false" customHeight="true" outlineLevel="0" collapsed="false">
      <c r="A1554" s="125" t="s">
        <v>56</v>
      </c>
      <c r="B1554" s="55" t="s">
        <v>257</v>
      </c>
      <c r="C1554" s="55" t="s">
        <v>274</v>
      </c>
      <c r="D1554" s="149" t="s">
        <v>23</v>
      </c>
      <c r="E1554" s="149"/>
      <c r="F1554" s="149" t="n">
        <v>5.7</v>
      </c>
      <c r="G1554" s="149"/>
      <c r="H1554" s="149" t="n">
        <v>5.7</v>
      </c>
      <c r="I1554" s="149"/>
      <c r="J1554" s="149"/>
      <c r="K1554" s="149"/>
      <c r="L1554" s="149"/>
      <c r="M1554" s="149"/>
      <c r="N1554" s="149" t="n">
        <v>0</v>
      </c>
      <c r="O1554" s="148" t="n">
        <v>25.9</v>
      </c>
      <c r="P1554" s="148" t="n">
        <v>25.9</v>
      </c>
      <c r="Q1554" s="148" t="n">
        <f aca="false">O1554-P1554</f>
        <v>0</v>
      </c>
    </row>
    <row r="1555" s="52" customFormat="true" ht="16.5" hidden="false" customHeight="true" outlineLevel="0" collapsed="false">
      <c r="A1555" s="125"/>
      <c r="B1555" s="55"/>
      <c r="C1555" s="55"/>
      <c r="D1555" s="149" t="s">
        <v>26</v>
      </c>
      <c r="E1555" s="149" t="n">
        <v>0</v>
      </c>
      <c r="F1555" s="149" t="n">
        <v>539.2</v>
      </c>
      <c r="G1555" s="149"/>
      <c r="H1555" s="149" t="n">
        <v>539.2</v>
      </c>
      <c r="I1555" s="149"/>
      <c r="J1555" s="149"/>
      <c r="K1555" s="149"/>
      <c r="L1555" s="149"/>
      <c r="M1555" s="149"/>
      <c r="N1555" s="149" t="n">
        <v>0</v>
      </c>
      <c r="O1555" s="148" t="n">
        <v>1</v>
      </c>
      <c r="P1555" s="148" t="n">
        <v>1</v>
      </c>
      <c r="Q1555" s="148" t="n">
        <f aca="false">O1555-P1555</f>
        <v>0</v>
      </c>
    </row>
    <row r="1556" s="52" customFormat="true" ht="16.5" hidden="false" customHeight="true" outlineLevel="0" collapsed="false">
      <c r="A1556" s="125"/>
      <c r="B1556" s="55"/>
      <c r="C1556" s="55"/>
      <c r="D1556" s="149" t="s">
        <v>27</v>
      </c>
      <c r="E1556" s="149"/>
      <c r="F1556" s="149" t="n">
        <v>127.4</v>
      </c>
      <c r="G1556" s="149"/>
      <c r="H1556" s="149" t="n">
        <v>91.5</v>
      </c>
      <c r="I1556" s="149" t="n">
        <v>34.1</v>
      </c>
      <c r="J1556" s="149"/>
      <c r="K1556" s="149"/>
      <c r="L1556" s="149"/>
      <c r="M1556" s="149"/>
      <c r="N1556" s="149" t="n">
        <v>1.8</v>
      </c>
      <c r="O1556" s="148" t="n">
        <v>188.7</v>
      </c>
      <c r="P1556" s="148" t="n">
        <v>188.7</v>
      </c>
      <c r="Q1556" s="148" t="n">
        <f aca="false">O1556-P1556</f>
        <v>0</v>
      </c>
    </row>
    <row r="1557" s="52" customFormat="true" ht="16.5" hidden="false" customHeight="true" outlineLevel="0" collapsed="false">
      <c r="A1557" s="125"/>
      <c r="B1557" s="55"/>
      <c r="C1557" s="55"/>
      <c r="D1557" s="149" t="s">
        <v>31</v>
      </c>
      <c r="E1557" s="149" t="n">
        <v>0.6</v>
      </c>
      <c r="F1557" s="149" t="n">
        <v>0.6</v>
      </c>
      <c r="G1557" s="149"/>
      <c r="H1557" s="149"/>
      <c r="I1557" s="149" t="n">
        <v>1.2</v>
      </c>
      <c r="J1557" s="149"/>
      <c r="K1557" s="149"/>
      <c r="L1557" s="149"/>
      <c r="M1557" s="149"/>
      <c r="N1557" s="149" t="n">
        <v>0</v>
      </c>
      <c r="O1557" s="148" t="n">
        <v>121.1</v>
      </c>
      <c r="P1557" s="148" t="n">
        <v>121.1</v>
      </c>
      <c r="Q1557" s="148" t="n">
        <f aca="false">O1557-P1557</f>
        <v>0</v>
      </c>
    </row>
    <row r="1558" s="52" customFormat="true" ht="16.5" hidden="false" customHeight="true" outlineLevel="0" collapsed="false">
      <c r="A1558" s="125"/>
      <c r="B1558" s="55"/>
      <c r="C1558" s="55" t="s">
        <v>275</v>
      </c>
      <c r="D1558" s="149" t="s">
        <v>53</v>
      </c>
      <c r="E1558" s="149" t="n">
        <v>21.7</v>
      </c>
      <c r="F1558" s="149" t="n">
        <v>218</v>
      </c>
      <c r="G1558" s="149"/>
      <c r="H1558" s="149" t="n">
        <v>184.7</v>
      </c>
      <c r="I1558" s="149" t="n">
        <v>10.3</v>
      </c>
      <c r="J1558" s="149"/>
      <c r="K1558" s="149"/>
      <c r="L1558" s="149"/>
      <c r="M1558" s="149"/>
      <c r="N1558" s="149" t="n">
        <v>44.7</v>
      </c>
      <c r="O1558" s="148" t="n">
        <v>7.3</v>
      </c>
      <c r="P1558" s="148" t="n">
        <v>7.3</v>
      </c>
      <c r="Q1558" s="148" t="n">
        <f aca="false">O1558-P1558</f>
        <v>0</v>
      </c>
    </row>
    <row r="1559" s="52" customFormat="true" ht="16.5" hidden="false" customHeight="true" outlineLevel="0" collapsed="false">
      <c r="A1559" s="125"/>
      <c r="B1559" s="55"/>
      <c r="C1559" s="55"/>
      <c r="D1559" s="149" t="s">
        <v>17</v>
      </c>
      <c r="E1559" s="149"/>
      <c r="F1559" s="149" t="n">
        <v>1.5</v>
      </c>
      <c r="G1559" s="149"/>
      <c r="H1559" s="149"/>
      <c r="I1559" s="149" t="n">
        <v>1.5</v>
      </c>
      <c r="J1559" s="149"/>
      <c r="K1559" s="149"/>
      <c r="L1559" s="149"/>
      <c r="M1559" s="149"/>
      <c r="N1559" s="149" t="n">
        <v>0</v>
      </c>
      <c r="O1559" s="148" t="n">
        <v>113.8</v>
      </c>
      <c r="P1559" s="148" t="n">
        <v>113.8</v>
      </c>
      <c r="Q1559" s="148" t="n">
        <f aca="false">O1559-P1559</f>
        <v>0</v>
      </c>
    </row>
    <row r="1560" s="52" customFormat="true" ht="16.5" hidden="false" customHeight="true" outlineLevel="0" collapsed="false">
      <c r="A1560" s="125"/>
      <c r="B1560" s="55"/>
      <c r="C1560" s="55"/>
      <c r="D1560" s="149" t="s">
        <v>23</v>
      </c>
      <c r="E1560" s="149" t="n">
        <v>21.7</v>
      </c>
      <c r="F1560" s="149" t="n">
        <v>55</v>
      </c>
      <c r="G1560" s="149"/>
      <c r="H1560" s="149" t="n">
        <v>32</v>
      </c>
      <c r="I1560" s="149"/>
      <c r="J1560" s="149"/>
      <c r="K1560" s="149"/>
      <c r="L1560" s="149"/>
      <c r="M1560" s="149"/>
      <c r="N1560" s="149" t="n">
        <v>44.7</v>
      </c>
      <c r="O1560" s="148" t="n">
        <v>699.1</v>
      </c>
      <c r="P1560" s="148" t="n">
        <v>699.1</v>
      </c>
      <c r="Q1560" s="148" t="n">
        <f aca="false">O1560-P1560</f>
        <v>0</v>
      </c>
    </row>
    <row r="1561" s="52" customFormat="true" ht="16.5" hidden="false" customHeight="true" outlineLevel="0" collapsed="false">
      <c r="A1561" s="125"/>
      <c r="B1561" s="55"/>
      <c r="C1561" s="55"/>
      <c r="D1561" s="149" t="s">
        <v>27</v>
      </c>
      <c r="E1561" s="149" t="n">
        <v>0</v>
      </c>
      <c r="F1561" s="149" t="n">
        <v>161.5</v>
      </c>
      <c r="G1561" s="149"/>
      <c r="H1561" s="149" t="n">
        <v>152.7</v>
      </c>
      <c r="I1561" s="149" t="n">
        <v>8.8</v>
      </c>
      <c r="J1561" s="149"/>
      <c r="K1561" s="149"/>
      <c r="L1561" s="149"/>
      <c r="M1561" s="149"/>
      <c r="N1561" s="149" t="n">
        <v>0</v>
      </c>
      <c r="O1561" s="148" t="n">
        <v>6.6</v>
      </c>
      <c r="P1561" s="148" t="n">
        <v>6.6</v>
      </c>
      <c r="Q1561" s="148" t="n">
        <f aca="false">O1561-P1561</f>
        <v>0</v>
      </c>
    </row>
    <row r="1562" s="52" customFormat="true" ht="16.5" hidden="false" customHeight="true" outlineLevel="0" collapsed="false">
      <c r="A1562" s="125"/>
      <c r="B1562" s="55"/>
      <c r="C1562" s="55" t="s">
        <v>276</v>
      </c>
      <c r="D1562" s="149" t="s">
        <v>53</v>
      </c>
      <c r="E1562" s="149" t="n">
        <v>3.1</v>
      </c>
      <c r="F1562" s="149" t="n">
        <v>19.8</v>
      </c>
      <c r="G1562" s="149"/>
      <c r="H1562" s="149" t="n">
        <v>11</v>
      </c>
      <c r="I1562" s="149" t="n">
        <v>9.3</v>
      </c>
      <c r="J1562" s="149"/>
      <c r="K1562" s="149"/>
      <c r="L1562" s="149"/>
      <c r="M1562" s="149"/>
      <c r="N1562" s="149" t="n">
        <v>2.6</v>
      </c>
      <c r="O1562" s="148" t="n">
        <v>293.7</v>
      </c>
      <c r="P1562" s="148" t="n">
        <v>293.7</v>
      </c>
      <c r="Q1562" s="148" t="n">
        <f aca="false">O1562-P1562</f>
        <v>0</v>
      </c>
    </row>
    <row r="1563" s="52" customFormat="true" ht="16.5" hidden="false" customHeight="true" outlineLevel="0" collapsed="false">
      <c r="A1563" s="125"/>
      <c r="B1563" s="55"/>
      <c r="C1563" s="55"/>
      <c r="D1563" s="149" t="s">
        <v>27</v>
      </c>
      <c r="E1563" s="149" t="n">
        <v>0</v>
      </c>
      <c r="F1563" s="149" t="n">
        <v>10</v>
      </c>
      <c r="G1563" s="149"/>
      <c r="H1563" s="149" t="n">
        <v>10</v>
      </c>
      <c r="I1563" s="149"/>
      <c r="J1563" s="149"/>
      <c r="K1563" s="149"/>
      <c r="L1563" s="149"/>
      <c r="M1563" s="149"/>
      <c r="N1563" s="149" t="n">
        <v>0</v>
      </c>
      <c r="O1563" s="148" t="n">
        <v>12.8</v>
      </c>
      <c r="P1563" s="148" t="n">
        <v>12.8</v>
      </c>
      <c r="Q1563" s="148" t="n">
        <f aca="false">O1563-P1563</f>
        <v>0</v>
      </c>
    </row>
    <row r="1564" s="52" customFormat="true" ht="16.5" hidden="false" customHeight="true" outlineLevel="0" collapsed="false">
      <c r="A1564" s="125"/>
      <c r="B1564" s="55"/>
      <c r="C1564" s="55"/>
      <c r="D1564" s="149" t="s">
        <v>31</v>
      </c>
      <c r="E1564" s="149" t="n">
        <v>0</v>
      </c>
      <c r="F1564" s="149" t="n">
        <v>9.3</v>
      </c>
      <c r="G1564" s="149"/>
      <c r="H1564" s="149"/>
      <c r="I1564" s="149" t="n">
        <v>9.3</v>
      </c>
      <c r="J1564" s="149"/>
      <c r="K1564" s="149"/>
      <c r="L1564" s="149"/>
      <c r="M1564" s="149"/>
      <c r="N1564" s="149" t="n">
        <v>0</v>
      </c>
      <c r="O1564" s="148" t="n">
        <v>332.5</v>
      </c>
      <c r="P1564" s="148" t="n">
        <v>332.5</v>
      </c>
      <c r="Q1564" s="148" t="n">
        <f aca="false">O1564-P1564</f>
        <v>0</v>
      </c>
    </row>
    <row r="1565" s="52" customFormat="true" ht="16.5" hidden="false" customHeight="true" outlineLevel="0" collapsed="false">
      <c r="A1565" s="125"/>
      <c r="B1565" s="55"/>
      <c r="C1565" s="55"/>
      <c r="D1565" s="149" t="s">
        <v>35</v>
      </c>
      <c r="E1565" s="149" t="n">
        <v>3.1</v>
      </c>
      <c r="F1565" s="149" t="n">
        <v>0.5</v>
      </c>
      <c r="G1565" s="149"/>
      <c r="H1565" s="149" t="n">
        <v>1</v>
      </c>
      <c r="I1565" s="149"/>
      <c r="J1565" s="149"/>
      <c r="K1565" s="149"/>
      <c r="L1565" s="149"/>
      <c r="M1565" s="149"/>
      <c r="N1565" s="149" t="n">
        <v>2.6</v>
      </c>
      <c r="O1565" s="148" t="n">
        <v>53.5</v>
      </c>
      <c r="P1565" s="148" t="n">
        <v>53.5</v>
      </c>
      <c r="Q1565" s="148" t="n">
        <f aca="false">O1565-P1565</f>
        <v>0</v>
      </c>
    </row>
    <row r="1566" s="52" customFormat="true" ht="16.5" hidden="false" customHeight="true" outlineLevel="0" collapsed="false">
      <c r="A1566" s="125"/>
      <c r="B1566" s="55"/>
      <c r="C1566" s="55" t="s">
        <v>277</v>
      </c>
      <c r="D1566" s="149" t="s">
        <v>53</v>
      </c>
      <c r="E1566" s="149" t="n">
        <v>0</v>
      </c>
      <c r="F1566" s="149" t="n">
        <v>106.8</v>
      </c>
      <c r="G1566" s="149"/>
      <c r="H1566" s="149" t="n">
        <v>84.7</v>
      </c>
      <c r="I1566" s="149" t="n">
        <v>22.1</v>
      </c>
      <c r="J1566" s="149"/>
      <c r="K1566" s="149"/>
      <c r="L1566" s="149"/>
      <c r="M1566" s="149"/>
      <c r="N1566" s="149" t="n">
        <v>0</v>
      </c>
      <c r="O1566" s="148" t="n">
        <v>149.1</v>
      </c>
      <c r="P1566" s="148" t="n">
        <v>149.1</v>
      </c>
      <c r="Q1566" s="148" t="n">
        <f aca="false">O1566-P1566</f>
        <v>0</v>
      </c>
    </row>
    <row r="1567" s="52" customFormat="true" ht="16.5" hidden="false" customHeight="true" outlineLevel="0" collapsed="false">
      <c r="A1567" s="125"/>
      <c r="B1567" s="55"/>
      <c r="C1567" s="55"/>
      <c r="D1567" s="149" t="s">
        <v>17</v>
      </c>
      <c r="E1567" s="149"/>
      <c r="F1567" s="149" t="n">
        <v>19.8</v>
      </c>
      <c r="G1567" s="149"/>
      <c r="H1567" s="149" t="n">
        <v>8.3</v>
      </c>
      <c r="I1567" s="149" t="n">
        <v>11.5</v>
      </c>
      <c r="J1567" s="149"/>
      <c r="K1567" s="149"/>
      <c r="L1567" s="149"/>
      <c r="M1567" s="149"/>
      <c r="N1567" s="149" t="n">
        <v>0</v>
      </c>
      <c r="O1567" s="148" t="n">
        <v>23.3</v>
      </c>
      <c r="P1567" s="148" t="n">
        <v>23.3</v>
      </c>
      <c r="Q1567" s="148" t="n">
        <f aca="false">O1567-P1567</f>
        <v>0</v>
      </c>
    </row>
    <row r="1568" s="52" customFormat="true" ht="16.5" hidden="false" customHeight="true" outlineLevel="0" collapsed="false">
      <c r="A1568" s="125"/>
      <c r="B1568" s="55"/>
      <c r="C1568" s="55"/>
      <c r="D1568" s="149" t="s">
        <v>23</v>
      </c>
      <c r="E1568" s="149"/>
      <c r="F1568" s="149" t="n">
        <v>0.7</v>
      </c>
      <c r="G1568" s="149"/>
      <c r="H1568" s="149" t="n">
        <v>0.7</v>
      </c>
      <c r="I1568" s="149"/>
      <c r="J1568" s="149"/>
      <c r="K1568" s="149"/>
      <c r="L1568" s="149"/>
      <c r="M1568" s="149"/>
      <c r="N1568" s="149" t="n">
        <v>0</v>
      </c>
      <c r="O1568" s="148" t="n">
        <v>3.5</v>
      </c>
      <c r="P1568" s="148" t="n">
        <v>3.5</v>
      </c>
      <c r="Q1568" s="148" t="n">
        <f aca="false">O1568-P1568</f>
        <v>0</v>
      </c>
    </row>
    <row r="1569" s="52" customFormat="true" ht="16.5" hidden="false" customHeight="true" outlineLevel="0" collapsed="false">
      <c r="A1569" s="125"/>
      <c r="B1569" s="55"/>
      <c r="C1569" s="55"/>
      <c r="D1569" s="149" t="s">
        <v>27</v>
      </c>
      <c r="E1569" s="149" t="n">
        <v>0</v>
      </c>
      <c r="F1569" s="149" t="n">
        <v>86.3</v>
      </c>
      <c r="G1569" s="149"/>
      <c r="H1569" s="149" t="n">
        <v>75.7</v>
      </c>
      <c r="I1569" s="149" t="n">
        <v>10.6</v>
      </c>
      <c r="J1569" s="149"/>
      <c r="K1569" s="149"/>
      <c r="L1569" s="149"/>
      <c r="M1569" s="149"/>
      <c r="N1569" s="149" t="n">
        <v>0</v>
      </c>
      <c r="O1569" s="148" t="n">
        <v>122.3</v>
      </c>
      <c r="P1569" s="148" t="n">
        <v>122.3</v>
      </c>
      <c r="Q1569" s="148" t="n">
        <f aca="false">O1569-P1569</f>
        <v>0</v>
      </c>
    </row>
    <row r="1570" s="52" customFormat="true" ht="16.5" hidden="false" customHeight="true" outlineLevel="0" collapsed="false">
      <c r="A1570" s="125"/>
      <c r="B1570" s="55"/>
      <c r="C1570" s="55" t="s">
        <v>278</v>
      </c>
      <c r="D1570" s="149" t="s">
        <v>53</v>
      </c>
      <c r="E1570" s="149" t="n">
        <v>171.9</v>
      </c>
      <c r="F1570" s="149" t="n">
        <v>6057.7</v>
      </c>
      <c r="G1570" s="149" t="n">
        <v>3115.9</v>
      </c>
      <c r="H1570" s="149" t="n">
        <v>1330.9</v>
      </c>
      <c r="I1570" s="149" t="n">
        <v>1293.2</v>
      </c>
      <c r="J1570" s="149" t="n">
        <v>283.7</v>
      </c>
      <c r="K1570" s="149"/>
      <c r="L1570" s="149"/>
      <c r="M1570" s="149"/>
      <c r="N1570" s="149" t="n">
        <v>205.9</v>
      </c>
      <c r="O1570" s="148" t="n">
        <v>793.4</v>
      </c>
      <c r="P1570" s="148" t="n">
        <v>793.4</v>
      </c>
      <c r="Q1570" s="148" t="n">
        <f aca="false">O1570-P1570</f>
        <v>0</v>
      </c>
    </row>
    <row r="1571" s="52" customFormat="true" ht="16.5" hidden="false" customHeight="true" outlineLevel="0" collapsed="false">
      <c r="A1571" s="125"/>
      <c r="B1571" s="55"/>
      <c r="C1571" s="55"/>
      <c r="D1571" s="149" t="s">
        <v>15</v>
      </c>
      <c r="E1571" s="149" t="n">
        <v>3</v>
      </c>
      <c r="F1571" s="149" t="n">
        <v>78</v>
      </c>
      <c r="G1571" s="149"/>
      <c r="H1571" s="149"/>
      <c r="I1571" s="149"/>
      <c r="J1571" s="149" t="n">
        <v>81</v>
      </c>
      <c r="K1571" s="149"/>
      <c r="L1571" s="149"/>
      <c r="M1571" s="149"/>
      <c r="N1571" s="149" t="n">
        <v>0</v>
      </c>
      <c r="O1571" s="148" t="n">
        <v>9.7</v>
      </c>
      <c r="P1571" s="148" t="n">
        <v>9.7</v>
      </c>
      <c r="Q1571" s="148" t="n">
        <f aca="false">O1571-P1571</f>
        <v>0</v>
      </c>
    </row>
    <row r="1572" s="52" customFormat="true" ht="16.5" hidden="false" customHeight="true" outlineLevel="0" collapsed="false">
      <c r="A1572" s="125"/>
      <c r="B1572" s="55"/>
      <c r="C1572" s="55"/>
      <c r="D1572" s="149" t="s">
        <v>17</v>
      </c>
      <c r="E1572" s="149" t="n">
        <v>40.8</v>
      </c>
      <c r="F1572" s="149" t="n">
        <v>3229.6</v>
      </c>
      <c r="G1572" s="149" t="n">
        <v>3115.7</v>
      </c>
      <c r="H1572" s="149" t="n">
        <v>5</v>
      </c>
      <c r="I1572" s="149" t="n">
        <v>116.9</v>
      </c>
      <c r="J1572" s="149"/>
      <c r="K1572" s="149"/>
      <c r="L1572" s="149"/>
      <c r="M1572" s="149"/>
      <c r="N1572" s="149" t="n">
        <v>32.8</v>
      </c>
      <c r="O1572" s="148" t="n">
        <v>66.1</v>
      </c>
      <c r="P1572" s="148" t="n">
        <v>66.1</v>
      </c>
      <c r="Q1572" s="148" t="n">
        <f aca="false">O1572-P1572</f>
        <v>0</v>
      </c>
    </row>
    <row r="1573" s="52" customFormat="true" ht="16.5" hidden="false" customHeight="true" outlineLevel="0" collapsed="false">
      <c r="A1573" s="125"/>
      <c r="B1573" s="55"/>
      <c r="C1573" s="55"/>
      <c r="D1573" s="149" t="s">
        <v>18</v>
      </c>
      <c r="E1573" s="149" t="n">
        <v>0</v>
      </c>
      <c r="F1573" s="149" t="n">
        <v>4.7</v>
      </c>
      <c r="G1573" s="149"/>
      <c r="H1573" s="149"/>
      <c r="I1573" s="149"/>
      <c r="J1573" s="149" t="n">
        <v>4.6</v>
      </c>
      <c r="K1573" s="149"/>
      <c r="L1573" s="149"/>
      <c r="M1573" s="149"/>
      <c r="N1573" s="149" t="n">
        <v>0.1</v>
      </c>
      <c r="O1573" s="148" t="n">
        <v>717.6</v>
      </c>
      <c r="P1573" s="148" t="n">
        <v>717.6</v>
      </c>
      <c r="Q1573" s="148" t="n">
        <f aca="false">O1573-P1573</f>
        <v>0</v>
      </c>
    </row>
    <row r="1574" s="52" customFormat="true" ht="16.5" hidden="false" customHeight="true" outlineLevel="0" collapsed="false">
      <c r="A1574" s="125"/>
      <c r="B1574" s="55"/>
      <c r="C1574" s="55"/>
      <c r="D1574" s="149" t="s">
        <v>19</v>
      </c>
      <c r="E1574" s="149" t="n">
        <v>0</v>
      </c>
      <c r="F1574" s="149" t="n">
        <v>0</v>
      </c>
      <c r="G1574" s="149"/>
      <c r="H1574" s="149"/>
      <c r="I1574" s="149"/>
      <c r="J1574" s="149" t="n">
        <v>0</v>
      </c>
      <c r="K1574" s="149"/>
      <c r="L1574" s="149"/>
      <c r="M1574" s="149"/>
      <c r="N1574" s="149" t="n">
        <v>0</v>
      </c>
      <c r="O1574" s="148" t="n">
        <v>3.6</v>
      </c>
      <c r="P1574" s="148" t="n">
        <v>3.6</v>
      </c>
      <c r="Q1574" s="148" t="n">
        <f aca="false">O1574-P1574</f>
        <v>0</v>
      </c>
    </row>
    <row r="1575" s="52" customFormat="true" ht="16.5" hidden="false" customHeight="true" outlineLevel="0" collapsed="false">
      <c r="A1575" s="125"/>
      <c r="B1575" s="55"/>
      <c r="C1575" s="55"/>
      <c r="D1575" s="149" t="s">
        <v>23</v>
      </c>
      <c r="E1575" s="149" t="n">
        <v>0</v>
      </c>
      <c r="F1575" s="149" t="n">
        <v>374.4</v>
      </c>
      <c r="G1575" s="149"/>
      <c r="H1575" s="149" t="n">
        <v>369.4</v>
      </c>
      <c r="I1575" s="149"/>
      <c r="J1575" s="149"/>
      <c r="K1575" s="149"/>
      <c r="L1575" s="149"/>
      <c r="M1575" s="149"/>
      <c r="N1575" s="149" t="n">
        <v>5</v>
      </c>
      <c r="O1575" s="148" t="n">
        <v>3.6</v>
      </c>
      <c r="P1575" s="148" t="n">
        <v>3.6</v>
      </c>
      <c r="Q1575" s="148" t="n">
        <f aca="false">O1575-P1575</f>
        <v>0</v>
      </c>
    </row>
    <row r="1576" s="52" customFormat="true" ht="16.5" hidden="false" customHeight="true" outlineLevel="0" collapsed="false">
      <c r="A1576" s="125"/>
      <c r="B1576" s="55"/>
      <c r="C1576" s="55"/>
      <c r="D1576" s="149" t="s">
        <v>25</v>
      </c>
      <c r="E1576" s="149" t="n">
        <v>11.3</v>
      </c>
      <c r="F1576" s="149" t="n">
        <v>189.2</v>
      </c>
      <c r="G1576" s="149"/>
      <c r="H1576" s="149"/>
      <c r="I1576" s="149"/>
      <c r="J1576" s="149" t="n">
        <v>195.4</v>
      </c>
      <c r="K1576" s="149"/>
      <c r="L1576" s="149"/>
      <c r="M1576" s="149"/>
      <c r="N1576" s="149" t="n">
        <v>5.1</v>
      </c>
      <c r="O1576" s="148" t="n">
        <v>39.1</v>
      </c>
      <c r="P1576" s="148" t="n">
        <v>39.1</v>
      </c>
      <c r="Q1576" s="148" t="n">
        <f aca="false">O1576-P1576</f>
        <v>0</v>
      </c>
    </row>
    <row r="1577" s="52" customFormat="true" ht="16.5" hidden="false" customHeight="true" outlineLevel="0" collapsed="false">
      <c r="A1577" s="125"/>
      <c r="B1577" s="55"/>
      <c r="C1577" s="55"/>
      <c r="D1577" s="149" t="s">
        <v>26</v>
      </c>
      <c r="E1577" s="149" t="n">
        <v>1.4</v>
      </c>
      <c r="F1577" s="149" t="n">
        <v>11.1</v>
      </c>
      <c r="G1577" s="149"/>
      <c r="H1577" s="149" t="n">
        <v>11.2</v>
      </c>
      <c r="I1577" s="149"/>
      <c r="J1577" s="149"/>
      <c r="K1577" s="149"/>
      <c r="L1577" s="149"/>
      <c r="M1577" s="149"/>
      <c r="N1577" s="149" t="n">
        <v>1.3</v>
      </c>
      <c r="O1577" s="148" t="n">
        <v>0.7</v>
      </c>
      <c r="P1577" s="148" t="n">
        <v>0.7</v>
      </c>
      <c r="Q1577" s="148" t="n">
        <f aca="false">O1577-P1577</f>
        <v>0</v>
      </c>
    </row>
    <row r="1578" s="52" customFormat="true" ht="16.5" hidden="false" customHeight="true" outlineLevel="0" collapsed="false">
      <c r="A1578" s="125"/>
      <c r="B1578" s="55"/>
      <c r="C1578" s="55"/>
      <c r="D1578" s="149" t="s">
        <v>27</v>
      </c>
      <c r="E1578" s="149" t="n">
        <v>104.7</v>
      </c>
      <c r="F1578" s="149" t="n">
        <v>1814.5</v>
      </c>
      <c r="G1578" s="149" t="n">
        <v>0.2</v>
      </c>
      <c r="H1578" s="149" t="n">
        <v>929.9</v>
      </c>
      <c r="I1578" s="149" t="n">
        <v>857.3</v>
      </c>
      <c r="J1578" s="149" t="n">
        <v>2.7</v>
      </c>
      <c r="K1578" s="149"/>
      <c r="L1578" s="149"/>
      <c r="M1578" s="149"/>
      <c r="N1578" s="149" t="n">
        <v>129.1</v>
      </c>
      <c r="O1578" s="148" t="n">
        <v>2.6</v>
      </c>
      <c r="P1578" s="148" t="n">
        <v>2.6</v>
      </c>
      <c r="Q1578" s="148" t="n">
        <f aca="false">O1578-P1578</f>
        <v>0</v>
      </c>
    </row>
    <row r="1579" s="52" customFormat="true" ht="16.5" hidden="false" customHeight="true" outlineLevel="0" collapsed="false">
      <c r="A1579" s="125" t="s">
        <v>56</v>
      </c>
      <c r="B1579" s="55" t="s">
        <v>108</v>
      </c>
      <c r="C1579" s="55" t="s">
        <v>278</v>
      </c>
      <c r="D1579" s="149" t="s">
        <v>31</v>
      </c>
      <c r="E1579" s="149" t="n">
        <v>5</v>
      </c>
      <c r="F1579" s="149" t="n">
        <v>185.7</v>
      </c>
      <c r="G1579" s="149"/>
      <c r="H1579" s="149"/>
      <c r="I1579" s="149" t="n">
        <v>179.4</v>
      </c>
      <c r="J1579" s="149"/>
      <c r="K1579" s="149"/>
      <c r="L1579" s="149"/>
      <c r="M1579" s="149"/>
      <c r="N1579" s="149" t="n">
        <v>11.3</v>
      </c>
      <c r="O1579" s="148" t="n">
        <v>35.8</v>
      </c>
      <c r="P1579" s="148" t="n">
        <v>35.8</v>
      </c>
      <c r="Q1579" s="148" t="n">
        <f aca="false">O1579-P1579</f>
        <v>0</v>
      </c>
    </row>
    <row r="1580" s="52" customFormat="true" ht="16.5" hidden="false" customHeight="true" outlineLevel="0" collapsed="false">
      <c r="A1580" s="125"/>
      <c r="B1580" s="55"/>
      <c r="C1580" s="55"/>
      <c r="D1580" s="149" t="s">
        <v>33</v>
      </c>
      <c r="E1580" s="149" t="n">
        <v>4.3</v>
      </c>
      <c r="F1580" s="149" t="n">
        <v>156.2</v>
      </c>
      <c r="G1580" s="149"/>
      <c r="H1580" s="149"/>
      <c r="I1580" s="149" t="n">
        <v>139.6</v>
      </c>
      <c r="J1580" s="149"/>
      <c r="K1580" s="149"/>
      <c r="L1580" s="149"/>
      <c r="M1580" s="149"/>
      <c r="N1580" s="149" t="n">
        <v>20.9</v>
      </c>
      <c r="O1580" s="148" t="n">
        <v>2156.6</v>
      </c>
      <c r="P1580" s="148" t="n">
        <v>2156.6</v>
      </c>
      <c r="Q1580" s="148" t="n">
        <f aca="false">O1580-P1580</f>
        <v>0</v>
      </c>
    </row>
    <row r="1581" s="52" customFormat="true" ht="16.5" hidden="false" customHeight="true" outlineLevel="0" collapsed="false">
      <c r="A1581" s="125"/>
      <c r="B1581" s="55"/>
      <c r="C1581" s="55"/>
      <c r="D1581" s="149" t="s">
        <v>35</v>
      </c>
      <c r="E1581" s="149" t="n">
        <v>1.4</v>
      </c>
      <c r="F1581" s="149" t="n">
        <v>14.3</v>
      </c>
      <c r="G1581" s="149"/>
      <c r="H1581" s="149" t="n">
        <v>15.4</v>
      </c>
      <c r="I1581" s="149"/>
      <c r="J1581" s="149"/>
      <c r="K1581" s="149"/>
      <c r="L1581" s="149"/>
      <c r="M1581" s="149"/>
      <c r="N1581" s="149" t="n">
        <v>0.3</v>
      </c>
      <c r="O1581" s="148" t="n">
        <v>9.4</v>
      </c>
      <c r="P1581" s="148" t="n">
        <v>9.4</v>
      </c>
      <c r="Q1581" s="148" t="n">
        <f aca="false">O1581-P1581</f>
        <v>0</v>
      </c>
    </row>
    <row r="1582" s="52" customFormat="true" ht="16.5" hidden="false" customHeight="true" outlineLevel="0" collapsed="false">
      <c r="A1582" s="125"/>
      <c r="B1582" s="55"/>
      <c r="C1582" s="55" t="s">
        <v>279</v>
      </c>
      <c r="D1582" s="149" t="s">
        <v>53</v>
      </c>
      <c r="E1582" s="149" t="n">
        <v>1372</v>
      </c>
      <c r="F1582" s="149" t="n">
        <v>239937.9</v>
      </c>
      <c r="G1582" s="149" t="n">
        <v>82119.1</v>
      </c>
      <c r="H1582" s="149" t="n">
        <v>107219.8</v>
      </c>
      <c r="I1582" s="149" t="n">
        <v>11158</v>
      </c>
      <c r="J1582" s="149" t="n">
        <v>38888.9</v>
      </c>
      <c r="K1582" s="149"/>
      <c r="L1582" s="149"/>
      <c r="M1582" s="149"/>
      <c r="N1582" s="149" t="n">
        <v>1924.1</v>
      </c>
      <c r="O1582" s="148" t="n">
        <v>2142</v>
      </c>
      <c r="P1582" s="148" t="n">
        <v>2142</v>
      </c>
      <c r="Q1582" s="148" t="n">
        <f aca="false">O1582-P1582</f>
        <v>0</v>
      </c>
    </row>
    <row r="1583" s="52" customFormat="true" ht="16.5" hidden="false" customHeight="true" outlineLevel="0" collapsed="false">
      <c r="A1583" s="125"/>
      <c r="B1583" s="55"/>
      <c r="C1583" s="55"/>
      <c r="D1583" s="149" t="s">
        <v>15</v>
      </c>
      <c r="E1583" s="149" t="n">
        <v>5.8</v>
      </c>
      <c r="F1583" s="149" t="n">
        <v>2397</v>
      </c>
      <c r="G1583" s="149" t="n">
        <v>2299.7</v>
      </c>
      <c r="H1583" s="149" t="n">
        <v>14.4</v>
      </c>
      <c r="I1583" s="149"/>
      <c r="J1583" s="149" t="n">
        <v>43.1</v>
      </c>
      <c r="K1583" s="149"/>
      <c r="L1583" s="149"/>
      <c r="M1583" s="149"/>
      <c r="N1583" s="149" t="n">
        <v>45.6</v>
      </c>
      <c r="O1583" s="148" t="n">
        <v>5.2</v>
      </c>
      <c r="P1583" s="148" t="n">
        <v>5.2</v>
      </c>
      <c r="Q1583" s="148" t="n">
        <f aca="false">O1583-P1583</f>
        <v>0</v>
      </c>
    </row>
    <row r="1584" s="52" customFormat="true" ht="16.5" hidden="false" customHeight="true" outlineLevel="0" collapsed="false">
      <c r="A1584" s="125"/>
      <c r="B1584" s="55"/>
      <c r="C1584" s="55"/>
      <c r="D1584" s="149" t="s">
        <v>16</v>
      </c>
      <c r="E1584" s="149" t="n">
        <v>14.8</v>
      </c>
      <c r="F1584" s="149" t="n">
        <v>1049.9</v>
      </c>
      <c r="G1584" s="149"/>
      <c r="H1584" s="149" t="n">
        <v>1036.3</v>
      </c>
      <c r="I1584" s="149"/>
      <c r="J1584" s="149" t="n">
        <v>19</v>
      </c>
      <c r="K1584" s="149"/>
      <c r="L1584" s="149"/>
      <c r="M1584" s="149"/>
      <c r="N1584" s="149" t="n">
        <v>9.4</v>
      </c>
      <c r="O1584" s="148" t="n">
        <v>10869.3</v>
      </c>
      <c r="P1584" s="148" t="n">
        <v>10869.3</v>
      </c>
      <c r="Q1584" s="148" t="n">
        <f aca="false">O1584-P1584</f>
        <v>0</v>
      </c>
    </row>
    <row r="1585" s="52" customFormat="true" ht="16.5" hidden="false" customHeight="true" outlineLevel="0" collapsed="false">
      <c r="A1585" s="125"/>
      <c r="B1585" s="55"/>
      <c r="C1585" s="55"/>
      <c r="D1585" s="149" t="s">
        <v>17</v>
      </c>
      <c r="E1585" s="149" t="n">
        <v>18.5</v>
      </c>
      <c r="F1585" s="149" t="n">
        <v>1486.8</v>
      </c>
      <c r="G1585" s="149" t="n">
        <v>1275.5</v>
      </c>
      <c r="H1585" s="149" t="n">
        <v>158.6</v>
      </c>
      <c r="I1585" s="149" t="n">
        <v>61.2</v>
      </c>
      <c r="J1585" s="149"/>
      <c r="K1585" s="149"/>
      <c r="L1585" s="149"/>
      <c r="M1585" s="149"/>
      <c r="N1585" s="149" t="n">
        <v>10</v>
      </c>
      <c r="O1585" s="148" t="n">
        <v>1280.4</v>
      </c>
      <c r="P1585" s="148" t="n">
        <v>1280.4</v>
      </c>
      <c r="Q1585" s="148" t="n">
        <f aca="false">O1585-P1585</f>
        <v>0</v>
      </c>
    </row>
    <row r="1586" s="52" customFormat="true" ht="16.5" hidden="false" customHeight="true" outlineLevel="0" collapsed="false">
      <c r="A1586" s="125"/>
      <c r="B1586" s="55"/>
      <c r="C1586" s="55"/>
      <c r="D1586" s="149" t="s">
        <v>18</v>
      </c>
      <c r="E1586" s="149" t="n">
        <v>177.8</v>
      </c>
      <c r="F1586" s="149" t="n">
        <v>97734</v>
      </c>
      <c r="G1586" s="149" t="n">
        <v>5500</v>
      </c>
      <c r="H1586" s="149" t="n">
        <v>58448</v>
      </c>
      <c r="I1586" s="149"/>
      <c r="J1586" s="149" t="n">
        <v>33647.4</v>
      </c>
      <c r="K1586" s="149"/>
      <c r="L1586" s="149"/>
      <c r="M1586" s="149"/>
      <c r="N1586" s="149" t="n">
        <v>316.4</v>
      </c>
      <c r="O1586" s="148" t="n">
        <v>17.7</v>
      </c>
      <c r="P1586" s="148" t="n">
        <v>17.7</v>
      </c>
      <c r="Q1586" s="148" t="n">
        <f aca="false">O1586-P1586</f>
        <v>0</v>
      </c>
    </row>
    <row r="1587" s="52" customFormat="true" ht="16.5" hidden="false" customHeight="true" outlineLevel="0" collapsed="false">
      <c r="A1587" s="125"/>
      <c r="B1587" s="55"/>
      <c r="C1587" s="55"/>
      <c r="D1587" s="149" t="s">
        <v>19</v>
      </c>
      <c r="E1587" s="149" t="n">
        <v>0.1</v>
      </c>
      <c r="F1587" s="149" t="n">
        <v>729.5</v>
      </c>
      <c r="G1587" s="149"/>
      <c r="H1587" s="149"/>
      <c r="I1587" s="149"/>
      <c r="J1587" s="149" t="n">
        <v>729.5</v>
      </c>
      <c r="K1587" s="149"/>
      <c r="L1587" s="149"/>
      <c r="M1587" s="149"/>
      <c r="N1587" s="149" t="n">
        <v>0.1</v>
      </c>
      <c r="O1587" s="148" t="n">
        <v>4893.5</v>
      </c>
      <c r="P1587" s="148" t="n">
        <v>4893.5</v>
      </c>
      <c r="Q1587" s="148" t="n">
        <f aca="false">O1587-P1587</f>
        <v>0</v>
      </c>
    </row>
    <row r="1588" s="52" customFormat="true" ht="16.5" hidden="false" customHeight="true" outlineLevel="0" collapsed="false">
      <c r="A1588" s="125"/>
      <c r="B1588" s="55"/>
      <c r="C1588" s="55"/>
      <c r="D1588" s="149" t="s">
        <v>22</v>
      </c>
      <c r="E1588" s="149" t="n">
        <v>0</v>
      </c>
      <c r="F1588" s="149" t="n">
        <v>11.1</v>
      </c>
      <c r="G1588" s="149"/>
      <c r="H1588" s="149"/>
      <c r="I1588" s="149" t="n">
        <v>11.1</v>
      </c>
      <c r="J1588" s="149"/>
      <c r="K1588" s="149"/>
      <c r="L1588" s="149"/>
      <c r="M1588" s="149"/>
      <c r="N1588" s="149" t="n">
        <v>0</v>
      </c>
      <c r="O1588" s="148" t="n">
        <v>4138.2</v>
      </c>
      <c r="P1588" s="148" t="n">
        <v>4138.2</v>
      </c>
      <c r="Q1588" s="148" t="n">
        <f aca="false">O1588-P1588</f>
        <v>0</v>
      </c>
    </row>
    <row r="1589" s="52" customFormat="true" ht="16.5" hidden="false" customHeight="true" outlineLevel="0" collapsed="false">
      <c r="A1589" s="125"/>
      <c r="B1589" s="55"/>
      <c r="C1589" s="55"/>
      <c r="D1589" s="149" t="s">
        <v>23</v>
      </c>
      <c r="E1589" s="149" t="n">
        <v>142.5</v>
      </c>
      <c r="F1589" s="149" t="n">
        <v>106797.5</v>
      </c>
      <c r="G1589" s="149" t="n">
        <v>66671.6</v>
      </c>
      <c r="H1589" s="149" t="n">
        <v>40025.2</v>
      </c>
      <c r="I1589" s="149" t="n">
        <v>88</v>
      </c>
      <c r="J1589" s="149"/>
      <c r="K1589" s="149"/>
      <c r="L1589" s="149"/>
      <c r="M1589" s="149"/>
      <c r="N1589" s="149" t="n">
        <v>155.2</v>
      </c>
      <c r="O1589" s="148" t="n">
        <v>539.5</v>
      </c>
      <c r="P1589" s="148" t="n">
        <v>539.5</v>
      </c>
      <c r="Q1589" s="148" t="n">
        <f aca="false">O1589-P1589</f>
        <v>0</v>
      </c>
    </row>
    <row r="1590" s="52" customFormat="true" ht="16.5" hidden="false" customHeight="true" outlineLevel="0" collapsed="false">
      <c r="A1590" s="125"/>
      <c r="B1590" s="55"/>
      <c r="C1590" s="55"/>
      <c r="D1590" s="149" t="s">
        <v>25</v>
      </c>
      <c r="E1590" s="149" t="n">
        <v>0</v>
      </c>
      <c r="F1590" s="149" t="n">
        <v>570.8</v>
      </c>
      <c r="G1590" s="149" t="n">
        <v>539.2</v>
      </c>
      <c r="H1590" s="149"/>
      <c r="I1590" s="149"/>
      <c r="J1590" s="149" t="n">
        <v>31.6</v>
      </c>
      <c r="K1590" s="149"/>
      <c r="L1590" s="149"/>
      <c r="M1590" s="149"/>
      <c r="N1590" s="149" t="n">
        <v>0</v>
      </c>
      <c r="O1590" s="148" t="n">
        <v>108.5</v>
      </c>
      <c r="P1590" s="148" t="n">
        <v>108.5</v>
      </c>
      <c r="Q1590" s="148" t="n">
        <f aca="false">O1590-P1590</f>
        <v>0</v>
      </c>
    </row>
    <row r="1591" s="52" customFormat="true" ht="16.5" hidden="false" customHeight="true" outlineLevel="0" collapsed="false">
      <c r="A1591" s="125"/>
      <c r="B1591" s="55"/>
      <c r="C1591" s="55"/>
      <c r="D1591" s="149" t="s">
        <v>26</v>
      </c>
      <c r="E1591" s="149" t="n">
        <v>0</v>
      </c>
      <c r="F1591" s="149" t="n">
        <v>133.8</v>
      </c>
      <c r="G1591" s="149" t="n">
        <v>110.4</v>
      </c>
      <c r="H1591" s="149" t="n">
        <v>6.7</v>
      </c>
      <c r="I1591" s="149"/>
      <c r="J1591" s="149" t="n">
        <v>15.7</v>
      </c>
      <c r="K1591" s="149"/>
      <c r="L1591" s="149"/>
      <c r="M1591" s="149"/>
      <c r="N1591" s="149" t="n">
        <v>1</v>
      </c>
      <c r="O1591" s="148" t="n">
        <v>0.7</v>
      </c>
      <c r="P1591" s="148" t="n">
        <v>0.7</v>
      </c>
      <c r="Q1591" s="148" t="n">
        <f aca="false">O1591-P1591</f>
        <v>0</v>
      </c>
    </row>
    <row r="1592" s="52" customFormat="true" ht="16.5" hidden="false" customHeight="true" outlineLevel="0" collapsed="false">
      <c r="A1592" s="125"/>
      <c r="B1592" s="55"/>
      <c r="C1592" s="55"/>
      <c r="D1592" s="149" t="s">
        <v>27</v>
      </c>
      <c r="E1592" s="149" t="n">
        <v>927.8</v>
      </c>
      <c r="F1592" s="149" t="n">
        <v>26752.5</v>
      </c>
      <c r="G1592" s="149" t="n">
        <v>5712.5</v>
      </c>
      <c r="H1592" s="149" t="n">
        <v>6665.8</v>
      </c>
      <c r="I1592" s="149" t="n">
        <v>9673.9</v>
      </c>
      <c r="J1592" s="149" t="n">
        <v>4279.7</v>
      </c>
      <c r="K1592" s="149"/>
      <c r="L1592" s="149"/>
      <c r="M1592" s="149"/>
      <c r="N1592" s="149" t="n">
        <v>1348.4</v>
      </c>
      <c r="O1592" s="148" t="n">
        <v>19.6</v>
      </c>
      <c r="P1592" s="148" t="n">
        <v>19.6</v>
      </c>
      <c r="Q1592" s="148" t="n">
        <f aca="false">O1592-P1592</f>
        <v>0</v>
      </c>
    </row>
    <row r="1593" s="52" customFormat="true" ht="16.5" hidden="false" customHeight="true" outlineLevel="0" collapsed="false">
      <c r="A1593" s="125"/>
      <c r="B1593" s="55"/>
      <c r="C1593" s="55"/>
      <c r="D1593" s="149" t="s">
        <v>29</v>
      </c>
      <c r="E1593" s="149" t="n">
        <v>12.1</v>
      </c>
      <c r="F1593" s="149" t="n">
        <v>263.2</v>
      </c>
      <c r="G1593" s="149"/>
      <c r="H1593" s="149" t="n">
        <v>151.5</v>
      </c>
      <c r="I1593" s="149"/>
      <c r="J1593" s="149" t="n">
        <v>122.9</v>
      </c>
      <c r="K1593" s="149"/>
      <c r="L1593" s="149"/>
      <c r="M1593" s="149"/>
      <c r="N1593" s="149" t="n">
        <v>0.9</v>
      </c>
      <c r="O1593" s="148" t="n">
        <v>4.4</v>
      </c>
      <c r="P1593" s="148" t="n">
        <v>4.4</v>
      </c>
      <c r="Q1593" s="148" t="n">
        <f aca="false">O1593-P1593</f>
        <v>0</v>
      </c>
    </row>
    <row r="1594" s="52" customFormat="true" ht="16.5" hidden="false" customHeight="true" outlineLevel="0" collapsed="false">
      <c r="A1594" s="125"/>
      <c r="B1594" s="55"/>
      <c r="C1594" s="55"/>
      <c r="D1594" s="149" t="s">
        <v>31</v>
      </c>
      <c r="E1594" s="149" t="n">
        <v>67.3</v>
      </c>
      <c r="F1594" s="149" t="n">
        <v>1903.7</v>
      </c>
      <c r="G1594" s="149" t="n">
        <v>10.2</v>
      </c>
      <c r="H1594" s="149" t="n">
        <v>713.3</v>
      </c>
      <c r="I1594" s="149" t="n">
        <v>1213.1</v>
      </c>
      <c r="J1594" s="149"/>
      <c r="K1594" s="149"/>
      <c r="L1594" s="149"/>
      <c r="M1594" s="149"/>
      <c r="N1594" s="149" t="n">
        <v>34.4</v>
      </c>
      <c r="O1594" s="148" t="n">
        <v>83.8</v>
      </c>
      <c r="P1594" s="148" t="n">
        <v>83.8</v>
      </c>
      <c r="Q1594" s="148" t="n">
        <f aca="false">O1594-P1594</f>
        <v>0</v>
      </c>
    </row>
    <row r="1595" s="52" customFormat="true" ht="16.5" hidden="false" customHeight="true" outlineLevel="0" collapsed="false">
      <c r="A1595" s="125"/>
      <c r="B1595" s="55"/>
      <c r="C1595" s="55"/>
      <c r="D1595" s="149" t="s">
        <v>33</v>
      </c>
      <c r="E1595" s="149" t="n">
        <v>4.3</v>
      </c>
      <c r="F1595" s="149" t="n">
        <v>97.8</v>
      </c>
      <c r="G1595" s="149"/>
      <c r="H1595" s="149"/>
      <c r="I1595" s="149" t="n">
        <v>101.6</v>
      </c>
      <c r="J1595" s="149"/>
      <c r="K1595" s="149"/>
      <c r="L1595" s="149"/>
      <c r="M1595" s="149"/>
      <c r="N1595" s="149" t="n">
        <v>0.5</v>
      </c>
      <c r="O1595" s="148" t="n">
        <v>56.6</v>
      </c>
      <c r="P1595" s="148" t="n">
        <v>56.6</v>
      </c>
      <c r="Q1595" s="148" t="n">
        <f aca="false">O1595-P1595</f>
        <v>0</v>
      </c>
    </row>
    <row r="1596" s="52" customFormat="true" ht="16.5" hidden="false" customHeight="true" outlineLevel="0" collapsed="false">
      <c r="A1596" s="125"/>
      <c r="B1596" s="55"/>
      <c r="C1596" s="55"/>
      <c r="D1596" s="149" t="s">
        <v>35</v>
      </c>
      <c r="E1596" s="149" t="n">
        <v>1</v>
      </c>
      <c r="F1596" s="149" t="n">
        <v>10.3</v>
      </c>
      <c r="G1596" s="149"/>
      <c r="H1596" s="149"/>
      <c r="I1596" s="149" t="n">
        <v>9.1</v>
      </c>
      <c r="J1596" s="149"/>
      <c r="K1596" s="149"/>
      <c r="L1596" s="149"/>
      <c r="M1596" s="149"/>
      <c r="N1596" s="149" t="n">
        <v>2.2</v>
      </c>
      <c r="O1596" s="148" t="n">
        <v>56.6</v>
      </c>
      <c r="P1596" s="148" t="n">
        <v>56.6</v>
      </c>
      <c r="Q1596" s="148" t="n">
        <f aca="false">O1596-P1596</f>
        <v>0</v>
      </c>
    </row>
    <row r="1597" s="52" customFormat="true" ht="16.5" hidden="false" customHeight="true" outlineLevel="0" collapsed="false">
      <c r="A1597" s="55" t="s">
        <v>280</v>
      </c>
      <c r="B1597" s="55"/>
      <c r="C1597" s="55"/>
      <c r="D1597" s="55"/>
      <c r="E1597" s="149" t="n">
        <v>3541.6</v>
      </c>
      <c r="F1597" s="149" t="n">
        <v>182678.4</v>
      </c>
      <c r="G1597" s="149" t="n">
        <v>43108.4</v>
      </c>
      <c r="H1597" s="149" t="n">
        <v>81847.8</v>
      </c>
      <c r="I1597" s="149" t="n">
        <v>31622.1</v>
      </c>
      <c r="J1597" s="149" t="n">
        <v>22866.5</v>
      </c>
      <c r="K1597" s="149" t="n">
        <v>0</v>
      </c>
      <c r="L1597" s="149" t="n">
        <v>404.2</v>
      </c>
      <c r="M1597" s="149" t="n">
        <v>2160.3</v>
      </c>
      <c r="N1597" s="149" t="n">
        <v>4210.7</v>
      </c>
      <c r="O1597" s="148" t="n">
        <v>1323.9</v>
      </c>
      <c r="P1597" s="148" t="n">
        <v>1323.9</v>
      </c>
      <c r="Q1597" s="148" t="n">
        <f aca="false">O1597-P1597</f>
        <v>0</v>
      </c>
    </row>
    <row r="1598" s="52" customFormat="true" ht="16.5" hidden="false" customHeight="true" outlineLevel="0" collapsed="false">
      <c r="A1598" s="55" t="s">
        <v>55</v>
      </c>
      <c r="B1598" s="55" t="s">
        <v>281</v>
      </c>
      <c r="C1598" s="55" t="s">
        <v>282</v>
      </c>
      <c r="D1598" s="149" t="s">
        <v>53</v>
      </c>
      <c r="E1598" s="149" t="n">
        <v>112.4</v>
      </c>
      <c r="F1598" s="149" t="n">
        <v>6780.2</v>
      </c>
      <c r="G1598" s="149" t="n">
        <v>473.9</v>
      </c>
      <c r="H1598" s="149" t="n">
        <v>3237.8</v>
      </c>
      <c r="I1598" s="149" t="n">
        <v>2412.8</v>
      </c>
      <c r="J1598" s="149" t="n">
        <v>266.8</v>
      </c>
      <c r="K1598" s="149"/>
      <c r="L1598" s="149" t="n">
        <v>5.9</v>
      </c>
      <c r="M1598" s="149"/>
      <c r="N1598" s="149" t="n">
        <v>495.4</v>
      </c>
      <c r="O1598" s="148" t="n">
        <v>6.4</v>
      </c>
      <c r="P1598" s="148" t="n">
        <v>6.4</v>
      </c>
      <c r="Q1598" s="148" t="n">
        <f aca="false">O1598-P1598</f>
        <v>0</v>
      </c>
    </row>
    <row r="1599" s="52" customFormat="true" ht="16.5" hidden="false" customHeight="true" outlineLevel="0" collapsed="false">
      <c r="A1599" s="55"/>
      <c r="B1599" s="55"/>
      <c r="C1599" s="55"/>
      <c r="D1599" s="149" t="s">
        <v>15</v>
      </c>
      <c r="E1599" s="149" t="n">
        <v>2.8</v>
      </c>
      <c r="F1599" s="149" t="n">
        <v>16.5</v>
      </c>
      <c r="G1599" s="149"/>
      <c r="H1599" s="149"/>
      <c r="I1599" s="149"/>
      <c r="J1599" s="149" t="n">
        <v>12.2</v>
      </c>
      <c r="K1599" s="149"/>
      <c r="L1599" s="149" t="n">
        <v>5.9</v>
      </c>
      <c r="M1599" s="149"/>
      <c r="N1599" s="149" t="n">
        <v>1.2</v>
      </c>
      <c r="O1599" s="148" t="n">
        <v>5.5</v>
      </c>
      <c r="P1599" s="148" t="n">
        <v>5.5</v>
      </c>
      <c r="Q1599" s="148" t="n">
        <f aca="false">O1599-P1599</f>
        <v>0</v>
      </c>
    </row>
    <row r="1600" s="52" customFormat="true" ht="16.5" hidden="false" customHeight="true" outlineLevel="0" collapsed="false">
      <c r="A1600" s="55"/>
      <c r="B1600" s="55"/>
      <c r="C1600" s="55"/>
      <c r="D1600" s="149" t="s">
        <v>18</v>
      </c>
      <c r="E1600" s="149" t="n">
        <v>7.4</v>
      </c>
      <c r="F1600" s="149" t="n">
        <v>166.6</v>
      </c>
      <c r="G1600" s="149"/>
      <c r="H1600" s="149"/>
      <c r="I1600" s="149"/>
      <c r="J1600" s="149" t="n">
        <v>168.8</v>
      </c>
      <c r="K1600" s="149"/>
      <c r="L1600" s="149"/>
      <c r="M1600" s="149"/>
      <c r="N1600" s="149" t="n">
        <v>5.2</v>
      </c>
      <c r="O1600" s="148" t="n">
        <v>713.7</v>
      </c>
      <c r="P1600" s="148" t="n">
        <v>713.7</v>
      </c>
      <c r="Q1600" s="148" t="n">
        <f aca="false">O1600-P1600</f>
        <v>0</v>
      </c>
    </row>
    <row r="1601" s="52" customFormat="true" ht="16.5" hidden="false" customHeight="true" outlineLevel="0" collapsed="false">
      <c r="A1601" s="55"/>
      <c r="B1601" s="55"/>
      <c r="C1601" s="55"/>
      <c r="D1601" s="149" t="s">
        <v>19</v>
      </c>
      <c r="E1601" s="149" t="n">
        <v>1.6</v>
      </c>
      <c r="F1601" s="149" t="n">
        <v>88.2</v>
      </c>
      <c r="G1601" s="149"/>
      <c r="H1601" s="149"/>
      <c r="I1601" s="149"/>
      <c r="J1601" s="149" t="n">
        <v>85.8</v>
      </c>
      <c r="K1601" s="149"/>
      <c r="L1601" s="149"/>
      <c r="M1601" s="149"/>
      <c r="N1601" s="149" t="n">
        <v>4</v>
      </c>
      <c r="O1601" s="148" t="n">
        <v>271.2</v>
      </c>
      <c r="P1601" s="148" t="n">
        <v>271.2</v>
      </c>
      <c r="Q1601" s="148" t="n">
        <f aca="false">O1601-P1601</f>
        <v>0</v>
      </c>
    </row>
    <row r="1602" s="52" customFormat="true" ht="16.5" hidden="false" customHeight="true" outlineLevel="0" collapsed="false">
      <c r="A1602" s="55"/>
      <c r="B1602" s="55"/>
      <c r="C1602" s="55"/>
      <c r="D1602" s="149" t="s">
        <v>23</v>
      </c>
      <c r="E1602" s="149" t="n">
        <v>6</v>
      </c>
      <c r="F1602" s="149" t="n">
        <v>841.3</v>
      </c>
      <c r="G1602" s="149" t="n">
        <v>394.5</v>
      </c>
      <c r="H1602" s="149" t="n">
        <v>445.9</v>
      </c>
      <c r="I1602" s="149"/>
      <c r="J1602" s="149"/>
      <c r="K1602" s="149"/>
      <c r="L1602" s="149"/>
      <c r="M1602" s="149"/>
      <c r="N1602" s="149" t="n">
        <v>6.9</v>
      </c>
      <c r="O1602" s="148" t="n">
        <v>327.1</v>
      </c>
      <c r="P1602" s="148" t="n">
        <v>327.1</v>
      </c>
      <c r="Q1602" s="148" t="n">
        <f aca="false">O1602-P1602</f>
        <v>0</v>
      </c>
    </row>
    <row r="1603" s="52" customFormat="true" ht="16.5" hidden="false" customHeight="true" outlineLevel="0" collapsed="false">
      <c r="A1603" s="55"/>
      <c r="B1603" s="55"/>
      <c r="C1603" s="55"/>
      <c r="D1603" s="149" t="s">
        <v>27</v>
      </c>
      <c r="E1603" s="149" t="n">
        <v>12.9</v>
      </c>
      <c r="F1603" s="149" t="n">
        <v>2658.7</v>
      </c>
      <c r="G1603" s="149" t="n">
        <v>79.4</v>
      </c>
      <c r="H1603" s="149" t="n">
        <v>2085</v>
      </c>
      <c r="I1603" s="149" t="n">
        <v>129.9</v>
      </c>
      <c r="J1603" s="149"/>
      <c r="K1603" s="149"/>
      <c r="L1603" s="149"/>
      <c r="M1603" s="149"/>
      <c r="N1603" s="149" t="n">
        <v>377.3</v>
      </c>
      <c r="O1603" s="148" t="n">
        <v>85.9</v>
      </c>
      <c r="P1603" s="148" t="n">
        <v>85.9</v>
      </c>
      <c r="Q1603" s="148" t="n">
        <f aca="false">O1603-P1603</f>
        <v>0</v>
      </c>
    </row>
    <row r="1604" s="52" customFormat="true" ht="16.5" hidden="false" customHeight="true" outlineLevel="0" collapsed="false">
      <c r="A1604" s="125" t="s">
        <v>55</v>
      </c>
      <c r="B1604" s="55" t="s">
        <v>281</v>
      </c>
      <c r="C1604" s="55" t="s">
        <v>282</v>
      </c>
      <c r="D1604" s="149" t="s">
        <v>31</v>
      </c>
      <c r="E1604" s="149" t="n">
        <v>81.7</v>
      </c>
      <c r="F1604" s="149" t="n">
        <v>3008.9</v>
      </c>
      <c r="G1604" s="149"/>
      <c r="H1604" s="149" t="n">
        <v>706.9</v>
      </c>
      <c r="I1604" s="149" t="n">
        <v>2282.9</v>
      </c>
      <c r="J1604" s="149"/>
      <c r="K1604" s="149"/>
      <c r="L1604" s="149"/>
      <c r="M1604" s="149"/>
      <c r="N1604" s="149" t="n">
        <v>100.8</v>
      </c>
      <c r="O1604" s="148" t="n">
        <v>79.3</v>
      </c>
      <c r="P1604" s="148" t="n">
        <v>79.3</v>
      </c>
      <c r="Q1604" s="148" t="n">
        <f aca="false">O1604-P1604</f>
        <v>0</v>
      </c>
    </row>
    <row r="1605" s="52" customFormat="true" ht="16.5" hidden="false" customHeight="true" outlineLevel="0" collapsed="false">
      <c r="A1605" s="125"/>
      <c r="B1605" s="55"/>
      <c r="C1605" s="55" t="s">
        <v>167</v>
      </c>
      <c r="D1605" s="149" t="s">
        <v>53</v>
      </c>
      <c r="E1605" s="149" t="n">
        <v>3.3</v>
      </c>
      <c r="F1605" s="149" t="n">
        <v>425.8</v>
      </c>
      <c r="G1605" s="149" t="n">
        <v>10.7</v>
      </c>
      <c r="H1605" s="149" t="n">
        <v>271.3</v>
      </c>
      <c r="I1605" s="149" t="n">
        <v>123</v>
      </c>
      <c r="J1605" s="149" t="n">
        <v>3.9</v>
      </c>
      <c r="K1605" s="149"/>
      <c r="L1605" s="149"/>
      <c r="M1605" s="149"/>
      <c r="N1605" s="149" t="n">
        <v>20.2</v>
      </c>
      <c r="O1605" s="148" t="n">
        <v>6.6</v>
      </c>
      <c r="P1605" s="148" t="n">
        <v>6.6</v>
      </c>
      <c r="Q1605" s="148" t="n">
        <f aca="false">O1605-P1605</f>
        <v>0</v>
      </c>
    </row>
    <row r="1606" s="52" customFormat="true" ht="16.5" hidden="false" customHeight="true" outlineLevel="0" collapsed="false">
      <c r="A1606" s="125"/>
      <c r="B1606" s="55"/>
      <c r="C1606" s="55"/>
      <c r="D1606" s="149" t="s">
        <v>18</v>
      </c>
      <c r="E1606" s="149" t="n">
        <v>1.6</v>
      </c>
      <c r="F1606" s="149" t="n">
        <v>2.3</v>
      </c>
      <c r="G1606" s="149"/>
      <c r="H1606" s="149"/>
      <c r="I1606" s="149"/>
      <c r="J1606" s="149" t="n">
        <v>3.9</v>
      </c>
      <c r="K1606" s="149"/>
      <c r="L1606" s="149"/>
      <c r="M1606" s="149"/>
      <c r="N1606" s="149" t="n">
        <v>0</v>
      </c>
      <c r="O1606" s="148" t="n">
        <v>7.6</v>
      </c>
      <c r="P1606" s="148" t="n">
        <v>7.6</v>
      </c>
      <c r="Q1606" s="148" t="n">
        <f aca="false">O1606-P1606</f>
        <v>0</v>
      </c>
    </row>
    <row r="1607" s="52" customFormat="true" ht="16.5" hidden="false" customHeight="true" outlineLevel="0" collapsed="false">
      <c r="A1607" s="125"/>
      <c r="B1607" s="55"/>
      <c r="C1607" s="55"/>
      <c r="D1607" s="149" t="s">
        <v>27</v>
      </c>
      <c r="E1607" s="149" t="n">
        <v>1.7</v>
      </c>
      <c r="F1607" s="149" t="n">
        <v>295.8</v>
      </c>
      <c r="G1607" s="149" t="n">
        <v>10.7</v>
      </c>
      <c r="H1607" s="149" t="n">
        <v>271.3</v>
      </c>
      <c r="I1607" s="149" t="n">
        <v>9.1</v>
      </c>
      <c r="J1607" s="149"/>
      <c r="K1607" s="149"/>
      <c r="L1607" s="149"/>
      <c r="M1607" s="149"/>
      <c r="N1607" s="149" t="n">
        <v>6.4</v>
      </c>
      <c r="O1607" s="148" t="n">
        <v>3.8</v>
      </c>
      <c r="P1607" s="148" t="n">
        <v>3.8</v>
      </c>
      <c r="Q1607" s="148" t="n">
        <f aca="false">O1607-P1607</f>
        <v>0</v>
      </c>
    </row>
    <row r="1608" s="52" customFormat="true" ht="16.5" hidden="false" customHeight="true" outlineLevel="0" collapsed="false">
      <c r="A1608" s="125"/>
      <c r="B1608" s="55"/>
      <c r="C1608" s="55"/>
      <c r="D1608" s="149" t="s">
        <v>31</v>
      </c>
      <c r="E1608" s="149" t="n">
        <v>0</v>
      </c>
      <c r="F1608" s="149" t="n">
        <v>127.7</v>
      </c>
      <c r="G1608" s="149"/>
      <c r="H1608" s="149"/>
      <c r="I1608" s="149" t="n">
        <v>113.9</v>
      </c>
      <c r="J1608" s="149"/>
      <c r="K1608" s="149"/>
      <c r="L1608" s="149"/>
      <c r="M1608" s="149"/>
      <c r="N1608" s="149" t="n">
        <v>13.8</v>
      </c>
      <c r="O1608" s="148" t="n">
        <v>0.6</v>
      </c>
      <c r="P1608" s="148" t="n">
        <v>0.6</v>
      </c>
      <c r="Q1608" s="148" t="n">
        <f aca="false">O1608-P1608</f>
        <v>0</v>
      </c>
    </row>
    <row r="1609" s="52" customFormat="true" ht="16.5" hidden="false" customHeight="true" outlineLevel="0" collapsed="false">
      <c r="A1609" s="125"/>
      <c r="B1609" s="55"/>
      <c r="C1609" s="55" t="s">
        <v>283</v>
      </c>
      <c r="D1609" s="149" t="s">
        <v>53</v>
      </c>
      <c r="E1609" s="149" t="n">
        <v>245</v>
      </c>
      <c r="F1609" s="149" t="n">
        <v>11422.7</v>
      </c>
      <c r="G1609" s="149" t="n">
        <v>10.3</v>
      </c>
      <c r="H1609" s="149" t="n">
        <v>6703.2</v>
      </c>
      <c r="I1609" s="149" t="n">
        <v>3642.3</v>
      </c>
      <c r="J1609" s="149" t="n">
        <v>1066.1</v>
      </c>
      <c r="K1609" s="149"/>
      <c r="L1609" s="149"/>
      <c r="M1609" s="149" t="n">
        <v>11</v>
      </c>
      <c r="N1609" s="149" t="n">
        <v>234.8</v>
      </c>
      <c r="O1609" s="148" t="n">
        <v>3.2</v>
      </c>
      <c r="P1609" s="148" t="n">
        <v>3.2</v>
      </c>
      <c r="Q1609" s="148" t="n">
        <f aca="false">O1609-P1609</f>
        <v>0</v>
      </c>
    </row>
    <row r="1610" s="52" customFormat="true" ht="16.5" hidden="false" customHeight="true" outlineLevel="0" collapsed="false">
      <c r="A1610" s="125"/>
      <c r="B1610" s="55"/>
      <c r="C1610" s="55"/>
      <c r="D1610" s="149" t="s">
        <v>17</v>
      </c>
      <c r="E1610" s="149" t="n">
        <v>40.2</v>
      </c>
      <c r="F1610" s="149" t="n">
        <v>1314.8</v>
      </c>
      <c r="G1610" s="149"/>
      <c r="H1610" s="149" t="n">
        <v>809.3</v>
      </c>
      <c r="I1610" s="149" t="n">
        <v>514.1</v>
      </c>
      <c r="J1610" s="149"/>
      <c r="K1610" s="149"/>
      <c r="L1610" s="149"/>
      <c r="M1610" s="149"/>
      <c r="N1610" s="149" t="n">
        <v>31.6</v>
      </c>
      <c r="O1610" s="148" t="n">
        <v>108.3</v>
      </c>
      <c r="P1610" s="148" t="n">
        <v>108.3</v>
      </c>
      <c r="Q1610" s="148" t="n">
        <f aca="false">O1610-P1610</f>
        <v>0</v>
      </c>
    </row>
    <row r="1611" s="52" customFormat="true" ht="16.5" hidden="false" customHeight="true" outlineLevel="0" collapsed="false">
      <c r="A1611" s="125"/>
      <c r="B1611" s="55"/>
      <c r="C1611" s="55"/>
      <c r="D1611" s="149" t="s">
        <v>18</v>
      </c>
      <c r="E1611" s="149" t="n">
        <v>0.2</v>
      </c>
      <c r="F1611" s="149" t="n">
        <v>7.6</v>
      </c>
      <c r="G1611" s="149"/>
      <c r="H1611" s="149"/>
      <c r="I1611" s="149"/>
      <c r="J1611" s="149" t="n">
        <v>7.8</v>
      </c>
      <c r="K1611" s="149"/>
      <c r="L1611" s="149"/>
      <c r="M1611" s="149"/>
      <c r="N1611" s="149" t="n">
        <v>0</v>
      </c>
      <c r="O1611" s="148" t="n">
        <v>0.3</v>
      </c>
      <c r="P1611" s="148" t="n">
        <v>0.3</v>
      </c>
      <c r="Q1611" s="148" t="n">
        <f aca="false">O1611-P1611</f>
        <v>0</v>
      </c>
    </row>
    <row r="1612" s="52" customFormat="true" ht="16.5" hidden="false" customHeight="true" outlineLevel="0" collapsed="false">
      <c r="A1612" s="125"/>
      <c r="B1612" s="55"/>
      <c r="C1612" s="55"/>
      <c r="D1612" s="149" t="s">
        <v>19</v>
      </c>
      <c r="E1612" s="149" t="n">
        <v>7.4</v>
      </c>
      <c r="F1612" s="149" t="n">
        <v>1060.2</v>
      </c>
      <c r="G1612" s="149"/>
      <c r="H1612" s="149"/>
      <c r="I1612" s="149"/>
      <c r="J1612" s="149" t="n">
        <v>1058.3</v>
      </c>
      <c r="K1612" s="149"/>
      <c r="L1612" s="149"/>
      <c r="M1612" s="149"/>
      <c r="N1612" s="149" t="n">
        <v>9.3</v>
      </c>
      <c r="O1612" s="148" t="n">
        <v>4.6</v>
      </c>
      <c r="P1612" s="148" t="n">
        <v>4.6</v>
      </c>
      <c r="Q1612" s="148" t="n">
        <f aca="false">O1612-P1612</f>
        <v>0</v>
      </c>
    </row>
    <row r="1613" s="52" customFormat="true" ht="16.5" hidden="false" customHeight="true" outlineLevel="0" collapsed="false">
      <c r="A1613" s="125"/>
      <c r="B1613" s="55"/>
      <c r="C1613" s="55"/>
      <c r="D1613" s="149" t="s">
        <v>23</v>
      </c>
      <c r="E1613" s="149" t="n">
        <v>1.2</v>
      </c>
      <c r="F1613" s="149" t="n">
        <v>1412.2</v>
      </c>
      <c r="G1613" s="149"/>
      <c r="H1613" s="149" t="n">
        <v>1348.9</v>
      </c>
      <c r="I1613" s="149" t="n">
        <v>52.4</v>
      </c>
      <c r="J1613" s="149"/>
      <c r="K1613" s="149"/>
      <c r="L1613" s="149"/>
      <c r="M1613" s="149" t="n">
        <v>11</v>
      </c>
      <c r="N1613" s="149" t="n">
        <v>1.1</v>
      </c>
      <c r="O1613" s="148" t="n">
        <v>0.1</v>
      </c>
      <c r="P1613" s="148" t="n">
        <v>0.1</v>
      </c>
      <c r="Q1613" s="148" t="n">
        <f aca="false">O1613-P1613</f>
        <v>0</v>
      </c>
    </row>
    <row r="1614" s="52" customFormat="true" ht="16.5" hidden="false" customHeight="true" outlineLevel="0" collapsed="false">
      <c r="A1614" s="125"/>
      <c r="B1614" s="55"/>
      <c r="C1614" s="55"/>
      <c r="D1614" s="149" t="s">
        <v>25</v>
      </c>
      <c r="E1614" s="149" t="n">
        <v>10.9</v>
      </c>
      <c r="F1614" s="149" t="n">
        <v>69.8</v>
      </c>
      <c r="G1614" s="149"/>
      <c r="H1614" s="149"/>
      <c r="I1614" s="149" t="n">
        <v>80</v>
      </c>
      <c r="J1614" s="149"/>
      <c r="K1614" s="149"/>
      <c r="L1614" s="149"/>
      <c r="M1614" s="149"/>
      <c r="N1614" s="149" t="n">
        <v>0.7</v>
      </c>
      <c r="O1614" s="148" t="n">
        <v>103.3</v>
      </c>
      <c r="P1614" s="148" t="n">
        <v>103.3</v>
      </c>
      <c r="Q1614" s="148" t="n">
        <f aca="false">O1614-P1614</f>
        <v>0</v>
      </c>
    </row>
    <row r="1615" s="52" customFormat="true" ht="16.5" hidden="false" customHeight="true" outlineLevel="0" collapsed="false">
      <c r="A1615" s="125"/>
      <c r="B1615" s="55"/>
      <c r="C1615" s="55"/>
      <c r="D1615" s="149" t="s">
        <v>27</v>
      </c>
      <c r="E1615" s="149" t="n">
        <v>123.6</v>
      </c>
      <c r="F1615" s="149" t="n">
        <v>6210.8</v>
      </c>
      <c r="G1615" s="149" t="n">
        <v>10.3</v>
      </c>
      <c r="H1615" s="149" t="n">
        <v>4490.9</v>
      </c>
      <c r="I1615" s="149" t="n">
        <v>1707.3</v>
      </c>
      <c r="J1615" s="149"/>
      <c r="K1615" s="149"/>
      <c r="L1615" s="149"/>
      <c r="M1615" s="149"/>
      <c r="N1615" s="149" t="n">
        <v>125.9</v>
      </c>
      <c r="O1615" s="148" t="n">
        <v>6058.9</v>
      </c>
      <c r="P1615" s="148" t="n">
        <v>6058.9</v>
      </c>
      <c r="Q1615" s="148" t="n">
        <f aca="false">O1615-P1615</f>
        <v>0</v>
      </c>
    </row>
    <row r="1616" s="52" customFormat="true" ht="16.5" hidden="false" customHeight="true" outlineLevel="0" collapsed="false">
      <c r="A1616" s="125"/>
      <c r="B1616" s="55"/>
      <c r="C1616" s="55"/>
      <c r="D1616" s="149" t="s">
        <v>28</v>
      </c>
      <c r="E1616" s="149" t="n">
        <v>0</v>
      </c>
      <c r="F1616" s="149" t="n">
        <v>22.7</v>
      </c>
      <c r="G1616" s="149"/>
      <c r="H1616" s="149" t="n">
        <v>22.7</v>
      </c>
      <c r="I1616" s="149"/>
      <c r="J1616" s="149"/>
      <c r="K1616" s="149"/>
      <c r="L1616" s="149"/>
      <c r="M1616" s="149"/>
      <c r="N1616" s="149" t="n">
        <v>0</v>
      </c>
      <c r="O1616" s="148" t="n">
        <v>467.2</v>
      </c>
      <c r="P1616" s="148" t="n">
        <v>467.2</v>
      </c>
      <c r="Q1616" s="148" t="n">
        <f aca="false">O1616-P1616</f>
        <v>0</v>
      </c>
    </row>
    <row r="1617" s="52" customFormat="true" ht="16.5" hidden="false" customHeight="true" outlineLevel="0" collapsed="false">
      <c r="A1617" s="125"/>
      <c r="B1617" s="55"/>
      <c r="C1617" s="55"/>
      <c r="D1617" s="149" t="s">
        <v>31</v>
      </c>
      <c r="E1617" s="149" t="n">
        <v>40.3</v>
      </c>
      <c r="F1617" s="149" t="n">
        <v>1043</v>
      </c>
      <c r="G1617" s="149"/>
      <c r="H1617" s="149" t="n">
        <v>8.5</v>
      </c>
      <c r="I1617" s="149" t="n">
        <v>1024.9</v>
      </c>
      <c r="J1617" s="149"/>
      <c r="K1617" s="149"/>
      <c r="L1617" s="149"/>
      <c r="M1617" s="149"/>
      <c r="N1617" s="149" t="n">
        <v>49.9</v>
      </c>
      <c r="O1617" s="148" t="n">
        <v>12.4</v>
      </c>
      <c r="P1617" s="148" t="n">
        <v>12.4</v>
      </c>
      <c r="Q1617" s="148" t="n">
        <f aca="false">O1617-P1617</f>
        <v>0</v>
      </c>
    </row>
    <row r="1618" s="52" customFormat="true" ht="16.5" hidden="false" customHeight="true" outlineLevel="0" collapsed="false">
      <c r="A1618" s="125"/>
      <c r="B1618" s="55"/>
      <c r="C1618" s="55"/>
      <c r="D1618" s="149" t="s">
        <v>33</v>
      </c>
      <c r="E1618" s="149" t="n">
        <v>0</v>
      </c>
      <c r="F1618" s="149" t="n">
        <v>23.5</v>
      </c>
      <c r="G1618" s="149"/>
      <c r="H1618" s="149"/>
      <c r="I1618" s="149" t="n">
        <v>23.5</v>
      </c>
      <c r="J1618" s="149"/>
      <c r="K1618" s="149"/>
      <c r="L1618" s="149"/>
      <c r="M1618" s="149"/>
      <c r="N1618" s="149" t="n">
        <v>0</v>
      </c>
      <c r="O1618" s="148" t="n">
        <v>2172</v>
      </c>
      <c r="P1618" s="148" t="n">
        <v>2172</v>
      </c>
      <c r="Q1618" s="148" t="n">
        <f aca="false">O1618-P1618</f>
        <v>0</v>
      </c>
    </row>
    <row r="1619" s="52" customFormat="true" ht="16.5" hidden="false" customHeight="true" outlineLevel="0" collapsed="false">
      <c r="A1619" s="125"/>
      <c r="B1619" s="55"/>
      <c r="C1619" s="55"/>
      <c r="D1619" s="149" t="s">
        <v>35</v>
      </c>
      <c r="E1619" s="149" t="n">
        <v>21.2</v>
      </c>
      <c r="F1619" s="149" t="n">
        <v>258.1</v>
      </c>
      <c r="G1619" s="149"/>
      <c r="H1619" s="149" t="n">
        <v>22.9</v>
      </c>
      <c r="I1619" s="149" t="n">
        <v>240.1</v>
      </c>
      <c r="J1619" s="149"/>
      <c r="K1619" s="149"/>
      <c r="L1619" s="149"/>
      <c r="M1619" s="149"/>
      <c r="N1619" s="149" t="n">
        <v>16.3</v>
      </c>
      <c r="O1619" s="148" t="n">
        <v>0.9</v>
      </c>
      <c r="P1619" s="148" t="n">
        <v>0.9</v>
      </c>
      <c r="Q1619" s="148" t="n">
        <f aca="false">O1619-P1619</f>
        <v>0</v>
      </c>
    </row>
    <row r="1620" s="52" customFormat="true" ht="16.5" hidden="false" customHeight="true" outlineLevel="0" collapsed="false">
      <c r="A1620" s="55" t="s">
        <v>57</v>
      </c>
      <c r="B1620" s="55"/>
      <c r="C1620" s="55" t="s">
        <v>318</v>
      </c>
      <c r="D1620" s="149" t="s">
        <v>53</v>
      </c>
      <c r="E1620" s="149" t="n">
        <v>0</v>
      </c>
      <c r="F1620" s="149" t="n">
        <v>25.4</v>
      </c>
      <c r="G1620" s="149" t="n">
        <v>0</v>
      </c>
      <c r="H1620" s="149" t="n">
        <v>23.8</v>
      </c>
      <c r="I1620" s="149" t="n">
        <v>1.6</v>
      </c>
      <c r="J1620" s="149" t="n">
        <v>0</v>
      </c>
      <c r="K1620" s="149" t="n">
        <v>0</v>
      </c>
      <c r="L1620" s="149" t="n">
        <v>0</v>
      </c>
      <c r="M1620" s="149" t="n">
        <v>0</v>
      </c>
      <c r="N1620" s="149" t="n">
        <v>0</v>
      </c>
      <c r="O1620" s="148" t="n">
        <v>519.5</v>
      </c>
      <c r="P1620" s="148" t="n">
        <v>519.5</v>
      </c>
      <c r="Q1620" s="148" t="n">
        <f aca="false">O1620-P1620</f>
        <v>0</v>
      </c>
    </row>
    <row r="1621" s="52" customFormat="true" ht="16.5" hidden="false" customHeight="true" outlineLevel="0" collapsed="false">
      <c r="A1621" s="55"/>
      <c r="B1621" s="55"/>
      <c r="C1621" s="55"/>
      <c r="D1621" s="149" t="s">
        <v>27</v>
      </c>
      <c r="E1621" s="149" t="n">
        <v>0</v>
      </c>
      <c r="F1621" s="149" t="n">
        <v>25.4</v>
      </c>
      <c r="G1621" s="149" t="n">
        <v>0</v>
      </c>
      <c r="H1621" s="149" t="n">
        <v>23.8</v>
      </c>
      <c r="I1621" s="149" t="n">
        <v>1.6</v>
      </c>
      <c r="J1621" s="149" t="n">
        <v>0</v>
      </c>
      <c r="K1621" s="149" t="n">
        <v>0</v>
      </c>
      <c r="L1621" s="149" t="n">
        <v>0</v>
      </c>
      <c r="M1621" s="149" t="n">
        <v>0</v>
      </c>
      <c r="N1621" s="149" t="n">
        <v>0</v>
      </c>
      <c r="O1621" s="148" t="n">
        <v>4.5</v>
      </c>
      <c r="P1621" s="148" t="n">
        <v>4.5</v>
      </c>
      <c r="Q1621" s="148" t="n">
        <f aca="false">O1621-P1621</f>
        <v>0</v>
      </c>
    </row>
    <row r="1622" s="52" customFormat="true" ht="16.5" hidden="false" customHeight="true" outlineLevel="0" collapsed="false">
      <c r="A1622" s="55" t="s">
        <v>55</v>
      </c>
      <c r="B1622" s="55"/>
      <c r="C1622" s="55" t="s">
        <v>285</v>
      </c>
      <c r="D1622" s="149" t="s">
        <v>53</v>
      </c>
      <c r="E1622" s="149" t="n">
        <v>264.5</v>
      </c>
      <c r="F1622" s="149" t="n">
        <v>5460.1</v>
      </c>
      <c r="G1622" s="149" t="n">
        <v>771.8</v>
      </c>
      <c r="H1622" s="149" t="n">
        <v>3299.8</v>
      </c>
      <c r="I1622" s="149" t="n">
        <v>1187.2</v>
      </c>
      <c r="J1622" s="149" t="n">
        <v>258.3</v>
      </c>
      <c r="K1622" s="149"/>
      <c r="L1622" s="149" t="n">
        <v>5.1</v>
      </c>
      <c r="M1622" s="149" t="n">
        <v>0.4</v>
      </c>
      <c r="N1622" s="149" t="n">
        <v>202</v>
      </c>
      <c r="O1622" s="148" t="n">
        <v>2169.4</v>
      </c>
      <c r="P1622" s="148" t="n">
        <v>2169.4</v>
      </c>
      <c r="Q1622" s="148" t="n">
        <f aca="false">O1622-P1622</f>
        <v>0</v>
      </c>
    </row>
    <row r="1623" s="52" customFormat="true" ht="16.5" hidden="false" customHeight="true" outlineLevel="0" collapsed="false">
      <c r="A1623" s="55"/>
      <c r="B1623" s="55"/>
      <c r="C1623" s="55"/>
      <c r="D1623" s="149" t="s">
        <v>15</v>
      </c>
      <c r="E1623" s="149" t="n">
        <v>0.2</v>
      </c>
      <c r="F1623" s="149" t="n">
        <v>22.3</v>
      </c>
      <c r="G1623" s="149"/>
      <c r="H1623" s="149"/>
      <c r="I1623" s="149"/>
      <c r="J1623" s="149" t="n">
        <v>22.3</v>
      </c>
      <c r="K1623" s="149"/>
      <c r="L1623" s="149"/>
      <c r="M1623" s="149"/>
      <c r="N1623" s="149" t="n">
        <v>0.2</v>
      </c>
      <c r="O1623" s="148" t="n">
        <v>464.4</v>
      </c>
      <c r="P1623" s="148" t="n">
        <v>464.4</v>
      </c>
      <c r="Q1623" s="148" t="n">
        <f aca="false">O1623-P1623</f>
        <v>0</v>
      </c>
    </row>
    <row r="1624" s="52" customFormat="true" ht="16.5" hidden="false" customHeight="true" outlineLevel="0" collapsed="false">
      <c r="A1624" s="55"/>
      <c r="B1624" s="55"/>
      <c r="C1624" s="55"/>
      <c r="D1624" s="149" t="s">
        <v>17</v>
      </c>
      <c r="E1624" s="149" t="n">
        <v>4.1</v>
      </c>
      <c r="F1624" s="149" t="n">
        <v>73</v>
      </c>
      <c r="G1624" s="149"/>
      <c r="H1624" s="149" t="n">
        <v>57.8</v>
      </c>
      <c r="I1624" s="149" t="n">
        <v>10.2</v>
      </c>
      <c r="J1624" s="149"/>
      <c r="K1624" s="149"/>
      <c r="L1624" s="149"/>
      <c r="M1624" s="149"/>
      <c r="N1624" s="149" t="n">
        <v>9.1</v>
      </c>
      <c r="O1624" s="148" t="n">
        <v>242.4</v>
      </c>
      <c r="P1624" s="148" t="n">
        <v>242.4</v>
      </c>
      <c r="Q1624" s="148" t="n">
        <f aca="false">O1624-P1624</f>
        <v>0</v>
      </c>
    </row>
    <row r="1625" s="52" customFormat="true" ht="16.5" hidden="false" customHeight="true" outlineLevel="0" collapsed="false">
      <c r="A1625" s="55"/>
      <c r="B1625" s="55"/>
      <c r="C1625" s="55"/>
      <c r="D1625" s="149" t="s">
        <v>18</v>
      </c>
      <c r="E1625" s="149" t="n">
        <v>0.8</v>
      </c>
      <c r="F1625" s="149" t="n">
        <v>21.9</v>
      </c>
      <c r="G1625" s="149"/>
      <c r="H1625" s="149"/>
      <c r="I1625" s="149"/>
      <c r="J1625" s="149" t="n">
        <v>14.5</v>
      </c>
      <c r="K1625" s="149"/>
      <c r="L1625" s="149" t="n">
        <v>5.1</v>
      </c>
      <c r="M1625" s="149"/>
      <c r="N1625" s="149" t="n">
        <v>3.1</v>
      </c>
      <c r="O1625" s="148" t="n">
        <v>6.2</v>
      </c>
      <c r="P1625" s="148" t="n">
        <v>6.2</v>
      </c>
      <c r="Q1625" s="148" t="n">
        <f aca="false">O1625-P1625</f>
        <v>0</v>
      </c>
    </row>
    <row r="1626" s="52" customFormat="true" ht="16.5" hidden="false" customHeight="true" outlineLevel="0" collapsed="false">
      <c r="A1626" s="55"/>
      <c r="B1626" s="55"/>
      <c r="C1626" s="55"/>
      <c r="D1626" s="149" t="s">
        <v>19</v>
      </c>
      <c r="E1626" s="149" t="n">
        <v>11</v>
      </c>
      <c r="F1626" s="149" t="n">
        <v>170</v>
      </c>
      <c r="G1626" s="149"/>
      <c r="H1626" s="149"/>
      <c r="I1626" s="149"/>
      <c r="J1626" s="149" t="n">
        <v>161</v>
      </c>
      <c r="K1626" s="149"/>
      <c r="L1626" s="149"/>
      <c r="M1626" s="149"/>
      <c r="N1626" s="149" t="n">
        <v>20</v>
      </c>
      <c r="O1626" s="148" t="n">
        <v>180419.2</v>
      </c>
      <c r="P1626" s="148" t="n">
        <v>180419.2</v>
      </c>
      <c r="Q1626" s="148" t="n">
        <f aca="false">O1626-P1626</f>
        <v>0</v>
      </c>
    </row>
    <row r="1627" s="52" customFormat="true" ht="16.5" hidden="false" customHeight="true" outlineLevel="0" collapsed="false">
      <c r="A1627" s="55"/>
      <c r="B1627" s="55"/>
      <c r="C1627" s="55"/>
      <c r="D1627" s="149" t="s">
        <v>23</v>
      </c>
      <c r="E1627" s="149" t="n">
        <v>3.3</v>
      </c>
      <c r="F1627" s="149" t="n">
        <v>324.7</v>
      </c>
      <c r="G1627" s="149"/>
      <c r="H1627" s="149" t="n">
        <v>302.2</v>
      </c>
      <c r="I1627" s="149" t="n">
        <v>17</v>
      </c>
      <c r="J1627" s="149"/>
      <c r="K1627" s="149"/>
      <c r="L1627" s="149"/>
      <c r="M1627" s="149"/>
      <c r="N1627" s="149" t="n">
        <v>8.8</v>
      </c>
      <c r="O1627" s="148" t="n">
        <v>2285.3</v>
      </c>
      <c r="P1627" s="148" t="n">
        <v>2285.3</v>
      </c>
      <c r="Q1627" s="148" t="n">
        <f aca="false">O1627-P1627</f>
        <v>0</v>
      </c>
    </row>
    <row r="1628" s="52" customFormat="true" ht="16.5" hidden="false" customHeight="true" outlineLevel="0" collapsed="false">
      <c r="A1628" s="55"/>
      <c r="B1628" s="55"/>
      <c r="C1628" s="55"/>
      <c r="D1628" s="149" t="s">
        <v>25</v>
      </c>
      <c r="E1628" s="149" t="n">
        <v>3.6</v>
      </c>
      <c r="F1628" s="149" t="n">
        <v>62.9</v>
      </c>
      <c r="G1628" s="149"/>
      <c r="H1628" s="149"/>
      <c r="I1628" s="149"/>
      <c r="J1628" s="149" t="n">
        <v>60.5</v>
      </c>
      <c r="K1628" s="149"/>
      <c r="L1628" s="149"/>
      <c r="M1628" s="149"/>
      <c r="N1628" s="149" t="n">
        <v>6</v>
      </c>
      <c r="O1628" s="148" t="n">
        <v>646.2</v>
      </c>
      <c r="P1628" s="148" t="n">
        <v>646.2</v>
      </c>
      <c r="Q1628" s="148" t="n">
        <f aca="false">O1628-P1628</f>
        <v>0</v>
      </c>
    </row>
    <row r="1629" s="52" customFormat="true" ht="16.5" hidden="false" customHeight="true" outlineLevel="0" collapsed="false">
      <c r="A1629" s="125" t="s">
        <v>55</v>
      </c>
      <c r="B1629" s="55" t="s">
        <v>281</v>
      </c>
      <c r="C1629" s="55" t="s">
        <v>285</v>
      </c>
      <c r="D1629" s="149" t="s">
        <v>26</v>
      </c>
      <c r="E1629" s="149" t="n">
        <v>3</v>
      </c>
      <c r="F1629" s="149" t="n">
        <v>41.1</v>
      </c>
      <c r="G1629" s="149"/>
      <c r="H1629" s="149"/>
      <c r="I1629" s="149" t="n">
        <v>43.3</v>
      </c>
      <c r="J1629" s="149"/>
      <c r="K1629" s="149"/>
      <c r="L1629" s="149"/>
      <c r="M1629" s="149"/>
      <c r="N1629" s="149" t="n">
        <v>0.8</v>
      </c>
      <c r="O1629" s="148" t="n">
        <v>1725.5</v>
      </c>
      <c r="P1629" s="148" t="n">
        <v>1725.5</v>
      </c>
      <c r="Q1629" s="148" t="n">
        <f aca="false">O1629-P1629</f>
        <v>0</v>
      </c>
    </row>
    <row r="1630" s="52" customFormat="true" ht="16.5" hidden="false" customHeight="true" outlineLevel="0" collapsed="false">
      <c r="A1630" s="125"/>
      <c r="B1630" s="55"/>
      <c r="C1630" s="55"/>
      <c r="D1630" s="149" t="s">
        <v>27</v>
      </c>
      <c r="E1630" s="149" t="n">
        <v>231.2</v>
      </c>
      <c r="F1630" s="149" t="n">
        <v>4646.7</v>
      </c>
      <c r="G1630" s="149" t="n">
        <v>766</v>
      </c>
      <c r="H1630" s="149" t="n">
        <v>2923.1</v>
      </c>
      <c r="I1630" s="149" t="n">
        <v>1043.2</v>
      </c>
      <c r="J1630" s="149"/>
      <c r="K1630" s="149"/>
      <c r="L1630" s="149"/>
      <c r="M1630" s="149" t="n">
        <v>0.4</v>
      </c>
      <c r="N1630" s="149" t="n">
        <v>145.2</v>
      </c>
      <c r="O1630" s="148" t="n">
        <v>109350.7</v>
      </c>
      <c r="P1630" s="148" t="n">
        <v>109350.7</v>
      </c>
      <c r="Q1630" s="148" t="n">
        <f aca="false">O1630-P1630</f>
        <v>0</v>
      </c>
    </row>
    <row r="1631" s="52" customFormat="true" ht="16.5" hidden="false" customHeight="true" outlineLevel="0" collapsed="false">
      <c r="A1631" s="125"/>
      <c r="B1631" s="55"/>
      <c r="C1631" s="55"/>
      <c r="D1631" s="149" t="s">
        <v>31</v>
      </c>
      <c r="E1631" s="149" t="n">
        <v>4.4</v>
      </c>
      <c r="F1631" s="149" t="n">
        <v>63.2</v>
      </c>
      <c r="G1631" s="149" t="n">
        <v>1.5</v>
      </c>
      <c r="H1631" s="149" t="n">
        <v>0.3</v>
      </c>
      <c r="I1631" s="149" t="n">
        <v>61.9</v>
      </c>
      <c r="J1631" s="149"/>
      <c r="K1631" s="149"/>
      <c r="L1631" s="149"/>
      <c r="M1631" s="149"/>
      <c r="N1631" s="149" t="n">
        <v>3.9</v>
      </c>
      <c r="O1631" s="148" t="n">
        <v>368.6</v>
      </c>
      <c r="P1631" s="148" t="n">
        <v>368.6</v>
      </c>
      <c r="Q1631" s="148" t="n">
        <f aca="false">O1631-P1631</f>
        <v>0</v>
      </c>
    </row>
    <row r="1632" s="52" customFormat="true" ht="16.5" hidden="false" customHeight="true" outlineLevel="0" collapsed="false">
      <c r="A1632" s="125"/>
      <c r="B1632" s="55"/>
      <c r="C1632" s="55"/>
      <c r="D1632" s="149" t="s">
        <v>33</v>
      </c>
      <c r="E1632" s="149" t="n">
        <v>0</v>
      </c>
      <c r="F1632" s="149" t="n">
        <v>7.9</v>
      </c>
      <c r="G1632" s="149" t="n">
        <v>4.3</v>
      </c>
      <c r="H1632" s="149"/>
      <c r="I1632" s="149" t="n">
        <v>2.4</v>
      </c>
      <c r="J1632" s="149"/>
      <c r="K1632" s="149"/>
      <c r="L1632" s="149"/>
      <c r="M1632" s="149"/>
      <c r="N1632" s="149" t="n">
        <v>1.2</v>
      </c>
      <c r="O1632" s="148" t="n">
        <v>41654.5</v>
      </c>
      <c r="P1632" s="148" t="n">
        <v>41654.5</v>
      </c>
      <c r="Q1632" s="148" t="n">
        <f aca="false">O1632-P1632</f>
        <v>0</v>
      </c>
    </row>
    <row r="1633" s="52" customFormat="true" ht="16.5" hidden="false" customHeight="true" outlineLevel="0" collapsed="false">
      <c r="A1633" s="125"/>
      <c r="B1633" s="55"/>
      <c r="C1633" s="55"/>
      <c r="D1633" s="129" t="s">
        <v>35</v>
      </c>
      <c r="E1633" s="149" t="n">
        <v>2.9</v>
      </c>
      <c r="F1633" s="149" t="n">
        <v>26.4</v>
      </c>
      <c r="G1633" s="149"/>
      <c r="H1633" s="149" t="n">
        <v>16.4</v>
      </c>
      <c r="I1633" s="149" t="n">
        <v>9.2</v>
      </c>
      <c r="J1633" s="149"/>
      <c r="K1633" s="149"/>
      <c r="L1633" s="149"/>
      <c r="M1633" s="149"/>
      <c r="N1633" s="149" t="n">
        <v>3.7</v>
      </c>
      <c r="O1633" s="148" t="n">
        <v>804.1</v>
      </c>
      <c r="P1633" s="148" t="n">
        <v>804.1</v>
      </c>
      <c r="Q1633" s="148" t="n">
        <f aca="false">O1633-P1633</f>
        <v>0</v>
      </c>
    </row>
    <row r="1634" s="52" customFormat="true" ht="16.5" hidden="false" customHeight="true" outlineLevel="0" collapsed="false">
      <c r="A1634" s="125"/>
      <c r="B1634" s="55"/>
      <c r="C1634" s="55" t="s">
        <v>286</v>
      </c>
      <c r="D1634" s="149" t="s">
        <v>53</v>
      </c>
      <c r="E1634" s="149" t="n">
        <v>15.2</v>
      </c>
      <c r="F1634" s="149" t="n">
        <v>156.1</v>
      </c>
      <c r="G1634" s="149"/>
      <c r="H1634" s="149" t="n">
        <v>17.3</v>
      </c>
      <c r="I1634" s="149" t="n">
        <v>134.9</v>
      </c>
      <c r="J1634" s="149" t="n">
        <v>11.6</v>
      </c>
      <c r="K1634" s="149"/>
      <c r="L1634" s="149"/>
      <c r="M1634" s="149"/>
      <c r="N1634" s="149" t="n">
        <v>7.5</v>
      </c>
      <c r="O1634" s="148" t="n">
        <v>243.7</v>
      </c>
      <c r="P1634" s="148" t="n">
        <v>243.7</v>
      </c>
      <c r="Q1634" s="148" t="n">
        <f aca="false">O1634-P1634</f>
        <v>0</v>
      </c>
    </row>
    <row r="1635" s="52" customFormat="true" ht="16.5" hidden="false" customHeight="true" outlineLevel="0" collapsed="false">
      <c r="A1635" s="125"/>
      <c r="B1635" s="55"/>
      <c r="C1635" s="55"/>
      <c r="D1635" s="149" t="s">
        <v>17</v>
      </c>
      <c r="E1635" s="149" t="n">
        <v>0</v>
      </c>
      <c r="F1635" s="149" t="n">
        <v>11.1</v>
      </c>
      <c r="G1635" s="149"/>
      <c r="H1635" s="149"/>
      <c r="I1635" s="149" t="n">
        <v>11.1</v>
      </c>
      <c r="J1635" s="149"/>
      <c r="K1635" s="149"/>
      <c r="L1635" s="149"/>
      <c r="M1635" s="149"/>
      <c r="N1635" s="149" t="n">
        <v>0</v>
      </c>
      <c r="O1635" s="148" t="n">
        <v>20842.6</v>
      </c>
      <c r="P1635" s="148" t="n">
        <v>20842.6</v>
      </c>
      <c r="Q1635" s="148" t="n">
        <f aca="false">O1635-P1635</f>
        <v>0</v>
      </c>
    </row>
    <row r="1636" s="52" customFormat="true" ht="16.5" hidden="false" customHeight="true" outlineLevel="0" collapsed="false">
      <c r="A1636" s="125"/>
      <c r="B1636" s="55"/>
      <c r="C1636" s="55"/>
      <c r="D1636" s="149" t="s">
        <v>19</v>
      </c>
      <c r="E1636" s="149" t="n">
        <v>0.1</v>
      </c>
      <c r="F1636" s="149" t="n">
        <v>2.5</v>
      </c>
      <c r="G1636" s="149"/>
      <c r="H1636" s="149"/>
      <c r="I1636" s="149"/>
      <c r="J1636" s="149" t="n">
        <v>2.5</v>
      </c>
      <c r="K1636" s="149"/>
      <c r="L1636" s="149"/>
      <c r="M1636" s="149"/>
      <c r="N1636" s="149" t="n">
        <v>0.1</v>
      </c>
      <c r="O1636" s="148" t="n">
        <v>287.3</v>
      </c>
      <c r="P1636" s="148" t="n">
        <v>287.3</v>
      </c>
      <c r="Q1636" s="148" t="n">
        <f aca="false">O1636-P1636</f>
        <v>0</v>
      </c>
    </row>
    <row r="1637" s="52" customFormat="true" ht="16.5" hidden="false" customHeight="true" outlineLevel="0" collapsed="false">
      <c r="A1637" s="125"/>
      <c r="B1637" s="55"/>
      <c r="C1637" s="55"/>
      <c r="D1637" s="149" t="s">
        <v>23</v>
      </c>
      <c r="E1637" s="149" t="n">
        <v>0</v>
      </c>
      <c r="F1637" s="149" t="n">
        <v>8.3</v>
      </c>
      <c r="G1637" s="149"/>
      <c r="H1637" s="149"/>
      <c r="I1637" s="149" t="n">
        <v>8.3</v>
      </c>
      <c r="J1637" s="149"/>
      <c r="K1637" s="149"/>
      <c r="L1637" s="149"/>
      <c r="M1637" s="149"/>
      <c r="N1637" s="149" t="n">
        <v>0</v>
      </c>
      <c r="O1637" s="148" t="n">
        <v>2045</v>
      </c>
      <c r="P1637" s="148" t="n">
        <v>2045</v>
      </c>
      <c r="Q1637" s="148" t="n">
        <f aca="false">O1637-P1637</f>
        <v>0</v>
      </c>
    </row>
    <row r="1638" s="52" customFormat="true" ht="16.5" hidden="false" customHeight="true" outlineLevel="0" collapsed="false">
      <c r="A1638" s="125"/>
      <c r="B1638" s="55"/>
      <c r="C1638" s="55"/>
      <c r="D1638" s="149" t="s">
        <v>26</v>
      </c>
      <c r="E1638" s="149" t="n">
        <v>0</v>
      </c>
      <c r="F1638" s="149" t="n">
        <v>9.1</v>
      </c>
      <c r="G1638" s="149"/>
      <c r="H1638" s="149"/>
      <c r="I1638" s="149"/>
      <c r="J1638" s="149" t="n">
        <v>9.1</v>
      </c>
      <c r="K1638" s="149"/>
      <c r="L1638" s="149"/>
      <c r="M1638" s="149"/>
      <c r="N1638" s="149" t="n">
        <v>0</v>
      </c>
      <c r="O1638" s="148" t="n">
        <v>112.8</v>
      </c>
      <c r="P1638" s="148" t="n">
        <v>112.8</v>
      </c>
      <c r="Q1638" s="148" t="n">
        <f aca="false">O1638-P1638</f>
        <v>0</v>
      </c>
    </row>
    <row r="1639" s="52" customFormat="true" ht="16.5" hidden="false" customHeight="true" outlineLevel="0" collapsed="false">
      <c r="A1639" s="125"/>
      <c r="B1639" s="55"/>
      <c r="C1639" s="55"/>
      <c r="D1639" s="129" t="s">
        <v>27</v>
      </c>
      <c r="E1639" s="149" t="n">
        <v>12.8</v>
      </c>
      <c r="F1639" s="149" t="n">
        <v>84.3</v>
      </c>
      <c r="G1639" s="149"/>
      <c r="H1639" s="149" t="n">
        <v>17.3</v>
      </c>
      <c r="I1639" s="149" t="n">
        <v>73.6</v>
      </c>
      <c r="J1639" s="149"/>
      <c r="K1639" s="149"/>
      <c r="L1639" s="149"/>
      <c r="M1639" s="149"/>
      <c r="N1639" s="149" t="n">
        <v>6.2</v>
      </c>
      <c r="O1639" s="148" t="n">
        <v>37.4</v>
      </c>
      <c r="P1639" s="148" t="n">
        <v>37.4</v>
      </c>
      <c r="Q1639" s="148" t="n">
        <f aca="false">O1639-P1639</f>
        <v>0</v>
      </c>
    </row>
    <row r="1640" s="52" customFormat="true" ht="16.5" hidden="false" customHeight="true" outlineLevel="0" collapsed="false">
      <c r="A1640" s="125"/>
      <c r="B1640" s="55"/>
      <c r="C1640" s="55"/>
      <c r="D1640" s="149" t="s">
        <v>31</v>
      </c>
      <c r="E1640" s="149" t="n">
        <v>0.6</v>
      </c>
      <c r="F1640" s="149" t="n">
        <v>7.7</v>
      </c>
      <c r="G1640" s="149"/>
      <c r="H1640" s="149"/>
      <c r="I1640" s="149" t="n">
        <v>7.7</v>
      </c>
      <c r="J1640" s="149"/>
      <c r="K1640" s="149"/>
      <c r="L1640" s="149"/>
      <c r="M1640" s="149"/>
      <c r="N1640" s="149" t="n">
        <v>0.6</v>
      </c>
      <c r="O1640" s="148" t="n">
        <v>15.5</v>
      </c>
      <c r="P1640" s="148" t="n">
        <v>15.5</v>
      </c>
      <c r="Q1640" s="148" t="n">
        <f aca="false">O1640-P1640</f>
        <v>0</v>
      </c>
    </row>
    <row r="1641" s="52" customFormat="true" ht="16.5" hidden="false" customHeight="true" outlineLevel="0" collapsed="false">
      <c r="A1641" s="125"/>
      <c r="B1641" s="55"/>
      <c r="C1641" s="55"/>
      <c r="D1641" s="129" t="s">
        <v>33</v>
      </c>
      <c r="E1641" s="149" t="n">
        <v>1.7</v>
      </c>
      <c r="F1641" s="149" t="n">
        <v>8.2</v>
      </c>
      <c r="G1641" s="149"/>
      <c r="H1641" s="149"/>
      <c r="I1641" s="149" t="n">
        <v>9.3</v>
      </c>
      <c r="J1641" s="149"/>
      <c r="K1641" s="149"/>
      <c r="L1641" s="149"/>
      <c r="M1641" s="149"/>
      <c r="N1641" s="149" t="n">
        <v>0.6</v>
      </c>
      <c r="O1641" s="148" t="n">
        <v>223040.1</v>
      </c>
      <c r="P1641" s="148" t="n">
        <v>223040.1</v>
      </c>
      <c r="Q1641" s="148" t="n">
        <f aca="false">O1641-P1641</f>
        <v>0</v>
      </c>
    </row>
    <row r="1642" s="52" customFormat="true" ht="16.5" hidden="false" customHeight="true" outlineLevel="0" collapsed="false">
      <c r="A1642" s="125"/>
      <c r="B1642" s="55"/>
      <c r="C1642" s="55"/>
      <c r="D1642" s="149" t="s">
        <v>35</v>
      </c>
      <c r="E1642" s="149" t="n">
        <v>0</v>
      </c>
      <c r="F1642" s="149" t="n">
        <v>24.9</v>
      </c>
      <c r="G1642" s="149"/>
      <c r="H1642" s="149"/>
      <c r="I1642" s="149" t="n">
        <v>24.9</v>
      </c>
      <c r="J1642" s="149"/>
      <c r="K1642" s="149"/>
      <c r="L1642" s="149"/>
      <c r="M1642" s="149"/>
      <c r="N1642" s="149" t="n">
        <v>0</v>
      </c>
      <c r="O1642" s="148" t="n">
        <v>7350.2</v>
      </c>
      <c r="P1642" s="148" t="n">
        <v>7350.2</v>
      </c>
      <c r="Q1642" s="148" t="n">
        <f aca="false">O1642-P1642</f>
        <v>0</v>
      </c>
    </row>
    <row r="1643" s="52" customFormat="true" ht="16.5" hidden="false" customHeight="true" outlineLevel="0" collapsed="false">
      <c r="A1643" s="125"/>
      <c r="B1643" s="55"/>
      <c r="C1643" s="55" t="s">
        <v>287</v>
      </c>
      <c r="D1643" s="149" t="s">
        <v>53</v>
      </c>
      <c r="E1643" s="149" t="n">
        <v>39.3</v>
      </c>
      <c r="F1643" s="149" t="n">
        <v>1108.5</v>
      </c>
      <c r="G1643" s="149"/>
      <c r="H1643" s="149" t="n">
        <v>484.8</v>
      </c>
      <c r="I1643" s="149" t="n">
        <v>371.5</v>
      </c>
      <c r="J1643" s="149" t="n">
        <v>175.5</v>
      </c>
      <c r="K1643" s="149"/>
      <c r="L1643" s="149" t="n">
        <v>72.8</v>
      </c>
      <c r="M1643" s="149"/>
      <c r="N1643" s="149" t="n">
        <v>43.2</v>
      </c>
      <c r="O1643" s="148" t="n">
        <v>17.8</v>
      </c>
      <c r="P1643" s="148" t="n">
        <v>17.8</v>
      </c>
      <c r="Q1643" s="148" t="n">
        <f aca="false">O1643-P1643</f>
        <v>0</v>
      </c>
    </row>
    <row r="1644" s="52" customFormat="true" ht="16.5" hidden="false" customHeight="true" outlineLevel="0" collapsed="false">
      <c r="A1644" s="125"/>
      <c r="B1644" s="55"/>
      <c r="C1644" s="55"/>
      <c r="D1644" s="149" t="s">
        <v>17</v>
      </c>
      <c r="E1644" s="149" t="n">
        <v>0</v>
      </c>
      <c r="F1644" s="149" t="n">
        <v>233.1</v>
      </c>
      <c r="G1644" s="149"/>
      <c r="H1644" s="149" t="n">
        <v>15.2</v>
      </c>
      <c r="I1644" s="149" t="n">
        <v>208.9</v>
      </c>
      <c r="J1644" s="149"/>
      <c r="K1644" s="149"/>
      <c r="L1644" s="149"/>
      <c r="M1644" s="149"/>
      <c r="N1644" s="149" t="n">
        <v>9</v>
      </c>
      <c r="O1644" s="148" t="n">
        <v>6.5</v>
      </c>
      <c r="P1644" s="148" t="n">
        <v>6.5</v>
      </c>
      <c r="Q1644" s="148" t="n">
        <f aca="false">O1644-P1644</f>
        <v>0</v>
      </c>
    </row>
    <row r="1645" s="52" customFormat="true" ht="16.5" hidden="false" customHeight="true" outlineLevel="0" collapsed="false">
      <c r="A1645" s="125"/>
      <c r="B1645" s="55"/>
      <c r="C1645" s="55"/>
      <c r="D1645" s="149" t="s">
        <v>19</v>
      </c>
      <c r="E1645" s="149" t="n">
        <v>0</v>
      </c>
      <c r="F1645" s="149" t="n">
        <v>15.9</v>
      </c>
      <c r="G1645" s="149"/>
      <c r="H1645" s="149"/>
      <c r="I1645" s="149"/>
      <c r="J1645" s="149" t="n">
        <v>15.9</v>
      </c>
      <c r="K1645" s="149"/>
      <c r="L1645" s="149"/>
      <c r="M1645" s="149"/>
      <c r="N1645" s="149" t="n">
        <v>0</v>
      </c>
      <c r="O1645" s="148" t="n">
        <v>189.4</v>
      </c>
      <c r="P1645" s="148" t="n">
        <v>189.4</v>
      </c>
      <c r="Q1645" s="148" t="n">
        <f aca="false">O1645-P1645</f>
        <v>0</v>
      </c>
    </row>
    <row r="1646" s="52" customFormat="true" ht="16.5" hidden="false" customHeight="true" outlineLevel="0" collapsed="false">
      <c r="A1646" s="125"/>
      <c r="B1646" s="55"/>
      <c r="C1646" s="55"/>
      <c r="D1646" s="149" t="s">
        <v>23</v>
      </c>
      <c r="E1646" s="149" t="n">
        <v>0</v>
      </c>
      <c r="F1646" s="149" t="n">
        <v>1.9</v>
      </c>
      <c r="G1646" s="149"/>
      <c r="H1646" s="149" t="n">
        <v>1.9</v>
      </c>
      <c r="I1646" s="149"/>
      <c r="J1646" s="149"/>
      <c r="K1646" s="149"/>
      <c r="L1646" s="149"/>
      <c r="M1646" s="149"/>
      <c r="N1646" s="149" t="n">
        <v>0</v>
      </c>
      <c r="O1646" s="148" t="n">
        <v>101.2</v>
      </c>
      <c r="P1646" s="148" t="n">
        <v>101.2</v>
      </c>
      <c r="Q1646" s="148" t="n">
        <f aca="false">O1646-P1646</f>
        <v>0</v>
      </c>
    </row>
    <row r="1647" s="52" customFormat="true" ht="16.5" hidden="false" customHeight="true" outlineLevel="0" collapsed="false">
      <c r="A1647" s="125"/>
      <c r="B1647" s="55"/>
      <c r="C1647" s="55"/>
      <c r="D1647" s="149" t="s">
        <v>25</v>
      </c>
      <c r="E1647" s="149" t="n">
        <v>0</v>
      </c>
      <c r="F1647" s="149" t="n">
        <v>197.4</v>
      </c>
      <c r="G1647" s="149"/>
      <c r="H1647" s="149"/>
      <c r="I1647" s="149"/>
      <c r="J1647" s="149" t="n">
        <v>117.2</v>
      </c>
      <c r="K1647" s="149"/>
      <c r="L1647" s="149" t="n">
        <v>72.8</v>
      </c>
      <c r="M1647" s="149"/>
      <c r="N1647" s="149" t="n">
        <v>7.4</v>
      </c>
      <c r="O1647" s="148" t="n">
        <v>823.6</v>
      </c>
      <c r="P1647" s="148" t="n">
        <v>823.6</v>
      </c>
      <c r="Q1647" s="148" t="n">
        <f aca="false">O1647-P1647</f>
        <v>0</v>
      </c>
    </row>
    <row r="1648" s="52" customFormat="true" ht="16.5" hidden="false" customHeight="true" outlineLevel="0" collapsed="false">
      <c r="A1648" s="125"/>
      <c r="B1648" s="55"/>
      <c r="C1648" s="55"/>
      <c r="D1648" s="149" t="s">
        <v>26</v>
      </c>
      <c r="E1648" s="149" t="n">
        <v>0</v>
      </c>
      <c r="F1648" s="149" t="n">
        <v>11</v>
      </c>
      <c r="G1648" s="149"/>
      <c r="H1648" s="149"/>
      <c r="I1648" s="149"/>
      <c r="J1648" s="149" t="n">
        <v>11</v>
      </c>
      <c r="K1648" s="149"/>
      <c r="L1648" s="149"/>
      <c r="M1648" s="149"/>
      <c r="N1648" s="149" t="n">
        <v>0</v>
      </c>
      <c r="O1648" s="148" t="n">
        <v>77.7</v>
      </c>
      <c r="P1648" s="148" t="n">
        <v>77.7</v>
      </c>
      <c r="Q1648" s="148" t="n">
        <f aca="false">O1648-P1648</f>
        <v>0</v>
      </c>
    </row>
    <row r="1649" s="52" customFormat="true" ht="16.5" hidden="false" customHeight="true" outlineLevel="0" collapsed="false">
      <c r="A1649" s="125"/>
      <c r="B1649" s="55"/>
      <c r="C1649" s="55"/>
      <c r="D1649" s="149" t="s">
        <v>27</v>
      </c>
      <c r="E1649" s="149" t="n">
        <v>36.3</v>
      </c>
      <c r="F1649" s="149" t="n">
        <v>487.4</v>
      </c>
      <c r="G1649" s="149"/>
      <c r="H1649" s="149" t="n">
        <v>467.7</v>
      </c>
      <c r="I1649" s="149" t="n">
        <v>44.4</v>
      </c>
      <c r="J1649" s="149"/>
      <c r="K1649" s="149"/>
      <c r="L1649" s="149"/>
      <c r="M1649" s="149"/>
      <c r="N1649" s="149" t="n">
        <v>11.6</v>
      </c>
      <c r="O1649" s="148" t="n">
        <v>2206</v>
      </c>
      <c r="P1649" s="148" t="n">
        <v>2206</v>
      </c>
      <c r="Q1649" s="148" t="n">
        <f aca="false">O1649-P1649</f>
        <v>0</v>
      </c>
    </row>
    <row r="1650" s="52" customFormat="true" ht="16.5" hidden="false" customHeight="true" outlineLevel="0" collapsed="false">
      <c r="A1650" s="125"/>
      <c r="B1650" s="55"/>
      <c r="C1650" s="55"/>
      <c r="D1650" s="149" t="s">
        <v>29</v>
      </c>
      <c r="E1650" s="149" t="n">
        <v>0</v>
      </c>
      <c r="F1650" s="149" t="n">
        <v>31.4</v>
      </c>
      <c r="G1650" s="149"/>
      <c r="H1650" s="149"/>
      <c r="I1650" s="149"/>
      <c r="J1650" s="149" t="n">
        <v>31.4</v>
      </c>
      <c r="K1650" s="149"/>
      <c r="L1650" s="149"/>
      <c r="M1650" s="149"/>
      <c r="N1650" s="149" t="n">
        <v>0</v>
      </c>
      <c r="O1650" s="148" t="n">
        <v>3928</v>
      </c>
      <c r="P1650" s="148" t="n">
        <v>3928</v>
      </c>
      <c r="Q1650" s="148" t="n">
        <f aca="false">O1650-P1650</f>
        <v>0</v>
      </c>
    </row>
    <row r="1651" s="52" customFormat="true" ht="16.5" hidden="false" customHeight="true" outlineLevel="0" collapsed="false">
      <c r="A1651" s="125"/>
      <c r="B1651" s="55"/>
      <c r="C1651" s="55"/>
      <c r="D1651" s="149" t="s">
        <v>31</v>
      </c>
      <c r="E1651" s="149" t="n">
        <v>2.1</v>
      </c>
      <c r="F1651" s="149" t="n">
        <v>97.1</v>
      </c>
      <c r="G1651" s="149"/>
      <c r="H1651" s="149"/>
      <c r="I1651" s="149" t="n">
        <v>96.9</v>
      </c>
      <c r="J1651" s="149"/>
      <c r="K1651" s="149"/>
      <c r="L1651" s="149"/>
      <c r="M1651" s="149"/>
      <c r="N1651" s="149" t="n">
        <v>2.3</v>
      </c>
      <c r="O1651" s="148" t="n">
        <v>370.6</v>
      </c>
      <c r="P1651" s="148" t="n">
        <v>370.6</v>
      </c>
      <c r="Q1651" s="148" t="n">
        <f aca="false">O1651-P1651</f>
        <v>0</v>
      </c>
    </row>
    <row r="1652" s="52" customFormat="true" ht="16.5" hidden="false" customHeight="true" outlineLevel="0" collapsed="false">
      <c r="A1652" s="125"/>
      <c r="B1652" s="55"/>
      <c r="C1652" s="55"/>
      <c r="D1652" s="149" t="s">
        <v>33</v>
      </c>
      <c r="E1652" s="149" t="n">
        <v>0.9</v>
      </c>
      <c r="F1652" s="149" t="n">
        <v>33.3</v>
      </c>
      <c r="G1652" s="149"/>
      <c r="H1652" s="149"/>
      <c r="I1652" s="149" t="n">
        <v>21.3</v>
      </c>
      <c r="J1652" s="149"/>
      <c r="K1652" s="149"/>
      <c r="L1652" s="149"/>
      <c r="M1652" s="149"/>
      <c r="N1652" s="149" t="n">
        <v>12.9</v>
      </c>
      <c r="O1652" s="148" t="n">
        <v>370.6</v>
      </c>
      <c r="P1652" s="148" t="n">
        <v>370.6</v>
      </c>
      <c r="Q1652" s="148" t="n">
        <f aca="false">O1652-P1652</f>
        <v>0</v>
      </c>
    </row>
    <row r="1653" s="52" customFormat="true" ht="16.5" hidden="false" customHeight="true" outlineLevel="0" collapsed="false">
      <c r="A1653" s="125"/>
      <c r="B1653" s="55"/>
      <c r="C1653" s="55" t="s">
        <v>288</v>
      </c>
      <c r="D1653" s="149" t="s">
        <v>53</v>
      </c>
      <c r="E1653" s="149" t="n">
        <v>3.9</v>
      </c>
      <c r="F1653" s="149" t="n">
        <v>41.2</v>
      </c>
      <c r="G1653" s="149"/>
      <c r="H1653" s="149" t="n">
        <v>19.7</v>
      </c>
      <c r="I1653" s="149" t="n">
        <v>6.1</v>
      </c>
      <c r="J1653" s="149" t="n">
        <v>11.5</v>
      </c>
      <c r="K1653" s="149"/>
      <c r="L1653" s="149"/>
      <c r="M1653" s="149"/>
      <c r="N1653" s="149" t="n">
        <v>7.8</v>
      </c>
      <c r="O1653" s="148" t="n">
        <v>526.2</v>
      </c>
      <c r="P1653" s="148" t="n">
        <v>526.2</v>
      </c>
      <c r="Q1653" s="148" t="n">
        <f aca="false">O1653-P1653</f>
        <v>0</v>
      </c>
    </row>
    <row r="1654" s="52" customFormat="true" ht="16.5" hidden="false" customHeight="true" outlineLevel="0" collapsed="false">
      <c r="A1654" s="125" t="s">
        <v>55</v>
      </c>
      <c r="B1654" s="55" t="s">
        <v>281</v>
      </c>
      <c r="C1654" s="55" t="s">
        <v>288</v>
      </c>
      <c r="D1654" s="149" t="s">
        <v>19</v>
      </c>
      <c r="E1654" s="149" t="n">
        <v>3.9</v>
      </c>
      <c r="F1654" s="149" t="n">
        <v>15.3</v>
      </c>
      <c r="G1654" s="149"/>
      <c r="H1654" s="149"/>
      <c r="I1654" s="149"/>
      <c r="J1654" s="149" t="n">
        <v>11.5</v>
      </c>
      <c r="K1654" s="149"/>
      <c r="L1654" s="149"/>
      <c r="M1654" s="149"/>
      <c r="N1654" s="149" t="n">
        <v>7.7</v>
      </c>
      <c r="O1654" s="148" t="n">
        <v>1.7</v>
      </c>
      <c r="P1654" s="148" t="n">
        <v>1.7</v>
      </c>
      <c r="Q1654" s="148" t="n">
        <f aca="false">O1654-P1654</f>
        <v>0</v>
      </c>
    </row>
    <row r="1655" s="52" customFormat="true" ht="16.5" hidden="false" customHeight="true" outlineLevel="0" collapsed="false">
      <c r="A1655" s="125"/>
      <c r="B1655" s="55"/>
      <c r="C1655" s="55"/>
      <c r="D1655" s="149" t="s">
        <v>27</v>
      </c>
      <c r="E1655" s="149" t="n">
        <v>0</v>
      </c>
      <c r="F1655" s="149" t="n">
        <v>25.9</v>
      </c>
      <c r="G1655" s="149"/>
      <c r="H1655" s="149" t="n">
        <v>19.7</v>
      </c>
      <c r="I1655" s="149" t="n">
        <v>6.1</v>
      </c>
      <c r="J1655" s="149"/>
      <c r="K1655" s="149"/>
      <c r="L1655" s="149"/>
      <c r="M1655" s="149"/>
      <c r="N1655" s="149" t="n">
        <v>0.1</v>
      </c>
      <c r="O1655" s="148" t="n">
        <v>166.3</v>
      </c>
      <c r="P1655" s="148" t="n">
        <v>166.3</v>
      </c>
      <c r="Q1655" s="148" t="n">
        <f aca="false">O1655-P1655</f>
        <v>0</v>
      </c>
    </row>
    <row r="1656" s="52" customFormat="true" ht="16.5" hidden="false" customHeight="true" outlineLevel="0" collapsed="false">
      <c r="A1656" s="125"/>
      <c r="B1656" s="55"/>
      <c r="C1656" s="55" t="s">
        <v>289</v>
      </c>
      <c r="D1656" s="149" t="s">
        <v>53</v>
      </c>
      <c r="E1656" s="149" t="n">
        <v>762</v>
      </c>
      <c r="F1656" s="149" t="n">
        <v>61217.1</v>
      </c>
      <c r="G1656" s="149" t="n">
        <v>39953.1</v>
      </c>
      <c r="H1656" s="149" t="n">
        <v>12003.7</v>
      </c>
      <c r="I1656" s="149" t="n">
        <v>5269.9</v>
      </c>
      <c r="J1656" s="149" t="n">
        <v>1982.7</v>
      </c>
      <c r="K1656" s="149"/>
      <c r="L1656" s="149" t="n">
        <v>54.3</v>
      </c>
      <c r="M1656" s="149" t="n">
        <v>2123.2</v>
      </c>
      <c r="N1656" s="149" t="n">
        <v>592.2</v>
      </c>
      <c r="O1656" s="148" t="n">
        <v>358.2</v>
      </c>
      <c r="P1656" s="148" t="n">
        <v>358.2</v>
      </c>
      <c r="Q1656" s="148" t="n">
        <f aca="false">O1656-P1656</f>
        <v>0</v>
      </c>
    </row>
    <row r="1657" s="52" customFormat="true" ht="16.5" hidden="false" customHeight="true" outlineLevel="0" collapsed="false">
      <c r="A1657" s="125"/>
      <c r="B1657" s="55"/>
      <c r="C1657" s="55"/>
      <c r="D1657" s="149" t="s">
        <v>15</v>
      </c>
      <c r="E1657" s="149" t="n">
        <v>5.8</v>
      </c>
      <c r="F1657" s="149" t="n">
        <v>62</v>
      </c>
      <c r="G1657" s="149"/>
      <c r="H1657" s="149" t="n">
        <v>3.3</v>
      </c>
      <c r="I1657" s="149"/>
      <c r="J1657" s="149" t="n">
        <v>59</v>
      </c>
      <c r="K1657" s="149"/>
      <c r="L1657" s="149"/>
      <c r="M1657" s="149"/>
      <c r="N1657" s="149" t="n">
        <v>5.5</v>
      </c>
      <c r="O1657" s="148" t="n">
        <v>20003.2</v>
      </c>
      <c r="P1657" s="148" t="n">
        <v>20003.2</v>
      </c>
      <c r="Q1657" s="148" t="n">
        <f aca="false">O1657-P1657</f>
        <v>0</v>
      </c>
    </row>
    <row r="1658" s="52" customFormat="true" ht="16.5" hidden="false" customHeight="true" outlineLevel="0" collapsed="false">
      <c r="A1658" s="125"/>
      <c r="B1658" s="55"/>
      <c r="C1658" s="55"/>
      <c r="D1658" s="149" t="s">
        <v>16</v>
      </c>
      <c r="E1658" s="149" t="n">
        <v>4.8</v>
      </c>
      <c r="F1658" s="149" t="n">
        <v>93</v>
      </c>
      <c r="G1658" s="149"/>
      <c r="H1658" s="149" t="n">
        <v>95.2</v>
      </c>
      <c r="I1658" s="149"/>
      <c r="J1658" s="149"/>
      <c r="K1658" s="149"/>
      <c r="L1658" s="149"/>
      <c r="M1658" s="149"/>
      <c r="N1658" s="149" t="n">
        <v>2.6</v>
      </c>
      <c r="O1658" s="148" t="n">
        <v>17.9</v>
      </c>
      <c r="P1658" s="148" t="n">
        <v>17.9</v>
      </c>
      <c r="Q1658" s="148" t="n">
        <f aca="false">O1658-P1658</f>
        <v>0</v>
      </c>
    </row>
    <row r="1659" s="52" customFormat="true" ht="16.5" hidden="false" customHeight="true" outlineLevel="0" collapsed="false">
      <c r="A1659" s="125"/>
      <c r="B1659" s="55"/>
      <c r="C1659" s="55"/>
      <c r="D1659" s="149" t="s">
        <v>17</v>
      </c>
      <c r="E1659" s="149" t="n">
        <v>432.4</v>
      </c>
      <c r="F1659" s="149" t="n">
        <v>40647.9</v>
      </c>
      <c r="G1659" s="149" t="n">
        <v>39878.3</v>
      </c>
      <c r="H1659" s="149" t="n">
        <v>219.2</v>
      </c>
      <c r="I1659" s="149" t="n">
        <v>694.3</v>
      </c>
      <c r="J1659" s="149"/>
      <c r="K1659" s="149"/>
      <c r="L1659" s="149"/>
      <c r="M1659" s="149"/>
      <c r="N1659" s="149" t="n">
        <v>288.5</v>
      </c>
      <c r="O1659" s="148" t="n">
        <v>7864.4</v>
      </c>
      <c r="P1659" s="148" t="n">
        <v>7864.4</v>
      </c>
      <c r="Q1659" s="148" t="n">
        <f aca="false">O1659-P1659</f>
        <v>0</v>
      </c>
    </row>
    <row r="1660" s="52" customFormat="true" ht="16.5" hidden="false" customHeight="true" outlineLevel="0" collapsed="false">
      <c r="A1660" s="125"/>
      <c r="B1660" s="55"/>
      <c r="C1660" s="55"/>
      <c r="D1660" s="149" t="s">
        <v>18</v>
      </c>
      <c r="E1660" s="149" t="n">
        <v>0</v>
      </c>
      <c r="F1660" s="149" t="n">
        <v>5.5</v>
      </c>
      <c r="G1660" s="149"/>
      <c r="H1660" s="149"/>
      <c r="I1660" s="149"/>
      <c r="J1660" s="149" t="n">
        <v>5.5</v>
      </c>
      <c r="K1660" s="149"/>
      <c r="L1660" s="149"/>
      <c r="M1660" s="149"/>
      <c r="N1660" s="149" t="n">
        <v>0</v>
      </c>
      <c r="O1660" s="148" t="n">
        <v>6.4</v>
      </c>
      <c r="P1660" s="148" t="n">
        <v>6.4</v>
      </c>
      <c r="Q1660" s="148" t="n">
        <f aca="false">O1660-P1660</f>
        <v>0</v>
      </c>
    </row>
    <row r="1661" s="52" customFormat="true" ht="16.5" hidden="false" customHeight="true" outlineLevel="0" collapsed="false">
      <c r="A1661" s="125"/>
      <c r="B1661" s="55"/>
      <c r="C1661" s="55"/>
      <c r="D1661" s="149" t="s">
        <v>19</v>
      </c>
      <c r="E1661" s="149" t="n">
        <v>0</v>
      </c>
      <c r="F1661" s="149" t="n">
        <v>1028</v>
      </c>
      <c r="G1661" s="149"/>
      <c r="H1661" s="149"/>
      <c r="I1661" s="149"/>
      <c r="J1661" s="149" t="n">
        <v>1028</v>
      </c>
      <c r="K1661" s="149"/>
      <c r="L1661" s="149"/>
      <c r="M1661" s="149"/>
      <c r="N1661" s="149" t="n">
        <v>0</v>
      </c>
      <c r="O1661" s="148" t="n">
        <v>2180.9</v>
      </c>
      <c r="P1661" s="148" t="n">
        <v>2180.9</v>
      </c>
      <c r="Q1661" s="148" t="n">
        <f aca="false">O1661-P1661</f>
        <v>0</v>
      </c>
    </row>
    <row r="1662" s="52" customFormat="true" ht="16.5" hidden="false" customHeight="true" outlineLevel="0" collapsed="false">
      <c r="A1662" s="125"/>
      <c r="B1662" s="55"/>
      <c r="C1662" s="55"/>
      <c r="D1662" s="149" t="s">
        <v>23</v>
      </c>
      <c r="E1662" s="149" t="n">
        <v>79.3</v>
      </c>
      <c r="F1662" s="149" t="n">
        <v>13217.4</v>
      </c>
      <c r="G1662" s="149"/>
      <c r="H1662" s="149" t="n">
        <v>10502.9</v>
      </c>
      <c r="I1662" s="149" t="n">
        <v>615.1</v>
      </c>
      <c r="J1662" s="149"/>
      <c r="K1662" s="149"/>
      <c r="L1662" s="149"/>
      <c r="M1662" s="149" t="n">
        <v>2123.2</v>
      </c>
      <c r="N1662" s="149" t="n">
        <v>55.5</v>
      </c>
      <c r="O1662" s="148" t="n">
        <v>1731.6</v>
      </c>
      <c r="P1662" s="148" t="n">
        <v>1731.6</v>
      </c>
      <c r="Q1662" s="148" t="n">
        <f aca="false">O1662-P1662</f>
        <v>0</v>
      </c>
    </row>
    <row r="1663" s="52" customFormat="true" ht="16.5" hidden="false" customHeight="true" outlineLevel="0" collapsed="false">
      <c r="A1663" s="125"/>
      <c r="B1663" s="55"/>
      <c r="C1663" s="55"/>
      <c r="D1663" s="149" t="s">
        <v>25</v>
      </c>
      <c r="E1663" s="149" t="n">
        <v>6</v>
      </c>
      <c r="F1663" s="149" t="n">
        <v>311.8</v>
      </c>
      <c r="G1663" s="149"/>
      <c r="H1663" s="149"/>
      <c r="I1663" s="149"/>
      <c r="J1663" s="149" t="n">
        <v>256.2</v>
      </c>
      <c r="K1663" s="149"/>
      <c r="L1663" s="149" t="n">
        <v>54.3</v>
      </c>
      <c r="M1663" s="149"/>
      <c r="N1663" s="149" t="n">
        <v>7.3</v>
      </c>
      <c r="O1663" s="148" t="n">
        <v>157</v>
      </c>
      <c r="P1663" s="148" t="n">
        <v>157</v>
      </c>
      <c r="Q1663" s="148" t="n">
        <f aca="false">O1663-P1663</f>
        <v>0</v>
      </c>
    </row>
    <row r="1664" s="52" customFormat="true" ht="16.5" hidden="false" customHeight="true" outlineLevel="0" collapsed="false">
      <c r="A1664" s="125"/>
      <c r="B1664" s="55"/>
      <c r="C1664" s="55"/>
      <c r="D1664" s="149" t="s">
        <v>26</v>
      </c>
      <c r="E1664" s="149" t="n">
        <v>7.4</v>
      </c>
      <c r="F1664" s="149" t="n">
        <v>693.8</v>
      </c>
      <c r="G1664" s="149"/>
      <c r="H1664" s="149"/>
      <c r="I1664" s="149" t="n">
        <v>676</v>
      </c>
      <c r="J1664" s="149"/>
      <c r="K1664" s="149"/>
      <c r="L1664" s="149"/>
      <c r="M1664" s="149"/>
      <c r="N1664" s="149" t="n">
        <v>25.2</v>
      </c>
      <c r="O1664" s="148" t="n">
        <v>10.8</v>
      </c>
      <c r="P1664" s="148" t="n">
        <v>10.8</v>
      </c>
      <c r="Q1664" s="148" t="n">
        <f aca="false">O1664-P1664</f>
        <v>0</v>
      </c>
    </row>
    <row r="1665" s="52" customFormat="true" ht="16.5" hidden="false" customHeight="true" outlineLevel="0" collapsed="false">
      <c r="A1665" s="125"/>
      <c r="B1665" s="55"/>
      <c r="C1665" s="55"/>
      <c r="D1665" s="149" t="s">
        <v>27</v>
      </c>
      <c r="E1665" s="149" t="n">
        <v>104.7</v>
      </c>
      <c r="F1665" s="149" t="n">
        <v>2730</v>
      </c>
      <c r="G1665" s="149" t="n">
        <v>74.8</v>
      </c>
      <c r="H1665" s="149" t="n">
        <v>830.4</v>
      </c>
      <c r="I1665" s="149" t="n">
        <v>1798.4</v>
      </c>
      <c r="J1665" s="149"/>
      <c r="K1665" s="149"/>
      <c r="L1665" s="149"/>
      <c r="M1665" s="149"/>
      <c r="N1665" s="149" t="n">
        <v>131.1</v>
      </c>
      <c r="O1665" s="148" t="n">
        <v>6367.7</v>
      </c>
      <c r="P1665" s="148" t="n">
        <v>6367.7</v>
      </c>
      <c r="Q1665" s="148" t="n">
        <f aca="false">O1665-P1665</f>
        <v>0</v>
      </c>
    </row>
    <row r="1666" s="52" customFormat="true" ht="16.5" hidden="false" customHeight="true" outlineLevel="0" collapsed="false">
      <c r="A1666" s="125"/>
      <c r="B1666" s="55"/>
      <c r="C1666" s="55"/>
      <c r="D1666" s="149" t="s">
        <v>31</v>
      </c>
      <c r="E1666" s="149" t="n">
        <v>47.1</v>
      </c>
      <c r="F1666" s="149" t="n">
        <v>1310.4</v>
      </c>
      <c r="G1666" s="149"/>
      <c r="H1666" s="149" t="n">
        <v>68.9</v>
      </c>
      <c r="I1666" s="149" t="n">
        <v>1227.3</v>
      </c>
      <c r="J1666" s="149"/>
      <c r="K1666" s="149"/>
      <c r="L1666" s="149"/>
      <c r="M1666" s="149"/>
      <c r="N1666" s="149" t="n">
        <v>61.3</v>
      </c>
      <c r="O1666" s="148" t="n">
        <v>1443.7</v>
      </c>
      <c r="P1666" s="148" t="n">
        <v>1443.7</v>
      </c>
      <c r="Q1666" s="148" t="n">
        <f aca="false">O1666-P1666</f>
        <v>0</v>
      </c>
    </row>
    <row r="1667" s="52" customFormat="true" ht="16.5" hidden="false" customHeight="true" outlineLevel="0" collapsed="false">
      <c r="A1667" s="125"/>
      <c r="B1667" s="55"/>
      <c r="C1667" s="55"/>
      <c r="D1667" s="149" t="s">
        <v>33</v>
      </c>
      <c r="E1667" s="149" t="n">
        <v>70.9</v>
      </c>
      <c r="F1667" s="149" t="n">
        <v>13.9</v>
      </c>
      <c r="G1667" s="149"/>
      <c r="H1667" s="149"/>
      <c r="I1667" s="149" t="n">
        <v>84.8</v>
      </c>
      <c r="J1667" s="149"/>
      <c r="K1667" s="149"/>
      <c r="L1667" s="149"/>
      <c r="M1667" s="149"/>
      <c r="N1667" s="149" t="n">
        <v>0</v>
      </c>
      <c r="O1667" s="148" t="n">
        <v>122.7</v>
      </c>
      <c r="P1667" s="148" t="n">
        <v>122.7</v>
      </c>
      <c r="Q1667" s="148" t="n">
        <f aca="false">O1667-P1667</f>
        <v>0</v>
      </c>
    </row>
    <row r="1668" s="52" customFormat="true" ht="16.5" hidden="false" customHeight="true" outlineLevel="0" collapsed="false">
      <c r="A1668" s="125"/>
      <c r="B1668" s="55"/>
      <c r="C1668" s="55"/>
      <c r="D1668" s="149" t="s">
        <v>34</v>
      </c>
      <c r="E1668" s="149" t="n">
        <v>0</v>
      </c>
      <c r="F1668" s="149" t="n">
        <v>634</v>
      </c>
      <c r="G1668" s="149"/>
      <c r="H1668" s="149"/>
      <c r="I1668" s="149"/>
      <c r="J1668" s="149" t="n">
        <v>634</v>
      </c>
      <c r="K1668" s="149"/>
      <c r="L1668" s="149"/>
      <c r="M1668" s="149"/>
      <c r="N1668" s="149" t="n">
        <v>0</v>
      </c>
      <c r="O1668" s="148" t="n">
        <v>100.1</v>
      </c>
      <c r="P1668" s="148" t="n">
        <v>100.1</v>
      </c>
      <c r="Q1668" s="148" t="n">
        <f aca="false">O1668-P1668</f>
        <v>0</v>
      </c>
    </row>
    <row r="1669" s="52" customFormat="true" ht="16.5" hidden="false" customHeight="true" outlineLevel="0" collapsed="false">
      <c r="A1669" s="125"/>
      <c r="B1669" s="55"/>
      <c r="C1669" s="55"/>
      <c r="D1669" s="149" t="s">
        <v>35</v>
      </c>
      <c r="E1669" s="149" t="n">
        <v>3.6</v>
      </c>
      <c r="F1669" s="149" t="n">
        <v>469.4</v>
      </c>
      <c r="G1669" s="149"/>
      <c r="H1669" s="149" t="n">
        <v>283.8</v>
      </c>
      <c r="I1669" s="149" t="n">
        <v>174</v>
      </c>
      <c r="J1669" s="149"/>
      <c r="K1669" s="149"/>
      <c r="L1669" s="149"/>
      <c r="M1669" s="149"/>
      <c r="N1669" s="149" t="n">
        <v>15.2</v>
      </c>
      <c r="O1669" s="148" t="n">
        <v>21</v>
      </c>
      <c r="P1669" s="148" t="n">
        <v>21</v>
      </c>
      <c r="Q1669" s="148" t="n">
        <f aca="false">O1669-P1669</f>
        <v>0</v>
      </c>
    </row>
    <row r="1670" s="52" customFormat="true" ht="16.5" hidden="false" customHeight="true" outlineLevel="0" collapsed="false">
      <c r="A1670" s="125"/>
      <c r="B1670" s="55"/>
      <c r="C1670" s="55" t="s">
        <v>290</v>
      </c>
      <c r="D1670" s="149" t="s">
        <v>53</v>
      </c>
      <c r="E1670" s="149" t="n">
        <v>0</v>
      </c>
      <c r="F1670" s="149" t="n">
        <v>52.2</v>
      </c>
      <c r="G1670" s="149"/>
      <c r="H1670" s="149" t="n">
        <v>5.8</v>
      </c>
      <c r="I1670" s="149" t="n">
        <v>46.3</v>
      </c>
      <c r="J1670" s="149"/>
      <c r="K1670" s="149"/>
      <c r="L1670" s="149"/>
      <c r="M1670" s="149"/>
      <c r="N1670" s="149" t="n">
        <v>0.1</v>
      </c>
      <c r="O1670" s="148" t="n">
        <v>21</v>
      </c>
      <c r="P1670" s="148" t="n">
        <v>21</v>
      </c>
      <c r="Q1670" s="148" t="n">
        <f aca="false">O1670-P1670</f>
        <v>0</v>
      </c>
    </row>
    <row r="1671" s="52" customFormat="true" ht="16.5" hidden="false" customHeight="true" outlineLevel="0" collapsed="false">
      <c r="A1671" s="125"/>
      <c r="B1671" s="55"/>
      <c r="C1671" s="55"/>
      <c r="D1671" s="149" t="s">
        <v>17</v>
      </c>
      <c r="E1671" s="149" t="n">
        <v>0</v>
      </c>
      <c r="F1671" s="149" t="n">
        <v>2.9</v>
      </c>
      <c r="G1671" s="149"/>
      <c r="H1671" s="149" t="n">
        <v>2.9</v>
      </c>
      <c r="I1671" s="149"/>
      <c r="J1671" s="149"/>
      <c r="K1671" s="149"/>
      <c r="L1671" s="149"/>
      <c r="M1671" s="149"/>
      <c r="N1671" s="149" t="n">
        <v>0</v>
      </c>
      <c r="O1671" s="148" t="n">
        <v>16409.2</v>
      </c>
      <c r="P1671" s="148" t="n">
        <v>16409.2</v>
      </c>
      <c r="Q1671" s="148" t="n">
        <f aca="false">O1671-P1671</f>
        <v>0</v>
      </c>
    </row>
    <row r="1672" s="52" customFormat="true" ht="16.5" hidden="false" customHeight="true" outlineLevel="0" collapsed="false">
      <c r="A1672" s="125"/>
      <c r="B1672" s="55"/>
      <c r="C1672" s="55"/>
      <c r="D1672" s="149" t="s">
        <v>27</v>
      </c>
      <c r="E1672" s="149" t="n">
        <v>0</v>
      </c>
      <c r="F1672" s="149" t="n">
        <v>12</v>
      </c>
      <c r="G1672" s="149"/>
      <c r="H1672" s="149" t="n">
        <v>2.9</v>
      </c>
      <c r="I1672" s="149" t="n">
        <v>9</v>
      </c>
      <c r="J1672" s="149"/>
      <c r="K1672" s="149"/>
      <c r="L1672" s="149"/>
      <c r="M1672" s="149"/>
      <c r="N1672" s="149" t="n">
        <v>0.1</v>
      </c>
      <c r="O1672" s="148" t="n">
        <v>17.2</v>
      </c>
      <c r="P1672" s="148" t="n">
        <v>17.2</v>
      </c>
      <c r="Q1672" s="148" t="n">
        <f aca="false">O1672-P1672</f>
        <v>0</v>
      </c>
    </row>
    <row r="1673" s="52" customFormat="true" ht="16.5" hidden="false" customHeight="true" outlineLevel="0" collapsed="false">
      <c r="A1673" s="125"/>
      <c r="B1673" s="55"/>
      <c r="C1673" s="55"/>
      <c r="D1673" s="149" t="s">
        <v>31</v>
      </c>
      <c r="E1673" s="149" t="n">
        <v>0</v>
      </c>
      <c r="F1673" s="149" t="n">
        <v>37.3</v>
      </c>
      <c r="G1673" s="149"/>
      <c r="H1673" s="149"/>
      <c r="I1673" s="149" t="n">
        <v>37.3</v>
      </c>
      <c r="J1673" s="149"/>
      <c r="K1673" s="149"/>
      <c r="L1673" s="149"/>
      <c r="M1673" s="149"/>
      <c r="N1673" s="149" t="n">
        <v>0</v>
      </c>
      <c r="O1673" s="148" t="n">
        <v>122.8</v>
      </c>
      <c r="P1673" s="148" t="n">
        <v>122.8</v>
      </c>
      <c r="Q1673" s="148" t="n">
        <f aca="false">O1673-P1673</f>
        <v>0</v>
      </c>
    </row>
    <row r="1674" s="52" customFormat="true" ht="16.5" hidden="false" customHeight="true" outlineLevel="0" collapsed="false">
      <c r="A1674" s="125"/>
      <c r="B1674" s="55"/>
      <c r="C1674" s="55" t="s">
        <v>291</v>
      </c>
      <c r="D1674" s="149" t="s">
        <v>53</v>
      </c>
      <c r="E1674" s="149" t="n">
        <v>54</v>
      </c>
      <c r="F1674" s="149" t="n">
        <v>1007.2</v>
      </c>
      <c r="G1674" s="149" t="n">
        <v>0.4</v>
      </c>
      <c r="H1674" s="149" t="n">
        <v>445.6</v>
      </c>
      <c r="I1674" s="149" t="n">
        <v>233</v>
      </c>
      <c r="J1674" s="149" t="n">
        <v>268.8</v>
      </c>
      <c r="K1674" s="149"/>
      <c r="L1674" s="149" t="n">
        <v>41.6</v>
      </c>
      <c r="M1674" s="149"/>
      <c r="N1674" s="149" t="n">
        <v>71.8</v>
      </c>
      <c r="O1674" s="148" t="n">
        <v>11369.4</v>
      </c>
      <c r="P1674" s="148" t="n">
        <v>11369.4</v>
      </c>
      <c r="Q1674" s="148" t="n">
        <f aca="false">O1674-P1674</f>
        <v>0</v>
      </c>
    </row>
    <row r="1675" s="52" customFormat="true" ht="16.5" hidden="false" customHeight="true" outlineLevel="0" collapsed="false">
      <c r="A1675" s="125"/>
      <c r="B1675" s="55"/>
      <c r="C1675" s="55"/>
      <c r="D1675" s="149" t="s">
        <v>17</v>
      </c>
      <c r="E1675" s="149" t="n">
        <v>1.8</v>
      </c>
      <c r="F1675" s="149" t="n">
        <v>13.1</v>
      </c>
      <c r="G1675" s="149"/>
      <c r="H1675" s="149" t="n">
        <v>0.1</v>
      </c>
      <c r="I1675" s="149" t="n">
        <v>13.8</v>
      </c>
      <c r="J1675" s="149"/>
      <c r="K1675" s="149"/>
      <c r="L1675" s="149"/>
      <c r="M1675" s="149"/>
      <c r="N1675" s="149" t="n">
        <v>1</v>
      </c>
      <c r="O1675" s="148" t="n">
        <v>294.5</v>
      </c>
      <c r="P1675" s="148" t="n">
        <v>294.5</v>
      </c>
      <c r="Q1675" s="148" t="n">
        <f aca="false">O1675-P1675</f>
        <v>0</v>
      </c>
    </row>
    <row r="1676" s="52" customFormat="true" ht="16.5" hidden="false" customHeight="true" outlineLevel="0" collapsed="false">
      <c r="A1676" s="125"/>
      <c r="B1676" s="55"/>
      <c r="C1676" s="55"/>
      <c r="D1676" s="149" t="s">
        <v>18</v>
      </c>
      <c r="E1676" s="149" t="n">
        <v>0</v>
      </c>
      <c r="F1676" s="149" t="n">
        <v>10.3</v>
      </c>
      <c r="G1676" s="149"/>
      <c r="H1676" s="149"/>
      <c r="I1676" s="149"/>
      <c r="J1676" s="149" t="n">
        <v>7</v>
      </c>
      <c r="K1676" s="149"/>
      <c r="L1676" s="149"/>
      <c r="M1676" s="149"/>
      <c r="N1676" s="149" t="n">
        <v>3.3</v>
      </c>
      <c r="O1676" s="148" t="n">
        <v>212.9</v>
      </c>
      <c r="P1676" s="148" t="n">
        <v>212.9</v>
      </c>
      <c r="Q1676" s="148" t="n">
        <f aca="false">O1676-P1676</f>
        <v>0</v>
      </c>
    </row>
    <row r="1677" s="52" customFormat="true" ht="16.5" hidden="false" customHeight="true" outlineLevel="0" collapsed="false">
      <c r="A1677" s="125"/>
      <c r="B1677" s="55"/>
      <c r="C1677" s="55"/>
      <c r="D1677" s="149" t="s">
        <v>19</v>
      </c>
      <c r="E1677" s="149" t="n">
        <v>11.3</v>
      </c>
      <c r="F1677" s="149" t="n">
        <v>154.4</v>
      </c>
      <c r="G1677" s="149"/>
      <c r="H1677" s="149"/>
      <c r="I1677" s="149"/>
      <c r="J1677" s="149" t="n">
        <v>108.9</v>
      </c>
      <c r="K1677" s="149"/>
      <c r="L1677" s="149" t="n">
        <v>39.6</v>
      </c>
      <c r="M1677" s="149"/>
      <c r="N1677" s="149" t="n">
        <v>17.2</v>
      </c>
      <c r="O1677" s="148" t="n">
        <v>121.5</v>
      </c>
      <c r="P1677" s="148" t="n">
        <v>121.5</v>
      </c>
      <c r="Q1677" s="148" t="n">
        <f aca="false">O1677-P1677</f>
        <v>0</v>
      </c>
    </row>
    <row r="1678" s="52" customFormat="true" ht="16.5" hidden="false" customHeight="true" outlineLevel="0" collapsed="false">
      <c r="A1678" s="125"/>
      <c r="B1678" s="55"/>
      <c r="C1678" s="55"/>
      <c r="D1678" s="149" t="s">
        <v>23</v>
      </c>
      <c r="E1678" s="149" t="n">
        <v>0.1</v>
      </c>
      <c r="F1678" s="149" t="n">
        <v>14.5</v>
      </c>
      <c r="G1678" s="149"/>
      <c r="H1678" s="149" t="n">
        <v>14.1</v>
      </c>
      <c r="I1678" s="149"/>
      <c r="J1678" s="149"/>
      <c r="K1678" s="149"/>
      <c r="L1678" s="149"/>
      <c r="M1678" s="149"/>
      <c r="N1678" s="149" t="n">
        <v>0.5</v>
      </c>
      <c r="O1678" s="148" t="n">
        <v>28.9</v>
      </c>
      <c r="P1678" s="148" t="n">
        <v>28.9</v>
      </c>
      <c r="Q1678" s="148" t="n">
        <f aca="false">O1678-P1678</f>
        <v>0</v>
      </c>
    </row>
    <row r="1679" s="52" customFormat="true" ht="16.5" hidden="false" customHeight="true" outlineLevel="0" collapsed="false">
      <c r="A1679" s="125" t="s">
        <v>55</v>
      </c>
      <c r="B1679" s="55" t="s">
        <v>281</v>
      </c>
      <c r="C1679" s="55" t="s">
        <v>291</v>
      </c>
      <c r="D1679" s="149" t="s">
        <v>25</v>
      </c>
      <c r="E1679" s="149" t="n">
        <v>4.8</v>
      </c>
      <c r="F1679" s="149" t="n">
        <v>154.9</v>
      </c>
      <c r="G1679" s="149"/>
      <c r="H1679" s="149"/>
      <c r="I1679" s="149"/>
      <c r="J1679" s="149" t="n">
        <v>152.9</v>
      </c>
      <c r="K1679" s="149"/>
      <c r="L1679" s="149" t="n">
        <v>2</v>
      </c>
      <c r="M1679" s="149"/>
      <c r="N1679" s="149" t="n">
        <v>4.8</v>
      </c>
      <c r="O1679" s="148" t="n">
        <v>4108.4</v>
      </c>
      <c r="P1679" s="148" t="n">
        <v>4108.4</v>
      </c>
      <c r="Q1679" s="148" t="n">
        <f aca="false">O1679-P1679</f>
        <v>0</v>
      </c>
    </row>
    <row r="1680" s="52" customFormat="true" ht="16.5" hidden="false" customHeight="true" outlineLevel="0" collapsed="false">
      <c r="A1680" s="125"/>
      <c r="B1680" s="55"/>
      <c r="C1680" s="55"/>
      <c r="D1680" s="149" t="s">
        <v>26</v>
      </c>
      <c r="E1680" s="149" t="n">
        <v>0</v>
      </c>
      <c r="F1680" s="149" t="n">
        <v>4.9</v>
      </c>
      <c r="G1680" s="149"/>
      <c r="H1680" s="149"/>
      <c r="I1680" s="149" t="n">
        <v>4.9</v>
      </c>
      <c r="J1680" s="149"/>
      <c r="K1680" s="149"/>
      <c r="L1680" s="149"/>
      <c r="M1680" s="149"/>
      <c r="N1680" s="149" t="n">
        <v>0</v>
      </c>
      <c r="O1680" s="148" t="n">
        <v>81.7</v>
      </c>
      <c r="P1680" s="148" t="n">
        <v>81.7</v>
      </c>
      <c r="Q1680" s="148" t="n">
        <f aca="false">O1680-P1680</f>
        <v>0</v>
      </c>
    </row>
    <row r="1681" s="52" customFormat="true" ht="16.5" hidden="false" customHeight="true" outlineLevel="0" collapsed="false">
      <c r="A1681" s="125"/>
      <c r="B1681" s="55"/>
      <c r="C1681" s="55"/>
      <c r="D1681" s="149" t="s">
        <v>27</v>
      </c>
      <c r="E1681" s="149" t="n">
        <v>23.3</v>
      </c>
      <c r="F1681" s="149" t="n">
        <v>591.7</v>
      </c>
      <c r="G1681" s="149" t="n">
        <v>0.4</v>
      </c>
      <c r="H1681" s="149" t="n">
        <v>431.4</v>
      </c>
      <c r="I1681" s="149" t="n">
        <v>151.4</v>
      </c>
      <c r="J1681" s="149"/>
      <c r="K1681" s="149"/>
      <c r="L1681" s="149"/>
      <c r="M1681" s="149"/>
      <c r="N1681" s="149" t="n">
        <v>31.8</v>
      </c>
      <c r="O1681" s="148" t="n">
        <v>11.1</v>
      </c>
      <c r="P1681" s="148" t="n">
        <v>11.1</v>
      </c>
      <c r="Q1681" s="148" t="n">
        <f aca="false">O1681-P1681</f>
        <v>0</v>
      </c>
    </row>
    <row r="1682" s="52" customFormat="true" ht="16.5" hidden="false" customHeight="true" outlineLevel="0" collapsed="false">
      <c r="A1682" s="125"/>
      <c r="B1682" s="55"/>
      <c r="C1682" s="55"/>
      <c r="D1682" s="149" t="s">
        <v>31</v>
      </c>
      <c r="E1682" s="149" t="n">
        <v>12.7</v>
      </c>
      <c r="F1682" s="149" t="n">
        <v>45.7</v>
      </c>
      <c r="G1682" s="149"/>
      <c r="H1682" s="149"/>
      <c r="I1682" s="149" t="n">
        <v>45.2</v>
      </c>
      <c r="J1682" s="149"/>
      <c r="K1682" s="149"/>
      <c r="L1682" s="149"/>
      <c r="M1682" s="149"/>
      <c r="N1682" s="149" t="n">
        <v>13.2</v>
      </c>
      <c r="O1682" s="148" t="n">
        <v>40.8</v>
      </c>
      <c r="P1682" s="148" t="n">
        <v>40.8</v>
      </c>
      <c r="Q1682" s="148" t="n">
        <f aca="false">O1682-P1682</f>
        <v>0</v>
      </c>
    </row>
    <row r="1683" s="52" customFormat="true" ht="16.5" hidden="false" customHeight="true" outlineLevel="0" collapsed="false">
      <c r="A1683" s="125"/>
      <c r="B1683" s="55"/>
      <c r="C1683" s="55"/>
      <c r="D1683" s="149" t="s">
        <v>35</v>
      </c>
      <c r="E1683" s="149" t="n">
        <v>0</v>
      </c>
      <c r="F1683" s="149" t="n">
        <v>17.7</v>
      </c>
      <c r="G1683" s="149"/>
      <c r="H1683" s="149"/>
      <c r="I1683" s="149" t="n">
        <v>17.7</v>
      </c>
      <c r="J1683" s="149"/>
      <c r="K1683" s="149"/>
      <c r="L1683" s="149"/>
      <c r="M1683" s="149"/>
      <c r="N1683" s="149" t="n">
        <v>0</v>
      </c>
      <c r="O1683" s="148" t="n">
        <v>407.7</v>
      </c>
      <c r="P1683" s="148" t="n">
        <v>407.7</v>
      </c>
      <c r="Q1683" s="148" t="n">
        <f aca="false">O1683-P1683</f>
        <v>0</v>
      </c>
    </row>
    <row r="1684" s="52" customFormat="true" ht="16.5" hidden="false" customHeight="true" outlineLevel="0" collapsed="false">
      <c r="A1684" s="125"/>
      <c r="B1684" s="55"/>
      <c r="C1684" s="55" t="s">
        <v>292</v>
      </c>
      <c r="D1684" s="149" t="s">
        <v>53</v>
      </c>
      <c r="E1684" s="149" t="n">
        <v>117.1</v>
      </c>
      <c r="F1684" s="149" t="n">
        <v>1735.7</v>
      </c>
      <c r="G1684" s="149" t="n">
        <v>37.1</v>
      </c>
      <c r="H1684" s="149" t="n">
        <v>697.1</v>
      </c>
      <c r="I1684" s="149" t="n">
        <v>579.8</v>
      </c>
      <c r="J1684" s="149" t="n">
        <v>458.5</v>
      </c>
      <c r="K1684" s="149"/>
      <c r="L1684" s="149"/>
      <c r="M1684" s="149"/>
      <c r="N1684" s="149" t="n">
        <v>80.3</v>
      </c>
      <c r="O1684" s="148" t="n">
        <v>9.1</v>
      </c>
      <c r="P1684" s="148" t="n">
        <v>9.1</v>
      </c>
      <c r="Q1684" s="148" t="n">
        <f aca="false">O1684-P1684</f>
        <v>0</v>
      </c>
    </row>
    <row r="1685" s="52" customFormat="true" ht="16.5" hidden="false" customHeight="true" outlineLevel="0" collapsed="false">
      <c r="A1685" s="125"/>
      <c r="B1685" s="55"/>
      <c r="C1685" s="55"/>
      <c r="D1685" s="149" t="s">
        <v>17</v>
      </c>
      <c r="E1685" s="149" t="n">
        <v>30.5</v>
      </c>
      <c r="F1685" s="149" t="n">
        <v>199.1</v>
      </c>
      <c r="G1685" s="149" t="n">
        <v>35.5</v>
      </c>
      <c r="H1685" s="149" t="n">
        <v>101.9</v>
      </c>
      <c r="I1685" s="149" t="n">
        <v>84.2</v>
      </c>
      <c r="J1685" s="149"/>
      <c r="K1685" s="149"/>
      <c r="L1685" s="149"/>
      <c r="M1685" s="149"/>
      <c r="N1685" s="149" t="n">
        <v>8</v>
      </c>
      <c r="O1685" s="148" t="n">
        <v>0.9</v>
      </c>
      <c r="P1685" s="148" t="n">
        <v>0.9</v>
      </c>
      <c r="Q1685" s="148" t="n">
        <f aca="false">O1685-P1685</f>
        <v>0</v>
      </c>
    </row>
    <row r="1686" s="52" customFormat="true" ht="16.5" hidden="false" customHeight="true" outlineLevel="0" collapsed="false">
      <c r="A1686" s="125"/>
      <c r="B1686" s="55"/>
      <c r="C1686" s="55"/>
      <c r="D1686" s="149" t="s">
        <v>18</v>
      </c>
      <c r="E1686" s="149" t="n">
        <v>1.5</v>
      </c>
      <c r="F1686" s="149" t="n">
        <v>8.9</v>
      </c>
      <c r="G1686" s="149"/>
      <c r="H1686" s="149"/>
      <c r="I1686" s="149"/>
      <c r="J1686" s="149" t="n">
        <v>7.2</v>
      </c>
      <c r="K1686" s="149"/>
      <c r="L1686" s="149"/>
      <c r="M1686" s="149"/>
      <c r="N1686" s="149" t="n">
        <v>3.2</v>
      </c>
      <c r="O1686" s="148" t="n">
        <v>265.6</v>
      </c>
      <c r="P1686" s="148" t="n">
        <v>265.6</v>
      </c>
      <c r="Q1686" s="148" t="n">
        <f aca="false">O1686-P1686</f>
        <v>0</v>
      </c>
    </row>
    <row r="1687" s="52" customFormat="true" ht="16.5" hidden="false" customHeight="true" outlineLevel="0" collapsed="false">
      <c r="A1687" s="125"/>
      <c r="B1687" s="55"/>
      <c r="C1687" s="55"/>
      <c r="D1687" s="149" t="s">
        <v>27</v>
      </c>
      <c r="E1687" s="149" t="n">
        <v>20.9</v>
      </c>
      <c r="F1687" s="149" t="n">
        <v>411.2</v>
      </c>
      <c r="G1687" s="149" t="n">
        <v>1.6</v>
      </c>
      <c r="H1687" s="149" t="n">
        <v>359.7</v>
      </c>
      <c r="I1687" s="149" t="n">
        <v>59.1</v>
      </c>
      <c r="J1687" s="149"/>
      <c r="K1687" s="149"/>
      <c r="L1687" s="149"/>
      <c r="M1687" s="149"/>
      <c r="N1687" s="149" t="n">
        <v>11.7</v>
      </c>
      <c r="O1687" s="148" t="n">
        <v>104.2</v>
      </c>
      <c r="P1687" s="148" t="n">
        <v>104.2</v>
      </c>
      <c r="Q1687" s="148" t="n">
        <f aca="false">O1687-P1687</f>
        <v>0</v>
      </c>
    </row>
    <row r="1688" s="52" customFormat="true" ht="16.5" hidden="false" customHeight="true" outlineLevel="0" collapsed="false">
      <c r="A1688" s="125"/>
      <c r="B1688" s="55"/>
      <c r="C1688" s="55"/>
      <c r="D1688" s="149" t="s">
        <v>31</v>
      </c>
      <c r="E1688" s="149" t="n">
        <v>52.2</v>
      </c>
      <c r="F1688" s="149" t="n">
        <v>497.1</v>
      </c>
      <c r="G1688" s="149"/>
      <c r="H1688" s="149" t="n">
        <v>64.5</v>
      </c>
      <c r="I1688" s="149" t="n">
        <v>436.5</v>
      </c>
      <c r="J1688" s="149"/>
      <c r="K1688" s="149"/>
      <c r="L1688" s="149"/>
      <c r="M1688" s="149"/>
      <c r="N1688" s="149" t="n">
        <v>48.3</v>
      </c>
      <c r="O1688" s="148" t="n">
        <v>5.8</v>
      </c>
      <c r="P1688" s="148" t="n">
        <v>5.8</v>
      </c>
      <c r="Q1688" s="148" t="n">
        <f aca="false">O1688-P1688</f>
        <v>0</v>
      </c>
    </row>
    <row r="1689" s="52" customFormat="true" ht="16.5" hidden="false" customHeight="true" outlineLevel="0" collapsed="false">
      <c r="A1689" s="125"/>
      <c r="B1689" s="55"/>
      <c r="C1689" s="55"/>
      <c r="D1689" s="149" t="s">
        <v>33</v>
      </c>
      <c r="E1689" s="149" t="n">
        <v>11.1</v>
      </c>
      <c r="F1689" s="149" t="n">
        <v>161.7</v>
      </c>
      <c r="G1689" s="149"/>
      <c r="H1689" s="149" t="n">
        <v>171</v>
      </c>
      <c r="I1689" s="149"/>
      <c r="J1689" s="149"/>
      <c r="K1689" s="149"/>
      <c r="L1689" s="149"/>
      <c r="M1689" s="149"/>
      <c r="N1689" s="149" t="n">
        <v>1.8</v>
      </c>
      <c r="O1689" s="148" t="n">
        <v>5.1</v>
      </c>
      <c r="P1689" s="148" t="n">
        <v>5.1</v>
      </c>
      <c r="Q1689" s="148" t="n">
        <f aca="false">O1689-P1689</f>
        <v>0</v>
      </c>
    </row>
    <row r="1690" s="52" customFormat="true" ht="16.5" hidden="false" customHeight="true" outlineLevel="0" collapsed="false">
      <c r="A1690" s="125"/>
      <c r="B1690" s="55"/>
      <c r="C1690" s="55"/>
      <c r="D1690" s="149" t="s">
        <v>34</v>
      </c>
      <c r="E1690" s="149" t="n">
        <v>0.9</v>
      </c>
      <c r="F1690" s="149" t="n">
        <v>457.7</v>
      </c>
      <c r="G1690" s="149"/>
      <c r="H1690" s="149"/>
      <c r="I1690" s="149"/>
      <c r="J1690" s="149" t="n">
        <v>451.3</v>
      </c>
      <c r="K1690" s="149"/>
      <c r="L1690" s="149"/>
      <c r="M1690" s="149"/>
      <c r="N1690" s="149" t="n">
        <v>7.3</v>
      </c>
      <c r="O1690" s="148" t="n">
        <v>17</v>
      </c>
      <c r="P1690" s="148" t="n">
        <v>17</v>
      </c>
      <c r="Q1690" s="148" t="n">
        <f aca="false">O1690-P1690</f>
        <v>0</v>
      </c>
    </row>
    <row r="1691" s="52" customFormat="true" ht="16.5" hidden="false" customHeight="true" outlineLevel="0" collapsed="false">
      <c r="A1691" s="125"/>
      <c r="B1691" s="55"/>
      <c r="C1691" s="55" t="s">
        <v>293</v>
      </c>
      <c r="D1691" s="149" t="s">
        <v>53</v>
      </c>
      <c r="E1691" s="149" t="n">
        <v>21.7</v>
      </c>
      <c r="F1691" s="149" t="n">
        <v>252.2</v>
      </c>
      <c r="G1691" s="149"/>
      <c r="H1691" s="149" t="n">
        <v>60.6</v>
      </c>
      <c r="I1691" s="149" t="n">
        <v>198.6</v>
      </c>
      <c r="J1691" s="149"/>
      <c r="K1691" s="149"/>
      <c r="L1691" s="149"/>
      <c r="M1691" s="149" t="n">
        <v>0.1</v>
      </c>
      <c r="N1691" s="149" t="n">
        <v>14.6</v>
      </c>
      <c r="O1691" s="148" t="n">
        <v>1262.5</v>
      </c>
      <c r="P1691" s="148" t="n">
        <v>1262.5</v>
      </c>
      <c r="Q1691" s="148" t="n">
        <f aca="false">O1691-P1691</f>
        <v>0</v>
      </c>
    </row>
    <row r="1692" s="52" customFormat="true" ht="16.5" hidden="false" customHeight="true" outlineLevel="0" collapsed="false">
      <c r="A1692" s="125"/>
      <c r="B1692" s="55"/>
      <c r="C1692" s="55"/>
      <c r="D1692" s="149" t="s">
        <v>17</v>
      </c>
      <c r="E1692" s="149" t="n">
        <v>0</v>
      </c>
      <c r="F1692" s="149" t="n">
        <v>0.1</v>
      </c>
      <c r="G1692" s="149"/>
      <c r="H1692" s="149"/>
      <c r="I1692" s="149"/>
      <c r="J1692" s="149"/>
      <c r="K1692" s="149"/>
      <c r="L1692" s="149"/>
      <c r="M1692" s="149" t="n">
        <v>0.1</v>
      </c>
      <c r="N1692" s="149" t="n">
        <v>0</v>
      </c>
      <c r="O1692" s="148" t="n">
        <v>322.5</v>
      </c>
      <c r="P1692" s="148" t="n">
        <v>322.5</v>
      </c>
      <c r="Q1692" s="148" t="n">
        <f aca="false">O1692-P1692</f>
        <v>0</v>
      </c>
    </row>
    <row r="1693" s="52" customFormat="true" ht="16.5" hidden="false" customHeight="true" outlineLevel="0" collapsed="false">
      <c r="A1693" s="125"/>
      <c r="B1693" s="55"/>
      <c r="C1693" s="55"/>
      <c r="D1693" s="149" t="s">
        <v>27</v>
      </c>
      <c r="E1693" s="149" t="n">
        <v>21.4</v>
      </c>
      <c r="F1693" s="149" t="n">
        <v>251.8</v>
      </c>
      <c r="G1693" s="149"/>
      <c r="H1693" s="149" t="n">
        <v>60.6</v>
      </c>
      <c r="I1693" s="149" t="n">
        <v>198.6</v>
      </c>
      <c r="J1693" s="149"/>
      <c r="K1693" s="149"/>
      <c r="L1693" s="149"/>
      <c r="M1693" s="149"/>
      <c r="N1693" s="149" t="n">
        <v>14</v>
      </c>
      <c r="O1693" s="148" t="n">
        <v>2.3</v>
      </c>
      <c r="P1693" s="148" t="n">
        <v>2.3</v>
      </c>
      <c r="Q1693" s="148" t="n">
        <f aca="false">O1693-P1693</f>
        <v>0</v>
      </c>
    </row>
    <row r="1694" s="52" customFormat="true" ht="16.5" hidden="false" customHeight="true" outlineLevel="0" collapsed="false">
      <c r="A1694" s="125"/>
      <c r="B1694" s="55"/>
      <c r="C1694" s="55"/>
      <c r="D1694" s="149" t="s">
        <v>31</v>
      </c>
      <c r="E1694" s="149" t="n">
        <v>0.3</v>
      </c>
      <c r="F1694" s="149" t="n">
        <v>0.3</v>
      </c>
      <c r="G1694" s="149"/>
      <c r="H1694" s="149"/>
      <c r="I1694" s="149"/>
      <c r="J1694" s="149"/>
      <c r="K1694" s="149"/>
      <c r="L1694" s="149"/>
      <c r="M1694" s="149"/>
      <c r="N1694" s="149" t="n">
        <v>0.6</v>
      </c>
      <c r="O1694" s="148" t="n">
        <v>337</v>
      </c>
      <c r="P1694" s="148" t="n">
        <v>337</v>
      </c>
      <c r="Q1694" s="148" t="n">
        <f aca="false">O1694-P1694</f>
        <v>0</v>
      </c>
    </row>
    <row r="1695" s="52" customFormat="true" ht="16.5" hidden="false" customHeight="true" outlineLevel="0" collapsed="false">
      <c r="A1695" s="125"/>
      <c r="B1695" s="55"/>
      <c r="C1695" s="55" t="s">
        <v>294</v>
      </c>
      <c r="D1695" s="149" t="s">
        <v>53</v>
      </c>
      <c r="E1695" s="149" t="n">
        <v>924</v>
      </c>
      <c r="F1695" s="149" t="n">
        <v>84093.7</v>
      </c>
      <c r="G1695" s="149" t="n">
        <v>1444.6</v>
      </c>
      <c r="H1695" s="149" t="n">
        <v>47691.4</v>
      </c>
      <c r="I1695" s="149" t="n">
        <v>16572</v>
      </c>
      <c r="J1695" s="149" t="n">
        <v>17952.1</v>
      </c>
      <c r="K1695" s="149"/>
      <c r="L1695" s="149" t="n">
        <v>224.5</v>
      </c>
      <c r="M1695" s="149" t="n">
        <v>25.6</v>
      </c>
      <c r="N1695" s="149" t="n">
        <v>1107.5</v>
      </c>
      <c r="O1695" s="148" t="n">
        <v>11.5</v>
      </c>
      <c r="P1695" s="148" t="n">
        <v>11.5</v>
      </c>
      <c r="Q1695" s="148" t="n">
        <f aca="false">O1695-P1695</f>
        <v>0</v>
      </c>
    </row>
    <row r="1696" s="52" customFormat="true" ht="16.5" hidden="false" customHeight="true" outlineLevel="0" collapsed="false">
      <c r="A1696" s="125"/>
      <c r="B1696" s="55"/>
      <c r="C1696" s="55"/>
      <c r="D1696" s="149" t="s">
        <v>15</v>
      </c>
      <c r="E1696" s="149" t="n">
        <v>10.7</v>
      </c>
      <c r="F1696" s="149" t="n">
        <v>3346.6</v>
      </c>
      <c r="G1696" s="149"/>
      <c r="H1696" s="149" t="n">
        <v>3063.2</v>
      </c>
      <c r="I1696" s="149" t="n">
        <v>13.6</v>
      </c>
      <c r="J1696" s="149" t="n">
        <v>243.9</v>
      </c>
      <c r="K1696" s="149"/>
      <c r="L1696" s="149"/>
      <c r="M1696" s="149" t="n">
        <v>25.6</v>
      </c>
      <c r="N1696" s="149" t="n">
        <v>11</v>
      </c>
      <c r="O1696" s="148" t="n">
        <v>466.4</v>
      </c>
      <c r="P1696" s="148" t="n">
        <v>466.4</v>
      </c>
      <c r="Q1696" s="148" t="n">
        <f aca="false">O1696-P1696</f>
        <v>0</v>
      </c>
    </row>
    <row r="1697" s="52" customFormat="true" ht="16.5" hidden="false" customHeight="true" outlineLevel="0" collapsed="false">
      <c r="A1697" s="125"/>
      <c r="B1697" s="55"/>
      <c r="C1697" s="55"/>
      <c r="D1697" s="149" t="s">
        <v>16</v>
      </c>
      <c r="E1697" s="149" t="n">
        <v>5.2</v>
      </c>
      <c r="F1697" s="149" t="n">
        <v>384.6</v>
      </c>
      <c r="G1697" s="149"/>
      <c r="H1697" s="149" t="n">
        <v>146.4</v>
      </c>
      <c r="I1697" s="149" t="n">
        <v>24.6</v>
      </c>
      <c r="J1697" s="149" t="n">
        <v>215</v>
      </c>
      <c r="K1697" s="149"/>
      <c r="L1697" s="149"/>
      <c r="M1697" s="149"/>
      <c r="N1697" s="149" t="n">
        <v>3.8</v>
      </c>
      <c r="O1697" s="148" t="n">
        <v>67.8</v>
      </c>
      <c r="P1697" s="148" t="n">
        <v>67.8</v>
      </c>
      <c r="Q1697" s="148" t="n">
        <f aca="false">O1697-P1697</f>
        <v>0</v>
      </c>
    </row>
    <row r="1698" s="52" customFormat="true" ht="16.5" hidden="false" customHeight="true" outlineLevel="0" collapsed="false">
      <c r="A1698" s="125"/>
      <c r="B1698" s="55"/>
      <c r="C1698" s="55"/>
      <c r="D1698" s="149" t="s">
        <v>17</v>
      </c>
      <c r="E1698" s="149" t="n">
        <v>3.6</v>
      </c>
      <c r="F1698" s="149" t="n">
        <v>161.4</v>
      </c>
      <c r="G1698" s="149"/>
      <c r="H1698" s="149" t="n">
        <v>71.2</v>
      </c>
      <c r="I1698" s="149" t="n">
        <v>92.2</v>
      </c>
      <c r="J1698" s="149"/>
      <c r="K1698" s="149"/>
      <c r="L1698" s="149"/>
      <c r="M1698" s="149"/>
      <c r="N1698" s="149" t="n">
        <v>1.6</v>
      </c>
      <c r="O1698" s="148" t="n">
        <v>51.9</v>
      </c>
      <c r="P1698" s="148" t="n">
        <v>51.9</v>
      </c>
      <c r="Q1698" s="148" t="n">
        <f aca="false">O1698-P1698</f>
        <v>0</v>
      </c>
    </row>
    <row r="1699" s="52" customFormat="true" ht="16.5" hidden="false" customHeight="true" outlineLevel="0" collapsed="false">
      <c r="A1699" s="125"/>
      <c r="B1699" s="55"/>
      <c r="C1699" s="55"/>
      <c r="D1699" s="149" t="s">
        <v>18</v>
      </c>
      <c r="E1699" s="149" t="n">
        <v>91.2</v>
      </c>
      <c r="F1699" s="149" t="n">
        <v>35775.8</v>
      </c>
      <c r="G1699" s="149"/>
      <c r="H1699" s="149" t="n">
        <v>21033</v>
      </c>
      <c r="I1699" s="149"/>
      <c r="J1699" s="149" t="n">
        <v>14782.3</v>
      </c>
      <c r="K1699" s="149"/>
      <c r="L1699" s="149" t="n">
        <v>11.4</v>
      </c>
      <c r="M1699" s="149"/>
      <c r="N1699" s="149" t="n">
        <v>40.3</v>
      </c>
      <c r="O1699" s="148" t="n">
        <v>3.1</v>
      </c>
      <c r="P1699" s="148" t="n">
        <v>3.1</v>
      </c>
      <c r="Q1699" s="148" t="n">
        <f aca="false">O1699-P1699</f>
        <v>0</v>
      </c>
    </row>
    <row r="1700" s="52" customFormat="true" ht="16.5" hidden="false" customHeight="true" outlineLevel="0" collapsed="false">
      <c r="A1700" s="125"/>
      <c r="B1700" s="55"/>
      <c r="C1700" s="55"/>
      <c r="D1700" s="149" t="s">
        <v>19</v>
      </c>
      <c r="E1700" s="149" t="n">
        <v>7.5</v>
      </c>
      <c r="F1700" s="149" t="n">
        <v>2312.3</v>
      </c>
      <c r="G1700" s="149"/>
      <c r="H1700" s="149"/>
      <c r="I1700" s="149"/>
      <c r="J1700" s="149" t="n">
        <v>2307.5</v>
      </c>
      <c r="K1700" s="149"/>
      <c r="L1700" s="149"/>
      <c r="M1700" s="149"/>
      <c r="N1700" s="149" t="n">
        <v>12.3</v>
      </c>
      <c r="O1700" s="148" t="n">
        <v>22.9</v>
      </c>
      <c r="P1700" s="148" t="n">
        <v>22.9</v>
      </c>
      <c r="Q1700" s="148" t="n">
        <f aca="false">O1700-P1700</f>
        <v>0</v>
      </c>
    </row>
    <row r="1701" s="52" customFormat="true" ht="16.5" hidden="false" customHeight="true" outlineLevel="0" collapsed="false">
      <c r="A1701" s="125"/>
      <c r="B1701" s="55"/>
      <c r="C1701" s="55"/>
      <c r="D1701" s="149" t="s">
        <v>23</v>
      </c>
      <c r="E1701" s="149" t="n">
        <v>88.2</v>
      </c>
      <c r="F1701" s="149" t="n">
        <v>13458.1</v>
      </c>
      <c r="G1701" s="149" t="n">
        <v>193.1</v>
      </c>
      <c r="H1701" s="149" t="n">
        <v>13196.6</v>
      </c>
      <c r="I1701" s="149" t="n">
        <v>46.2</v>
      </c>
      <c r="J1701" s="149"/>
      <c r="K1701" s="149"/>
      <c r="L1701" s="149"/>
      <c r="M1701" s="149"/>
      <c r="N1701" s="149" t="n">
        <v>110.4</v>
      </c>
      <c r="O1701" s="148" t="n">
        <v>19.9</v>
      </c>
      <c r="P1701" s="148" t="n">
        <v>19.9</v>
      </c>
      <c r="Q1701" s="148" t="n">
        <f aca="false">O1701-P1701</f>
        <v>0</v>
      </c>
    </row>
    <row r="1702" s="52" customFormat="true" ht="16.5" hidden="false" customHeight="true" outlineLevel="0" collapsed="false">
      <c r="A1702" s="125"/>
      <c r="B1702" s="55"/>
      <c r="C1702" s="55"/>
      <c r="D1702" s="149" t="s">
        <v>25</v>
      </c>
      <c r="E1702" s="149" t="n">
        <v>30.4</v>
      </c>
      <c r="F1702" s="149" t="n">
        <v>616.7</v>
      </c>
      <c r="G1702" s="149" t="n">
        <v>30.9</v>
      </c>
      <c r="H1702" s="149"/>
      <c r="I1702" s="149"/>
      <c r="J1702" s="149" t="n">
        <v>395.7</v>
      </c>
      <c r="K1702" s="149"/>
      <c r="L1702" s="149" t="n">
        <v>213.1</v>
      </c>
      <c r="M1702" s="149"/>
      <c r="N1702" s="149" t="n">
        <v>7.4</v>
      </c>
      <c r="O1702" s="148" t="n">
        <v>3</v>
      </c>
      <c r="P1702" s="148" t="n">
        <v>3</v>
      </c>
      <c r="Q1702" s="148" t="n">
        <f aca="false">O1702-P1702</f>
        <v>0</v>
      </c>
    </row>
    <row r="1703" s="52" customFormat="true" ht="16.5" hidden="false" customHeight="true" outlineLevel="0" collapsed="false">
      <c r="A1703" s="125"/>
      <c r="B1703" s="55"/>
      <c r="C1703" s="55"/>
      <c r="D1703" s="149" t="s">
        <v>26</v>
      </c>
      <c r="E1703" s="149" t="n">
        <v>2.6</v>
      </c>
      <c r="F1703" s="149" t="n">
        <v>338.5</v>
      </c>
      <c r="G1703" s="149"/>
      <c r="H1703" s="149"/>
      <c r="I1703" s="149" t="n">
        <v>322.2</v>
      </c>
      <c r="J1703" s="149" t="n">
        <v>5.1</v>
      </c>
      <c r="K1703" s="149"/>
      <c r="L1703" s="149"/>
      <c r="M1703" s="149"/>
      <c r="N1703" s="149" t="n">
        <v>13.8</v>
      </c>
      <c r="O1703" s="148" t="n">
        <v>66273</v>
      </c>
      <c r="P1703" s="148" t="n">
        <v>66273</v>
      </c>
      <c r="Q1703" s="148" t="n">
        <f aca="false">O1703-P1703</f>
        <v>0</v>
      </c>
    </row>
    <row r="1704" s="52" customFormat="true" ht="16.5" hidden="false" customHeight="true" outlineLevel="0" collapsed="false">
      <c r="A1704" s="125" t="s">
        <v>55</v>
      </c>
      <c r="B1704" s="55" t="s">
        <v>281</v>
      </c>
      <c r="C1704" s="55" t="s">
        <v>294</v>
      </c>
      <c r="D1704" s="149" t="s">
        <v>27</v>
      </c>
      <c r="E1704" s="149" t="n">
        <v>600.9</v>
      </c>
      <c r="F1704" s="149" t="n">
        <v>24437.3</v>
      </c>
      <c r="G1704" s="149" t="n">
        <v>1000.2</v>
      </c>
      <c r="H1704" s="149" t="n">
        <v>9632.1</v>
      </c>
      <c r="I1704" s="149" t="n">
        <v>13599.4</v>
      </c>
      <c r="J1704" s="149"/>
      <c r="K1704" s="149"/>
      <c r="L1704" s="149"/>
      <c r="M1704" s="149"/>
      <c r="N1704" s="149" t="n">
        <v>806.5</v>
      </c>
      <c r="O1704" s="148" t="n">
        <v>77.2</v>
      </c>
      <c r="P1704" s="148" t="n">
        <v>77.2</v>
      </c>
      <c r="Q1704" s="148" t="n">
        <f aca="false">O1704-P1704</f>
        <v>0</v>
      </c>
    </row>
    <row r="1705" s="52" customFormat="true" ht="16.5" hidden="false" customHeight="true" outlineLevel="0" collapsed="false">
      <c r="A1705" s="125"/>
      <c r="B1705" s="55"/>
      <c r="C1705" s="55"/>
      <c r="D1705" s="149" t="s">
        <v>31</v>
      </c>
      <c r="E1705" s="149" t="n">
        <v>73.3</v>
      </c>
      <c r="F1705" s="149" t="n">
        <v>3022.8</v>
      </c>
      <c r="G1705" s="149" t="n">
        <v>220.4</v>
      </c>
      <c r="H1705" s="149" t="n">
        <v>359.8</v>
      </c>
      <c r="I1705" s="149" t="n">
        <v>2427.9</v>
      </c>
      <c r="J1705" s="149"/>
      <c r="K1705" s="149"/>
      <c r="L1705" s="149"/>
      <c r="M1705" s="149"/>
      <c r="N1705" s="149" t="n">
        <v>88</v>
      </c>
      <c r="O1705" s="148" t="n">
        <v>54.4</v>
      </c>
      <c r="P1705" s="148" t="n">
        <v>54.4</v>
      </c>
      <c r="Q1705" s="148" t="n">
        <f aca="false">O1705-P1705</f>
        <v>0</v>
      </c>
    </row>
    <row r="1706" s="52" customFormat="true" ht="16.5" hidden="false" customHeight="true" outlineLevel="0" collapsed="false">
      <c r="A1706" s="125"/>
      <c r="B1706" s="55"/>
      <c r="C1706" s="55"/>
      <c r="D1706" s="149" t="s">
        <v>34</v>
      </c>
      <c r="E1706" s="149" t="n">
        <v>0</v>
      </c>
      <c r="F1706" s="149" t="n">
        <v>15.8</v>
      </c>
      <c r="G1706" s="149"/>
      <c r="H1706" s="149"/>
      <c r="I1706" s="149" t="n">
        <v>13.2</v>
      </c>
      <c r="J1706" s="149" t="n">
        <v>2.6</v>
      </c>
      <c r="K1706" s="149"/>
      <c r="L1706" s="149"/>
      <c r="M1706" s="149"/>
      <c r="N1706" s="149" t="n">
        <v>0</v>
      </c>
      <c r="O1706" s="148" t="n">
        <v>43123.7</v>
      </c>
      <c r="P1706" s="148" t="n">
        <v>43123.7</v>
      </c>
      <c r="Q1706" s="148" t="n">
        <f aca="false">O1706-P1706</f>
        <v>0</v>
      </c>
    </row>
    <row r="1707" s="52" customFormat="true" ht="16.5" hidden="false" customHeight="true" outlineLevel="0" collapsed="false">
      <c r="A1707" s="125"/>
      <c r="B1707" s="55"/>
      <c r="C1707" s="55"/>
      <c r="D1707" s="149" t="s">
        <v>35</v>
      </c>
      <c r="E1707" s="149" t="n">
        <v>10.4</v>
      </c>
      <c r="F1707" s="149" t="n">
        <v>223.8</v>
      </c>
      <c r="G1707" s="149"/>
      <c r="H1707" s="149" t="n">
        <v>189.1</v>
      </c>
      <c r="I1707" s="149" t="n">
        <v>32.7</v>
      </c>
      <c r="J1707" s="149"/>
      <c r="K1707" s="149"/>
      <c r="L1707" s="149"/>
      <c r="M1707" s="149"/>
      <c r="N1707" s="149" t="n">
        <v>12.4</v>
      </c>
      <c r="O1707" s="148" t="n">
        <v>1.1</v>
      </c>
      <c r="P1707" s="148" t="n">
        <v>1.1</v>
      </c>
      <c r="Q1707" s="148" t="n">
        <f aca="false">O1707-P1707</f>
        <v>0</v>
      </c>
    </row>
    <row r="1708" s="52" customFormat="true" ht="16.5" hidden="false" customHeight="true" outlineLevel="0" collapsed="false">
      <c r="A1708" s="125"/>
      <c r="B1708" s="55"/>
      <c r="C1708" s="55" t="s">
        <v>295</v>
      </c>
      <c r="D1708" s="149" t="s">
        <v>53</v>
      </c>
      <c r="E1708" s="149" t="n">
        <v>67.3</v>
      </c>
      <c r="F1708" s="149" t="n">
        <v>686.4</v>
      </c>
      <c r="G1708" s="149"/>
      <c r="H1708" s="149" t="n">
        <v>613.5</v>
      </c>
      <c r="I1708" s="149" t="n">
        <v>109.1</v>
      </c>
      <c r="J1708" s="149"/>
      <c r="K1708" s="149"/>
      <c r="L1708" s="149"/>
      <c r="M1708" s="149"/>
      <c r="N1708" s="149" t="n">
        <v>31.1</v>
      </c>
      <c r="O1708" s="148" t="n">
        <v>267.7</v>
      </c>
      <c r="P1708" s="148" t="n">
        <v>267.7</v>
      </c>
      <c r="Q1708" s="148" t="n">
        <f aca="false">O1708-P1708</f>
        <v>0</v>
      </c>
    </row>
    <row r="1709" s="52" customFormat="true" ht="16.5" hidden="false" customHeight="true" outlineLevel="0" collapsed="false">
      <c r="A1709" s="125"/>
      <c r="B1709" s="55"/>
      <c r="C1709" s="55"/>
      <c r="D1709" s="149" t="s">
        <v>23</v>
      </c>
      <c r="E1709" s="149" t="n">
        <v>1</v>
      </c>
      <c r="F1709" s="149" t="n">
        <v>29.3</v>
      </c>
      <c r="G1709" s="149"/>
      <c r="H1709" s="149" t="n">
        <v>29.3</v>
      </c>
      <c r="I1709" s="149"/>
      <c r="J1709" s="149"/>
      <c r="K1709" s="149"/>
      <c r="L1709" s="149"/>
      <c r="M1709" s="149"/>
      <c r="N1709" s="149" t="n">
        <v>1</v>
      </c>
      <c r="O1709" s="148" t="n">
        <v>13994.2</v>
      </c>
      <c r="P1709" s="148" t="n">
        <v>13994.2</v>
      </c>
      <c r="Q1709" s="148" t="n">
        <f aca="false">O1709-P1709</f>
        <v>0</v>
      </c>
    </row>
    <row r="1710" s="52" customFormat="true" ht="16.5" hidden="false" customHeight="true" outlineLevel="0" collapsed="false">
      <c r="A1710" s="125"/>
      <c r="B1710" s="55"/>
      <c r="C1710" s="55"/>
      <c r="D1710" s="149" t="s">
        <v>27</v>
      </c>
      <c r="E1710" s="149" t="n">
        <v>64.5</v>
      </c>
      <c r="F1710" s="149" t="n">
        <v>586</v>
      </c>
      <c r="G1710" s="149"/>
      <c r="H1710" s="149" t="n">
        <v>584.2</v>
      </c>
      <c r="I1710" s="149" t="n">
        <v>39</v>
      </c>
      <c r="J1710" s="149"/>
      <c r="K1710" s="149"/>
      <c r="L1710" s="149"/>
      <c r="M1710" s="149"/>
      <c r="N1710" s="149" t="n">
        <v>27.3</v>
      </c>
      <c r="O1710" s="148" t="n">
        <v>282</v>
      </c>
      <c r="P1710" s="148" t="n">
        <v>282</v>
      </c>
      <c r="Q1710" s="148" t="n">
        <f aca="false">O1710-P1710</f>
        <v>0</v>
      </c>
    </row>
    <row r="1711" s="52" customFormat="true" ht="16.5" hidden="false" customHeight="true" outlineLevel="0" collapsed="false">
      <c r="A1711" s="125"/>
      <c r="B1711" s="55"/>
      <c r="C1711" s="55"/>
      <c r="D1711" s="149" t="s">
        <v>31</v>
      </c>
      <c r="E1711" s="149" t="n">
        <v>1.5</v>
      </c>
      <c r="F1711" s="149" t="n">
        <v>54.8</v>
      </c>
      <c r="G1711" s="149"/>
      <c r="H1711" s="149"/>
      <c r="I1711" s="149" t="n">
        <v>53.9</v>
      </c>
      <c r="J1711" s="149"/>
      <c r="K1711" s="149"/>
      <c r="L1711" s="149"/>
      <c r="M1711" s="149"/>
      <c r="N1711" s="149" t="n">
        <v>2.4</v>
      </c>
      <c r="O1711" s="148" t="n">
        <v>578.5</v>
      </c>
      <c r="P1711" s="148" t="n">
        <v>578.5</v>
      </c>
      <c r="Q1711" s="148" t="n">
        <f aca="false">O1711-P1711</f>
        <v>0</v>
      </c>
    </row>
    <row r="1712" s="52" customFormat="true" ht="16.5" hidden="false" customHeight="true" outlineLevel="0" collapsed="false">
      <c r="A1712" s="125"/>
      <c r="B1712" s="55"/>
      <c r="C1712" s="55"/>
      <c r="D1712" s="149" t="s">
        <v>35</v>
      </c>
      <c r="E1712" s="149" t="n">
        <v>0.3</v>
      </c>
      <c r="F1712" s="149" t="n">
        <v>16.3</v>
      </c>
      <c r="G1712" s="149"/>
      <c r="H1712" s="149"/>
      <c r="I1712" s="149" t="n">
        <v>16.2</v>
      </c>
      <c r="J1712" s="149"/>
      <c r="K1712" s="149"/>
      <c r="L1712" s="149"/>
      <c r="M1712" s="149"/>
      <c r="N1712" s="149" t="n">
        <v>0.4</v>
      </c>
      <c r="O1712" s="148" t="n">
        <v>5923.8</v>
      </c>
      <c r="P1712" s="148" t="n">
        <v>5923.8</v>
      </c>
      <c r="Q1712" s="148" t="n">
        <f aca="false">O1712-P1712</f>
        <v>0</v>
      </c>
    </row>
    <row r="1713" s="52" customFormat="true" ht="16.5" hidden="false" customHeight="true" outlineLevel="0" collapsed="false">
      <c r="A1713" s="55" t="s">
        <v>57</v>
      </c>
      <c r="B1713" s="55"/>
      <c r="C1713" s="55" t="s">
        <v>296</v>
      </c>
      <c r="D1713" s="149" t="s">
        <v>53</v>
      </c>
      <c r="E1713" s="149" t="n">
        <v>0</v>
      </c>
      <c r="F1713" s="149" t="n">
        <v>108.7</v>
      </c>
      <c r="G1713" s="149" t="n">
        <v>0.8</v>
      </c>
      <c r="H1713" s="149" t="n">
        <v>0</v>
      </c>
      <c r="I1713" s="149" t="n">
        <v>101.2</v>
      </c>
      <c r="J1713" s="149" t="n">
        <v>6.7</v>
      </c>
      <c r="K1713" s="149" t="n">
        <v>0</v>
      </c>
      <c r="L1713" s="149" t="n">
        <v>0</v>
      </c>
      <c r="M1713" s="149" t="n">
        <v>0</v>
      </c>
      <c r="N1713" s="149" t="n">
        <v>0</v>
      </c>
      <c r="O1713" s="148" t="n">
        <v>1374.2</v>
      </c>
      <c r="P1713" s="148" t="n">
        <v>1374.2</v>
      </c>
      <c r="Q1713" s="148" t="n">
        <f aca="false">O1713-P1713</f>
        <v>0</v>
      </c>
    </row>
    <row r="1714" s="52" customFormat="true" ht="16.5" hidden="false" customHeight="true" outlineLevel="0" collapsed="false">
      <c r="A1714" s="55"/>
      <c r="B1714" s="55"/>
      <c r="C1714" s="55"/>
      <c r="D1714" s="149" t="s">
        <v>18</v>
      </c>
      <c r="E1714" s="149" t="n">
        <v>0</v>
      </c>
      <c r="F1714" s="149" t="n">
        <v>6.7</v>
      </c>
      <c r="G1714" s="149" t="n">
        <v>0</v>
      </c>
      <c r="H1714" s="149" t="n">
        <v>0</v>
      </c>
      <c r="I1714" s="149" t="n">
        <v>0</v>
      </c>
      <c r="J1714" s="149" t="n">
        <v>6.7</v>
      </c>
      <c r="K1714" s="149" t="n">
        <v>0</v>
      </c>
      <c r="L1714" s="149" t="n">
        <v>0</v>
      </c>
      <c r="M1714" s="149" t="n">
        <v>0</v>
      </c>
      <c r="N1714" s="149" t="n">
        <v>0</v>
      </c>
      <c r="O1714" s="148" t="n">
        <v>105.8</v>
      </c>
      <c r="P1714" s="148" t="n">
        <v>105.8</v>
      </c>
      <c r="Q1714" s="148" t="n">
        <f aca="false">O1714-P1714</f>
        <v>0</v>
      </c>
    </row>
    <row r="1715" s="52" customFormat="true" ht="16.5" hidden="false" customHeight="true" outlineLevel="0" collapsed="false">
      <c r="A1715" s="55"/>
      <c r="B1715" s="55"/>
      <c r="C1715" s="55"/>
      <c r="D1715" s="149" t="s">
        <v>27</v>
      </c>
      <c r="E1715" s="149" t="n">
        <v>0</v>
      </c>
      <c r="F1715" s="149" t="n">
        <v>100.6</v>
      </c>
      <c r="G1715" s="149" t="n">
        <v>0.8</v>
      </c>
      <c r="H1715" s="149" t="n">
        <v>0</v>
      </c>
      <c r="I1715" s="149" t="n">
        <v>99.8</v>
      </c>
      <c r="J1715" s="149" t="n">
        <v>0</v>
      </c>
      <c r="K1715" s="149" t="n">
        <v>0</v>
      </c>
      <c r="L1715" s="149" t="n">
        <v>0</v>
      </c>
      <c r="M1715" s="149" t="n">
        <v>0</v>
      </c>
      <c r="N1715" s="149" t="n">
        <v>0</v>
      </c>
      <c r="O1715" s="148" t="n">
        <v>490.4</v>
      </c>
      <c r="P1715" s="148" t="n">
        <v>490.4</v>
      </c>
      <c r="Q1715" s="148" t="n">
        <f aca="false">O1715-P1715</f>
        <v>0</v>
      </c>
    </row>
    <row r="1716" s="52" customFormat="true" ht="16.5" hidden="false" customHeight="true" outlineLevel="0" collapsed="false">
      <c r="A1716" s="55"/>
      <c r="B1716" s="55"/>
      <c r="C1716" s="55"/>
      <c r="D1716" s="149" t="s">
        <v>31</v>
      </c>
      <c r="E1716" s="149" t="n">
        <v>0</v>
      </c>
      <c r="F1716" s="149" t="n">
        <v>1.4</v>
      </c>
      <c r="G1716" s="149" t="n">
        <v>0</v>
      </c>
      <c r="H1716" s="149" t="n">
        <v>0</v>
      </c>
      <c r="I1716" s="149" t="n">
        <v>1.4</v>
      </c>
      <c r="J1716" s="149" t="n">
        <v>0</v>
      </c>
      <c r="K1716" s="149" t="n">
        <v>0</v>
      </c>
      <c r="L1716" s="149" t="n">
        <v>0</v>
      </c>
      <c r="M1716" s="149" t="n">
        <v>0</v>
      </c>
      <c r="N1716" s="149" t="n">
        <v>0</v>
      </c>
      <c r="O1716" s="148" t="n">
        <v>157.9</v>
      </c>
      <c r="P1716" s="148" t="n">
        <v>157.9</v>
      </c>
      <c r="Q1716" s="148" t="n">
        <f aca="false">O1716-P1716</f>
        <v>0</v>
      </c>
    </row>
    <row r="1717" s="52" customFormat="true" ht="16.5" hidden="false" customHeight="true" outlineLevel="0" collapsed="false">
      <c r="A1717" s="55" t="s">
        <v>55</v>
      </c>
      <c r="B1717" s="55"/>
      <c r="C1717" s="55" t="s">
        <v>297</v>
      </c>
      <c r="D1717" s="149" t="s">
        <v>53</v>
      </c>
      <c r="E1717" s="149" t="n">
        <v>911.9</v>
      </c>
      <c r="F1717" s="149" t="n">
        <v>8101.8</v>
      </c>
      <c r="G1717" s="149" t="n">
        <v>405.7</v>
      </c>
      <c r="H1717" s="149" t="n">
        <v>6269</v>
      </c>
      <c r="I1717" s="149" t="n">
        <v>632.8</v>
      </c>
      <c r="J1717" s="149" t="n">
        <v>404</v>
      </c>
      <c r="K1717" s="149"/>
      <c r="L1717" s="149"/>
      <c r="M1717" s="149"/>
      <c r="N1717" s="149" t="n">
        <v>1302.2</v>
      </c>
      <c r="O1717" s="148" t="n">
        <v>3.5</v>
      </c>
      <c r="P1717" s="148" t="n">
        <v>3.5</v>
      </c>
      <c r="Q1717" s="148" t="n">
        <f aca="false">O1717-P1717</f>
        <v>0</v>
      </c>
    </row>
    <row r="1718" s="52" customFormat="true" ht="16.5" hidden="false" customHeight="true" outlineLevel="0" collapsed="false">
      <c r="A1718" s="55"/>
      <c r="B1718" s="55"/>
      <c r="C1718" s="55"/>
      <c r="D1718" s="149" t="s">
        <v>17</v>
      </c>
      <c r="E1718" s="149" t="n">
        <v>0.2</v>
      </c>
      <c r="F1718" s="149" t="n">
        <v>5.4</v>
      </c>
      <c r="G1718" s="149"/>
      <c r="H1718" s="149" t="n">
        <v>2</v>
      </c>
      <c r="I1718" s="149" t="n">
        <v>2.8</v>
      </c>
      <c r="J1718" s="149"/>
      <c r="K1718" s="149"/>
      <c r="L1718" s="149"/>
      <c r="M1718" s="149"/>
      <c r="N1718" s="149" t="n">
        <v>0.8</v>
      </c>
      <c r="O1718" s="148" t="n">
        <v>3</v>
      </c>
      <c r="P1718" s="148" t="n">
        <v>3</v>
      </c>
      <c r="Q1718" s="148" t="n">
        <f aca="false">O1718-P1718</f>
        <v>0</v>
      </c>
    </row>
    <row r="1719" s="52" customFormat="true" ht="16.5" hidden="false" customHeight="true" outlineLevel="0" collapsed="false">
      <c r="A1719" s="55"/>
      <c r="B1719" s="55"/>
      <c r="C1719" s="55"/>
      <c r="D1719" s="149" t="s">
        <v>18</v>
      </c>
      <c r="E1719" s="149" t="n">
        <v>877.7</v>
      </c>
      <c r="F1719" s="149" t="n">
        <v>6798</v>
      </c>
      <c r="G1719" s="149"/>
      <c r="H1719" s="149" t="n">
        <v>6030</v>
      </c>
      <c r="I1719" s="149"/>
      <c r="J1719" s="149" t="n">
        <v>404</v>
      </c>
      <c r="K1719" s="149"/>
      <c r="L1719" s="149"/>
      <c r="M1719" s="149"/>
      <c r="N1719" s="149" t="n">
        <v>1241.7</v>
      </c>
      <c r="O1719" s="148" t="n">
        <v>61.6</v>
      </c>
      <c r="P1719" s="148" t="n">
        <v>61.6</v>
      </c>
      <c r="Q1719" s="148" t="n">
        <f aca="false">O1719-P1719</f>
        <v>0</v>
      </c>
    </row>
    <row r="1720" s="52" customFormat="true" ht="16.5" hidden="false" customHeight="true" outlineLevel="0" collapsed="false">
      <c r="A1720" s="55"/>
      <c r="B1720" s="55"/>
      <c r="C1720" s="55"/>
      <c r="D1720" s="149" t="s">
        <v>23</v>
      </c>
      <c r="E1720" s="149" t="n">
        <v>0</v>
      </c>
      <c r="F1720" s="149" t="n">
        <v>99</v>
      </c>
      <c r="G1720" s="149"/>
      <c r="H1720" s="149" t="n">
        <v>99</v>
      </c>
      <c r="I1720" s="149"/>
      <c r="J1720" s="149"/>
      <c r="K1720" s="149"/>
      <c r="L1720" s="149"/>
      <c r="M1720" s="149"/>
      <c r="N1720" s="149" t="n">
        <v>0</v>
      </c>
      <c r="O1720" s="148" t="n">
        <v>89.8</v>
      </c>
      <c r="P1720" s="148" t="n">
        <v>89.8</v>
      </c>
      <c r="Q1720" s="148" t="n">
        <f aca="false">O1720-P1720</f>
        <v>0</v>
      </c>
    </row>
    <row r="1721" s="52" customFormat="true" ht="16.5" hidden="false" customHeight="true" outlineLevel="0" collapsed="false">
      <c r="A1721" s="55"/>
      <c r="B1721" s="55"/>
      <c r="C1721" s="55"/>
      <c r="D1721" s="149" t="s">
        <v>27</v>
      </c>
      <c r="E1721" s="149" t="n">
        <v>19.9</v>
      </c>
      <c r="F1721" s="149" t="n">
        <v>403.6</v>
      </c>
      <c r="G1721" s="149"/>
      <c r="H1721" s="149" t="n">
        <v>121.7</v>
      </c>
      <c r="I1721" s="149" t="n">
        <v>274.9</v>
      </c>
      <c r="J1721" s="149"/>
      <c r="K1721" s="149"/>
      <c r="L1721" s="149"/>
      <c r="M1721" s="149"/>
      <c r="N1721" s="149" t="n">
        <v>26.9</v>
      </c>
      <c r="O1721" s="148" t="n">
        <v>1057.2</v>
      </c>
      <c r="P1721" s="148" t="n">
        <v>1057.2</v>
      </c>
      <c r="Q1721" s="148" t="n">
        <f aca="false">O1721-P1721</f>
        <v>0</v>
      </c>
    </row>
    <row r="1722" s="52" customFormat="true" ht="16.5" hidden="false" customHeight="true" outlineLevel="0" collapsed="false">
      <c r="A1722" s="55"/>
      <c r="B1722" s="55"/>
      <c r="C1722" s="55"/>
      <c r="D1722" s="149" t="s">
        <v>31</v>
      </c>
      <c r="E1722" s="149" t="n">
        <v>14.1</v>
      </c>
      <c r="F1722" s="149" t="n">
        <v>787.4</v>
      </c>
      <c r="G1722" s="149" t="n">
        <v>405.7</v>
      </c>
      <c r="H1722" s="149" t="n">
        <v>9.8</v>
      </c>
      <c r="I1722" s="149" t="n">
        <v>353.6</v>
      </c>
      <c r="J1722" s="149"/>
      <c r="K1722" s="149"/>
      <c r="L1722" s="149"/>
      <c r="M1722" s="149"/>
      <c r="N1722" s="149" t="n">
        <v>32.4</v>
      </c>
      <c r="O1722" s="148" t="n">
        <v>283.2</v>
      </c>
      <c r="P1722" s="148" t="n">
        <v>283.2</v>
      </c>
      <c r="Q1722" s="148" t="n">
        <f aca="false">O1722-P1722</f>
        <v>0</v>
      </c>
    </row>
    <row r="1723" s="52" customFormat="true" ht="16.5" hidden="false" customHeight="true" outlineLevel="0" collapsed="false">
      <c r="A1723" s="55"/>
      <c r="B1723" s="55"/>
      <c r="C1723" s="55"/>
      <c r="D1723" s="149" t="s">
        <v>34</v>
      </c>
      <c r="E1723" s="149" t="n">
        <v>0</v>
      </c>
      <c r="F1723" s="149" t="n">
        <v>1.5</v>
      </c>
      <c r="G1723" s="149"/>
      <c r="H1723" s="149"/>
      <c r="I1723" s="149" t="n">
        <v>1.5</v>
      </c>
      <c r="J1723" s="149"/>
      <c r="K1723" s="149"/>
      <c r="L1723" s="149"/>
      <c r="M1723" s="149"/>
      <c r="N1723" s="149" t="n">
        <v>0</v>
      </c>
      <c r="O1723" s="148" t="n">
        <v>15.1</v>
      </c>
      <c r="P1723" s="148" t="n">
        <v>15.1</v>
      </c>
      <c r="Q1723" s="148" t="n">
        <f aca="false">O1723-P1723</f>
        <v>0</v>
      </c>
    </row>
    <row r="1724" s="52" customFormat="true" ht="16.5" hidden="false" customHeight="true" outlineLevel="0" collapsed="false">
      <c r="A1724" s="55"/>
      <c r="B1724" s="55"/>
      <c r="C1724" s="55"/>
      <c r="D1724" s="149" t="s">
        <v>35</v>
      </c>
      <c r="E1724" s="149" t="n">
        <v>0</v>
      </c>
      <c r="F1724" s="149" t="n">
        <v>6.9</v>
      </c>
      <c r="G1724" s="149"/>
      <c r="H1724" s="149" t="n">
        <v>6.5</v>
      </c>
      <c r="I1724" s="149"/>
      <c r="J1724" s="149"/>
      <c r="K1724" s="149"/>
      <c r="L1724" s="149"/>
      <c r="M1724" s="149"/>
      <c r="N1724" s="149" t="n">
        <v>0.4</v>
      </c>
      <c r="O1724" s="148" t="n">
        <v>185.3</v>
      </c>
      <c r="P1724" s="148" t="n">
        <v>185.3</v>
      </c>
      <c r="Q1724" s="148" t="n">
        <f aca="false">O1724-P1724</f>
        <v>0</v>
      </c>
    </row>
    <row r="1725" s="52" customFormat="true" ht="16.5" hidden="false" customHeight="true" outlineLevel="0" collapsed="false">
      <c r="A1725" s="55"/>
      <c r="B1725" s="55"/>
      <c r="C1725" s="55" t="s">
        <v>298</v>
      </c>
      <c r="D1725" s="149" t="s">
        <v>53</v>
      </c>
      <c r="E1725" s="149" t="n">
        <v>0</v>
      </c>
      <c r="F1725" s="149" t="n">
        <v>3.4</v>
      </c>
      <c r="G1725" s="149"/>
      <c r="H1725" s="149" t="n">
        <v>3.4</v>
      </c>
      <c r="I1725" s="149"/>
      <c r="J1725" s="149"/>
      <c r="K1725" s="149"/>
      <c r="L1725" s="149"/>
      <c r="M1725" s="149"/>
      <c r="N1725" s="149" t="n">
        <v>0</v>
      </c>
      <c r="O1725" s="148" t="n">
        <v>4.3</v>
      </c>
      <c r="P1725" s="148" t="n">
        <v>4.3</v>
      </c>
      <c r="Q1725" s="148" t="n">
        <f aca="false">O1725-P1725</f>
        <v>0</v>
      </c>
    </row>
    <row r="1726" s="52" customFormat="true" ht="16.5" hidden="false" customHeight="true" outlineLevel="0" collapsed="false">
      <c r="A1726" s="55"/>
      <c r="B1726" s="55"/>
      <c r="C1726" s="55"/>
      <c r="D1726" s="149" t="s">
        <v>27</v>
      </c>
      <c r="E1726" s="149" t="n">
        <v>0</v>
      </c>
      <c r="F1726" s="149" t="n">
        <v>3.4</v>
      </c>
      <c r="G1726" s="149"/>
      <c r="H1726" s="149" t="n">
        <v>3.4</v>
      </c>
      <c r="I1726" s="149"/>
      <c r="J1726" s="149"/>
      <c r="K1726" s="149"/>
      <c r="L1726" s="149"/>
      <c r="M1726" s="149"/>
      <c r="N1726" s="149" t="n">
        <v>0</v>
      </c>
      <c r="O1726" s="148" t="n">
        <v>21.6</v>
      </c>
      <c r="P1726" s="148" t="n">
        <v>21.6</v>
      </c>
      <c r="Q1726" s="148" t="n">
        <f aca="false">O1726-P1726</f>
        <v>0</v>
      </c>
    </row>
    <row r="1727" s="52" customFormat="true" ht="16.5" hidden="false" customHeight="true" outlineLevel="0" collapsed="false">
      <c r="A1727" s="50" t="s">
        <v>299</v>
      </c>
      <c r="B1727" s="50"/>
      <c r="C1727" s="50"/>
      <c r="D1727" s="50"/>
      <c r="E1727" s="149" t="n">
        <v>151.1</v>
      </c>
      <c r="F1727" s="149" t="n">
        <v>3980.9</v>
      </c>
      <c r="G1727" s="149" t="n">
        <v>12.6</v>
      </c>
      <c r="H1727" s="149" t="n">
        <v>3553.4</v>
      </c>
      <c r="I1727" s="149" t="n">
        <v>565.3</v>
      </c>
      <c r="J1727" s="149" t="n">
        <v>0</v>
      </c>
      <c r="K1727" s="149" t="n">
        <v>0</v>
      </c>
      <c r="L1727" s="149" t="n">
        <v>0</v>
      </c>
      <c r="M1727" s="149" t="n">
        <v>0</v>
      </c>
      <c r="N1727" s="149" t="n">
        <v>0.7</v>
      </c>
      <c r="O1727" s="148" t="n">
        <v>148.4</v>
      </c>
      <c r="P1727" s="148" t="n">
        <v>148.4</v>
      </c>
      <c r="Q1727" s="148" t="n">
        <f aca="false">O1727-P1727</f>
        <v>0</v>
      </c>
    </row>
    <row r="1728" s="52" customFormat="true" ht="16.5" hidden="false" customHeight="true" outlineLevel="0" collapsed="false">
      <c r="A1728" s="55" t="s">
        <v>57</v>
      </c>
      <c r="B1728" s="55" t="s">
        <v>300</v>
      </c>
      <c r="C1728" s="55" t="s">
        <v>301</v>
      </c>
      <c r="D1728" s="149" t="s">
        <v>53</v>
      </c>
      <c r="E1728" s="149" t="n">
        <v>1.6</v>
      </c>
      <c r="F1728" s="149" t="n">
        <v>622.1</v>
      </c>
      <c r="G1728" s="149" t="n">
        <v>0</v>
      </c>
      <c r="H1728" s="149" t="n">
        <v>585.3</v>
      </c>
      <c r="I1728" s="149" t="n">
        <v>38.2</v>
      </c>
      <c r="J1728" s="149" t="n">
        <v>0</v>
      </c>
      <c r="K1728" s="149" t="n">
        <v>0</v>
      </c>
      <c r="L1728" s="149" t="n">
        <v>0</v>
      </c>
      <c r="M1728" s="149" t="n">
        <v>0</v>
      </c>
      <c r="N1728" s="149" t="n">
        <v>0.2</v>
      </c>
      <c r="O1728" s="148" t="n">
        <v>330.4</v>
      </c>
      <c r="P1728" s="148" t="n">
        <v>330.4</v>
      </c>
      <c r="Q1728" s="148" t="n">
        <f aca="false">O1728-P1728</f>
        <v>0</v>
      </c>
    </row>
    <row r="1729" s="52" customFormat="true" ht="16.5" hidden="false" customHeight="true" outlineLevel="0" collapsed="false">
      <c r="A1729" s="125" t="s">
        <v>57</v>
      </c>
      <c r="B1729" s="55" t="s">
        <v>300</v>
      </c>
      <c r="C1729" s="55" t="s">
        <v>301</v>
      </c>
      <c r="D1729" s="149" t="s">
        <v>23</v>
      </c>
      <c r="E1729" s="149" t="n">
        <v>0</v>
      </c>
      <c r="F1729" s="149" t="n">
        <v>30.1</v>
      </c>
      <c r="G1729" s="149" t="n">
        <v>0</v>
      </c>
      <c r="H1729" s="149" t="n">
        <v>30.1</v>
      </c>
      <c r="I1729" s="149" t="n">
        <v>0</v>
      </c>
      <c r="J1729" s="149" t="n">
        <v>0</v>
      </c>
      <c r="K1729" s="149" t="n">
        <v>0</v>
      </c>
      <c r="L1729" s="149" t="n">
        <v>0</v>
      </c>
      <c r="M1729" s="149" t="n">
        <v>0</v>
      </c>
      <c r="N1729" s="149" t="n">
        <v>0</v>
      </c>
      <c r="O1729" s="148" t="n">
        <v>57.4</v>
      </c>
      <c r="P1729" s="148" t="n">
        <v>57.4</v>
      </c>
      <c r="Q1729" s="148" t="n">
        <f aca="false">O1729-P1729</f>
        <v>0</v>
      </c>
    </row>
    <row r="1730" s="52" customFormat="true" ht="16.5" hidden="false" customHeight="true" outlineLevel="0" collapsed="false">
      <c r="A1730" s="125"/>
      <c r="B1730" s="55"/>
      <c r="C1730" s="55"/>
      <c r="D1730" s="149" t="s">
        <v>27</v>
      </c>
      <c r="E1730" s="149" t="n">
        <v>1.6</v>
      </c>
      <c r="F1730" s="149" t="n">
        <v>592</v>
      </c>
      <c r="G1730" s="149" t="n">
        <v>0</v>
      </c>
      <c r="H1730" s="149" t="n">
        <v>555.2</v>
      </c>
      <c r="I1730" s="149" t="n">
        <v>38.2</v>
      </c>
      <c r="J1730" s="149" t="n">
        <v>0</v>
      </c>
      <c r="K1730" s="149" t="n">
        <v>0</v>
      </c>
      <c r="L1730" s="149" t="n">
        <v>0</v>
      </c>
      <c r="M1730" s="149" t="n">
        <v>0</v>
      </c>
      <c r="N1730" s="149" t="n">
        <v>0.2</v>
      </c>
      <c r="O1730" s="148" t="n">
        <v>11.5</v>
      </c>
      <c r="P1730" s="148" t="n">
        <v>11.5</v>
      </c>
      <c r="Q1730" s="148" t="n">
        <f aca="false">O1730-P1730</f>
        <v>0</v>
      </c>
    </row>
    <row r="1731" s="52" customFormat="true" ht="16.5" hidden="false" customHeight="true" outlineLevel="0" collapsed="false">
      <c r="A1731" s="125"/>
      <c r="B1731" s="55"/>
      <c r="C1731" s="55" t="s">
        <v>302</v>
      </c>
      <c r="D1731" s="149" t="s">
        <v>53</v>
      </c>
      <c r="E1731" s="149" t="n">
        <v>0.3</v>
      </c>
      <c r="F1731" s="149" t="n">
        <v>530.5</v>
      </c>
      <c r="G1731" s="149" t="n">
        <v>0.6</v>
      </c>
      <c r="H1731" s="149" t="n">
        <v>458.8</v>
      </c>
      <c r="I1731" s="149" t="n">
        <v>71.2</v>
      </c>
      <c r="J1731" s="149" t="n">
        <v>0</v>
      </c>
      <c r="K1731" s="149" t="n">
        <v>0</v>
      </c>
      <c r="L1731" s="149" t="n">
        <v>0</v>
      </c>
      <c r="M1731" s="149" t="n">
        <v>0</v>
      </c>
      <c r="N1731" s="149" t="n">
        <v>0.2</v>
      </c>
      <c r="O1731" s="148" t="n">
        <v>2523.5</v>
      </c>
      <c r="P1731" s="148" t="n">
        <v>2523.5</v>
      </c>
      <c r="Q1731" s="148" t="n">
        <f aca="false">O1731-P1731</f>
        <v>0</v>
      </c>
    </row>
    <row r="1732" s="52" customFormat="true" ht="16.5" hidden="false" customHeight="true" outlineLevel="0" collapsed="false">
      <c r="A1732" s="125"/>
      <c r="B1732" s="55"/>
      <c r="C1732" s="55"/>
      <c r="D1732" s="149" t="s">
        <v>15</v>
      </c>
      <c r="E1732" s="149" t="n">
        <v>0</v>
      </c>
      <c r="F1732" s="149" t="n">
        <v>0.6</v>
      </c>
      <c r="G1732" s="149" t="n">
        <v>0.6</v>
      </c>
      <c r="H1732" s="149" t="n">
        <v>0</v>
      </c>
      <c r="I1732" s="149" t="n">
        <v>0</v>
      </c>
      <c r="J1732" s="149" t="n">
        <v>0</v>
      </c>
      <c r="K1732" s="149" t="n">
        <v>0</v>
      </c>
      <c r="L1732" s="149" t="n">
        <v>0</v>
      </c>
      <c r="M1732" s="149" t="n">
        <v>0</v>
      </c>
      <c r="N1732" s="149" t="n">
        <v>0</v>
      </c>
      <c r="O1732" s="148" t="n">
        <v>435.4</v>
      </c>
      <c r="P1732" s="148" t="n">
        <v>435.4</v>
      </c>
      <c r="Q1732" s="148" t="n">
        <f aca="false">O1732-P1732</f>
        <v>0</v>
      </c>
    </row>
    <row r="1733" s="52" customFormat="true" ht="16.5" hidden="false" customHeight="true" outlineLevel="0" collapsed="false">
      <c r="A1733" s="125"/>
      <c r="B1733" s="55"/>
      <c r="C1733" s="55"/>
      <c r="D1733" s="149" t="s">
        <v>17</v>
      </c>
      <c r="E1733" s="149" t="n">
        <v>0</v>
      </c>
      <c r="F1733" s="149" t="n">
        <v>1.2</v>
      </c>
      <c r="G1733" s="149" t="n">
        <v>0</v>
      </c>
      <c r="H1733" s="149" t="n">
        <v>0</v>
      </c>
      <c r="I1733" s="149" t="n">
        <v>1.2</v>
      </c>
      <c r="J1733" s="149" t="n">
        <v>0</v>
      </c>
      <c r="K1733" s="149" t="n">
        <v>0</v>
      </c>
      <c r="L1733" s="149" t="n">
        <v>0</v>
      </c>
      <c r="M1733" s="149" t="n">
        <v>0</v>
      </c>
      <c r="N1733" s="149" t="n">
        <v>0</v>
      </c>
      <c r="O1733" s="148" t="n">
        <v>12.7</v>
      </c>
      <c r="P1733" s="148" t="n">
        <v>12.7</v>
      </c>
      <c r="Q1733" s="148" t="n">
        <f aca="false">O1733-P1733</f>
        <v>0</v>
      </c>
    </row>
    <row r="1734" s="52" customFormat="true" ht="16.5" hidden="false" customHeight="true" outlineLevel="0" collapsed="false">
      <c r="A1734" s="125"/>
      <c r="B1734" s="55"/>
      <c r="C1734" s="55"/>
      <c r="D1734" s="149" t="s">
        <v>23</v>
      </c>
      <c r="E1734" s="149" t="n">
        <v>0</v>
      </c>
      <c r="F1734" s="149" t="n">
        <v>26.1</v>
      </c>
      <c r="G1734" s="149" t="n">
        <v>0</v>
      </c>
      <c r="H1734" s="149" t="n">
        <v>26.1</v>
      </c>
      <c r="I1734" s="149" t="n">
        <v>0</v>
      </c>
      <c r="J1734" s="149" t="n">
        <v>0</v>
      </c>
      <c r="K1734" s="149" t="n">
        <v>0</v>
      </c>
      <c r="L1734" s="149" t="n">
        <v>0</v>
      </c>
      <c r="M1734" s="149" t="n">
        <v>0</v>
      </c>
      <c r="N1734" s="149" t="n">
        <v>0</v>
      </c>
      <c r="O1734" s="148" t="n">
        <v>16</v>
      </c>
      <c r="P1734" s="148" t="n">
        <v>16</v>
      </c>
      <c r="Q1734" s="148" t="n">
        <f aca="false">O1734-P1734</f>
        <v>0</v>
      </c>
    </row>
    <row r="1735" s="52" customFormat="true" ht="16.5" hidden="false" customHeight="true" outlineLevel="0" collapsed="false">
      <c r="A1735" s="125"/>
      <c r="B1735" s="55"/>
      <c r="C1735" s="55"/>
      <c r="D1735" s="129" t="s">
        <v>27</v>
      </c>
      <c r="E1735" s="149" t="n">
        <v>0.3</v>
      </c>
      <c r="F1735" s="149" t="n">
        <v>501.1</v>
      </c>
      <c r="G1735" s="149" t="n">
        <v>0</v>
      </c>
      <c r="H1735" s="149" t="n">
        <v>432.7</v>
      </c>
      <c r="I1735" s="149" t="n">
        <v>68.5</v>
      </c>
      <c r="J1735" s="149" t="n">
        <v>0</v>
      </c>
      <c r="K1735" s="149" t="n">
        <v>0</v>
      </c>
      <c r="L1735" s="149" t="n">
        <v>0</v>
      </c>
      <c r="M1735" s="149" t="n">
        <v>0</v>
      </c>
      <c r="N1735" s="149" t="n">
        <v>0.2</v>
      </c>
      <c r="O1735" s="148" t="n">
        <v>0.9</v>
      </c>
      <c r="P1735" s="148" t="n">
        <v>0.9</v>
      </c>
      <c r="Q1735" s="148" t="n">
        <f aca="false">O1735-P1735</f>
        <v>0</v>
      </c>
    </row>
    <row r="1736" s="52" customFormat="true" ht="16.5" hidden="false" customHeight="true" outlineLevel="0" collapsed="false">
      <c r="A1736" s="125"/>
      <c r="B1736" s="55"/>
      <c r="C1736" s="55"/>
      <c r="D1736" s="149" t="s">
        <v>31</v>
      </c>
      <c r="E1736" s="149" t="n">
        <v>0</v>
      </c>
      <c r="F1736" s="149" t="n">
        <v>1.5</v>
      </c>
      <c r="G1736" s="149" t="n">
        <v>0</v>
      </c>
      <c r="H1736" s="149" t="n">
        <v>0</v>
      </c>
      <c r="I1736" s="149" t="n">
        <v>1.5</v>
      </c>
      <c r="J1736" s="149" t="n">
        <v>0</v>
      </c>
      <c r="K1736" s="149" t="n">
        <v>0</v>
      </c>
      <c r="L1736" s="149" t="n">
        <v>0</v>
      </c>
      <c r="M1736" s="149" t="n">
        <v>0</v>
      </c>
      <c r="N1736" s="149" t="n">
        <v>0</v>
      </c>
      <c r="O1736" s="148" t="n">
        <v>675.1</v>
      </c>
      <c r="P1736" s="148" t="n">
        <v>675.1</v>
      </c>
      <c r="Q1736" s="148" t="n">
        <f aca="false">O1736-P1736</f>
        <v>0</v>
      </c>
    </row>
    <row r="1737" s="52" customFormat="true" ht="16.5" hidden="false" customHeight="true" outlineLevel="0" collapsed="false">
      <c r="A1737" s="125"/>
      <c r="B1737" s="55"/>
      <c r="C1737" s="55" t="s">
        <v>319</v>
      </c>
      <c r="D1737" s="149" t="s">
        <v>53</v>
      </c>
      <c r="E1737" s="149" t="n">
        <v>0</v>
      </c>
      <c r="F1737" s="149" t="n">
        <v>553.8</v>
      </c>
      <c r="G1737" s="149" t="n">
        <v>0</v>
      </c>
      <c r="H1737" s="149" t="n">
        <v>490.7</v>
      </c>
      <c r="I1737" s="149" t="n">
        <v>63.1</v>
      </c>
      <c r="J1737" s="149" t="n">
        <v>0</v>
      </c>
      <c r="K1737" s="149" t="n">
        <v>0</v>
      </c>
      <c r="L1737" s="149" t="n">
        <v>0</v>
      </c>
      <c r="M1737" s="149" t="n">
        <v>0</v>
      </c>
      <c r="N1737" s="149" t="n">
        <v>0</v>
      </c>
      <c r="O1737" s="148" t="n">
        <v>593.9</v>
      </c>
      <c r="P1737" s="148" t="n">
        <v>593.9</v>
      </c>
      <c r="Q1737" s="148" t="n">
        <f aca="false">O1737-P1737</f>
        <v>0</v>
      </c>
    </row>
    <row r="1738" s="52" customFormat="true" ht="16.5" hidden="false" customHeight="true" outlineLevel="0" collapsed="false">
      <c r="A1738" s="125"/>
      <c r="B1738" s="55"/>
      <c r="C1738" s="55"/>
      <c r="D1738" s="149" t="s">
        <v>23</v>
      </c>
      <c r="E1738" s="149" t="n">
        <v>0</v>
      </c>
      <c r="F1738" s="149" t="n">
        <v>33.7</v>
      </c>
      <c r="G1738" s="149" t="n">
        <v>0</v>
      </c>
      <c r="H1738" s="149" t="n">
        <v>33.7</v>
      </c>
      <c r="I1738" s="149" t="n">
        <v>0</v>
      </c>
      <c r="J1738" s="149" t="n">
        <v>0</v>
      </c>
      <c r="K1738" s="149" t="n">
        <v>0</v>
      </c>
      <c r="L1738" s="149" t="n">
        <v>0</v>
      </c>
      <c r="M1738" s="149" t="n">
        <v>0</v>
      </c>
      <c r="N1738" s="149" t="n">
        <v>0</v>
      </c>
      <c r="O1738" s="148" t="n">
        <v>251.8</v>
      </c>
      <c r="P1738" s="148" t="n">
        <v>251.8</v>
      </c>
      <c r="Q1738" s="148" t="n">
        <f aca="false">O1738-P1738</f>
        <v>0</v>
      </c>
    </row>
    <row r="1739" s="52" customFormat="true" ht="16.5" hidden="false" customHeight="true" outlineLevel="0" collapsed="false">
      <c r="A1739" s="125"/>
      <c r="B1739" s="55"/>
      <c r="C1739" s="55"/>
      <c r="D1739" s="149" t="s">
        <v>27</v>
      </c>
      <c r="E1739" s="149" t="n">
        <v>0</v>
      </c>
      <c r="F1739" s="149" t="n">
        <v>518.3</v>
      </c>
      <c r="G1739" s="149" t="n">
        <v>0</v>
      </c>
      <c r="H1739" s="149" t="n">
        <v>457</v>
      </c>
      <c r="I1739" s="149" t="n">
        <v>61.3</v>
      </c>
      <c r="J1739" s="149" t="n">
        <v>0</v>
      </c>
      <c r="K1739" s="149" t="n">
        <v>0</v>
      </c>
      <c r="L1739" s="149" t="n">
        <v>0</v>
      </c>
      <c r="M1739" s="149" t="n">
        <v>0</v>
      </c>
      <c r="N1739" s="149" t="n">
        <v>0</v>
      </c>
      <c r="O1739" s="148" t="n">
        <v>537.7</v>
      </c>
      <c r="P1739" s="148" t="n">
        <v>537.7</v>
      </c>
      <c r="Q1739" s="148" t="n">
        <f aca="false">O1739-P1739</f>
        <v>0</v>
      </c>
    </row>
    <row r="1740" s="52" customFormat="true" ht="16.5" hidden="false" customHeight="true" outlineLevel="0" collapsed="false">
      <c r="A1740" s="125"/>
      <c r="B1740" s="55"/>
      <c r="C1740" s="55"/>
      <c r="D1740" s="149" t="s">
        <v>31</v>
      </c>
      <c r="E1740" s="149" t="n">
        <v>0</v>
      </c>
      <c r="F1740" s="149" t="n">
        <v>1.8</v>
      </c>
      <c r="G1740" s="149" t="n">
        <v>0</v>
      </c>
      <c r="H1740" s="149" t="n">
        <v>0</v>
      </c>
      <c r="I1740" s="149" t="n">
        <v>1.8</v>
      </c>
      <c r="J1740" s="149" t="n">
        <v>0</v>
      </c>
      <c r="K1740" s="149" t="n">
        <v>0</v>
      </c>
      <c r="L1740" s="149" t="n">
        <v>0</v>
      </c>
      <c r="M1740" s="149" t="n">
        <v>0</v>
      </c>
      <c r="N1740" s="149" t="n">
        <v>0</v>
      </c>
      <c r="O1740" s="148" t="n">
        <v>222.4</v>
      </c>
      <c r="P1740" s="148" t="n">
        <v>222.4</v>
      </c>
      <c r="Q1740" s="148" t="n">
        <f aca="false">O1740-P1740</f>
        <v>0</v>
      </c>
    </row>
    <row r="1741" s="52" customFormat="true" ht="16.5" hidden="false" customHeight="true" outlineLevel="0" collapsed="false">
      <c r="A1741" s="125"/>
      <c r="B1741" s="55"/>
      <c r="C1741" s="55" t="s">
        <v>304</v>
      </c>
      <c r="D1741" s="149" t="s">
        <v>53</v>
      </c>
      <c r="E1741" s="149" t="n">
        <v>149.2</v>
      </c>
      <c r="F1741" s="149" t="n">
        <v>2274.5</v>
      </c>
      <c r="G1741" s="149" t="n">
        <v>12</v>
      </c>
      <c r="H1741" s="149" t="n">
        <v>2018.6</v>
      </c>
      <c r="I1741" s="149" t="n">
        <v>392.8</v>
      </c>
      <c r="J1741" s="149" t="n">
        <v>0</v>
      </c>
      <c r="K1741" s="149" t="n">
        <v>0</v>
      </c>
      <c r="L1741" s="149" t="n">
        <v>0</v>
      </c>
      <c r="M1741" s="149" t="n">
        <v>0</v>
      </c>
      <c r="N1741" s="149" t="n">
        <v>0.3</v>
      </c>
      <c r="O1741" s="148" t="n">
        <v>0.1</v>
      </c>
      <c r="P1741" s="148" t="n">
        <v>0.1</v>
      </c>
      <c r="Q1741" s="148" t="n">
        <f aca="false">O1741-P1741</f>
        <v>0</v>
      </c>
    </row>
    <row r="1742" s="52" customFormat="true" ht="16.5" hidden="false" customHeight="true" outlineLevel="0" collapsed="false">
      <c r="A1742" s="125"/>
      <c r="B1742" s="55"/>
      <c r="C1742" s="55"/>
      <c r="D1742" s="149" t="s">
        <v>17</v>
      </c>
      <c r="E1742" s="149" t="n">
        <v>0.7</v>
      </c>
      <c r="F1742" s="149" t="n">
        <v>3.6</v>
      </c>
      <c r="G1742" s="149" t="n">
        <v>0</v>
      </c>
      <c r="H1742" s="149" t="n">
        <v>0</v>
      </c>
      <c r="I1742" s="149" t="n">
        <v>4.3</v>
      </c>
      <c r="J1742" s="149" t="n">
        <v>0</v>
      </c>
      <c r="K1742" s="149" t="n">
        <v>0</v>
      </c>
      <c r="L1742" s="149" t="n">
        <v>0</v>
      </c>
      <c r="M1742" s="149" t="n">
        <v>0</v>
      </c>
      <c r="N1742" s="149" t="n">
        <v>0</v>
      </c>
      <c r="O1742" s="148" t="n">
        <v>17.2</v>
      </c>
      <c r="P1742" s="148" t="n">
        <v>17.2</v>
      </c>
      <c r="Q1742" s="148" t="n">
        <f aca="false">O1742-P1742</f>
        <v>0</v>
      </c>
    </row>
    <row r="1743" s="52" customFormat="true" ht="16.5" hidden="false" customHeight="true" outlineLevel="0" collapsed="false">
      <c r="A1743" s="125"/>
      <c r="B1743" s="55"/>
      <c r="C1743" s="55"/>
      <c r="D1743" s="149" t="s">
        <v>22</v>
      </c>
      <c r="E1743" s="149" t="n">
        <v>0</v>
      </c>
      <c r="F1743" s="149" t="n">
        <v>12</v>
      </c>
      <c r="G1743" s="149" t="n">
        <v>0</v>
      </c>
      <c r="H1743" s="149" t="n">
        <v>0</v>
      </c>
      <c r="I1743" s="149" t="n">
        <v>12</v>
      </c>
      <c r="J1743" s="149" t="n">
        <v>0</v>
      </c>
      <c r="K1743" s="149" t="n">
        <v>0</v>
      </c>
      <c r="L1743" s="149" t="n">
        <v>0</v>
      </c>
      <c r="M1743" s="149" t="n">
        <v>0</v>
      </c>
      <c r="N1743" s="149" t="n">
        <v>0</v>
      </c>
      <c r="O1743" s="148" t="n">
        <v>203.8</v>
      </c>
      <c r="P1743" s="148" t="n">
        <v>203.8</v>
      </c>
      <c r="Q1743" s="148" t="n">
        <f aca="false">O1743-P1743</f>
        <v>0</v>
      </c>
    </row>
    <row r="1744" s="52" customFormat="true" ht="16.5" hidden="false" customHeight="true" outlineLevel="0" collapsed="false">
      <c r="A1744" s="125"/>
      <c r="B1744" s="55"/>
      <c r="C1744" s="55"/>
      <c r="D1744" s="149" t="s">
        <v>23</v>
      </c>
      <c r="E1744" s="149" t="n">
        <v>0.2</v>
      </c>
      <c r="F1744" s="149" t="n">
        <v>169.9</v>
      </c>
      <c r="G1744" s="149" t="n">
        <v>0</v>
      </c>
      <c r="H1744" s="149" t="n">
        <v>170.1</v>
      </c>
      <c r="I1744" s="149" t="n">
        <v>0</v>
      </c>
      <c r="J1744" s="149" t="n">
        <v>0</v>
      </c>
      <c r="K1744" s="149" t="n">
        <v>0</v>
      </c>
      <c r="L1744" s="149" t="n">
        <v>0</v>
      </c>
      <c r="M1744" s="149" t="n">
        <v>0</v>
      </c>
      <c r="N1744" s="149" t="n">
        <v>0</v>
      </c>
      <c r="O1744" s="148" t="n">
        <v>1.3</v>
      </c>
      <c r="P1744" s="148" t="n">
        <v>1.3</v>
      </c>
      <c r="Q1744" s="148" t="n">
        <f aca="false">O1744-P1744</f>
        <v>0</v>
      </c>
    </row>
    <row r="1745" s="52" customFormat="true" ht="16.5" hidden="false" customHeight="true" outlineLevel="0" collapsed="false">
      <c r="A1745" s="125"/>
      <c r="B1745" s="55"/>
      <c r="C1745" s="55"/>
      <c r="D1745" s="149" t="s">
        <v>27</v>
      </c>
      <c r="E1745" s="149" t="n">
        <v>147.7</v>
      </c>
      <c r="F1745" s="149" t="n">
        <v>2079.6</v>
      </c>
      <c r="G1745" s="149" t="n">
        <v>12</v>
      </c>
      <c r="H1745" s="149" t="n">
        <v>1848.5</v>
      </c>
      <c r="I1745" s="149" t="n">
        <v>366.5</v>
      </c>
      <c r="J1745" s="149" t="n">
        <v>0</v>
      </c>
      <c r="K1745" s="149" t="n">
        <v>0</v>
      </c>
      <c r="L1745" s="149" t="n">
        <v>0</v>
      </c>
      <c r="M1745" s="149" t="n">
        <v>0</v>
      </c>
      <c r="N1745" s="149" t="n">
        <v>0.3</v>
      </c>
      <c r="O1745" s="148" t="n">
        <v>87974.1</v>
      </c>
      <c r="P1745" s="148" t="n">
        <v>87974.1</v>
      </c>
      <c r="Q1745" s="148" t="n">
        <f aca="false">O1745-P1745</f>
        <v>0</v>
      </c>
    </row>
    <row r="1746" s="52" customFormat="true" ht="16.5" hidden="false" customHeight="true" outlineLevel="0" collapsed="false">
      <c r="A1746" s="125"/>
      <c r="B1746" s="55"/>
      <c r="C1746" s="55"/>
      <c r="D1746" s="149" t="s">
        <v>31</v>
      </c>
      <c r="E1746" s="149" t="n">
        <v>0.6</v>
      </c>
      <c r="F1746" s="149" t="n">
        <v>9.4</v>
      </c>
      <c r="G1746" s="149" t="n">
        <v>0</v>
      </c>
      <c r="H1746" s="149" t="n">
        <v>0</v>
      </c>
      <c r="I1746" s="149" t="n">
        <v>10</v>
      </c>
      <c r="J1746" s="149" t="n">
        <v>0</v>
      </c>
      <c r="K1746" s="149" t="n">
        <v>0</v>
      </c>
      <c r="L1746" s="149" t="n">
        <v>0</v>
      </c>
      <c r="M1746" s="149" t="n">
        <v>0</v>
      </c>
      <c r="N1746" s="149" t="n">
        <v>0</v>
      </c>
      <c r="O1746" s="148" t="n">
        <v>3506.5</v>
      </c>
      <c r="P1746" s="148" t="n">
        <v>3506.5</v>
      </c>
      <c r="Q1746" s="148" t="n">
        <f aca="false">O1746-P1746</f>
        <v>0</v>
      </c>
    </row>
    <row r="1747" s="52" customFormat="true" ht="16.5" hidden="false" customHeight="true" outlineLevel="0" collapsed="false">
      <c r="A1747" s="151"/>
      <c r="B1747" s="151"/>
      <c r="C1747" s="151"/>
    </row>
    <row r="1748" s="52" customFormat="true" ht="16.5" hidden="false" customHeight="true" outlineLevel="0" collapsed="false">
      <c r="A1748" s="151"/>
      <c r="B1748" s="151"/>
      <c r="C1748" s="151"/>
    </row>
    <row r="1749" s="52" customFormat="true" ht="16.5" hidden="false" customHeight="true" outlineLevel="0" collapsed="false">
      <c r="A1749" s="151"/>
      <c r="B1749" s="151"/>
      <c r="C1749" s="151"/>
    </row>
    <row r="1750" s="52" customFormat="true" ht="16.5" hidden="false" customHeight="true" outlineLevel="0" collapsed="false">
      <c r="A1750" s="151"/>
      <c r="B1750" s="151"/>
      <c r="C1750" s="151"/>
    </row>
    <row r="1751" s="52" customFormat="true" ht="16.5" hidden="false" customHeight="true" outlineLevel="0" collapsed="false">
      <c r="A1751" s="151"/>
      <c r="B1751" s="151"/>
      <c r="C1751" s="151"/>
    </row>
    <row r="1752" s="52" customFormat="true" ht="16.5" hidden="false" customHeight="true" outlineLevel="0" collapsed="false">
      <c r="A1752" s="151"/>
      <c r="B1752" s="151"/>
      <c r="C1752" s="151"/>
    </row>
    <row r="1753" s="52" customFormat="true" ht="16.5" hidden="false" customHeight="true" outlineLevel="0" collapsed="false">
      <c r="A1753" s="151"/>
      <c r="B1753" s="151"/>
      <c r="C1753" s="151"/>
    </row>
    <row r="1754" s="52" customFormat="true" ht="16.5" hidden="false" customHeight="true" outlineLevel="0" collapsed="false">
      <c r="A1754" s="151"/>
      <c r="B1754" s="151"/>
      <c r="C1754" s="151"/>
    </row>
    <row r="1755" s="52" customFormat="true" ht="16.5" hidden="false" customHeight="true" outlineLevel="0" collapsed="false">
      <c r="A1755" s="151"/>
      <c r="B1755" s="151"/>
      <c r="C1755" s="151"/>
    </row>
    <row r="1756" s="52" customFormat="true" ht="16.5" hidden="false" customHeight="true" outlineLevel="0" collapsed="false">
      <c r="A1756" s="151"/>
      <c r="B1756" s="151"/>
      <c r="C1756" s="151"/>
    </row>
    <row r="1757" s="52" customFormat="true" ht="16.5" hidden="false" customHeight="true" outlineLevel="0" collapsed="false">
      <c r="A1757" s="151"/>
      <c r="B1757" s="151"/>
      <c r="C1757" s="151"/>
    </row>
    <row r="1758" s="52" customFormat="true" ht="16.5" hidden="false" customHeight="true" outlineLevel="0" collapsed="false">
      <c r="A1758" s="151"/>
      <c r="B1758" s="151"/>
      <c r="C1758" s="151"/>
    </row>
    <row r="1759" s="52" customFormat="true" ht="16.5" hidden="false" customHeight="true" outlineLevel="0" collapsed="false">
      <c r="A1759" s="151"/>
      <c r="B1759" s="151"/>
      <c r="C1759" s="151"/>
    </row>
    <row r="1760" s="52" customFormat="true" ht="16.5" hidden="false" customHeight="true" outlineLevel="0" collapsed="false">
      <c r="A1760" s="151"/>
      <c r="B1760" s="151"/>
      <c r="C1760" s="151"/>
    </row>
    <row r="1761" s="52" customFormat="true" ht="16.5" hidden="false" customHeight="true" outlineLevel="0" collapsed="false">
      <c r="A1761" s="151"/>
      <c r="B1761" s="151"/>
      <c r="C1761" s="151"/>
    </row>
    <row r="1762" s="52" customFormat="true" ht="16.5" hidden="false" customHeight="true" outlineLevel="0" collapsed="false">
      <c r="A1762" s="151"/>
      <c r="B1762" s="151"/>
      <c r="C1762" s="151"/>
    </row>
    <row r="1763" s="52" customFormat="true" ht="16.5" hidden="false" customHeight="true" outlineLevel="0" collapsed="false">
      <c r="A1763" s="151"/>
      <c r="B1763" s="151"/>
      <c r="C1763" s="151"/>
    </row>
    <row r="1764" s="52" customFormat="true" ht="16.5" hidden="false" customHeight="true" outlineLevel="0" collapsed="false">
      <c r="A1764" s="151"/>
      <c r="B1764" s="151"/>
      <c r="C1764" s="151"/>
    </row>
    <row r="1765" s="52" customFormat="true" ht="16.5" hidden="false" customHeight="true" outlineLevel="0" collapsed="false">
      <c r="A1765" s="151"/>
      <c r="B1765" s="151"/>
      <c r="C1765" s="151"/>
    </row>
    <row r="1766" s="52" customFormat="true" ht="16.5" hidden="false" customHeight="true" outlineLevel="0" collapsed="false">
      <c r="A1766" s="151"/>
      <c r="B1766" s="151"/>
      <c r="C1766" s="151"/>
    </row>
    <row r="1767" s="52" customFormat="true" ht="16.5" hidden="false" customHeight="true" outlineLevel="0" collapsed="false">
      <c r="A1767" s="151"/>
      <c r="B1767" s="151"/>
      <c r="C1767" s="151"/>
    </row>
    <row r="1768" s="52" customFormat="true" ht="16.5" hidden="false" customHeight="true" outlineLevel="0" collapsed="false">
      <c r="A1768" s="151"/>
      <c r="B1768" s="151"/>
      <c r="C1768" s="151"/>
    </row>
    <row r="1769" s="52" customFormat="true" ht="16.5" hidden="false" customHeight="true" outlineLevel="0" collapsed="false">
      <c r="A1769" s="151"/>
      <c r="B1769" s="151"/>
      <c r="C1769" s="151"/>
    </row>
    <row r="1770" s="52" customFormat="true" ht="16.5" hidden="false" customHeight="true" outlineLevel="0" collapsed="false">
      <c r="A1770" s="151"/>
      <c r="B1770" s="151"/>
      <c r="C1770" s="151"/>
    </row>
    <row r="1771" s="52" customFormat="true" ht="16.5" hidden="false" customHeight="true" outlineLevel="0" collapsed="false">
      <c r="A1771" s="151"/>
      <c r="B1771" s="151"/>
      <c r="C1771" s="151"/>
    </row>
    <row r="1772" s="52" customFormat="true" ht="16.5" hidden="false" customHeight="true" outlineLevel="0" collapsed="false">
      <c r="A1772" s="151"/>
      <c r="B1772" s="151"/>
      <c r="C1772" s="151"/>
    </row>
    <row r="1773" s="52" customFormat="true" ht="16.5" hidden="false" customHeight="true" outlineLevel="0" collapsed="false">
      <c r="A1773" s="151"/>
      <c r="B1773" s="151"/>
      <c r="C1773" s="151"/>
    </row>
    <row r="1774" s="52" customFormat="true" ht="16.5" hidden="false" customHeight="true" outlineLevel="0" collapsed="false">
      <c r="A1774" s="151"/>
      <c r="B1774" s="151"/>
      <c r="C1774" s="151"/>
    </row>
    <row r="1775" s="52" customFormat="true" ht="16.5" hidden="false" customHeight="true" outlineLevel="0" collapsed="false">
      <c r="A1775" s="151"/>
      <c r="B1775" s="151"/>
      <c r="C1775" s="151"/>
    </row>
    <row r="1776" s="52" customFormat="true" ht="16.5" hidden="false" customHeight="true" outlineLevel="0" collapsed="false">
      <c r="A1776" s="151"/>
      <c r="B1776" s="151"/>
      <c r="C1776" s="151"/>
    </row>
    <row r="1777" s="52" customFormat="true" ht="16.5" hidden="false" customHeight="true" outlineLevel="0" collapsed="false">
      <c r="A1777" s="151"/>
      <c r="B1777" s="151"/>
      <c r="C1777" s="151"/>
    </row>
    <row r="1778" s="52" customFormat="true" ht="16.5" hidden="false" customHeight="true" outlineLevel="0" collapsed="false">
      <c r="A1778" s="151"/>
      <c r="B1778" s="151"/>
      <c r="C1778" s="151"/>
    </row>
    <row r="1779" s="52" customFormat="true" ht="16.5" hidden="false" customHeight="true" outlineLevel="0" collapsed="false">
      <c r="A1779" s="151"/>
      <c r="B1779" s="151"/>
      <c r="C1779" s="151"/>
    </row>
    <row r="1780" s="52" customFormat="true" ht="16.5" hidden="false" customHeight="true" outlineLevel="0" collapsed="false">
      <c r="A1780" s="151"/>
      <c r="B1780" s="151"/>
      <c r="C1780" s="151"/>
    </row>
    <row r="1781" s="52" customFormat="true" ht="16.5" hidden="false" customHeight="true" outlineLevel="0" collapsed="false">
      <c r="A1781" s="151"/>
      <c r="B1781" s="151"/>
      <c r="C1781" s="151"/>
    </row>
    <row r="1782" s="52" customFormat="true" ht="16.5" hidden="false" customHeight="true" outlineLevel="0" collapsed="false">
      <c r="A1782" s="151"/>
      <c r="B1782" s="151"/>
      <c r="C1782" s="151"/>
    </row>
    <row r="1783" s="52" customFormat="true" ht="16.5" hidden="false" customHeight="true" outlineLevel="0" collapsed="false">
      <c r="A1783" s="151"/>
      <c r="B1783" s="151"/>
      <c r="C1783" s="151"/>
    </row>
    <row r="1784" s="52" customFormat="true" ht="16.5" hidden="false" customHeight="true" outlineLevel="0" collapsed="false">
      <c r="A1784" s="151"/>
      <c r="B1784" s="151"/>
      <c r="C1784" s="151"/>
    </row>
    <row r="1785" s="52" customFormat="true" ht="16.5" hidden="false" customHeight="true" outlineLevel="0" collapsed="false">
      <c r="A1785" s="151"/>
      <c r="B1785" s="151"/>
      <c r="C1785" s="151"/>
    </row>
    <row r="1786" s="52" customFormat="true" ht="16.5" hidden="false" customHeight="true" outlineLevel="0" collapsed="false">
      <c r="A1786" s="151"/>
      <c r="B1786" s="151"/>
      <c r="C1786" s="151"/>
    </row>
    <row r="1787" s="52" customFormat="true" ht="16.5" hidden="false" customHeight="true" outlineLevel="0" collapsed="false">
      <c r="A1787" s="151"/>
      <c r="B1787" s="151"/>
      <c r="C1787" s="151"/>
    </row>
    <row r="1788" s="52" customFormat="true" ht="16.5" hidden="false" customHeight="true" outlineLevel="0" collapsed="false">
      <c r="A1788" s="151"/>
      <c r="B1788" s="151"/>
      <c r="C1788" s="151"/>
    </row>
    <row r="1789" s="52" customFormat="true" ht="16.5" hidden="false" customHeight="true" outlineLevel="0" collapsed="false">
      <c r="A1789" s="151"/>
      <c r="B1789" s="151"/>
      <c r="C1789" s="151"/>
    </row>
    <row r="1790" s="52" customFormat="true" ht="16.5" hidden="false" customHeight="true" outlineLevel="0" collapsed="false">
      <c r="A1790" s="151"/>
      <c r="B1790" s="151"/>
      <c r="C1790" s="151"/>
    </row>
    <row r="1791" s="52" customFormat="true" ht="16.5" hidden="false" customHeight="true" outlineLevel="0" collapsed="false">
      <c r="A1791" s="151"/>
      <c r="B1791" s="151"/>
      <c r="C1791" s="151"/>
    </row>
    <row r="1792" s="52" customFormat="true" ht="16.5" hidden="false" customHeight="true" outlineLevel="0" collapsed="false">
      <c r="A1792" s="151"/>
      <c r="B1792" s="151"/>
      <c r="C1792" s="151"/>
    </row>
    <row r="1793" s="52" customFormat="true" ht="16.5" hidden="false" customHeight="true" outlineLevel="0" collapsed="false">
      <c r="A1793" s="151"/>
      <c r="B1793" s="151"/>
      <c r="C1793" s="151"/>
    </row>
    <row r="1794" s="52" customFormat="true" ht="16.5" hidden="false" customHeight="true" outlineLevel="0" collapsed="false">
      <c r="A1794" s="151"/>
      <c r="B1794" s="151"/>
      <c r="C1794" s="151"/>
    </row>
    <row r="1795" s="52" customFormat="true" ht="16.5" hidden="false" customHeight="true" outlineLevel="0" collapsed="false">
      <c r="A1795" s="151"/>
      <c r="B1795" s="151"/>
      <c r="C1795" s="151"/>
    </row>
    <row r="1796" s="52" customFormat="true" ht="16.5" hidden="false" customHeight="true" outlineLevel="0" collapsed="false">
      <c r="A1796" s="151"/>
      <c r="B1796" s="151"/>
      <c r="C1796" s="151"/>
    </row>
    <row r="1797" s="52" customFormat="true" ht="16.5" hidden="false" customHeight="true" outlineLevel="0" collapsed="false">
      <c r="A1797" s="151"/>
      <c r="B1797" s="151"/>
      <c r="C1797" s="151"/>
    </row>
    <row r="1798" s="52" customFormat="true" ht="16.5" hidden="false" customHeight="true" outlineLevel="0" collapsed="false">
      <c r="A1798" s="151"/>
      <c r="B1798" s="151"/>
      <c r="C1798" s="151"/>
    </row>
    <row r="1799" s="52" customFormat="true" ht="16.5" hidden="false" customHeight="true" outlineLevel="0" collapsed="false">
      <c r="A1799" s="151"/>
      <c r="B1799" s="151"/>
      <c r="C1799" s="151"/>
    </row>
    <row r="1800" s="52" customFormat="true" ht="16.5" hidden="false" customHeight="true" outlineLevel="0" collapsed="false">
      <c r="A1800" s="151"/>
      <c r="B1800" s="151"/>
      <c r="C1800" s="151"/>
    </row>
    <row r="1801" s="52" customFormat="true" ht="16.5" hidden="false" customHeight="true" outlineLevel="0" collapsed="false">
      <c r="A1801" s="151"/>
      <c r="B1801" s="151"/>
      <c r="C1801" s="151"/>
    </row>
    <row r="1802" s="52" customFormat="true" ht="16.5" hidden="false" customHeight="true" outlineLevel="0" collapsed="false">
      <c r="A1802" s="151"/>
      <c r="B1802" s="151"/>
      <c r="C1802" s="151"/>
    </row>
    <row r="1803" s="52" customFormat="true" ht="16.5" hidden="false" customHeight="true" outlineLevel="0" collapsed="false">
      <c r="A1803" s="151"/>
      <c r="B1803" s="151"/>
      <c r="C1803" s="151"/>
    </row>
    <row r="1804" s="52" customFormat="true" ht="16.5" hidden="false" customHeight="true" outlineLevel="0" collapsed="false">
      <c r="A1804" s="151"/>
      <c r="B1804" s="151"/>
      <c r="C1804" s="151"/>
    </row>
    <row r="1805" s="52" customFormat="true" ht="16.5" hidden="false" customHeight="true" outlineLevel="0" collapsed="false">
      <c r="A1805" s="151"/>
      <c r="B1805" s="151"/>
      <c r="C1805" s="151"/>
    </row>
    <row r="1806" s="52" customFormat="true" ht="16.5" hidden="false" customHeight="true" outlineLevel="0" collapsed="false">
      <c r="A1806" s="151"/>
      <c r="B1806" s="151"/>
      <c r="C1806" s="151"/>
    </row>
    <row r="1807" s="52" customFormat="true" ht="16.5" hidden="false" customHeight="true" outlineLevel="0" collapsed="false">
      <c r="A1807" s="151"/>
      <c r="B1807" s="151"/>
      <c r="C1807" s="151"/>
    </row>
    <row r="1808" s="52" customFormat="true" ht="16.5" hidden="false" customHeight="true" outlineLevel="0" collapsed="false">
      <c r="A1808" s="151"/>
      <c r="B1808" s="151"/>
      <c r="C1808" s="151"/>
    </row>
    <row r="1809" s="52" customFormat="true" ht="16.5" hidden="false" customHeight="true" outlineLevel="0" collapsed="false">
      <c r="A1809" s="151"/>
      <c r="B1809" s="151"/>
      <c r="C1809" s="151"/>
    </row>
    <row r="1810" s="52" customFormat="true" ht="16.5" hidden="false" customHeight="true" outlineLevel="0" collapsed="false">
      <c r="A1810" s="151"/>
      <c r="B1810" s="151"/>
      <c r="C1810" s="151"/>
    </row>
    <row r="1811" s="52" customFormat="true" ht="16.5" hidden="false" customHeight="true" outlineLevel="0" collapsed="false">
      <c r="A1811" s="151"/>
      <c r="B1811" s="151"/>
      <c r="C1811" s="151"/>
    </row>
    <row r="1812" s="52" customFormat="true" ht="16.5" hidden="false" customHeight="true" outlineLevel="0" collapsed="false">
      <c r="A1812" s="151"/>
      <c r="B1812" s="151"/>
      <c r="C1812" s="151"/>
    </row>
    <row r="1813" s="52" customFormat="true" ht="16.5" hidden="false" customHeight="true" outlineLevel="0" collapsed="false">
      <c r="A1813" s="151"/>
      <c r="B1813" s="151"/>
      <c r="C1813" s="151"/>
    </row>
    <row r="1814" s="52" customFormat="true" ht="16.5" hidden="false" customHeight="true" outlineLevel="0" collapsed="false">
      <c r="A1814" s="151"/>
      <c r="B1814" s="151"/>
      <c r="C1814" s="151"/>
    </row>
    <row r="1815" s="52" customFormat="true" ht="16.5" hidden="false" customHeight="true" outlineLevel="0" collapsed="false">
      <c r="A1815" s="151"/>
      <c r="B1815" s="151"/>
      <c r="C1815" s="151"/>
    </row>
    <row r="1816" s="52" customFormat="true" ht="16.5" hidden="false" customHeight="true" outlineLevel="0" collapsed="false">
      <c r="A1816" s="151"/>
      <c r="B1816" s="151"/>
      <c r="C1816" s="151"/>
    </row>
    <row r="1817" s="52" customFormat="true" ht="16.5" hidden="false" customHeight="true" outlineLevel="0" collapsed="false">
      <c r="A1817" s="151"/>
      <c r="B1817" s="151"/>
      <c r="C1817" s="151"/>
    </row>
    <row r="1818" s="52" customFormat="true" ht="16.5" hidden="false" customHeight="true" outlineLevel="0" collapsed="false">
      <c r="A1818" s="151"/>
      <c r="B1818" s="151"/>
      <c r="C1818" s="151"/>
    </row>
    <row r="1819" s="52" customFormat="true" ht="16.5" hidden="false" customHeight="true" outlineLevel="0" collapsed="false">
      <c r="A1819" s="151"/>
      <c r="B1819" s="151"/>
      <c r="C1819" s="151"/>
    </row>
    <row r="1820" s="52" customFormat="true" ht="16.5" hidden="false" customHeight="true" outlineLevel="0" collapsed="false">
      <c r="A1820" s="151"/>
      <c r="B1820" s="151"/>
      <c r="C1820" s="151"/>
    </row>
    <row r="1821" s="52" customFormat="true" ht="16.5" hidden="false" customHeight="true" outlineLevel="0" collapsed="false">
      <c r="A1821" s="151"/>
      <c r="B1821" s="151"/>
      <c r="C1821" s="151"/>
    </row>
    <row r="1822" s="52" customFormat="true" ht="16.5" hidden="false" customHeight="true" outlineLevel="0" collapsed="false">
      <c r="A1822" s="151"/>
      <c r="B1822" s="151"/>
      <c r="C1822" s="151"/>
    </row>
    <row r="1823" s="52" customFormat="true" ht="16.5" hidden="false" customHeight="true" outlineLevel="0" collapsed="false">
      <c r="A1823" s="151"/>
      <c r="B1823" s="151"/>
      <c r="C1823" s="151"/>
    </row>
    <row r="1824" s="52" customFormat="true" ht="16.5" hidden="false" customHeight="true" outlineLevel="0" collapsed="false">
      <c r="A1824" s="151"/>
      <c r="B1824" s="151"/>
      <c r="C1824" s="151"/>
    </row>
    <row r="1825" s="52" customFormat="true" ht="16.5" hidden="false" customHeight="true" outlineLevel="0" collapsed="false">
      <c r="A1825" s="151"/>
      <c r="B1825" s="151"/>
      <c r="C1825" s="151"/>
    </row>
    <row r="1826" s="52" customFormat="true" ht="16.5" hidden="false" customHeight="true" outlineLevel="0" collapsed="false">
      <c r="A1826" s="151"/>
      <c r="B1826" s="151"/>
      <c r="C1826" s="151"/>
    </row>
    <row r="1827" s="52" customFormat="true" ht="16.5" hidden="false" customHeight="true" outlineLevel="0" collapsed="false">
      <c r="A1827" s="151"/>
      <c r="B1827" s="151"/>
      <c r="C1827" s="151"/>
    </row>
    <row r="1828" s="52" customFormat="true" ht="16.5" hidden="false" customHeight="true" outlineLevel="0" collapsed="false">
      <c r="A1828" s="151"/>
      <c r="B1828" s="151"/>
      <c r="C1828" s="151"/>
    </row>
    <row r="1829" s="52" customFormat="true" ht="16.5" hidden="false" customHeight="true" outlineLevel="0" collapsed="false">
      <c r="A1829" s="151"/>
      <c r="B1829" s="151"/>
      <c r="C1829" s="151"/>
    </row>
    <row r="1830" s="52" customFormat="true" ht="16.5" hidden="false" customHeight="true" outlineLevel="0" collapsed="false">
      <c r="A1830" s="151"/>
      <c r="B1830" s="151"/>
      <c r="C1830" s="151"/>
    </row>
    <row r="1831" s="52" customFormat="true" ht="16.5" hidden="false" customHeight="true" outlineLevel="0" collapsed="false">
      <c r="A1831" s="151"/>
      <c r="B1831" s="151"/>
      <c r="C1831" s="151"/>
    </row>
    <row r="1832" s="52" customFormat="true" ht="16.5" hidden="false" customHeight="true" outlineLevel="0" collapsed="false">
      <c r="A1832" s="151"/>
      <c r="B1832" s="151"/>
      <c r="C1832" s="151"/>
    </row>
    <row r="1833" s="52" customFormat="true" ht="16.5" hidden="false" customHeight="true" outlineLevel="0" collapsed="false">
      <c r="A1833" s="151"/>
      <c r="B1833" s="151"/>
      <c r="C1833" s="151"/>
    </row>
    <row r="1834" s="52" customFormat="true" ht="16.5" hidden="false" customHeight="true" outlineLevel="0" collapsed="false">
      <c r="A1834" s="151"/>
      <c r="B1834" s="151"/>
      <c r="C1834" s="151"/>
    </row>
    <row r="1835" s="52" customFormat="true" ht="16.5" hidden="false" customHeight="true" outlineLevel="0" collapsed="false">
      <c r="A1835" s="151"/>
      <c r="B1835" s="151"/>
      <c r="C1835" s="151"/>
    </row>
    <row r="1836" s="52" customFormat="true" ht="16.5" hidden="false" customHeight="true" outlineLevel="0" collapsed="false">
      <c r="A1836" s="151"/>
      <c r="B1836" s="151"/>
      <c r="C1836" s="151"/>
    </row>
    <row r="1837" s="52" customFormat="true" ht="16.5" hidden="false" customHeight="true" outlineLevel="0" collapsed="false">
      <c r="A1837" s="151"/>
      <c r="B1837" s="151"/>
      <c r="C1837" s="151"/>
    </row>
    <row r="1838" s="52" customFormat="true" ht="16.5" hidden="false" customHeight="true" outlineLevel="0" collapsed="false">
      <c r="A1838" s="151"/>
      <c r="B1838" s="151"/>
      <c r="C1838" s="151"/>
    </row>
    <row r="1839" s="52" customFormat="true" ht="16.5" hidden="false" customHeight="true" outlineLevel="0" collapsed="false">
      <c r="A1839" s="151"/>
      <c r="B1839" s="151"/>
      <c r="C1839" s="151"/>
    </row>
    <row r="1840" s="52" customFormat="true" ht="16.5" hidden="false" customHeight="true" outlineLevel="0" collapsed="false">
      <c r="A1840" s="151"/>
      <c r="B1840" s="151"/>
      <c r="C1840" s="151"/>
    </row>
    <row r="1841" s="52" customFormat="true" ht="16.5" hidden="false" customHeight="true" outlineLevel="0" collapsed="false">
      <c r="A1841" s="151"/>
      <c r="B1841" s="151"/>
      <c r="C1841" s="151"/>
    </row>
    <row r="1842" s="52" customFormat="true" ht="16.5" hidden="false" customHeight="true" outlineLevel="0" collapsed="false">
      <c r="A1842" s="151"/>
      <c r="B1842" s="151"/>
      <c r="C1842" s="151"/>
    </row>
    <row r="1843" s="52" customFormat="true" ht="16.5" hidden="false" customHeight="true" outlineLevel="0" collapsed="false">
      <c r="A1843" s="151"/>
      <c r="B1843" s="151"/>
      <c r="C1843" s="151"/>
    </row>
    <row r="1844" s="52" customFormat="true" ht="16.5" hidden="false" customHeight="true" outlineLevel="0" collapsed="false">
      <c r="A1844" s="151"/>
      <c r="B1844" s="151"/>
      <c r="C1844" s="151"/>
    </row>
    <row r="1845" s="52" customFormat="true" ht="16.5" hidden="false" customHeight="true" outlineLevel="0" collapsed="false">
      <c r="A1845" s="151"/>
      <c r="B1845" s="151"/>
      <c r="C1845" s="151"/>
    </row>
    <row r="1846" s="52" customFormat="true" ht="16.5" hidden="false" customHeight="true" outlineLevel="0" collapsed="false">
      <c r="A1846" s="151"/>
      <c r="B1846" s="151"/>
      <c r="C1846" s="151"/>
    </row>
    <row r="1847" s="52" customFormat="true" ht="16.5" hidden="false" customHeight="true" outlineLevel="0" collapsed="false">
      <c r="A1847" s="151"/>
      <c r="B1847" s="151"/>
      <c r="C1847" s="151"/>
    </row>
    <row r="1848" s="52" customFormat="true" ht="16.5" hidden="false" customHeight="true" outlineLevel="0" collapsed="false">
      <c r="A1848" s="151"/>
      <c r="B1848" s="151"/>
      <c r="C1848" s="151"/>
    </row>
    <row r="1849" s="52" customFormat="true" ht="16.5" hidden="false" customHeight="true" outlineLevel="0" collapsed="false">
      <c r="A1849" s="151"/>
      <c r="B1849" s="151"/>
      <c r="C1849" s="151"/>
    </row>
    <row r="1850" s="52" customFormat="true" ht="16.5" hidden="false" customHeight="true" outlineLevel="0" collapsed="false">
      <c r="A1850" s="151"/>
      <c r="B1850" s="151"/>
      <c r="C1850" s="151"/>
    </row>
    <row r="1851" s="52" customFormat="true" ht="16.5" hidden="false" customHeight="true" outlineLevel="0" collapsed="false">
      <c r="A1851" s="151"/>
      <c r="B1851" s="151"/>
      <c r="C1851" s="151"/>
    </row>
    <row r="1852" s="52" customFormat="true" ht="16.5" hidden="false" customHeight="true" outlineLevel="0" collapsed="false">
      <c r="A1852" s="151"/>
      <c r="B1852" s="151"/>
      <c r="C1852" s="151"/>
    </row>
    <row r="1853" s="52" customFormat="true" ht="16.5" hidden="false" customHeight="true" outlineLevel="0" collapsed="false">
      <c r="A1853" s="151"/>
      <c r="B1853" s="151"/>
      <c r="C1853" s="151"/>
    </row>
    <row r="1854" s="52" customFormat="true" ht="16.5" hidden="false" customHeight="true" outlineLevel="0" collapsed="false">
      <c r="A1854" s="151"/>
      <c r="B1854" s="151"/>
      <c r="C1854" s="151"/>
    </row>
    <row r="1855" s="52" customFormat="true" ht="16.5" hidden="false" customHeight="true" outlineLevel="0" collapsed="false">
      <c r="A1855" s="151"/>
      <c r="B1855" s="151"/>
      <c r="C1855" s="151"/>
    </row>
    <row r="1856" s="52" customFormat="true" ht="16.5" hidden="false" customHeight="true" outlineLevel="0" collapsed="false">
      <c r="A1856" s="151"/>
      <c r="B1856" s="151"/>
      <c r="C1856" s="151"/>
    </row>
    <row r="1857" s="52" customFormat="true" ht="16.5" hidden="false" customHeight="true" outlineLevel="0" collapsed="false">
      <c r="A1857" s="151"/>
      <c r="B1857" s="151"/>
      <c r="C1857" s="151"/>
    </row>
    <row r="1858" s="52" customFormat="true" ht="16.5" hidden="false" customHeight="true" outlineLevel="0" collapsed="false">
      <c r="A1858" s="151"/>
      <c r="B1858" s="151"/>
      <c r="C1858" s="151"/>
    </row>
    <row r="1859" s="52" customFormat="true" ht="16.5" hidden="false" customHeight="true" outlineLevel="0" collapsed="false">
      <c r="A1859" s="151"/>
      <c r="B1859" s="151"/>
      <c r="C1859" s="151"/>
    </row>
    <row r="1860" s="52" customFormat="true" ht="16.5" hidden="false" customHeight="true" outlineLevel="0" collapsed="false">
      <c r="A1860" s="151"/>
      <c r="B1860" s="151"/>
      <c r="C1860" s="151"/>
    </row>
    <row r="1861" s="52" customFormat="true" ht="16.5" hidden="false" customHeight="true" outlineLevel="0" collapsed="false">
      <c r="A1861" s="151"/>
      <c r="B1861" s="151"/>
      <c r="C1861" s="151"/>
    </row>
    <row r="1862" s="52" customFormat="true" ht="16.5" hidden="false" customHeight="true" outlineLevel="0" collapsed="false">
      <c r="A1862" s="151"/>
      <c r="B1862" s="151"/>
      <c r="C1862" s="151"/>
    </row>
    <row r="1863" s="52" customFormat="true" ht="16.5" hidden="false" customHeight="true" outlineLevel="0" collapsed="false">
      <c r="A1863" s="151"/>
      <c r="B1863" s="151"/>
      <c r="C1863" s="151"/>
    </row>
    <row r="1864" s="52" customFormat="true" ht="16.5" hidden="false" customHeight="true" outlineLevel="0" collapsed="false">
      <c r="A1864" s="151"/>
      <c r="B1864" s="151"/>
      <c r="C1864" s="151"/>
    </row>
    <row r="1865" s="52" customFormat="true" ht="16.5" hidden="false" customHeight="true" outlineLevel="0" collapsed="false">
      <c r="A1865" s="151"/>
      <c r="B1865" s="151"/>
      <c r="C1865" s="151"/>
    </row>
    <row r="1866" s="52" customFormat="true" ht="16.5" hidden="false" customHeight="true" outlineLevel="0" collapsed="false">
      <c r="A1866" s="151"/>
      <c r="B1866" s="151"/>
      <c r="C1866" s="151"/>
    </row>
    <row r="1867" s="52" customFormat="true" ht="16.5" hidden="false" customHeight="true" outlineLevel="0" collapsed="false">
      <c r="A1867" s="151"/>
      <c r="B1867" s="151"/>
      <c r="C1867" s="151"/>
    </row>
    <row r="1868" s="52" customFormat="true" ht="16.5" hidden="false" customHeight="true" outlineLevel="0" collapsed="false">
      <c r="A1868" s="151"/>
      <c r="B1868" s="151"/>
      <c r="C1868" s="151"/>
    </row>
    <row r="1869" s="52" customFormat="true" ht="16.5" hidden="false" customHeight="true" outlineLevel="0" collapsed="false">
      <c r="A1869" s="151"/>
      <c r="B1869" s="151"/>
      <c r="C1869" s="151"/>
    </row>
    <row r="1870" s="52" customFormat="true" ht="16.5" hidden="false" customHeight="true" outlineLevel="0" collapsed="false">
      <c r="A1870" s="151"/>
      <c r="B1870" s="151"/>
      <c r="C1870" s="151"/>
    </row>
    <row r="1871" s="52" customFormat="true" ht="16.5" hidden="false" customHeight="true" outlineLevel="0" collapsed="false">
      <c r="A1871" s="151"/>
      <c r="B1871" s="151"/>
      <c r="C1871" s="151"/>
    </row>
    <row r="1872" s="52" customFormat="true" ht="16.5" hidden="false" customHeight="true" outlineLevel="0" collapsed="false">
      <c r="A1872" s="151"/>
      <c r="B1872" s="151"/>
      <c r="C1872" s="151"/>
    </row>
    <row r="1873" s="52" customFormat="true" ht="16.5" hidden="false" customHeight="true" outlineLevel="0" collapsed="false">
      <c r="A1873" s="151"/>
      <c r="B1873" s="151"/>
      <c r="C1873" s="151"/>
    </row>
    <row r="1874" s="52" customFormat="true" ht="16.5" hidden="false" customHeight="true" outlineLevel="0" collapsed="false">
      <c r="A1874" s="151"/>
      <c r="B1874" s="151"/>
      <c r="C1874" s="151"/>
    </row>
    <row r="1875" s="52" customFormat="true" ht="16.5" hidden="false" customHeight="true" outlineLevel="0" collapsed="false">
      <c r="A1875" s="151"/>
      <c r="B1875" s="151"/>
      <c r="C1875" s="151"/>
    </row>
    <row r="1876" s="52" customFormat="true" ht="16.5" hidden="false" customHeight="true" outlineLevel="0" collapsed="false">
      <c r="A1876" s="151"/>
      <c r="B1876" s="151"/>
      <c r="C1876" s="151"/>
    </row>
    <row r="1877" s="52" customFormat="true" ht="16.5" hidden="false" customHeight="true" outlineLevel="0" collapsed="false">
      <c r="A1877" s="151"/>
      <c r="B1877" s="151"/>
      <c r="C1877" s="151"/>
    </row>
    <row r="1878" s="52" customFormat="true" ht="16.5" hidden="false" customHeight="true" outlineLevel="0" collapsed="false">
      <c r="A1878" s="151"/>
      <c r="B1878" s="151"/>
      <c r="C1878" s="151"/>
    </row>
    <row r="1879" s="52" customFormat="true" ht="16.5" hidden="false" customHeight="true" outlineLevel="0" collapsed="false">
      <c r="A1879" s="151"/>
      <c r="B1879" s="151"/>
      <c r="C1879" s="151"/>
    </row>
    <row r="1880" s="52" customFormat="true" ht="16.5" hidden="false" customHeight="true" outlineLevel="0" collapsed="false">
      <c r="A1880" s="151"/>
      <c r="B1880" s="151"/>
      <c r="C1880" s="151"/>
    </row>
    <row r="1881" s="52" customFormat="true" ht="16.5" hidden="false" customHeight="true" outlineLevel="0" collapsed="false">
      <c r="A1881" s="151"/>
      <c r="B1881" s="151"/>
      <c r="C1881" s="151"/>
    </row>
    <row r="1882" s="52" customFormat="true" ht="16.5" hidden="false" customHeight="true" outlineLevel="0" collapsed="false">
      <c r="A1882" s="151"/>
      <c r="B1882" s="151"/>
      <c r="C1882" s="151"/>
    </row>
    <row r="1883" s="52" customFormat="true" ht="16.5" hidden="false" customHeight="true" outlineLevel="0" collapsed="false">
      <c r="A1883" s="151"/>
      <c r="B1883" s="151"/>
      <c r="C1883" s="151"/>
    </row>
    <row r="1884" s="52" customFormat="true" ht="16.5" hidden="false" customHeight="true" outlineLevel="0" collapsed="false">
      <c r="A1884" s="151"/>
      <c r="B1884" s="151"/>
      <c r="C1884" s="151"/>
    </row>
    <row r="1885" s="52" customFormat="true" ht="16.5" hidden="false" customHeight="true" outlineLevel="0" collapsed="false">
      <c r="A1885" s="151"/>
      <c r="B1885" s="151"/>
      <c r="C1885" s="151"/>
    </row>
    <row r="1886" s="52" customFormat="true" ht="16.5" hidden="false" customHeight="true" outlineLevel="0" collapsed="false">
      <c r="A1886" s="151"/>
      <c r="B1886" s="151"/>
      <c r="C1886" s="151"/>
    </row>
    <row r="1887" s="52" customFormat="true" ht="16.5" hidden="false" customHeight="true" outlineLevel="0" collapsed="false">
      <c r="A1887" s="151"/>
      <c r="B1887" s="151"/>
      <c r="C1887" s="151"/>
    </row>
    <row r="1888" s="52" customFormat="true" ht="16.5" hidden="false" customHeight="true" outlineLevel="0" collapsed="false">
      <c r="A1888" s="151"/>
      <c r="B1888" s="151"/>
      <c r="C1888" s="151"/>
    </row>
    <row r="1889" s="52" customFormat="true" ht="16.5" hidden="false" customHeight="true" outlineLevel="0" collapsed="false">
      <c r="A1889" s="151"/>
      <c r="B1889" s="151"/>
      <c r="C1889" s="151"/>
    </row>
    <row r="1890" s="52" customFormat="true" ht="16.5" hidden="false" customHeight="true" outlineLevel="0" collapsed="false">
      <c r="A1890" s="151"/>
      <c r="B1890" s="151"/>
      <c r="C1890" s="151"/>
    </row>
    <row r="1891" s="52" customFormat="true" ht="16.5" hidden="false" customHeight="true" outlineLevel="0" collapsed="false">
      <c r="A1891" s="151"/>
      <c r="B1891" s="151"/>
      <c r="C1891" s="151"/>
    </row>
    <row r="1892" s="52" customFormat="true" ht="16.5" hidden="false" customHeight="true" outlineLevel="0" collapsed="false">
      <c r="A1892" s="151"/>
      <c r="B1892" s="151"/>
      <c r="C1892" s="151"/>
    </row>
    <row r="1893" s="52" customFormat="true" ht="16.5" hidden="false" customHeight="true" outlineLevel="0" collapsed="false">
      <c r="A1893" s="151"/>
      <c r="B1893" s="151"/>
      <c r="C1893" s="151"/>
    </row>
    <row r="1894" s="52" customFormat="true" ht="16.5" hidden="false" customHeight="true" outlineLevel="0" collapsed="false">
      <c r="A1894" s="151"/>
      <c r="B1894" s="151"/>
      <c r="C1894" s="151"/>
    </row>
    <row r="1895" s="52" customFormat="true" ht="16.5" hidden="false" customHeight="true" outlineLevel="0" collapsed="false">
      <c r="A1895" s="151"/>
      <c r="B1895" s="151"/>
      <c r="C1895" s="151"/>
    </row>
    <row r="1896" s="52" customFormat="true" ht="16.5" hidden="false" customHeight="true" outlineLevel="0" collapsed="false">
      <c r="A1896" s="151"/>
      <c r="B1896" s="151"/>
      <c r="C1896" s="151"/>
    </row>
    <row r="1897" s="52" customFormat="true" ht="16.5" hidden="false" customHeight="true" outlineLevel="0" collapsed="false">
      <c r="A1897" s="151"/>
      <c r="B1897" s="151"/>
      <c r="C1897" s="151"/>
    </row>
    <row r="1898" s="52" customFormat="true" ht="16.5" hidden="false" customHeight="true" outlineLevel="0" collapsed="false">
      <c r="A1898" s="151"/>
      <c r="B1898" s="151"/>
      <c r="C1898" s="151"/>
    </row>
    <row r="1899" s="52" customFormat="true" ht="16.5" hidden="false" customHeight="true" outlineLevel="0" collapsed="false">
      <c r="A1899" s="151"/>
      <c r="B1899" s="151"/>
      <c r="C1899" s="151"/>
    </row>
    <row r="1900" s="52" customFormat="true" ht="16.5" hidden="false" customHeight="true" outlineLevel="0" collapsed="false">
      <c r="A1900" s="151"/>
      <c r="B1900" s="151"/>
      <c r="C1900" s="151"/>
    </row>
    <row r="1901" s="52" customFormat="true" ht="16.5" hidden="false" customHeight="true" outlineLevel="0" collapsed="false">
      <c r="A1901" s="151"/>
      <c r="B1901" s="151"/>
      <c r="C1901" s="151"/>
    </row>
    <row r="1902" s="52" customFormat="true" ht="16.5" hidden="false" customHeight="true" outlineLevel="0" collapsed="false">
      <c r="A1902" s="151"/>
      <c r="B1902" s="151"/>
      <c r="C1902" s="151"/>
    </row>
    <row r="1903" s="52" customFormat="true" ht="16.5" hidden="false" customHeight="true" outlineLevel="0" collapsed="false">
      <c r="A1903" s="151"/>
      <c r="B1903" s="151"/>
      <c r="C1903" s="151"/>
    </row>
    <row r="1904" s="52" customFormat="true" ht="16.5" hidden="false" customHeight="true" outlineLevel="0" collapsed="false">
      <c r="A1904" s="151"/>
      <c r="B1904" s="151"/>
      <c r="C1904" s="151"/>
    </row>
    <row r="1905" s="52" customFormat="true" ht="16.5" hidden="false" customHeight="true" outlineLevel="0" collapsed="false">
      <c r="A1905" s="151"/>
      <c r="B1905" s="151"/>
      <c r="C1905" s="151"/>
    </row>
    <row r="1906" s="52" customFormat="true" ht="16.5" hidden="false" customHeight="true" outlineLevel="0" collapsed="false">
      <c r="A1906" s="151"/>
      <c r="B1906" s="151"/>
      <c r="C1906" s="151"/>
    </row>
    <row r="1907" s="52" customFormat="true" ht="16.5" hidden="false" customHeight="true" outlineLevel="0" collapsed="false">
      <c r="A1907" s="151"/>
      <c r="B1907" s="151"/>
      <c r="C1907" s="151"/>
    </row>
    <row r="1908" s="52" customFormat="true" ht="16.5" hidden="false" customHeight="true" outlineLevel="0" collapsed="false">
      <c r="A1908" s="151"/>
      <c r="B1908" s="151"/>
      <c r="C1908" s="151"/>
    </row>
    <row r="1909" s="52" customFormat="true" ht="16.5" hidden="false" customHeight="true" outlineLevel="0" collapsed="false">
      <c r="A1909" s="151"/>
      <c r="B1909" s="151"/>
      <c r="C1909" s="151"/>
    </row>
    <row r="1910" s="52" customFormat="true" ht="16.5" hidden="false" customHeight="true" outlineLevel="0" collapsed="false">
      <c r="A1910" s="151"/>
      <c r="B1910" s="151"/>
      <c r="C1910" s="151"/>
    </row>
    <row r="1911" s="52" customFormat="true" ht="16.5" hidden="false" customHeight="true" outlineLevel="0" collapsed="false">
      <c r="A1911" s="151"/>
      <c r="B1911" s="151"/>
      <c r="C1911" s="151"/>
    </row>
    <row r="1912" s="52" customFormat="true" ht="16.5" hidden="false" customHeight="true" outlineLevel="0" collapsed="false">
      <c r="A1912" s="151"/>
      <c r="B1912" s="151"/>
      <c r="C1912" s="151"/>
    </row>
    <row r="1913" s="52" customFormat="true" ht="16.5" hidden="false" customHeight="true" outlineLevel="0" collapsed="false">
      <c r="A1913" s="151"/>
      <c r="B1913" s="151"/>
      <c r="C1913" s="151"/>
    </row>
    <row r="1914" s="52" customFormat="true" ht="16.5" hidden="false" customHeight="true" outlineLevel="0" collapsed="false">
      <c r="A1914" s="151"/>
      <c r="B1914" s="151"/>
      <c r="C1914" s="151"/>
    </row>
    <row r="1915" s="52" customFormat="true" ht="16.5" hidden="false" customHeight="true" outlineLevel="0" collapsed="false">
      <c r="A1915" s="151"/>
      <c r="B1915" s="151"/>
      <c r="C1915" s="151"/>
    </row>
    <row r="1916" s="52" customFormat="true" ht="16.5" hidden="false" customHeight="true" outlineLevel="0" collapsed="false">
      <c r="A1916" s="151"/>
      <c r="B1916" s="151"/>
      <c r="C1916" s="151"/>
    </row>
    <row r="1917" s="52" customFormat="true" ht="16.5" hidden="false" customHeight="true" outlineLevel="0" collapsed="false">
      <c r="A1917" s="151"/>
      <c r="B1917" s="151"/>
      <c r="C1917" s="151"/>
    </row>
    <row r="1918" s="52" customFormat="true" ht="16.5" hidden="false" customHeight="true" outlineLevel="0" collapsed="false">
      <c r="A1918" s="151"/>
      <c r="B1918" s="151"/>
      <c r="C1918" s="151"/>
    </row>
    <row r="1919" s="52" customFormat="true" ht="16.5" hidden="false" customHeight="true" outlineLevel="0" collapsed="false">
      <c r="A1919" s="151"/>
      <c r="B1919" s="151"/>
      <c r="C1919" s="151"/>
    </row>
    <row r="1920" s="52" customFormat="true" ht="16.5" hidden="false" customHeight="true" outlineLevel="0" collapsed="false">
      <c r="A1920" s="151"/>
      <c r="B1920" s="151"/>
      <c r="C1920" s="151"/>
    </row>
    <row r="1921" s="52" customFormat="true" ht="16.5" hidden="false" customHeight="true" outlineLevel="0" collapsed="false">
      <c r="A1921" s="151"/>
      <c r="B1921" s="151"/>
      <c r="C1921" s="151"/>
    </row>
    <row r="1922" s="52" customFormat="true" ht="16.5" hidden="false" customHeight="true" outlineLevel="0" collapsed="false">
      <c r="A1922" s="151"/>
      <c r="B1922" s="151"/>
      <c r="C1922" s="151"/>
    </row>
    <row r="1923" s="52" customFormat="true" ht="16.5" hidden="false" customHeight="true" outlineLevel="0" collapsed="false">
      <c r="A1923" s="151"/>
      <c r="B1923" s="151"/>
      <c r="C1923" s="151"/>
    </row>
    <row r="1924" s="52" customFormat="true" ht="16.5" hidden="false" customHeight="true" outlineLevel="0" collapsed="false">
      <c r="A1924" s="151"/>
      <c r="B1924" s="151"/>
      <c r="C1924" s="151"/>
    </row>
    <row r="1925" s="52" customFormat="true" ht="16.5" hidden="false" customHeight="true" outlineLevel="0" collapsed="false">
      <c r="A1925" s="151"/>
      <c r="B1925" s="151"/>
      <c r="C1925" s="151"/>
    </row>
    <row r="1926" s="52" customFormat="true" ht="16.5" hidden="false" customHeight="true" outlineLevel="0" collapsed="false">
      <c r="A1926" s="151"/>
      <c r="B1926" s="151"/>
      <c r="C1926" s="151"/>
    </row>
    <row r="1927" s="52" customFormat="true" ht="16.5" hidden="false" customHeight="true" outlineLevel="0" collapsed="false">
      <c r="A1927" s="151"/>
      <c r="B1927" s="151"/>
      <c r="C1927" s="151"/>
    </row>
    <row r="1928" s="52" customFormat="true" ht="16.5" hidden="false" customHeight="true" outlineLevel="0" collapsed="false">
      <c r="A1928" s="151"/>
      <c r="B1928" s="151"/>
      <c r="C1928" s="151"/>
    </row>
    <row r="1929" s="52" customFormat="true" ht="16.5" hidden="false" customHeight="true" outlineLevel="0" collapsed="false">
      <c r="A1929" s="151"/>
      <c r="B1929" s="151"/>
      <c r="C1929" s="151"/>
    </row>
    <row r="1930" s="52" customFormat="true" ht="16.5" hidden="false" customHeight="true" outlineLevel="0" collapsed="false">
      <c r="A1930" s="151"/>
      <c r="B1930" s="151"/>
      <c r="C1930" s="151"/>
    </row>
    <row r="1931" s="52" customFormat="true" ht="16.5" hidden="false" customHeight="true" outlineLevel="0" collapsed="false">
      <c r="A1931" s="151"/>
      <c r="B1931" s="151"/>
      <c r="C1931" s="151"/>
    </row>
    <row r="1932" s="52" customFormat="true" ht="16.5" hidden="false" customHeight="true" outlineLevel="0" collapsed="false">
      <c r="A1932" s="151"/>
      <c r="B1932" s="151"/>
      <c r="C1932" s="151"/>
    </row>
    <row r="1933" s="52" customFormat="true" ht="16.5" hidden="false" customHeight="true" outlineLevel="0" collapsed="false">
      <c r="A1933" s="151"/>
      <c r="B1933" s="151"/>
      <c r="C1933" s="151"/>
    </row>
    <row r="1934" s="52" customFormat="true" ht="16.5" hidden="false" customHeight="true" outlineLevel="0" collapsed="false">
      <c r="A1934" s="151"/>
      <c r="B1934" s="151"/>
      <c r="C1934" s="151"/>
    </row>
    <row r="1935" s="52" customFormat="true" ht="16.5" hidden="false" customHeight="true" outlineLevel="0" collapsed="false">
      <c r="A1935" s="151"/>
      <c r="B1935" s="151"/>
      <c r="C1935" s="151"/>
    </row>
    <row r="1936" s="52" customFormat="true" ht="16.5" hidden="false" customHeight="true" outlineLevel="0" collapsed="false">
      <c r="A1936" s="151"/>
      <c r="B1936" s="151"/>
      <c r="C1936" s="151"/>
    </row>
    <row r="1937" s="52" customFormat="true" ht="16.5" hidden="false" customHeight="true" outlineLevel="0" collapsed="false">
      <c r="A1937" s="151"/>
      <c r="B1937" s="151"/>
      <c r="C1937" s="151"/>
    </row>
    <row r="1938" s="52" customFormat="true" ht="16.5" hidden="false" customHeight="true" outlineLevel="0" collapsed="false">
      <c r="A1938" s="151"/>
      <c r="B1938" s="151"/>
      <c r="C1938" s="151"/>
    </row>
    <row r="1939" s="52" customFormat="true" ht="16.5" hidden="false" customHeight="true" outlineLevel="0" collapsed="false">
      <c r="A1939" s="151"/>
      <c r="B1939" s="151"/>
      <c r="C1939" s="151"/>
    </row>
    <row r="1940" s="52" customFormat="true" ht="16.5" hidden="false" customHeight="true" outlineLevel="0" collapsed="false">
      <c r="A1940" s="151"/>
      <c r="B1940" s="151"/>
      <c r="C1940" s="151"/>
    </row>
    <row r="1941" s="52" customFormat="true" ht="16.5" hidden="false" customHeight="true" outlineLevel="0" collapsed="false">
      <c r="A1941" s="151"/>
      <c r="B1941" s="151"/>
      <c r="C1941" s="151"/>
    </row>
    <row r="1942" s="52" customFormat="true" ht="16.5" hidden="false" customHeight="true" outlineLevel="0" collapsed="false">
      <c r="A1942" s="151"/>
      <c r="B1942" s="151"/>
      <c r="C1942" s="151"/>
    </row>
    <row r="1943" s="52" customFormat="true" ht="16.5" hidden="false" customHeight="true" outlineLevel="0" collapsed="false">
      <c r="A1943" s="151"/>
      <c r="B1943" s="151"/>
      <c r="C1943" s="151"/>
    </row>
    <row r="1944" s="52" customFormat="true" ht="16.5" hidden="false" customHeight="true" outlineLevel="0" collapsed="false">
      <c r="A1944" s="151"/>
      <c r="B1944" s="151"/>
      <c r="C1944" s="151"/>
    </row>
    <row r="1945" s="52" customFormat="true" ht="16.5" hidden="false" customHeight="true" outlineLevel="0" collapsed="false">
      <c r="A1945" s="151"/>
      <c r="B1945" s="151"/>
      <c r="C1945" s="151"/>
    </row>
    <row r="1946" s="52" customFormat="true" ht="16.5" hidden="false" customHeight="true" outlineLevel="0" collapsed="false">
      <c r="A1946" s="151"/>
      <c r="B1946" s="151"/>
      <c r="C1946" s="151"/>
    </row>
    <row r="1947" s="52" customFormat="true" ht="16.5" hidden="false" customHeight="true" outlineLevel="0" collapsed="false">
      <c r="A1947" s="151"/>
      <c r="B1947" s="151"/>
      <c r="C1947" s="151"/>
    </row>
    <row r="1948" s="52" customFormat="true" ht="16.5" hidden="false" customHeight="true" outlineLevel="0" collapsed="false">
      <c r="A1948" s="151"/>
      <c r="B1948" s="151"/>
      <c r="C1948" s="151"/>
    </row>
    <row r="1949" s="52" customFormat="true" ht="16.5" hidden="false" customHeight="true" outlineLevel="0" collapsed="false">
      <c r="A1949" s="151"/>
      <c r="B1949" s="151"/>
      <c r="C1949" s="151"/>
    </row>
    <row r="1950" s="52" customFormat="true" ht="16.5" hidden="false" customHeight="true" outlineLevel="0" collapsed="false">
      <c r="A1950" s="151"/>
      <c r="B1950" s="151"/>
      <c r="C1950" s="151"/>
    </row>
    <row r="1951" s="52" customFormat="true" ht="16.5" hidden="false" customHeight="true" outlineLevel="0" collapsed="false">
      <c r="A1951" s="151"/>
      <c r="B1951" s="151"/>
      <c r="C1951" s="151"/>
    </row>
    <row r="1952" s="52" customFormat="true" ht="16.5" hidden="false" customHeight="true" outlineLevel="0" collapsed="false">
      <c r="A1952" s="151"/>
      <c r="B1952" s="151"/>
      <c r="C1952" s="151"/>
    </row>
    <row r="1953" s="52" customFormat="true" ht="16.5" hidden="false" customHeight="true" outlineLevel="0" collapsed="false">
      <c r="A1953" s="151"/>
      <c r="B1953" s="151"/>
      <c r="C1953" s="151"/>
    </row>
    <row r="1954" s="52" customFormat="true" ht="16.5" hidden="false" customHeight="true" outlineLevel="0" collapsed="false">
      <c r="A1954" s="151"/>
      <c r="B1954" s="151"/>
      <c r="C1954" s="151"/>
    </row>
    <row r="1955" s="52" customFormat="true" ht="16.5" hidden="false" customHeight="true" outlineLevel="0" collapsed="false">
      <c r="A1955" s="151"/>
      <c r="B1955" s="151"/>
      <c r="C1955" s="151"/>
    </row>
    <row r="1956" s="52" customFormat="true" ht="16.5" hidden="false" customHeight="true" outlineLevel="0" collapsed="false">
      <c r="A1956" s="151"/>
      <c r="B1956" s="151"/>
      <c r="C1956" s="151"/>
    </row>
    <row r="1957" s="52" customFormat="true" ht="16.5" hidden="false" customHeight="true" outlineLevel="0" collapsed="false">
      <c r="A1957" s="151"/>
      <c r="B1957" s="151"/>
      <c r="C1957" s="151"/>
    </row>
    <row r="1958" s="52" customFormat="true" ht="16.5" hidden="false" customHeight="true" outlineLevel="0" collapsed="false">
      <c r="A1958" s="151"/>
      <c r="B1958" s="151"/>
      <c r="C1958" s="151"/>
    </row>
    <row r="1959" s="52" customFormat="true" ht="16.5" hidden="false" customHeight="true" outlineLevel="0" collapsed="false">
      <c r="A1959" s="151"/>
      <c r="B1959" s="151"/>
      <c r="C1959" s="151"/>
    </row>
    <row r="1960" s="52" customFormat="true" ht="16.5" hidden="false" customHeight="true" outlineLevel="0" collapsed="false">
      <c r="A1960" s="151"/>
      <c r="B1960" s="151"/>
      <c r="C1960" s="151"/>
    </row>
    <row r="1961" s="52" customFormat="true" ht="16.5" hidden="false" customHeight="true" outlineLevel="0" collapsed="false">
      <c r="A1961" s="151"/>
      <c r="B1961" s="151"/>
      <c r="C1961" s="151"/>
    </row>
    <row r="1962" s="52" customFormat="true" ht="16.5" hidden="false" customHeight="true" outlineLevel="0" collapsed="false">
      <c r="A1962" s="151"/>
      <c r="B1962" s="151"/>
      <c r="C1962" s="151"/>
    </row>
    <row r="1963" s="52" customFormat="true" ht="16.5" hidden="false" customHeight="true" outlineLevel="0" collapsed="false">
      <c r="A1963" s="151"/>
      <c r="B1963" s="151"/>
      <c r="C1963" s="151"/>
    </row>
    <row r="1964" s="52" customFormat="true" ht="16.5" hidden="false" customHeight="true" outlineLevel="0" collapsed="false">
      <c r="A1964" s="151"/>
      <c r="B1964" s="151"/>
      <c r="C1964" s="151"/>
    </row>
    <row r="1965" s="52" customFormat="true" ht="16.5" hidden="false" customHeight="true" outlineLevel="0" collapsed="false">
      <c r="A1965" s="151"/>
      <c r="B1965" s="151"/>
      <c r="C1965" s="151"/>
    </row>
    <row r="1966" s="52" customFormat="true" ht="16.5" hidden="false" customHeight="true" outlineLevel="0" collapsed="false">
      <c r="A1966" s="151"/>
      <c r="B1966" s="151"/>
      <c r="C1966" s="151"/>
    </row>
    <row r="1967" s="52" customFormat="true" ht="16.5" hidden="false" customHeight="true" outlineLevel="0" collapsed="false">
      <c r="A1967" s="151"/>
      <c r="B1967" s="151"/>
      <c r="C1967" s="151"/>
    </row>
    <row r="1968" s="52" customFormat="true" ht="16.5" hidden="false" customHeight="true" outlineLevel="0" collapsed="false">
      <c r="A1968" s="151"/>
      <c r="B1968" s="151"/>
      <c r="C1968" s="151"/>
    </row>
    <row r="1969" s="52" customFormat="true" ht="16.5" hidden="false" customHeight="true" outlineLevel="0" collapsed="false">
      <c r="A1969" s="151"/>
      <c r="B1969" s="151"/>
      <c r="C1969" s="151"/>
    </row>
    <row r="1970" s="52" customFormat="true" ht="16.5" hidden="false" customHeight="true" outlineLevel="0" collapsed="false">
      <c r="A1970" s="151"/>
      <c r="B1970" s="151"/>
      <c r="C1970" s="151"/>
    </row>
    <row r="1971" s="52" customFormat="true" ht="16.5" hidden="false" customHeight="true" outlineLevel="0" collapsed="false">
      <c r="A1971" s="151"/>
      <c r="B1971" s="151"/>
      <c r="C1971" s="151"/>
    </row>
    <row r="1972" s="52" customFormat="true" ht="16.5" hidden="false" customHeight="true" outlineLevel="0" collapsed="false">
      <c r="A1972" s="151"/>
      <c r="B1972" s="151"/>
      <c r="C1972" s="151"/>
    </row>
    <row r="1973" s="52" customFormat="true" ht="16.5" hidden="false" customHeight="true" outlineLevel="0" collapsed="false">
      <c r="A1973" s="151"/>
      <c r="B1973" s="151"/>
      <c r="C1973" s="151"/>
    </row>
    <row r="1974" s="52" customFormat="true" ht="16.5" hidden="false" customHeight="true" outlineLevel="0" collapsed="false">
      <c r="A1974" s="151"/>
      <c r="B1974" s="151"/>
      <c r="C1974" s="151"/>
    </row>
    <row r="1975" s="52" customFormat="true" ht="16.5" hidden="false" customHeight="true" outlineLevel="0" collapsed="false">
      <c r="A1975" s="151"/>
      <c r="B1975" s="151"/>
      <c r="C1975" s="151"/>
    </row>
    <row r="1976" s="52" customFormat="true" ht="16.5" hidden="false" customHeight="true" outlineLevel="0" collapsed="false">
      <c r="A1976" s="151"/>
      <c r="B1976" s="151"/>
      <c r="C1976" s="151"/>
    </row>
    <row r="1977" s="52" customFormat="true" ht="16.5" hidden="false" customHeight="true" outlineLevel="0" collapsed="false">
      <c r="A1977" s="151"/>
      <c r="B1977" s="151"/>
      <c r="C1977" s="151"/>
    </row>
    <row r="1978" s="52" customFormat="true" ht="16.5" hidden="false" customHeight="true" outlineLevel="0" collapsed="false">
      <c r="A1978" s="151"/>
      <c r="B1978" s="151"/>
      <c r="C1978" s="151"/>
    </row>
    <row r="1979" s="52" customFormat="true" ht="16.5" hidden="false" customHeight="true" outlineLevel="0" collapsed="false">
      <c r="A1979" s="151"/>
      <c r="B1979" s="151"/>
      <c r="C1979" s="151"/>
    </row>
    <row r="1980" s="52" customFormat="true" ht="16.5" hidden="false" customHeight="true" outlineLevel="0" collapsed="false">
      <c r="A1980" s="151"/>
      <c r="B1980" s="151"/>
      <c r="C1980" s="151"/>
    </row>
    <row r="1981" s="52" customFormat="true" ht="16.5" hidden="false" customHeight="true" outlineLevel="0" collapsed="false">
      <c r="A1981" s="151"/>
      <c r="B1981" s="151"/>
      <c r="C1981" s="151"/>
    </row>
    <row r="1982" s="52" customFormat="true" ht="16.5" hidden="false" customHeight="true" outlineLevel="0" collapsed="false">
      <c r="A1982" s="151"/>
      <c r="B1982" s="151"/>
      <c r="C1982" s="151"/>
    </row>
    <row r="1983" s="52" customFormat="true" ht="16.5" hidden="false" customHeight="true" outlineLevel="0" collapsed="false">
      <c r="A1983" s="151"/>
      <c r="B1983" s="151"/>
      <c r="C1983" s="151"/>
    </row>
    <row r="1984" s="52" customFormat="true" ht="16.5" hidden="false" customHeight="true" outlineLevel="0" collapsed="false">
      <c r="A1984" s="151"/>
      <c r="B1984" s="151"/>
      <c r="C1984" s="151"/>
    </row>
    <row r="1985" s="52" customFormat="true" ht="16.5" hidden="false" customHeight="true" outlineLevel="0" collapsed="false">
      <c r="A1985" s="151"/>
      <c r="B1985" s="151"/>
      <c r="C1985" s="151"/>
    </row>
    <row r="1986" s="52" customFormat="true" ht="16.5" hidden="false" customHeight="true" outlineLevel="0" collapsed="false">
      <c r="A1986" s="151"/>
      <c r="B1986" s="151"/>
      <c r="C1986" s="151"/>
    </row>
    <row r="1987" s="52" customFormat="true" ht="16.5" hidden="false" customHeight="true" outlineLevel="0" collapsed="false">
      <c r="A1987" s="151"/>
      <c r="B1987" s="151"/>
      <c r="C1987" s="151"/>
    </row>
    <row r="1988" s="52" customFormat="true" ht="16.5" hidden="false" customHeight="true" outlineLevel="0" collapsed="false">
      <c r="A1988" s="151"/>
      <c r="B1988" s="151"/>
      <c r="C1988" s="151"/>
    </row>
    <row r="1989" s="52" customFormat="true" ht="16.5" hidden="false" customHeight="true" outlineLevel="0" collapsed="false">
      <c r="A1989" s="151"/>
      <c r="B1989" s="151"/>
      <c r="C1989" s="151"/>
    </row>
    <row r="1990" s="52" customFormat="true" ht="16.5" hidden="false" customHeight="true" outlineLevel="0" collapsed="false">
      <c r="A1990" s="151"/>
      <c r="B1990" s="151"/>
      <c r="C1990" s="151"/>
    </row>
    <row r="1991" s="52" customFormat="true" ht="16.5" hidden="false" customHeight="true" outlineLevel="0" collapsed="false">
      <c r="A1991" s="151"/>
      <c r="B1991" s="151"/>
      <c r="C1991" s="151"/>
    </row>
    <row r="1992" s="52" customFormat="true" ht="16.5" hidden="false" customHeight="true" outlineLevel="0" collapsed="false">
      <c r="A1992" s="151"/>
      <c r="B1992" s="151"/>
      <c r="C1992" s="151"/>
    </row>
    <row r="1993" s="52" customFormat="true" ht="16.5" hidden="false" customHeight="true" outlineLevel="0" collapsed="false">
      <c r="A1993" s="151"/>
      <c r="B1993" s="151"/>
      <c r="C1993" s="151"/>
    </row>
    <row r="1994" s="52" customFormat="true" ht="16.5" hidden="false" customHeight="true" outlineLevel="0" collapsed="false">
      <c r="A1994" s="151"/>
      <c r="B1994" s="151"/>
      <c r="C1994" s="151"/>
    </row>
    <row r="1995" s="52" customFormat="true" ht="16.5" hidden="false" customHeight="true" outlineLevel="0" collapsed="false">
      <c r="A1995" s="151"/>
      <c r="B1995" s="151"/>
      <c r="C1995" s="151"/>
    </row>
    <row r="1996" s="52" customFormat="true" ht="16.5" hidden="false" customHeight="true" outlineLevel="0" collapsed="false">
      <c r="A1996" s="151"/>
      <c r="B1996" s="151"/>
      <c r="C1996" s="151"/>
    </row>
    <row r="1997" s="52" customFormat="true" ht="16.5" hidden="false" customHeight="true" outlineLevel="0" collapsed="false">
      <c r="A1997" s="151"/>
      <c r="B1997" s="151"/>
      <c r="C1997" s="151"/>
    </row>
    <row r="1998" s="52" customFormat="true" ht="16.5" hidden="false" customHeight="true" outlineLevel="0" collapsed="false">
      <c r="A1998" s="151"/>
      <c r="B1998" s="151"/>
      <c r="C1998" s="151"/>
    </row>
    <row r="1999" s="52" customFormat="true" ht="16.5" hidden="false" customHeight="true" outlineLevel="0" collapsed="false">
      <c r="A1999" s="151"/>
      <c r="B1999" s="151"/>
      <c r="C1999" s="151"/>
    </row>
    <row r="2000" s="52" customFormat="true" ht="16.5" hidden="false" customHeight="true" outlineLevel="0" collapsed="false">
      <c r="A2000" s="151"/>
      <c r="B2000" s="151"/>
      <c r="C2000" s="151"/>
    </row>
    <row r="2001" s="52" customFormat="true" ht="16.5" hidden="false" customHeight="true" outlineLevel="0" collapsed="false">
      <c r="A2001" s="151"/>
      <c r="B2001" s="151"/>
      <c r="C2001" s="151"/>
    </row>
    <row r="2002" s="52" customFormat="true" ht="16.5" hidden="false" customHeight="true" outlineLevel="0" collapsed="false">
      <c r="A2002" s="151"/>
      <c r="B2002" s="151"/>
      <c r="C2002" s="151"/>
    </row>
    <row r="2003" s="52" customFormat="true" ht="16.5" hidden="false" customHeight="true" outlineLevel="0" collapsed="false">
      <c r="A2003" s="151"/>
      <c r="B2003" s="151"/>
      <c r="C2003" s="151"/>
    </row>
    <row r="2004" s="52" customFormat="true" ht="16.5" hidden="false" customHeight="true" outlineLevel="0" collapsed="false">
      <c r="A2004" s="151"/>
      <c r="B2004" s="151"/>
      <c r="C2004" s="151"/>
    </row>
    <row r="2005" s="52" customFormat="true" ht="16.5" hidden="false" customHeight="true" outlineLevel="0" collapsed="false">
      <c r="A2005" s="151"/>
      <c r="B2005" s="151"/>
      <c r="C2005" s="151"/>
    </row>
    <row r="2006" s="52" customFormat="true" ht="16.5" hidden="false" customHeight="true" outlineLevel="0" collapsed="false">
      <c r="A2006" s="151"/>
      <c r="B2006" s="151"/>
      <c r="C2006" s="151"/>
    </row>
    <row r="2007" s="52" customFormat="true" ht="16.5" hidden="false" customHeight="true" outlineLevel="0" collapsed="false">
      <c r="A2007" s="151"/>
      <c r="B2007" s="151"/>
      <c r="C2007" s="151"/>
    </row>
    <row r="2008" s="52" customFormat="true" ht="16.5" hidden="false" customHeight="true" outlineLevel="0" collapsed="false">
      <c r="A2008" s="151"/>
      <c r="B2008" s="151"/>
      <c r="C2008" s="151"/>
    </row>
    <row r="2009" s="52" customFormat="true" ht="16.5" hidden="false" customHeight="true" outlineLevel="0" collapsed="false">
      <c r="A2009" s="151"/>
      <c r="B2009" s="151"/>
      <c r="C2009" s="151"/>
    </row>
    <row r="2010" s="52" customFormat="true" ht="16.5" hidden="false" customHeight="true" outlineLevel="0" collapsed="false">
      <c r="A2010" s="151"/>
      <c r="B2010" s="151"/>
      <c r="C2010" s="151"/>
    </row>
    <row r="2011" s="52" customFormat="true" ht="16.5" hidden="false" customHeight="true" outlineLevel="0" collapsed="false">
      <c r="A2011" s="151"/>
      <c r="B2011" s="151"/>
      <c r="C2011" s="151"/>
    </row>
    <row r="2012" s="52" customFormat="true" ht="16.5" hidden="false" customHeight="true" outlineLevel="0" collapsed="false">
      <c r="A2012" s="151"/>
      <c r="B2012" s="151"/>
      <c r="C2012" s="151"/>
    </row>
    <row r="2013" s="52" customFormat="true" ht="16.5" hidden="false" customHeight="true" outlineLevel="0" collapsed="false">
      <c r="A2013" s="151"/>
      <c r="B2013" s="151"/>
      <c r="C2013" s="151"/>
    </row>
    <row r="2014" s="52" customFormat="true" ht="16.5" hidden="false" customHeight="true" outlineLevel="0" collapsed="false">
      <c r="A2014" s="151"/>
      <c r="B2014" s="151"/>
      <c r="C2014" s="151"/>
    </row>
    <row r="2015" s="52" customFormat="true" ht="16.5" hidden="false" customHeight="true" outlineLevel="0" collapsed="false">
      <c r="A2015" s="151"/>
      <c r="B2015" s="151"/>
      <c r="C2015" s="151"/>
    </row>
    <row r="2016" s="52" customFormat="true" ht="16.5" hidden="false" customHeight="true" outlineLevel="0" collapsed="false">
      <c r="A2016" s="151"/>
      <c r="B2016" s="151"/>
      <c r="C2016" s="151"/>
    </row>
    <row r="2017" s="52" customFormat="true" ht="16.5" hidden="false" customHeight="true" outlineLevel="0" collapsed="false">
      <c r="A2017" s="151"/>
      <c r="B2017" s="151"/>
      <c r="C2017" s="151"/>
    </row>
    <row r="2018" s="52" customFormat="true" ht="16.5" hidden="false" customHeight="true" outlineLevel="0" collapsed="false">
      <c r="A2018" s="151"/>
      <c r="B2018" s="151"/>
      <c r="C2018" s="151"/>
    </row>
    <row r="2019" s="52" customFormat="true" ht="16.5" hidden="false" customHeight="true" outlineLevel="0" collapsed="false">
      <c r="A2019" s="151"/>
      <c r="B2019" s="151"/>
      <c r="C2019" s="151"/>
    </row>
    <row r="2020" s="52" customFormat="true" ht="16.5" hidden="false" customHeight="true" outlineLevel="0" collapsed="false">
      <c r="A2020" s="151"/>
      <c r="B2020" s="151"/>
      <c r="C2020" s="151"/>
    </row>
    <row r="2021" s="52" customFormat="true" ht="16.5" hidden="false" customHeight="true" outlineLevel="0" collapsed="false">
      <c r="A2021" s="151"/>
      <c r="B2021" s="151"/>
      <c r="C2021" s="151"/>
    </row>
    <row r="2022" s="52" customFormat="true" ht="16.5" hidden="false" customHeight="true" outlineLevel="0" collapsed="false">
      <c r="A2022" s="151"/>
      <c r="B2022" s="151"/>
      <c r="C2022" s="151"/>
    </row>
    <row r="2023" s="52" customFormat="true" ht="16.5" hidden="false" customHeight="true" outlineLevel="0" collapsed="false">
      <c r="A2023" s="151"/>
      <c r="B2023" s="151"/>
      <c r="C2023" s="151"/>
    </row>
    <row r="2024" s="52" customFormat="true" ht="16.5" hidden="false" customHeight="true" outlineLevel="0" collapsed="false">
      <c r="A2024" s="151"/>
      <c r="B2024" s="151"/>
      <c r="C2024" s="151"/>
    </row>
    <row r="2025" s="52" customFormat="true" ht="16.5" hidden="false" customHeight="true" outlineLevel="0" collapsed="false">
      <c r="A2025" s="151"/>
      <c r="B2025" s="151"/>
      <c r="C2025" s="151"/>
    </row>
    <row r="2026" s="52" customFormat="true" ht="16.5" hidden="false" customHeight="true" outlineLevel="0" collapsed="false">
      <c r="A2026" s="151"/>
      <c r="B2026" s="151"/>
      <c r="C2026" s="151"/>
    </row>
    <row r="2027" s="52" customFormat="true" ht="16.5" hidden="false" customHeight="true" outlineLevel="0" collapsed="false">
      <c r="A2027" s="151"/>
      <c r="B2027" s="151"/>
      <c r="C2027" s="151"/>
    </row>
    <row r="2028" s="52" customFormat="true" ht="16.5" hidden="false" customHeight="true" outlineLevel="0" collapsed="false">
      <c r="A2028" s="151"/>
      <c r="B2028" s="151"/>
      <c r="C2028" s="151"/>
    </row>
    <row r="2029" s="52" customFormat="true" ht="16.5" hidden="false" customHeight="true" outlineLevel="0" collapsed="false">
      <c r="A2029" s="151"/>
      <c r="B2029" s="151"/>
      <c r="C2029" s="151"/>
    </row>
    <row r="2030" s="52" customFormat="true" ht="16.5" hidden="false" customHeight="true" outlineLevel="0" collapsed="false">
      <c r="A2030" s="151"/>
      <c r="B2030" s="151"/>
      <c r="C2030" s="151"/>
    </row>
    <row r="2031" s="52" customFormat="true" ht="16.5" hidden="false" customHeight="true" outlineLevel="0" collapsed="false">
      <c r="A2031" s="151"/>
      <c r="B2031" s="151"/>
      <c r="C2031" s="151"/>
    </row>
    <row r="2032" s="52" customFormat="true" ht="16.5" hidden="false" customHeight="true" outlineLevel="0" collapsed="false">
      <c r="A2032" s="151"/>
      <c r="B2032" s="151"/>
      <c r="C2032" s="151"/>
    </row>
    <row r="2033" s="52" customFormat="true" ht="16.5" hidden="false" customHeight="true" outlineLevel="0" collapsed="false">
      <c r="A2033" s="151"/>
      <c r="B2033" s="151"/>
      <c r="C2033" s="151"/>
    </row>
    <row r="2034" s="52" customFormat="true" ht="16.5" hidden="false" customHeight="true" outlineLevel="0" collapsed="false">
      <c r="A2034" s="151"/>
      <c r="B2034" s="151"/>
      <c r="C2034" s="151"/>
    </row>
    <row r="2035" s="52" customFormat="true" ht="16.5" hidden="false" customHeight="true" outlineLevel="0" collapsed="false">
      <c r="A2035" s="151"/>
      <c r="B2035" s="151"/>
      <c r="C2035" s="151"/>
    </row>
    <row r="2036" s="52" customFormat="true" ht="16.5" hidden="false" customHeight="true" outlineLevel="0" collapsed="false">
      <c r="A2036" s="151"/>
      <c r="B2036" s="151"/>
      <c r="C2036" s="151"/>
    </row>
    <row r="2037" s="52" customFormat="true" ht="16.5" hidden="false" customHeight="true" outlineLevel="0" collapsed="false">
      <c r="A2037" s="151"/>
      <c r="B2037" s="151"/>
      <c r="C2037" s="151"/>
    </row>
    <row r="2038" s="52" customFormat="true" ht="16.5" hidden="false" customHeight="true" outlineLevel="0" collapsed="false">
      <c r="A2038" s="151"/>
      <c r="B2038" s="151"/>
      <c r="C2038" s="151"/>
    </row>
    <row r="2039" s="52" customFormat="true" ht="16.5" hidden="false" customHeight="true" outlineLevel="0" collapsed="false">
      <c r="A2039" s="151"/>
      <c r="B2039" s="151"/>
      <c r="C2039" s="151"/>
    </row>
    <row r="2040" s="52" customFormat="true" ht="16.5" hidden="false" customHeight="true" outlineLevel="0" collapsed="false">
      <c r="A2040" s="151"/>
      <c r="B2040" s="151"/>
      <c r="C2040" s="151"/>
    </row>
    <row r="2041" s="52" customFormat="true" ht="16.5" hidden="false" customHeight="true" outlineLevel="0" collapsed="false">
      <c r="A2041" s="151"/>
      <c r="B2041" s="151"/>
      <c r="C2041" s="151"/>
    </row>
    <row r="2042" s="52" customFormat="true" ht="16.5" hidden="false" customHeight="true" outlineLevel="0" collapsed="false">
      <c r="A2042" s="151"/>
      <c r="B2042" s="151"/>
      <c r="C2042" s="151"/>
    </row>
    <row r="2043" s="52" customFormat="true" ht="16.5" hidden="false" customHeight="true" outlineLevel="0" collapsed="false">
      <c r="A2043" s="151"/>
      <c r="B2043" s="151"/>
      <c r="C2043" s="151"/>
    </row>
    <row r="2044" s="52" customFormat="true" ht="16.5" hidden="false" customHeight="true" outlineLevel="0" collapsed="false">
      <c r="A2044" s="151"/>
      <c r="B2044" s="151"/>
      <c r="C2044" s="151"/>
    </row>
    <row r="2045" s="52" customFormat="true" ht="16.5" hidden="false" customHeight="true" outlineLevel="0" collapsed="false">
      <c r="A2045" s="151"/>
      <c r="B2045" s="151"/>
      <c r="C2045" s="151"/>
    </row>
    <row r="2046" s="52" customFormat="true" ht="16.5" hidden="false" customHeight="true" outlineLevel="0" collapsed="false">
      <c r="A2046" s="151"/>
      <c r="B2046" s="151"/>
      <c r="C2046" s="151"/>
    </row>
    <row r="2047" s="52" customFormat="true" ht="16.5" hidden="false" customHeight="true" outlineLevel="0" collapsed="false">
      <c r="A2047" s="151"/>
      <c r="B2047" s="151"/>
      <c r="C2047" s="151"/>
    </row>
    <row r="2048" s="52" customFormat="true" ht="16.5" hidden="false" customHeight="true" outlineLevel="0" collapsed="false">
      <c r="A2048" s="151"/>
      <c r="B2048" s="151"/>
      <c r="C2048" s="151"/>
    </row>
    <row r="2049" s="52" customFormat="true" ht="16.5" hidden="false" customHeight="true" outlineLevel="0" collapsed="false">
      <c r="A2049" s="151"/>
      <c r="B2049" s="151"/>
      <c r="C2049" s="151"/>
    </row>
    <row r="2050" s="52" customFormat="true" ht="16.5" hidden="false" customHeight="true" outlineLevel="0" collapsed="false">
      <c r="A2050" s="151"/>
      <c r="B2050" s="151"/>
      <c r="C2050" s="151"/>
    </row>
    <row r="2051" s="52" customFormat="true" ht="16.5" hidden="false" customHeight="true" outlineLevel="0" collapsed="false">
      <c r="A2051" s="151"/>
      <c r="B2051" s="151"/>
      <c r="C2051" s="151"/>
    </row>
    <row r="2052" s="52" customFormat="true" ht="16.5" hidden="false" customHeight="true" outlineLevel="0" collapsed="false">
      <c r="A2052" s="151"/>
      <c r="B2052" s="151"/>
      <c r="C2052" s="151"/>
    </row>
    <row r="2053" s="52" customFormat="true" ht="16.5" hidden="false" customHeight="true" outlineLevel="0" collapsed="false">
      <c r="A2053" s="151"/>
      <c r="B2053" s="151"/>
      <c r="C2053" s="151"/>
    </row>
    <row r="2054" s="52" customFormat="true" ht="16.5" hidden="false" customHeight="true" outlineLevel="0" collapsed="false">
      <c r="A2054" s="151"/>
      <c r="B2054" s="151"/>
      <c r="C2054" s="151"/>
    </row>
    <row r="2055" s="52" customFormat="true" ht="16.5" hidden="false" customHeight="true" outlineLevel="0" collapsed="false">
      <c r="A2055" s="151"/>
      <c r="B2055" s="151"/>
      <c r="C2055" s="151"/>
    </row>
    <row r="2056" s="52" customFormat="true" ht="16.5" hidden="false" customHeight="true" outlineLevel="0" collapsed="false">
      <c r="A2056" s="151"/>
      <c r="B2056" s="151"/>
      <c r="C2056" s="151"/>
    </row>
    <row r="2057" s="52" customFormat="true" ht="16.5" hidden="false" customHeight="true" outlineLevel="0" collapsed="false">
      <c r="A2057" s="151"/>
      <c r="B2057" s="151"/>
      <c r="C2057" s="151"/>
    </row>
    <row r="2058" s="52" customFormat="true" ht="16.5" hidden="false" customHeight="true" outlineLevel="0" collapsed="false">
      <c r="A2058" s="151"/>
      <c r="B2058" s="151"/>
      <c r="C2058" s="151"/>
    </row>
    <row r="2059" s="52" customFormat="true" ht="16.5" hidden="false" customHeight="true" outlineLevel="0" collapsed="false">
      <c r="A2059" s="151"/>
      <c r="B2059" s="151"/>
      <c r="C2059" s="151"/>
    </row>
    <row r="2060" s="52" customFormat="true" ht="16.5" hidden="false" customHeight="true" outlineLevel="0" collapsed="false">
      <c r="A2060" s="151"/>
      <c r="B2060" s="151"/>
      <c r="C2060" s="151"/>
    </row>
    <row r="2061" s="52" customFormat="true" ht="16.5" hidden="false" customHeight="true" outlineLevel="0" collapsed="false">
      <c r="A2061" s="151"/>
      <c r="B2061" s="151"/>
      <c r="C2061" s="151"/>
    </row>
    <row r="2062" s="52" customFormat="true" ht="16.5" hidden="false" customHeight="true" outlineLevel="0" collapsed="false">
      <c r="A2062" s="151"/>
      <c r="B2062" s="151"/>
      <c r="C2062" s="151"/>
    </row>
    <row r="2063" s="52" customFormat="true" ht="16.5" hidden="false" customHeight="true" outlineLevel="0" collapsed="false">
      <c r="A2063" s="151"/>
      <c r="B2063" s="151"/>
      <c r="C2063" s="151"/>
    </row>
    <row r="2064" s="52" customFormat="true" ht="16.5" hidden="false" customHeight="true" outlineLevel="0" collapsed="false">
      <c r="A2064" s="151"/>
      <c r="B2064" s="151"/>
      <c r="C2064" s="151"/>
    </row>
    <row r="2065" s="52" customFormat="true" ht="16.5" hidden="false" customHeight="true" outlineLevel="0" collapsed="false">
      <c r="A2065" s="151"/>
      <c r="B2065" s="151"/>
      <c r="C2065" s="151"/>
    </row>
    <row r="2066" s="52" customFormat="true" ht="16.5" hidden="false" customHeight="true" outlineLevel="0" collapsed="false">
      <c r="A2066" s="151"/>
      <c r="B2066" s="151"/>
      <c r="C2066" s="151"/>
    </row>
    <row r="2067" s="52" customFormat="true" ht="16.5" hidden="false" customHeight="true" outlineLevel="0" collapsed="false">
      <c r="A2067" s="151"/>
      <c r="B2067" s="151"/>
      <c r="C2067" s="151"/>
    </row>
    <row r="2068" s="52" customFormat="true" ht="16.5" hidden="false" customHeight="true" outlineLevel="0" collapsed="false">
      <c r="A2068" s="151"/>
      <c r="B2068" s="151"/>
      <c r="C2068" s="151"/>
    </row>
    <row r="2069" s="52" customFormat="true" ht="16.5" hidden="false" customHeight="true" outlineLevel="0" collapsed="false">
      <c r="A2069" s="151"/>
      <c r="B2069" s="151"/>
      <c r="C2069" s="151"/>
    </row>
    <row r="2070" s="52" customFormat="true" ht="16.5" hidden="false" customHeight="true" outlineLevel="0" collapsed="false">
      <c r="A2070" s="151"/>
      <c r="B2070" s="151"/>
      <c r="C2070" s="151"/>
    </row>
    <row r="2071" s="52" customFormat="true" ht="16.5" hidden="false" customHeight="true" outlineLevel="0" collapsed="false">
      <c r="A2071" s="151"/>
      <c r="B2071" s="151"/>
      <c r="C2071" s="151"/>
    </row>
    <row r="2072" s="52" customFormat="true" ht="16.5" hidden="false" customHeight="true" outlineLevel="0" collapsed="false">
      <c r="A2072" s="151"/>
      <c r="B2072" s="151"/>
      <c r="C2072" s="151"/>
    </row>
    <row r="2073" s="52" customFormat="true" ht="16.5" hidden="false" customHeight="true" outlineLevel="0" collapsed="false">
      <c r="A2073" s="151"/>
      <c r="B2073" s="151"/>
      <c r="C2073" s="151"/>
    </row>
    <row r="2074" s="52" customFormat="true" ht="16.5" hidden="false" customHeight="true" outlineLevel="0" collapsed="false">
      <c r="A2074" s="151"/>
      <c r="B2074" s="151"/>
      <c r="C2074" s="151"/>
    </row>
    <row r="2075" s="52" customFormat="true" ht="16.5" hidden="false" customHeight="true" outlineLevel="0" collapsed="false">
      <c r="A2075" s="151"/>
      <c r="B2075" s="151"/>
      <c r="C2075" s="151"/>
    </row>
    <row r="2076" s="52" customFormat="true" ht="16.5" hidden="false" customHeight="true" outlineLevel="0" collapsed="false">
      <c r="A2076" s="151"/>
      <c r="B2076" s="151"/>
      <c r="C2076" s="151"/>
    </row>
    <row r="2077" s="52" customFormat="true" ht="16.5" hidden="false" customHeight="true" outlineLevel="0" collapsed="false">
      <c r="A2077" s="151"/>
      <c r="B2077" s="151"/>
      <c r="C2077" s="151"/>
    </row>
    <row r="2078" s="52" customFormat="true" ht="16.5" hidden="false" customHeight="true" outlineLevel="0" collapsed="false">
      <c r="A2078" s="151"/>
      <c r="B2078" s="151"/>
      <c r="C2078" s="151"/>
    </row>
    <row r="2079" s="52" customFormat="true" ht="16.5" hidden="false" customHeight="true" outlineLevel="0" collapsed="false">
      <c r="A2079" s="151"/>
      <c r="B2079" s="151"/>
      <c r="C2079" s="151"/>
    </row>
    <row r="2080" s="52" customFormat="true" ht="16.5" hidden="false" customHeight="true" outlineLevel="0" collapsed="false">
      <c r="A2080" s="151"/>
      <c r="B2080" s="151"/>
      <c r="C2080" s="151"/>
    </row>
    <row r="2081" s="52" customFormat="true" ht="16.5" hidden="false" customHeight="true" outlineLevel="0" collapsed="false">
      <c r="A2081" s="151"/>
      <c r="B2081" s="151"/>
      <c r="C2081" s="151"/>
    </row>
    <row r="2082" s="52" customFormat="true" ht="16.5" hidden="false" customHeight="true" outlineLevel="0" collapsed="false">
      <c r="A2082" s="151"/>
      <c r="B2082" s="151"/>
      <c r="C2082" s="151"/>
    </row>
    <row r="2083" s="52" customFormat="true" ht="16.5" hidden="false" customHeight="true" outlineLevel="0" collapsed="false">
      <c r="A2083" s="151"/>
      <c r="B2083" s="151"/>
      <c r="C2083" s="151"/>
    </row>
    <row r="2084" s="52" customFormat="true" ht="16.5" hidden="false" customHeight="true" outlineLevel="0" collapsed="false">
      <c r="A2084" s="151"/>
      <c r="B2084" s="151"/>
      <c r="C2084" s="151"/>
    </row>
    <row r="2085" s="52" customFormat="true" ht="16.5" hidden="false" customHeight="true" outlineLevel="0" collapsed="false">
      <c r="A2085" s="151"/>
      <c r="B2085" s="151"/>
      <c r="C2085" s="151"/>
    </row>
    <row r="2086" s="52" customFormat="true" ht="16.5" hidden="false" customHeight="true" outlineLevel="0" collapsed="false">
      <c r="A2086" s="151"/>
      <c r="B2086" s="151"/>
      <c r="C2086" s="151"/>
    </row>
    <row r="2087" s="52" customFormat="true" ht="16.5" hidden="false" customHeight="true" outlineLevel="0" collapsed="false">
      <c r="A2087" s="151"/>
      <c r="B2087" s="151"/>
      <c r="C2087" s="151"/>
    </row>
    <row r="2088" s="52" customFormat="true" ht="16.5" hidden="false" customHeight="true" outlineLevel="0" collapsed="false">
      <c r="A2088" s="151"/>
      <c r="B2088" s="151"/>
      <c r="C2088" s="151"/>
    </row>
    <row r="2089" s="52" customFormat="true" ht="16.5" hidden="false" customHeight="true" outlineLevel="0" collapsed="false">
      <c r="A2089" s="151"/>
      <c r="B2089" s="151"/>
      <c r="C2089" s="151"/>
    </row>
    <row r="2090" s="52" customFormat="true" ht="16.5" hidden="false" customHeight="true" outlineLevel="0" collapsed="false">
      <c r="A2090" s="151"/>
      <c r="B2090" s="151"/>
      <c r="C2090" s="151"/>
    </row>
    <row r="2091" s="52" customFormat="true" ht="16.5" hidden="false" customHeight="true" outlineLevel="0" collapsed="false">
      <c r="A2091" s="151"/>
      <c r="B2091" s="151"/>
      <c r="C2091" s="151"/>
    </row>
    <row r="2092" s="52" customFormat="true" ht="16.5" hidden="false" customHeight="true" outlineLevel="0" collapsed="false">
      <c r="A2092" s="151"/>
      <c r="B2092" s="151"/>
      <c r="C2092" s="151"/>
    </row>
    <row r="2093" s="52" customFormat="true" ht="16.5" hidden="false" customHeight="true" outlineLevel="0" collapsed="false">
      <c r="A2093" s="151"/>
      <c r="B2093" s="151"/>
      <c r="C2093" s="151"/>
    </row>
    <row r="2094" s="52" customFormat="true" ht="16.5" hidden="false" customHeight="true" outlineLevel="0" collapsed="false">
      <c r="A2094" s="151"/>
      <c r="B2094" s="151"/>
      <c r="C2094" s="151"/>
    </row>
    <row r="2095" s="52" customFormat="true" ht="16.5" hidden="false" customHeight="true" outlineLevel="0" collapsed="false">
      <c r="A2095" s="151"/>
      <c r="B2095" s="151"/>
      <c r="C2095" s="151"/>
    </row>
    <row r="2096" s="52" customFormat="true" ht="16.5" hidden="false" customHeight="true" outlineLevel="0" collapsed="false">
      <c r="A2096" s="151"/>
      <c r="B2096" s="151"/>
      <c r="C2096" s="151"/>
    </row>
    <row r="2097" s="52" customFormat="true" ht="16.5" hidden="false" customHeight="true" outlineLevel="0" collapsed="false">
      <c r="A2097" s="151"/>
      <c r="B2097" s="151"/>
      <c r="C2097" s="151"/>
    </row>
    <row r="2098" s="52" customFormat="true" ht="16.5" hidden="false" customHeight="true" outlineLevel="0" collapsed="false">
      <c r="A2098" s="151"/>
      <c r="B2098" s="151"/>
      <c r="C2098" s="151"/>
    </row>
    <row r="2099" s="52" customFormat="true" ht="16.5" hidden="false" customHeight="true" outlineLevel="0" collapsed="false">
      <c r="A2099" s="151"/>
      <c r="B2099" s="151"/>
      <c r="C2099" s="151"/>
    </row>
    <row r="2100" s="52" customFormat="true" ht="16.5" hidden="false" customHeight="true" outlineLevel="0" collapsed="false">
      <c r="A2100" s="151"/>
      <c r="B2100" s="151"/>
      <c r="C2100" s="151"/>
    </row>
    <row r="2101" s="52" customFormat="true" ht="16.5" hidden="false" customHeight="true" outlineLevel="0" collapsed="false">
      <c r="A2101" s="151"/>
      <c r="B2101" s="151"/>
      <c r="C2101" s="151"/>
    </row>
    <row r="2102" s="52" customFormat="true" ht="16.5" hidden="false" customHeight="true" outlineLevel="0" collapsed="false">
      <c r="A2102" s="151"/>
      <c r="B2102" s="151"/>
      <c r="C2102" s="151"/>
    </row>
    <row r="2103" s="52" customFormat="true" ht="16.5" hidden="false" customHeight="true" outlineLevel="0" collapsed="false">
      <c r="A2103" s="151"/>
      <c r="B2103" s="151"/>
      <c r="C2103" s="151"/>
    </row>
    <row r="2104" s="52" customFormat="true" ht="16.5" hidden="false" customHeight="true" outlineLevel="0" collapsed="false">
      <c r="A2104" s="151"/>
      <c r="B2104" s="151"/>
      <c r="C2104" s="151"/>
    </row>
    <row r="2105" s="52" customFormat="true" ht="16.5" hidden="false" customHeight="true" outlineLevel="0" collapsed="false">
      <c r="A2105" s="151"/>
      <c r="B2105" s="151"/>
      <c r="C2105" s="151"/>
    </row>
    <row r="2106" s="52" customFormat="true" ht="16.5" hidden="false" customHeight="true" outlineLevel="0" collapsed="false">
      <c r="A2106" s="151"/>
      <c r="B2106" s="151"/>
      <c r="C2106" s="151"/>
    </row>
    <row r="2107" s="52" customFormat="true" ht="16.5" hidden="false" customHeight="true" outlineLevel="0" collapsed="false">
      <c r="A2107" s="151"/>
      <c r="B2107" s="151"/>
      <c r="C2107" s="151"/>
    </row>
    <row r="2108" s="52" customFormat="true" ht="16.5" hidden="false" customHeight="true" outlineLevel="0" collapsed="false">
      <c r="A2108" s="151"/>
      <c r="B2108" s="151"/>
      <c r="C2108" s="151"/>
    </row>
    <row r="2109" s="52" customFormat="true" ht="16.5" hidden="false" customHeight="true" outlineLevel="0" collapsed="false">
      <c r="A2109" s="151"/>
      <c r="B2109" s="151"/>
      <c r="C2109" s="151"/>
    </row>
    <row r="2110" s="52" customFormat="true" ht="16.5" hidden="false" customHeight="true" outlineLevel="0" collapsed="false">
      <c r="A2110" s="151"/>
      <c r="B2110" s="151"/>
      <c r="C2110" s="151"/>
    </row>
    <row r="2111" s="52" customFormat="true" ht="16.5" hidden="false" customHeight="true" outlineLevel="0" collapsed="false">
      <c r="A2111" s="151"/>
      <c r="B2111" s="151"/>
      <c r="C2111" s="151"/>
    </row>
    <row r="2112" s="52" customFormat="true" ht="16.5" hidden="false" customHeight="true" outlineLevel="0" collapsed="false">
      <c r="A2112" s="151"/>
      <c r="B2112" s="151"/>
      <c r="C2112" s="151"/>
    </row>
    <row r="2113" s="52" customFormat="true" ht="16.5" hidden="false" customHeight="true" outlineLevel="0" collapsed="false">
      <c r="A2113" s="151"/>
      <c r="B2113" s="151"/>
      <c r="C2113" s="151"/>
    </row>
    <row r="2114" s="52" customFormat="true" ht="16.5" hidden="false" customHeight="true" outlineLevel="0" collapsed="false">
      <c r="A2114" s="151"/>
      <c r="B2114" s="151"/>
      <c r="C2114" s="151"/>
    </row>
    <row r="2115" s="52" customFormat="true" ht="16.5" hidden="false" customHeight="true" outlineLevel="0" collapsed="false">
      <c r="A2115" s="151"/>
      <c r="B2115" s="151"/>
      <c r="C2115" s="151"/>
    </row>
    <row r="2116" s="52" customFormat="true" ht="16.5" hidden="false" customHeight="true" outlineLevel="0" collapsed="false">
      <c r="A2116" s="151"/>
      <c r="B2116" s="151"/>
      <c r="C2116" s="151"/>
    </row>
    <row r="2117" s="52" customFormat="true" ht="16.5" hidden="false" customHeight="true" outlineLevel="0" collapsed="false">
      <c r="A2117" s="151"/>
      <c r="B2117" s="151"/>
      <c r="C2117" s="151"/>
    </row>
    <row r="2118" s="52" customFormat="true" ht="16.5" hidden="false" customHeight="true" outlineLevel="0" collapsed="false">
      <c r="A2118" s="151"/>
      <c r="B2118" s="151"/>
      <c r="C2118" s="151"/>
    </row>
    <row r="2119" s="52" customFormat="true" ht="16.5" hidden="false" customHeight="true" outlineLevel="0" collapsed="false">
      <c r="A2119" s="151"/>
      <c r="B2119" s="151"/>
      <c r="C2119" s="151"/>
    </row>
    <row r="2120" s="52" customFormat="true" ht="16.5" hidden="false" customHeight="true" outlineLevel="0" collapsed="false">
      <c r="A2120" s="151"/>
      <c r="B2120" s="151"/>
      <c r="C2120" s="151"/>
    </row>
    <row r="2121" s="52" customFormat="true" ht="16.5" hidden="false" customHeight="true" outlineLevel="0" collapsed="false">
      <c r="A2121" s="151"/>
      <c r="B2121" s="151"/>
      <c r="C2121" s="151"/>
    </row>
    <row r="2122" s="52" customFormat="true" ht="16.5" hidden="false" customHeight="true" outlineLevel="0" collapsed="false">
      <c r="A2122" s="151"/>
      <c r="B2122" s="151"/>
      <c r="C2122" s="151"/>
    </row>
    <row r="2123" s="52" customFormat="true" ht="16.5" hidden="false" customHeight="true" outlineLevel="0" collapsed="false">
      <c r="A2123" s="151"/>
      <c r="B2123" s="151"/>
      <c r="C2123" s="151"/>
    </row>
    <row r="2124" s="52" customFormat="true" ht="16.5" hidden="false" customHeight="true" outlineLevel="0" collapsed="false">
      <c r="A2124" s="151"/>
      <c r="B2124" s="151"/>
      <c r="C2124" s="151"/>
    </row>
    <row r="2125" s="52" customFormat="true" ht="16.5" hidden="false" customHeight="true" outlineLevel="0" collapsed="false">
      <c r="A2125" s="151"/>
      <c r="B2125" s="151"/>
      <c r="C2125" s="151"/>
    </row>
    <row r="2126" s="52" customFormat="true" ht="16.5" hidden="false" customHeight="true" outlineLevel="0" collapsed="false">
      <c r="A2126" s="151"/>
      <c r="B2126" s="151"/>
      <c r="C2126" s="151"/>
    </row>
    <row r="2127" s="52" customFormat="true" ht="16.5" hidden="false" customHeight="true" outlineLevel="0" collapsed="false">
      <c r="A2127" s="151"/>
      <c r="B2127" s="151"/>
      <c r="C2127" s="151"/>
    </row>
    <row r="2128" s="52" customFormat="true" ht="16.5" hidden="false" customHeight="true" outlineLevel="0" collapsed="false">
      <c r="A2128" s="151"/>
      <c r="B2128" s="151"/>
      <c r="C2128" s="151"/>
    </row>
    <row r="2129" s="52" customFormat="true" ht="16.5" hidden="false" customHeight="true" outlineLevel="0" collapsed="false">
      <c r="A2129" s="151"/>
      <c r="B2129" s="151"/>
      <c r="C2129" s="151"/>
    </row>
    <row r="2130" s="52" customFormat="true" ht="16.5" hidden="false" customHeight="true" outlineLevel="0" collapsed="false">
      <c r="A2130" s="151"/>
      <c r="B2130" s="151"/>
      <c r="C2130" s="151"/>
    </row>
    <row r="2131" s="52" customFormat="true" ht="16.5" hidden="false" customHeight="true" outlineLevel="0" collapsed="false">
      <c r="A2131" s="151"/>
      <c r="B2131" s="151"/>
      <c r="C2131" s="151"/>
    </row>
    <row r="2132" s="52" customFormat="true" ht="16.5" hidden="false" customHeight="true" outlineLevel="0" collapsed="false">
      <c r="A2132" s="151"/>
      <c r="B2132" s="151"/>
      <c r="C2132" s="151"/>
    </row>
    <row r="2133" s="52" customFormat="true" ht="16.5" hidden="false" customHeight="true" outlineLevel="0" collapsed="false">
      <c r="A2133" s="151"/>
      <c r="B2133" s="151"/>
      <c r="C2133" s="151"/>
    </row>
    <row r="2134" s="52" customFormat="true" ht="16.5" hidden="false" customHeight="true" outlineLevel="0" collapsed="false">
      <c r="A2134" s="151"/>
      <c r="B2134" s="151"/>
      <c r="C2134" s="151"/>
    </row>
    <row r="2135" s="52" customFormat="true" ht="16.5" hidden="false" customHeight="true" outlineLevel="0" collapsed="false">
      <c r="A2135" s="151"/>
      <c r="B2135" s="151"/>
      <c r="C2135" s="151"/>
    </row>
    <row r="2136" s="52" customFormat="true" ht="16.5" hidden="false" customHeight="true" outlineLevel="0" collapsed="false">
      <c r="A2136" s="151"/>
      <c r="B2136" s="151"/>
      <c r="C2136" s="151"/>
    </row>
    <row r="2137" s="52" customFormat="true" ht="16.5" hidden="false" customHeight="true" outlineLevel="0" collapsed="false">
      <c r="A2137" s="151"/>
      <c r="B2137" s="151"/>
      <c r="C2137" s="151"/>
    </row>
    <row r="2138" s="52" customFormat="true" ht="16.5" hidden="false" customHeight="true" outlineLevel="0" collapsed="false">
      <c r="A2138" s="151"/>
      <c r="B2138" s="151"/>
      <c r="C2138" s="151"/>
    </row>
    <row r="2139" s="52" customFormat="true" ht="16.5" hidden="false" customHeight="true" outlineLevel="0" collapsed="false">
      <c r="A2139" s="151"/>
      <c r="B2139" s="151"/>
      <c r="C2139" s="151"/>
    </row>
    <row r="2140" s="52" customFormat="true" ht="16.5" hidden="false" customHeight="true" outlineLevel="0" collapsed="false">
      <c r="A2140" s="151"/>
      <c r="B2140" s="151"/>
      <c r="C2140" s="151"/>
    </row>
    <row r="2141" s="52" customFormat="true" ht="16.5" hidden="false" customHeight="true" outlineLevel="0" collapsed="false">
      <c r="A2141" s="151"/>
      <c r="B2141" s="151"/>
      <c r="C2141" s="151"/>
    </row>
    <row r="2142" s="52" customFormat="true" ht="16.5" hidden="false" customHeight="true" outlineLevel="0" collapsed="false">
      <c r="A2142" s="151"/>
      <c r="B2142" s="151"/>
      <c r="C2142" s="151"/>
    </row>
    <row r="2143" s="88" customFormat="true" ht="16.5" hidden="false" customHeight="true" outlineLevel="0" collapsed="false">
      <c r="A2143" s="152"/>
      <c r="B2143" s="152"/>
      <c r="C2143" s="152"/>
    </row>
    <row r="2144" s="88" customFormat="true" ht="16.5" hidden="false" customHeight="true" outlineLevel="0" collapsed="false">
      <c r="A2144" s="152"/>
      <c r="B2144" s="152"/>
      <c r="C2144" s="152"/>
    </row>
    <row r="2145" s="88" customFormat="true" ht="16.5" hidden="false" customHeight="true" outlineLevel="0" collapsed="false">
      <c r="A2145" s="152"/>
      <c r="B2145" s="152"/>
      <c r="C2145" s="152"/>
    </row>
    <row r="2146" s="88" customFormat="true" ht="16.5" hidden="false" customHeight="true" outlineLevel="0" collapsed="false">
      <c r="A2146" s="152"/>
      <c r="B2146" s="152"/>
      <c r="C2146" s="152"/>
    </row>
    <row r="2147" s="88" customFormat="true" ht="16.5" hidden="false" customHeight="true" outlineLevel="0" collapsed="false">
      <c r="A2147" s="152"/>
      <c r="B2147" s="152"/>
      <c r="C2147" s="152"/>
    </row>
    <row r="2148" s="88" customFormat="true" ht="16.5" hidden="false" customHeight="true" outlineLevel="0" collapsed="false">
      <c r="A2148" s="152"/>
      <c r="B2148" s="152"/>
      <c r="C2148" s="152"/>
    </row>
    <row r="2149" s="88" customFormat="true" ht="16.5" hidden="false" customHeight="true" outlineLevel="0" collapsed="false">
      <c r="A2149" s="152"/>
      <c r="B2149" s="152"/>
      <c r="C2149" s="152"/>
    </row>
    <row r="2150" s="88" customFormat="true" ht="16.5" hidden="false" customHeight="true" outlineLevel="0" collapsed="false">
      <c r="A2150" s="152"/>
      <c r="B2150" s="152"/>
      <c r="C2150" s="152"/>
    </row>
    <row r="2151" s="88" customFormat="true" ht="16.5" hidden="false" customHeight="true" outlineLevel="0" collapsed="false">
      <c r="A2151" s="152"/>
      <c r="B2151" s="152"/>
      <c r="C2151" s="152"/>
    </row>
    <row r="2152" s="88" customFormat="true" ht="16.5" hidden="false" customHeight="true" outlineLevel="0" collapsed="false">
      <c r="A2152" s="152"/>
      <c r="B2152" s="152"/>
      <c r="C2152" s="152"/>
    </row>
    <row r="2153" s="88" customFormat="true" ht="16.5" hidden="false" customHeight="true" outlineLevel="0" collapsed="false">
      <c r="A2153" s="152"/>
      <c r="B2153" s="152"/>
      <c r="C2153" s="152"/>
    </row>
    <row r="2154" s="88" customFormat="true" ht="16.5" hidden="false" customHeight="true" outlineLevel="0" collapsed="false">
      <c r="A2154" s="152"/>
      <c r="B2154" s="152"/>
      <c r="C2154" s="152"/>
    </row>
    <row r="2155" s="88" customFormat="true" ht="16.5" hidden="false" customHeight="true" outlineLevel="0" collapsed="false">
      <c r="A2155" s="152"/>
      <c r="B2155" s="152"/>
      <c r="C2155" s="152"/>
    </row>
    <row r="2156" s="88" customFormat="true" ht="16.5" hidden="false" customHeight="true" outlineLevel="0" collapsed="false">
      <c r="A2156" s="152"/>
      <c r="B2156" s="152"/>
      <c r="C2156" s="152"/>
    </row>
    <row r="2157" s="88" customFormat="true" ht="16.5" hidden="false" customHeight="true" outlineLevel="0" collapsed="false">
      <c r="A2157" s="152"/>
      <c r="B2157" s="152"/>
      <c r="C2157" s="152"/>
    </row>
    <row r="2158" s="88" customFormat="true" ht="16.5" hidden="false" customHeight="true" outlineLevel="0" collapsed="false">
      <c r="A2158" s="152"/>
      <c r="B2158" s="152"/>
      <c r="C2158" s="152"/>
    </row>
    <row r="2159" s="88" customFormat="true" ht="16.5" hidden="false" customHeight="true" outlineLevel="0" collapsed="false">
      <c r="A2159" s="152"/>
      <c r="B2159" s="152"/>
      <c r="C2159" s="152"/>
    </row>
    <row r="2160" s="88" customFormat="true" ht="16.5" hidden="false" customHeight="true" outlineLevel="0" collapsed="false">
      <c r="A2160" s="152"/>
      <c r="B2160" s="152"/>
      <c r="C2160" s="152"/>
    </row>
    <row r="2161" s="88" customFormat="true" ht="16.5" hidden="false" customHeight="true" outlineLevel="0" collapsed="false">
      <c r="A2161" s="152"/>
      <c r="B2161" s="152"/>
      <c r="C2161" s="152"/>
    </row>
    <row r="2162" s="88" customFormat="true" ht="16.5" hidden="false" customHeight="true" outlineLevel="0" collapsed="false">
      <c r="A2162" s="152"/>
      <c r="B2162" s="152"/>
      <c r="C2162" s="152"/>
    </row>
    <row r="2163" s="88" customFormat="true" ht="16.5" hidden="false" customHeight="true" outlineLevel="0" collapsed="false">
      <c r="A2163" s="152"/>
      <c r="B2163" s="152"/>
      <c r="C2163" s="152"/>
    </row>
    <row r="2164" s="88" customFormat="true" ht="16.5" hidden="false" customHeight="true" outlineLevel="0" collapsed="false">
      <c r="A2164" s="152"/>
      <c r="B2164" s="152"/>
      <c r="C2164" s="152"/>
    </row>
    <row r="2165" s="88" customFormat="true" ht="16.5" hidden="false" customHeight="true" outlineLevel="0" collapsed="false">
      <c r="A2165" s="152"/>
      <c r="B2165" s="152"/>
      <c r="C2165" s="152"/>
    </row>
    <row r="2166" s="88" customFormat="true" ht="16.5" hidden="false" customHeight="true" outlineLevel="0" collapsed="false">
      <c r="A2166" s="152"/>
      <c r="B2166" s="152"/>
      <c r="C2166" s="152"/>
    </row>
    <row r="2167" s="88" customFormat="true" ht="16.5" hidden="false" customHeight="true" outlineLevel="0" collapsed="false">
      <c r="A2167" s="152"/>
      <c r="B2167" s="152"/>
      <c r="C2167" s="152"/>
    </row>
    <row r="2168" s="88" customFormat="true" ht="16.5" hidden="false" customHeight="true" outlineLevel="0" collapsed="false">
      <c r="A2168" s="152"/>
      <c r="B2168" s="152"/>
      <c r="C2168" s="152"/>
    </row>
    <row r="2169" s="88" customFormat="true" ht="16.5" hidden="false" customHeight="true" outlineLevel="0" collapsed="false">
      <c r="A2169" s="152"/>
      <c r="B2169" s="152"/>
      <c r="C2169" s="152"/>
    </row>
    <row r="2170" s="88" customFormat="true" ht="16.5" hidden="false" customHeight="true" outlineLevel="0" collapsed="false">
      <c r="A2170" s="152"/>
      <c r="B2170" s="152"/>
      <c r="C2170" s="152"/>
    </row>
    <row r="2171" s="88" customFormat="true" ht="16.5" hidden="false" customHeight="true" outlineLevel="0" collapsed="false">
      <c r="A2171" s="152"/>
      <c r="B2171" s="152"/>
      <c r="C2171" s="152"/>
    </row>
    <row r="2172" s="88" customFormat="true" ht="16.5" hidden="false" customHeight="true" outlineLevel="0" collapsed="false">
      <c r="A2172" s="152"/>
      <c r="B2172" s="152"/>
      <c r="C2172" s="152"/>
    </row>
    <row r="2173" s="88" customFormat="true" ht="16.5" hidden="false" customHeight="true" outlineLevel="0" collapsed="false">
      <c r="A2173" s="152"/>
      <c r="B2173" s="152"/>
      <c r="C2173" s="152"/>
    </row>
    <row r="2174" s="88" customFormat="true" ht="16.5" hidden="false" customHeight="true" outlineLevel="0" collapsed="false">
      <c r="A2174" s="152"/>
      <c r="B2174" s="152"/>
      <c r="C2174" s="152"/>
    </row>
    <row r="2175" s="88" customFormat="true" ht="16.5" hidden="false" customHeight="true" outlineLevel="0" collapsed="false">
      <c r="A2175" s="152"/>
      <c r="B2175" s="152"/>
      <c r="C2175" s="152"/>
    </row>
    <row r="2176" s="88" customFormat="true" ht="16.5" hidden="false" customHeight="true" outlineLevel="0" collapsed="false">
      <c r="A2176" s="152"/>
      <c r="B2176" s="152"/>
      <c r="C2176" s="152"/>
    </row>
    <row r="2177" s="88" customFormat="true" ht="16.5" hidden="false" customHeight="true" outlineLevel="0" collapsed="false">
      <c r="A2177" s="152"/>
      <c r="B2177" s="152"/>
      <c r="C2177" s="152"/>
    </row>
    <row r="2178" s="88" customFormat="true" ht="16.5" hidden="false" customHeight="true" outlineLevel="0" collapsed="false">
      <c r="A2178" s="152"/>
      <c r="B2178" s="152"/>
      <c r="C2178" s="152"/>
    </row>
    <row r="2179" s="88" customFormat="true" ht="16.5" hidden="false" customHeight="true" outlineLevel="0" collapsed="false">
      <c r="A2179" s="152"/>
      <c r="B2179" s="152"/>
      <c r="C2179" s="152"/>
    </row>
    <row r="2180" s="88" customFormat="true" ht="16.5" hidden="false" customHeight="true" outlineLevel="0" collapsed="false">
      <c r="A2180" s="152"/>
      <c r="B2180" s="152"/>
      <c r="C2180" s="152"/>
    </row>
    <row r="2181" s="88" customFormat="true" ht="16.5" hidden="false" customHeight="true" outlineLevel="0" collapsed="false">
      <c r="A2181" s="152"/>
      <c r="B2181" s="152"/>
      <c r="C2181" s="152"/>
    </row>
    <row r="2182" s="88" customFormat="true" ht="16.5" hidden="false" customHeight="true" outlineLevel="0" collapsed="false">
      <c r="A2182" s="152"/>
      <c r="B2182" s="152"/>
      <c r="C2182" s="152"/>
    </row>
    <row r="2183" s="88" customFormat="true" ht="16.5" hidden="false" customHeight="true" outlineLevel="0" collapsed="false">
      <c r="A2183" s="152"/>
      <c r="B2183" s="152"/>
      <c r="C2183" s="152"/>
    </row>
    <row r="2184" s="88" customFormat="true" ht="16.5" hidden="false" customHeight="true" outlineLevel="0" collapsed="false">
      <c r="A2184" s="152"/>
      <c r="B2184" s="152"/>
      <c r="C2184" s="152"/>
    </row>
    <row r="2185" s="88" customFormat="true" ht="16.5" hidden="false" customHeight="true" outlineLevel="0" collapsed="false">
      <c r="A2185" s="152"/>
      <c r="B2185" s="152"/>
      <c r="C2185" s="152"/>
    </row>
    <row r="2186" s="88" customFormat="true" ht="16.5" hidden="false" customHeight="true" outlineLevel="0" collapsed="false">
      <c r="A2186" s="152"/>
      <c r="B2186" s="152"/>
      <c r="C2186" s="152"/>
    </row>
    <row r="2187" s="88" customFormat="true" ht="16.5" hidden="false" customHeight="true" outlineLevel="0" collapsed="false">
      <c r="A2187" s="152"/>
      <c r="B2187" s="152"/>
      <c r="C2187" s="152"/>
    </row>
    <row r="2188" s="88" customFormat="true" ht="16.5" hidden="false" customHeight="true" outlineLevel="0" collapsed="false">
      <c r="A2188" s="152"/>
      <c r="B2188" s="152"/>
      <c r="C2188" s="152"/>
    </row>
    <row r="2189" s="88" customFormat="true" ht="16.5" hidden="false" customHeight="true" outlineLevel="0" collapsed="false">
      <c r="A2189" s="152"/>
      <c r="B2189" s="152"/>
      <c r="C2189" s="152"/>
    </row>
    <row r="2190" s="88" customFormat="true" ht="16.5" hidden="false" customHeight="true" outlineLevel="0" collapsed="false">
      <c r="A2190" s="152"/>
      <c r="B2190" s="152"/>
      <c r="C2190" s="152"/>
    </row>
    <row r="2191" s="88" customFormat="true" ht="16.5" hidden="false" customHeight="true" outlineLevel="0" collapsed="false">
      <c r="A2191" s="152"/>
      <c r="B2191" s="152"/>
      <c r="C2191" s="152"/>
    </row>
    <row r="2192" s="88" customFormat="true" ht="16.5" hidden="false" customHeight="true" outlineLevel="0" collapsed="false">
      <c r="A2192" s="152"/>
      <c r="B2192" s="152"/>
      <c r="C2192" s="152"/>
    </row>
    <row r="2193" s="88" customFormat="true" ht="16.5" hidden="false" customHeight="true" outlineLevel="0" collapsed="false">
      <c r="A2193" s="152"/>
      <c r="B2193" s="152"/>
      <c r="C2193" s="152"/>
    </row>
    <row r="2194" s="88" customFormat="true" ht="16.5" hidden="false" customHeight="true" outlineLevel="0" collapsed="false">
      <c r="A2194" s="152"/>
      <c r="B2194" s="152"/>
      <c r="C2194" s="152"/>
    </row>
    <row r="2195" s="88" customFormat="true" ht="16.5" hidden="false" customHeight="true" outlineLevel="0" collapsed="false">
      <c r="A2195" s="152"/>
      <c r="B2195" s="152"/>
      <c r="C2195" s="152"/>
    </row>
    <row r="2196" s="88" customFormat="true" ht="16.5" hidden="false" customHeight="true" outlineLevel="0" collapsed="false">
      <c r="A2196" s="152"/>
      <c r="B2196" s="152"/>
      <c r="C2196" s="152"/>
    </row>
    <row r="2197" s="88" customFormat="true" ht="16.5" hidden="false" customHeight="true" outlineLevel="0" collapsed="false">
      <c r="A2197" s="152"/>
      <c r="B2197" s="152"/>
      <c r="C2197" s="152"/>
    </row>
    <row r="2198" s="88" customFormat="true" ht="16.5" hidden="false" customHeight="true" outlineLevel="0" collapsed="false">
      <c r="A2198" s="152"/>
      <c r="B2198" s="152"/>
      <c r="C2198" s="152"/>
    </row>
    <row r="2199" s="88" customFormat="true" ht="16.5" hidden="false" customHeight="true" outlineLevel="0" collapsed="false">
      <c r="A2199" s="152"/>
      <c r="B2199" s="152"/>
      <c r="C2199" s="152"/>
    </row>
    <row r="2200" s="88" customFormat="true" ht="16.5" hidden="false" customHeight="true" outlineLevel="0" collapsed="false">
      <c r="A2200" s="152"/>
      <c r="B2200" s="152"/>
      <c r="C2200" s="152"/>
    </row>
    <row r="2201" s="88" customFormat="true" ht="16.5" hidden="false" customHeight="true" outlineLevel="0" collapsed="false">
      <c r="A2201" s="152"/>
      <c r="B2201" s="152"/>
      <c r="C2201" s="152"/>
    </row>
    <row r="2202" s="88" customFormat="true" ht="16.5" hidden="false" customHeight="true" outlineLevel="0" collapsed="false">
      <c r="A2202" s="152"/>
      <c r="B2202" s="152"/>
      <c r="C2202" s="152"/>
    </row>
    <row r="2203" s="88" customFormat="true" ht="16.5" hidden="false" customHeight="true" outlineLevel="0" collapsed="false">
      <c r="A2203" s="152"/>
      <c r="B2203" s="152"/>
      <c r="C2203" s="152"/>
    </row>
    <row r="2204" s="88" customFormat="true" ht="16.5" hidden="false" customHeight="true" outlineLevel="0" collapsed="false">
      <c r="A2204" s="152"/>
      <c r="B2204" s="152"/>
      <c r="C2204" s="152"/>
    </row>
    <row r="2205" s="88" customFormat="true" ht="16.5" hidden="false" customHeight="true" outlineLevel="0" collapsed="false">
      <c r="A2205" s="152"/>
      <c r="B2205" s="152"/>
      <c r="C2205" s="152"/>
    </row>
    <row r="2206" s="88" customFormat="true" ht="16.5" hidden="false" customHeight="true" outlineLevel="0" collapsed="false">
      <c r="A2206" s="152"/>
      <c r="B2206" s="152"/>
      <c r="C2206" s="152"/>
    </row>
    <row r="2207" s="88" customFormat="true" ht="16.5" hidden="false" customHeight="true" outlineLevel="0" collapsed="false">
      <c r="A2207" s="152"/>
      <c r="B2207" s="152"/>
      <c r="C2207" s="152"/>
    </row>
    <row r="2208" s="88" customFormat="true" ht="16.5" hidden="false" customHeight="true" outlineLevel="0" collapsed="false">
      <c r="A2208" s="152"/>
      <c r="B2208" s="152"/>
      <c r="C2208" s="152"/>
    </row>
    <row r="2209" s="88" customFormat="true" ht="16.5" hidden="false" customHeight="true" outlineLevel="0" collapsed="false">
      <c r="A2209" s="152"/>
      <c r="B2209" s="152"/>
      <c r="C2209" s="152"/>
    </row>
    <row r="2210" s="88" customFormat="true" ht="16.5" hidden="false" customHeight="true" outlineLevel="0" collapsed="false">
      <c r="A2210" s="152"/>
      <c r="B2210" s="152"/>
      <c r="C2210" s="152"/>
    </row>
    <row r="2211" s="88" customFormat="true" ht="16.5" hidden="false" customHeight="true" outlineLevel="0" collapsed="false">
      <c r="A2211" s="152"/>
      <c r="B2211" s="152"/>
      <c r="C2211" s="152"/>
    </row>
    <row r="2212" s="88" customFormat="true" ht="16.5" hidden="false" customHeight="true" outlineLevel="0" collapsed="false">
      <c r="A2212" s="152"/>
      <c r="B2212" s="152"/>
      <c r="C2212" s="152"/>
    </row>
    <row r="2213" s="88" customFormat="true" ht="16.5" hidden="false" customHeight="true" outlineLevel="0" collapsed="false">
      <c r="A2213" s="152"/>
      <c r="B2213" s="152"/>
      <c r="C2213" s="152"/>
    </row>
    <row r="2214" s="88" customFormat="true" ht="16.5" hidden="false" customHeight="true" outlineLevel="0" collapsed="false">
      <c r="A2214" s="152"/>
      <c r="B2214" s="152"/>
      <c r="C2214" s="152"/>
    </row>
    <row r="2215" s="88" customFormat="true" ht="16.5" hidden="false" customHeight="true" outlineLevel="0" collapsed="false">
      <c r="A2215" s="152"/>
      <c r="B2215" s="152"/>
      <c r="C2215" s="152"/>
    </row>
    <row r="2216" s="88" customFormat="true" ht="16.5" hidden="false" customHeight="true" outlineLevel="0" collapsed="false">
      <c r="A2216" s="152"/>
      <c r="B2216" s="152"/>
      <c r="C2216" s="152"/>
    </row>
    <row r="2217" s="88" customFormat="true" ht="16.5" hidden="false" customHeight="true" outlineLevel="0" collapsed="false">
      <c r="A2217" s="152"/>
      <c r="B2217" s="152"/>
      <c r="C2217" s="152"/>
    </row>
    <row r="2218" s="88" customFormat="true" ht="16.5" hidden="false" customHeight="true" outlineLevel="0" collapsed="false">
      <c r="A2218" s="152"/>
      <c r="B2218" s="152"/>
      <c r="C2218" s="152"/>
    </row>
    <row r="2219" s="88" customFormat="true" ht="16.5" hidden="false" customHeight="true" outlineLevel="0" collapsed="false">
      <c r="A2219" s="152"/>
      <c r="B2219" s="152"/>
      <c r="C2219" s="152"/>
    </row>
    <row r="2220" s="88" customFormat="true" ht="16.5" hidden="false" customHeight="true" outlineLevel="0" collapsed="false">
      <c r="A2220" s="152"/>
      <c r="B2220" s="152"/>
      <c r="C2220" s="152"/>
    </row>
    <row r="2221" s="88" customFormat="true" ht="16.5" hidden="false" customHeight="true" outlineLevel="0" collapsed="false">
      <c r="A2221" s="152"/>
      <c r="B2221" s="152"/>
      <c r="C2221" s="152"/>
    </row>
    <row r="2222" s="88" customFormat="true" ht="16.5" hidden="false" customHeight="true" outlineLevel="0" collapsed="false">
      <c r="A2222" s="152"/>
      <c r="B2222" s="152"/>
      <c r="C2222" s="152"/>
    </row>
    <row r="2223" s="88" customFormat="true" ht="16.5" hidden="false" customHeight="true" outlineLevel="0" collapsed="false">
      <c r="A2223" s="152"/>
      <c r="B2223" s="152"/>
      <c r="C2223" s="152"/>
    </row>
    <row r="2224" s="88" customFormat="true" ht="16.5" hidden="false" customHeight="true" outlineLevel="0" collapsed="false">
      <c r="A2224" s="152"/>
      <c r="B2224" s="152"/>
      <c r="C2224" s="152"/>
    </row>
    <row r="2225" s="88" customFormat="true" ht="16.5" hidden="false" customHeight="true" outlineLevel="0" collapsed="false">
      <c r="A2225" s="152"/>
      <c r="B2225" s="152"/>
      <c r="C2225" s="152"/>
    </row>
    <row r="2226" s="88" customFormat="true" ht="16.5" hidden="false" customHeight="true" outlineLevel="0" collapsed="false">
      <c r="A2226" s="152"/>
      <c r="B2226" s="152"/>
      <c r="C2226" s="152"/>
    </row>
    <row r="2227" s="88" customFormat="true" ht="16.5" hidden="false" customHeight="true" outlineLevel="0" collapsed="false">
      <c r="A2227" s="152"/>
      <c r="B2227" s="152"/>
      <c r="C2227" s="152"/>
    </row>
    <row r="2228" s="88" customFormat="true" ht="16.5" hidden="false" customHeight="true" outlineLevel="0" collapsed="false">
      <c r="A2228" s="152"/>
      <c r="B2228" s="152"/>
      <c r="C2228" s="152"/>
    </row>
    <row r="2229" s="88" customFormat="true" ht="16.5" hidden="false" customHeight="true" outlineLevel="0" collapsed="false">
      <c r="A2229" s="152"/>
      <c r="B2229" s="152"/>
      <c r="C2229" s="152"/>
    </row>
    <row r="2230" s="88" customFormat="true" ht="16.5" hidden="false" customHeight="true" outlineLevel="0" collapsed="false">
      <c r="A2230" s="152"/>
      <c r="B2230" s="152"/>
      <c r="C2230" s="152"/>
    </row>
    <row r="2231" s="88" customFormat="true" ht="16.5" hidden="false" customHeight="true" outlineLevel="0" collapsed="false">
      <c r="A2231" s="152"/>
      <c r="B2231" s="152"/>
      <c r="C2231" s="152"/>
    </row>
    <row r="2232" s="88" customFormat="true" ht="16.5" hidden="false" customHeight="true" outlineLevel="0" collapsed="false">
      <c r="A2232" s="152"/>
      <c r="B2232" s="152"/>
      <c r="C2232" s="152"/>
    </row>
    <row r="2233" s="88" customFormat="true" ht="16.5" hidden="false" customHeight="true" outlineLevel="0" collapsed="false">
      <c r="A2233" s="152"/>
      <c r="B2233" s="152"/>
      <c r="C2233" s="152"/>
    </row>
    <row r="2234" s="88" customFormat="true" ht="16.5" hidden="false" customHeight="true" outlineLevel="0" collapsed="false">
      <c r="A2234" s="152"/>
      <c r="B2234" s="152"/>
      <c r="C2234" s="152"/>
    </row>
    <row r="2235" s="88" customFormat="true" ht="16.5" hidden="false" customHeight="true" outlineLevel="0" collapsed="false">
      <c r="A2235" s="152"/>
      <c r="B2235" s="152"/>
      <c r="C2235" s="152"/>
    </row>
    <row r="2236" s="88" customFormat="true" ht="16.5" hidden="false" customHeight="true" outlineLevel="0" collapsed="false">
      <c r="A2236" s="152"/>
      <c r="B2236" s="152"/>
      <c r="C2236" s="152"/>
    </row>
    <row r="2237" s="88" customFormat="true" ht="16.5" hidden="false" customHeight="true" outlineLevel="0" collapsed="false">
      <c r="A2237" s="152"/>
      <c r="B2237" s="152"/>
      <c r="C2237" s="152"/>
    </row>
    <row r="2238" s="88" customFormat="true" ht="16.5" hidden="false" customHeight="true" outlineLevel="0" collapsed="false">
      <c r="A2238" s="152"/>
      <c r="B2238" s="152"/>
      <c r="C2238" s="152"/>
    </row>
    <row r="2239" s="88" customFormat="true" ht="16.5" hidden="false" customHeight="true" outlineLevel="0" collapsed="false">
      <c r="A2239" s="152"/>
      <c r="B2239" s="152"/>
      <c r="C2239" s="152"/>
    </row>
    <row r="2240" s="88" customFormat="true" ht="16.5" hidden="false" customHeight="true" outlineLevel="0" collapsed="false">
      <c r="A2240" s="152"/>
      <c r="B2240" s="152"/>
      <c r="C2240" s="152"/>
    </row>
    <row r="2241" s="88" customFormat="true" ht="16.5" hidden="false" customHeight="true" outlineLevel="0" collapsed="false">
      <c r="A2241" s="152"/>
      <c r="B2241" s="152"/>
      <c r="C2241" s="152"/>
    </row>
    <row r="2242" s="88" customFormat="true" ht="16.5" hidden="false" customHeight="true" outlineLevel="0" collapsed="false">
      <c r="A2242" s="152"/>
      <c r="B2242" s="152"/>
      <c r="C2242" s="152"/>
    </row>
    <row r="2243" s="88" customFormat="true" ht="16.5" hidden="false" customHeight="true" outlineLevel="0" collapsed="false">
      <c r="A2243" s="152"/>
      <c r="B2243" s="152"/>
      <c r="C2243" s="152"/>
    </row>
    <row r="2244" s="88" customFormat="true" ht="16.5" hidden="false" customHeight="true" outlineLevel="0" collapsed="false">
      <c r="A2244" s="152"/>
      <c r="B2244" s="152"/>
      <c r="C2244" s="152"/>
    </row>
    <row r="2245" s="88" customFormat="true" ht="16.5" hidden="false" customHeight="true" outlineLevel="0" collapsed="false">
      <c r="A2245" s="152"/>
      <c r="B2245" s="152"/>
      <c r="C2245" s="152"/>
    </row>
    <row r="2246" s="88" customFormat="true" ht="16.5" hidden="false" customHeight="true" outlineLevel="0" collapsed="false">
      <c r="A2246" s="152"/>
      <c r="B2246" s="152"/>
      <c r="C2246" s="152"/>
    </row>
    <row r="2247" s="88" customFormat="true" ht="16.5" hidden="false" customHeight="true" outlineLevel="0" collapsed="false">
      <c r="A2247" s="152"/>
      <c r="B2247" s="152"/>
      <c r="C2247" s="152"/>
    </row>
    <row r="2248" s="88" customFormat="true" ht="16.5" hidden="false" customHeight="true" outlineLevel="0" collapsed="false">
      <c r="A2248" s="152"/>
      <c r="B2248" s="152"/>
      <c r="C2248" s="152"/>
    </row>
    <row r="2249" s="88" customFormat="true" ht="16.5" hidden="false" customHeight="true" outlineLevel="0" collapsed="false">
      <c r="A2249" s="152"/>
      <c r="B2249" s="152"/>
      <c r="C2249" s="152"/>
    </row>
    <row r="2250" s="88" customFormat="true" ht="16.5" hidden="false" customHeight="true" outlineLevel="0" collapsed="false">
      <c r="A2250" s="152"/>
      <c r="B2250" s="152"/>
      <c r="C2250" s="152"/>
    </row>
    <row r="2251" s="88" customFormat="true" ht="16.5" hidden="false" customHeight="true" outlineLevel="0" collapsed="false">
      <c r="A2251" s="152"/>
      <c r="B2251" s="152"/>
      <c r="C2251" s="152"/>
    </row>
    <row r="2252" s="88" customFormat="true" ht="16.5" hidden="false" customHeight="true" outlineLevel="0" collapsed="false">
      <c r="A2252" s="152"/>
      <c r="B2252" s="152"/>
      <c r="C2252" s="152"/>
    </row>
    <row r="2253" s="88" customFormat="true" ht="16.5" hidden="false" customHeight="true" outlineLevel="0" collapsed="false">
      <c r="A2253" s="152"/>
      <c r="B2253" s="152"/>
      <c r="C2253" s="152"/>
    </row>
    <row r="2254" s="88" customFormat="true" ht="16.5" hidden="false" customHeight="true" outlineLevel="0" collapsed="false">
      <c r="A2254" s="152"/>
      <c r="B2254" s="152"/>
      <c r="C2254" s="152"/>
    </row>
    <row r="2255" s="88" customFormat="true" ht="16.5" hidden="false" customHeight="true" outlineLevel="0" collapsed="false">
      <c r="A2255" s="152"/>
      <c r="B2255" s="152"/>
      <c r="C2255" s="152"/>
    </row>
    <row r="2256" s="88" customFormat="true" ht="16.5" hidden="false" customHeight="true" outlineLevel="0" collapsed="false">
      <c r="A2256" s="152"/>
      <c r="B2256" s="152"/>
      <c r="C2256" s="152"/>
    </row>
    <row r="2257" s="88" customFormat="true" ht="16.5" hidden="false" customHeight="true" outlineLevel="0" collapsed="false">
      <c r="A2257" s="152"/>
      <c r="B2257" s="152"/>
      <c r="C2257" s="152"/>
    </row>
    <row r="2258" s="88" customFormat="true" ht="16.5" hidden="false" customHeight="true" outlineLevel="0" collapsed="false">
      <c r="A2258" s="152"/>
      <c r="B2258" s="152"/>
      <c r="C2258" s="152"/>
    </row>
    <row r="2259" s="88" customFormat="true" ht="16.5" hidden="false" customHeight="true" outlineLevel="0" collapsed="false">
      <c r="A2259" s="152"/>
      <c r="B2259" s="152"/>
      <c r="C2259" s="152"/>
    </row>
    <row r="2260" s="88" customFormat="true" ht="16.5" hidden="false" customHeight="true" outlineLevel="0" collapsed="false">
      <c r="A2260" s="152"/>
      <c r="B2260" s="152"/>
      <c r="C2260" s="152"/>
    </row>
    <row r="2261" s="88" customFormat="true" ht="16.5" hidden="false" customHeight="true" outlineLevel="0" collapsed="false">
      <c r="A2261" s="152"/>
      <c r="B2261" s="152"/>
      <c r="C2261" s="152"/>
    </row>
    <row r="2262" s="88" customFormat="true" ht="16.5" hidden="false" customHeight="true" outlineLevel="0" collapsed="false">
      <c r="A2262" s="152"/>
      <c r="B2262" s="152"/>
      <c r="C2262" s="152"/>
    </row>
    <row r="2263" s="88" customFormat="true" ht="16.5" hidden="false" customHeight="true" outlineLevel="0" collapsed="false">
      <c r="A2263" s="152"/>
      <c r="B2263" s="152"/>
      <c r="C2263" s="152"/>
    </row>
    <row r="2264" s="88" customFormat="true" ht="16.5" hidden="false" customHeight="true" outlineLevel="0" collapsed="false">
      <c r="A2264" s="152"/>
      <c r="B2264" s="152"/>
      <c r="C2264" s="152"/>
    </row>
    <row r="2265" s="88" customFormat="true" ht="16.5" hidden="false" customHeight="true" outlineLevel="0" collapsed="false">
      <c r="A2265" s="152"/>
      <c r="B2265" s="152"/>
      <c r="C2265" s="152"/>
    </row>
    <row r="2266" s="88" customFormat="true" ht="16.5" hidden="false" customHeight="true" outlineLevel="0" collapsed="false">
      <c r="A2266" s="152"/>
      <c r="B2266" s="152"/>
      <c r="C2266" s="152"/>
    </row>
    <row r="2267" s="88" customFormat="true" ht="16.5" hidden="false" customHeight="true" outlineLevel="0" collapsed="false">
      <c r="A2267" s="152"/>
      <c r="B2267" s="152"/>
      <c r="C2267" s="152"/>
    </row>
    <row r="2268" s="88" customFormat="true" ht="16.5" hidden="false" customHeight="true" outlineLevel="0" collapsed="false">
      <c r="A2268" s="152"/>
      <c r="B2268" s="152"/>
      <c r="C2268" s="152"/>
    </row>
    <row r="2269" s="88" customFormat="true" ht="16.5" hidden="false" customHeight="true" outlineLevel="0" collapsed="false">
      <c r="A2269" s="152"/>
      <c r="B2269" s="152"/>
      <c r="C2269" s="152"/>
    </row>
    <row r="2270" s="88" customFormat="true" ht="16.5" hidden="false" customHeight="true" outlineLevel="0" collapsed="false">
      <c r="A2270" s="152"/>
      <c r="B2270" s="152"/>
      <c r="C2270" s="152"/>
    </row>
    <row r="2271" s="88" customFormat="true" ht="16.5" hidden="false" customHeight="true" outlineLevel="0" collapsed="false">
      <c r="A2271" s="152"/>
      <c r="B2271" s="152"/>
      <c r="C2271" s="152"/>
    </row>
    <row r="2272" s="88" customFormat="true" ht="16.5" hidden="false" customHeight="true" outlineLevel="0" collapsed="false">
      <c r="A2272" s="152"/>
      <c r="B2272" s="152"/>
      <c r="C2272" s="152"/>
    </row>
    <row r="2273" s="88" customFormat="true" ht="16.5" hidden="false" customHeight="true" outlineLevel="0" collapsed="false">
      <c r="A2273" s="152"/>
      <c r="B2273" s="152"/>
      <c r="C2273" s="152"/>
    </row>
    <row r="2274" s="88" customFormat="true" ht="16.5" hidden="false" customHeight="true" outlineLevel="0" collapsed="false">
      <c r="A2274" s="152"/>
      <c r="B2274" s="152"/>
      <c r="C2274" s="152"/>
    </row>
    <row r="2275" s="88" customFormat="true" ht="16.5" hidden="false" customHeight="true" outlineLevel="0" collapsed="false">
      <c r="A2275" s="152"/>
      <c r="B2275" s="152"/>
      <c r="C2275" s="152"/>
    </row>
    <row r="2276" s="88" customFormat="true" ht="16.5" hidden="false" customHeight="true" outlineLevel="0" collapsed="false">
      <c r="A2276" s="152"/>
      <c r="B2276" s="152"/>
      <c r="C2276" s="152"/>
    </row>
    <row r="2277" s="88" customFormat="true" ht="16.5" hidden="false" customHeight="true" outlineLevel="0" collapsed="false">
      <c r="A2277" s="152"/>
      <c r="B2277" s="152"/>
      <c r="C2277" s="152"/>
    </row>
    <row r="2278" s="88" customFormat="true" ht="16.5" hidden="false" customHeight="true" outlineLevel="0" collapsed="false">
      <c r="A2278" s="152"/>
      <c r="B2278" s="152"/>
      <c r="C2278" s="152"/>
    </row>
    <row r="2279" s="88" customFormat="true" ht="16.5" hidden="false" customHeight="true" outlineLevel="0" collapsed="false">
      <c r="A2279" s="152"/>
      <c r="B2279" s="152"/>
      <c r="C2279" s="152"/>
    </row>
    <row r="2280" s="88" customFormat="true" ht="16.5" hidden="false" customHeight="true" outlineLevel="0" collapsed="false">
      <c r="A2280" s="152"/>
      <c r="B2280" s="152"/>
      <c r="C2280" s="152"/>
    </row>
    <row r="2281" s="88" customFormat="true" ht="16.5" hidden="false" customHeight="true" outlineLevel="0" collapsed="false">
      <c r="A2281" s="152"/>
      <c r="B2281" s="152"/>
      <c r="C2281" s="152"/>
    </row>
    <row r="2282" s="88" customFormat="true" ht="16.5" hidden="false" customHeight="true" outlineLevel="0" collapsed="false">
      <c r="A2282" s="152"/>
      <c r="B2282" s="152"/>
      <c r="C2282" s="152"/>
    </row>
    <row r="2283" s="88" customFormat="true" ht="16.5" hidden="false" customHeight="true" outlineLevel="0" collapsed="false">
      <c r="A2283" s="152"/>
      <c r="B2283" s="152"/>
      <c r="C2283" s="152"/>
    </row>
    <row r="2284" s="88" customFormat="true" ht="16.5" hidden="false" customHeight="true" outlineLevel="0" collapsed="false">
      <c r="A2284" s="152"/>
      <c r="B2284" s="152"/>
      <c r="C2284" s="152"/>
    </row>
    <row r="2285" s="88" customFormat="true" ht="16.5" hidden="false" customHeight="true" outlineLevel="0" collapsed="false">
      <c r="A2285" s="152"/>
      <c r="B2285" s="152"/>
      <c r="C2285" s="152"/>
    </row>
    <row r="2286" s="88" customFormat="true" ht="16.5" hidden="false" customHeight="true" outlineLevel="0" collapsed="false">
      <c r="A2286" s="152"/>
      <c r="B2286" s="152"/>
      <c r="C2286" s="152"/>
    </row>
    <row r="2287" s="88" customFormat="true" ht="16.5" hidden="false" customHeight="true" outlineLevel="0" collapsed="false">
      <c r="A2287" s="152"/>
      <c r="B2287" s="152"/>
      <c r="C2287" s="152"/>
    </row>
    <row r="2288" s="88" customFormat="true" ht="16.5" hidden="false" customHeight="true" outlineLevel="0" collapsed="false">
      <c r="A2288" s="152"/>
      <c r="B2288" s="152"/>
      <c r="C2288" s="152"/>
    </row>
    <row r="2289" s="88" customFormat="true" ht="16.5" hidden="false" customHeight="true" outlineLevel="0" collapsed="false">
      <c r="A2289" s="152"/>
      <c r="B2289" s="152"/>
      <c r="C2289" s="152"/>
    </row>
    <row r="2290" s="88" customFormat="true" ht="16.5" hidden="false" customHeight="true" outlineLevel="0" collapsed="false">
      <c r="A2290" s="152"/>
      <c r="B2290" s="152"/>
      <c r="C2290" s="152"/>
    </row>
    <row r="2291" s="88" customFormat="true" ht="16.5" hidden="false" customHeight="true" outlineLevel="0" collapsed="false">
      <c r="A2291" s="152"/>
      <c r="B2291" s="152"/>
      <c r="C2291" s="152"/>
    </row>
    <row r="2292" s="88" customFormat="true" ht="16.5" hidden="false" customHeight="true" outlineLevel="0" collapsed="false">
      <c r="A2292" s="152"/>
      <c r="B2292" s="152"/>
      <c r="C2292" s="152"/>
    </row>
    <row r="2293" s="88" customFormat="true" ht="16.5" hidden="false" customHeight="true" outlineLevel="0" collapsed="false">
      <c r="A2293" s="152"/>
      <c r="B2293" s="152"/>
      <c r="C2293" s="152"/>
    </row>
    <row r="2294" s="88" customFormat="true" ht="16.5" hidden="false" customHeight="true" outlineLevel="0" collapsed="false">
      <c r="A2294" s="152"/>
      <c r="B2294" s="152"/>
      <c r="C2294" s="152"/>
    </row>
    <row r="2295" s="88" customFormat="true" ht="16.5" hidden="false" customHeight="true" outlineLevel="0" collapsed="false">
      <c r="A2295" s="152"/>
      <c r="B2295" s="152"/>
      <c r="C2295" s="152"/>
    </row>
    <row r="2296" s="88" customFormat="true" ht="16.5" hidden="false" customHeight="true" outlineLevel="0" collapsed="false">
      <c r="A2296" s="152"/>
      <c r="B2296" s="152"/>
      <c r="C2296" s="152"/>
    </row>
    <row r="2297" s="88" customFormat="true" ht="16.5" hidden="false" customHeight="true" outlineLevel="0" collapsed="false">
      <c r="A2297" s="152"/>
      <c r="B2297" s="152"/>
      <c r="C2297" s="152"/>
    </row>
    <row r="2298" s="88" customFormat="true" ht="16.5" hidden="false" customHeight="true" outlineLevel="0" collapsed="false">
      <c r="A2298" s="152"/>
      <c r="B2298" s="152"/>
      <c r="C2298" s="152"/>
    </row>
    <row r="2299" s="88" customFormat="true" ht="16.5" hidden="false" customHeight="true" outlineLevel="0" collapsed="false">
      <c r="A2299" s="152"/>
      <c r="B2299" s="152"/>
      <c r="C2299" s="152"/>
    </row>
    <row r="2300" s="88" customFormat="true" ht="16.5" hidden="false" customHeight="true" outlineLevel="0" collapsed="false">
      <c r="A2300" s="152"/>
      <c r="B2300" s="152"/>
      <c r="C2300" s="152"/>
    </row>
    <row r="2301" s="88" customFormat="true" ht="16.5" hidden="false" customHeight="true" outlineLevel="0" collapsed="false">
      <c r="A2301" s="152"/>
      <c r="B2301" s="152"/>
      <c r="C2301" s="152"/>
    </row>
    <row r="2302" s="88" customFormat="true" ht="16.5" hidden="false" customHeight="true" outlineLevel="0" collapsed="false">
      <c r="A2302" s="152"/>
      <c r="B2302" s="152"/>
      <c r="C2302" s="152"/>
    </row>
    <row r="2303" s="88" customFormat="true" ht="16.5" hidden="false" customHeight="true" outlineLevel="0" collapsed="false">
      <c r="A2303" s="152"/>
      <c r="B2303" s="152"/>
      <c r="C2303" s="152"/>
    </row>
    <row r="2304" s="88" customFormat="true" ht="16.5" hidden="false" customHeight="true" outlineLevel="0" collapsed="false">
      <c r="A2304" s="152"/>
      <c r="B2304" s="152"/>
      <c r="C2304" s="152"/>
    </row>
    <row r="2305" s="88" customFormat="true" ht="16.5" hidden="false" customHeight="true" outlineLevel="0" collapsed="false">
      <c r="A2305" s="152"/>
      <c r="B2305" s="152"/>
      <c r="C2305" s="152"/>
    </row>
    <row r="2306" s="88" customFormat="true" ht="16.5" hidden="false" customHeight="true" outlineLevel="0" collapsed="false">
      <c r="A2306" s="152"/>
      <c r="B2306" s="152"/>
      <c r="C2306" s="152"/>
    </row>
    <row r="2307" s="88" customFormat="true" ht="16.5" hidden="false" customHeight="true" outlineLevel="0" collapsed="false">
      <c r="A2307" s="152"/>
      <c r="B2307" s="152"/>
      <c r="C2307" s="152"/>
    </row>
    <row r="2308" s="88" customFormat="true" ht="16.5" hidden="false" customHeight="true" outlineLevel="0" collapsed="false">
      <c r="A2308" s="152"/>
      <c r="B2308" s="152"/>
      <c r="C2308" s="152"/>
    </row>
    <row r="2309" s="88" customFormat="true" ht="16.5" hidden="false" customHeight="true" outlineLevel="0" collapsed="false">
      <c r="A2309" s="152"/>
      <c r="B2309" s="152"/>
      <c r="C2309" s="152"/>
    </row>
    <row r="2310" s="88" customFormat="true" ht="16.5" hidden="false" customHeight="true" outlineLevel="0" collapsed="false">
      <c r="A2310" s="152"/>
      <c r="B2310" s="152"/>
      <c r="C2310" s="152"/>
    </row>
    <row r="2311" s="88" customFormat="true" ht="16.5" hidden="false" customHeight="true" outlineLevel="0" collapsed="false">
      <c r="A2311" s="152"/>
      <c r="B2311" s="152"/>
      <c r="C2311" s="152"/>
    </row>
    <row r="2312" s="88" customFormat="true" ht="16.5" hidden="false" customHeight="true" outlineLevel="0" collapsed="false">
      <c r="A2312" s="152"/>
      <c r="B2312" s="152"/>
      <c r="C2312" s="152"/>
    </row>
    <row r="2313" s="88" customFormat="true" ht="16.5" hidden="false" customHeight="true" outlineLevel="0" collapsed="false">
      <c r="A2313" s="152"/>
      <c r="B2313" s="152"/>
      <c r="C2313" s="152"/>
    </row>
    <row r="2314" s="88" customFormat="true" ht="16.5" hidden="false" customHeight="true" outlineLevel="0" collapsed="false">
      <c r="A2314" s="152"/>
      <c r="B2314" s="152"/>
      <c r="C2314" s="152"/>
    </row>
    <row r="2315" s="88" customFormat="true" ht="16.5" hidden="false" customHeight="true" outlineLevel="0" collapsed="false">
      <c r="A2315" s="152"/>
      <c r="B2315" s="152"/>
      <c r="C2315" s="152"/>
    </row>
    <row r="2316" s="88" customFormat="true" ht="16.5" hidden="false" customHeight="true" outlineLevel="0" collapsed="false">
      <c r="A2316" s="152"/>
      <c r="B2316" s="152"/>
      <c r="C2316" s="152"/>
    </row>
    <row r="2317" s="88" customFormat="true" ht="16.5" hidden="false" customHeight="true" outlineLevel="0" collapsed="false">
      <c r="A2317" s="152"/>
      <c r="B2317" s="152"/>
      <c r="C2317" s="152"/>
    </row>
    <row r="2318" s="88" customFormat="true" ht="16.5" hidden="false" customHeight="true" outlineLevel="0" collapsed="false">
      <c r="A2318" s="152"/>
      <c r="B2318" s="152"/>
      <c r="C2318" s="152"/>
    </row>
    <row r="2319" s="88" customFormat="true" ht="16.5" hidden="false" customHeight="true" outlineLevel="0" collapsed="false">
      <c r="A2319" s="152"/>
      <c r="B2319" s="152"/>
      <c r="C2319" s="152"/>
    </row>
    <row r="2320" s="88" customFormat="true" ht="16.5" hidden="false" customHeight="true" outlineLevel="0" collapsed="false">
      <c r="A2320" s="152"/>
      <c r="B2320" s="152"/>
      <c r="C2320" s="152"/>
    </row>
    <row r="2321" s="88" customFormat="true" ht="16.5" hidden="false" customHeight="true" outlineLevel="0" collapsed="false">
      <c r="A2321" s="152"/>
      <c r="B2321" s="152"/>
      <c r="C2321" s="152"/>
    </row>
    <row r="2322" s="88" customFormat="true" ht="16.5" hidden="false" customHeight="true" outlineLevel="0" collapsed="false">
      <c r="A2322" s="152"/>
      <c r="B2322" s="152"/>
      <c r="C2322" s="152"/>
    </row>
    <row r="2323" s="88" customFormat="true" ht="16.5" hidden="false" customHeight="true" outlineLevel="0" collapsed="false">
      <c r="A2323" s="152"/>
      <c r="B2323" s="152"/>
      <c r="C2323" s="152"/>
    </row>
    <row r="2324" s="88" customFormat="true" ht="16.5" hidden="false" customHeight="true" outlineLevel="0" collapsed="false">
      <c r="A2324" s="152"/>
      <c r="B2324" s="152"/>
      <c r="C2324" s="152"/>
    </row>
    <row r="2325" s="88" customFormat="true" ht="16.5" hidden="false" customHeight="true" outlineLevel="0" collapsed="false">
      <c r="A2325" s="152"/>
      <c r="B2325" s="152"/>
      <c r="C2325" s="152"/>
    </row>
    <row r="2326" s="88" customFormat="true" ht="16.5" hidden="false" customHeight="true" outlineLevel="0" collapsed="false">
      <c r="A2326" s="152"/>
      <c r="B2326" s="152"/>
      <c r="C2326" s="152"/>
    </row>
    <row r="2327" s="88" customFormat="true" ht="16.5" hidden="false" customHeight="true" outlineLevel="0" collapsed="false">
      <c r="A2327" s="152"/>
      <c r="B2327" s="152"/>
      <c r="C2327" s="152"/>
    </row>
    <row r="2328" s="88" customFormat="true" ht="16.5" hidden="false" customHeight="true" outlineLevel="0" collapsed="false">
      <c r="A2328" s="152"/>
      <c r="B2328" s="152"/>
      <c r="C2328" s="152"/>
    </row>
    <row r="2329" s="88" customFormat="true" ht="16.5" hidden="false" customHeight="true" outlineLevel="0" collapsed="false">
      <c r="A2329" s="152"/>
      <c r="B2329" s="152"/>
      <c r="C2329" s="152"/>
    </row>
    <row r="2330" s="88" customFormat="true" ht="16.5" hidden="false" customHeight="true" outlineLevel="0" collapsed="false">
      <c r="A2330" s="152"/>
      <c r="B2330" s="152"/>
      <c r="C2330" s="152"/>
    </row>
    <row r="2331" s="88" customFormat="true" ht="16.5" hidden="false" customHeight="true" outlineLevel="0" collapsed="false">
      <c r="A2331" s="152"/>
      <c r="B2331" s="152"/>
      <c r="C2331" s="152"/>
    </row>
    <row r="2332" s="88" customFormat="true" ht="16.5" hidden="false" customHeight="true" outlineLevel="0" collapsed="false">
      <c r="A2332" s="152"/>
      <c r="B2332" s="152"/>
      <c r="C2332" s="152"/>
    </row>
    <row r="2333" s="88" customFormat="true" ht="16.5" hidden="false" customHeight="true" outlineLevel="0" collapsed="false">
      <c r="A2333" s="152"/>
      <c r="B2333" s="152"/>
      <c r="C2333" s="152"/>
    </row>
    <row r="2334" s="88" customFormat="true" ht="16.5" hidden="false" customHeight="true" outlineLevel="0" collapsed="false">
      <c r="A2334" s="152"/>
      <c r="B2334" s="152"/>
      <c r="C2334" s="152"/>
    </row>
    <row r="2335" s="88" customFormat="true" ht="16.5" hidden="false" customHeight="true" outlineLevel="0" collapsed="false">
      <c r="A2335" s="152"/>
      <c r="B2335" s="152"/>
      <c r="C2335" s="152"/>
    </row>
    <row r="2336" s="88" customFormat="true" ht="16.5" hidden="false" customHeight="true" outlineLevel="0" collapsed="false">
      <c r="A2336" s="152"/>
      <c r="B2336" s="152"/>
      <c r="C2336" s="152"/>
    </row>
    <row r="2337" s="88" customFormat="true" ht="16.5" hidden="false" customHeight="true" outlineLevel="0" collapsed="false">
      <c r="A2337" s="152"/>
      <c r="B2337" s="152"/>
      <c r="C2337" s="152"/>
    </row>
    <row r="2338" s="88" customFormat="true" ht="16.5" hidden="false" customHeight="true" outlineLevel="0" collapsed="false">
      <c r="A2338" s="152"/>
      <c r="B2338" s="152"/>
      <c r="C2338" s="152"/>
    </row>
    <row r="2339" s="88" customFormat="true" ht="16.5" hidden="false" customHeight="true" outlineLevel="0" collapsed="false">
      <c r="A2339" s="152"/>
      <c r="B2339" s="152"/>
      <c r="C2339" s="152"/>
    </row>
    <row r="2340" s="88" customFormat="true" ht="16.5" hidden="false" customHeight="true" outlineLevel="0" collapsed="false">
      <c r="A2340" s="152"/>
      <c r="B2340" s="152"/>
      <c r="C2340" s="152"/>
    </row>
    <row r="2341" s="88" customFormat="true" ht="16.5" hidden="false" customHeight="true" outlineLevel="0" collapsed="false">
      <c r="A2341" s="152"/>
      <c r="B2341" s="152"/>
      <c r="C2341" s="152"/>
    </row>
    <row r="2342" s="88" customFormat="true" ht="16.5" hidden="false" customHeight="true" outlineLevel="0" collapsed="false">
      <c r="A2342" s="152"/>
      <c r="B2342" s="152"/>
      <c r="C2342" s="152"/>
    </row>
    <row r="2343" s="88" customFormat="true" ht="16.5" hidden="false" customHeight="true" outlineLevel="0" collapsed="false">
      <c r="A2343" s="152"/>
      <c r="B2343" s="152"/>
      <c r="C2343" s="152"/>
    </row>
    <row r="2344" s="88" customFormat="true" ht="16.5" hidden="false" customHeight="true" outlineLevel="0" collapsed="false">
      <c r="A2344" s="152"/>
      <c r="B2344" s="152"/>
      <c r="C2344" s="152"/>
    </row>
    <row r="2345" s="88" customFormat="true" ht="16.5" hidden="false" customHeight="true" outlineLevel="0" collapsed="false">
      <c r="A2345" s="152"/>
      <c r="B2345" s="152"/>
      <c r="C2345" s="152"/>
    </row>
    <row r="2346" s="88" customFormat="true" ht="16.5" hidden="false" customHeight="true" outlineLevel="0" collapsed="false">
      <c r="A2346" s="152"/>
      <c r="B2346" s="152"/>
      <c r="C2346" s="152"/>
    </row>
    <row r="2347" s="88" customFormat="true" ht="16.5" hidden="false" customHeight="true" outlineLevel="0" collapsed="false">
      <c r="A2347" s="152"/>
      <c r="B2347" s="152"/>
      <c r="C2347" s="152"/>
    </row>
    <row r="2348" s="88" customFormat="true" ht="16.5" hidden="false" customHeight="true" outlineLevel="0" collapsed="false">
      <c r="A2348" s="152"/>
      <c r="B2348" s="152"/>
      <c r="C2348" s="152"/>
    </row>
    <row r="2349" s="88" customFormat="true" ht="16.5" hidden="false" customHeight="true" outlineLevel="0" collapsed="false">
      <c r="A2349" s="152"/>
      <c r="B2349" s="152"/>
      <c r="C2349" s="152"/>
    </row>
    <row r="2350" s="88" customFormat="true" ht="16.5" hidden="false" customHeight="true" outlineLevel="0" collapsed="false">
      <c r="A2350" s="152"/>
      <c r="B2350" s="152"/>
      <c r="C2350" s="152"/>
    </row>
    <row r="2351" s="88" customFormat="true" ht="16.5" hidden="false" customHeight="true" outlineLevel="0" collapsed="false">
      <c r="A2351" s="152"/>
      <c r="B2351" s="152"/>
      <c r="C2351" s="152"/>
    </row>
    <row r="2352" s="88" customFormat="true" ht="16.5" hidden="false" customHeight="true" outlineLevel="0" collapsed="false">
      <c r="A2352" s="152"/>
      <c r="B2352" s="152"/>
      <c r="C2352" s="152"/>
    </row>
    <row r="2353" s="88" customFormat="true" ht="16.5" hidden="false" customHeight="true" outlineLevel="0" collapsed="false">
      <c r="A2353" s="152"/>
      <c r="B2353" s="152"/>
      <c r="C2353" s="152"/>
    </row>
    <row r="2354" s="88" customFormat="true" ht="16.5" hidden="false" customHeight="true" outlineLevel="0" collapsed="false">
      <c r="A2354" s="152"/>
      <c r="B2354" s="152"/>
      <c r="C2354" s="152"/>
    </row>
    <row r="2355" s="88" customFormat="true" ht="16.5" hidden="false" customHeight="true" outlineLevel="0" collapsed="false">
      <c r="A2355" s="152"/>
      <c r="B2355" s="152"/>
      <c r="C2355" s="152"/>
    </row>
    <row r="2356" s="88" customFormat="true" ht="16.5" hidden="false" customHeight="true" outlineLevel="0" collapsed="false">
      <c r="A2356" s="152"/>
      <c r="B2356" s="152"/>
      <c r="C2356" s="152"/>
    </row>
    <row r="2357" s="88" customFormat="true" ht="16.5" hidden="false" customHeight="true" outlineLevel="0" collapsed="false">
      <c r="A2357" s="152"/>
      <c r="B2357" s="152"/>
      <c r="C2357" s="152"/>
    </row>
    <row r="2358" s="88" customFormat="true" ht="16.5" hidden="false" customHeight="true" outlineLevel="0" collapsed="false">
      <c r="A2358" s="152"/>
      <c r="B2358" s="152"/>
      <c r="C2358" s="152"/>
    </row>
    <row r="2359" s="88" customFormat="true" ht="16.5" hidden="false" customHeight="true" outlineLevel="0" collapsed="false">
      <c r="A2359" s="152"/>
      <c r="B2359" s="152"/>
      <c r="C2359" s="152"/>
    </row>
    <row r="2360" s="88" customFormat="true" ht="16.5" hidden="false" customHeight="true" outlineLevel="0" collapsed="false">
      <c r="A2360" s="152"/>
      <c r="B2360" s="152"/>
      <c r="C2360" s="152"/>
    </row>
    <row r="2361" s="88" customFormat="true" ht="16.5" hidden="false" customHeight="true" outlineLevel="0" collapsed="false">
      <c r="A2361" s="152"/>
      <c r="B2361" s="152"/>
      <c r="C2361" s="152"/>
    </row>
    <row r="2362" s="88" customFormat="true" ht="16.5" hidden="false" customHeight="true" outlineLevel="0" collapsed="false">
      <c r="A2362" s="152"/>
      <c r="B2362" s="152"/>
      <c r="C2362" s="152"/>
    </row>
    <row r="2363" s="88" customFormat="true" ht="16.5" hidden="false" customHeight="true" outlineLevel="0" collapsed="false">
      <c r="A2363" s="152"/>
      <c r="B2363" s="152"/>
      <c r="C2363" s="152"/>
    </row>
    <row r="2364" s="88" customFormat="true" ht="16.5" hidden="false" customHeight="true" outlineLevel="0" collapsed="false">
      <c r="A2364" s="152"/>
      <c r="B2364" s="152"/>
      <c r="C2364" s="152"/>
    </row>
    <row r="2365" s="88" customFormat="true" ht="16.5" hidden="false" customHeight="true" outlineLevel="0" collapsed="false">
      <c r="A2365" s="152"/>
      <c r="B2365" s="152"/>
      <c r="C2365" s="152"/>
    </row>
    <row r="2366" s="88" customFormat="true" ht="16.5" hidden="false" customHeight="true" outlineLevel="0" collapsed="false">
      <c r="A2366" s="152"/>
      <c r="B2366" s="152"/>
      <c r="C2366" s="152"/>
    </row>
    <row r="2367" s="88" customFormat="true" ht="16.5" hidden="false" customHeight="true" outlineLevel="0" collapsed="false">
      <c r="A2367" s="152"/>
      <c r="B2367" s="152"/>
      <c r="C2367" s="152"/>
    </row>
    <row r="2368" s="88" customFormat="true" ht="16.5" hidden="false" customHeight="true" outlineLevel="0" collapsed="false">
      <c r="A2368" s="152"/>
      <c r="B2368" s="152"/>
      <c r="C2368" s="152"/>
    </row>
    <row r="2369" s="88" customFormat="true" ht="16.5" hidden="false" customHeight="true" outlineLevel="0" collapsed="false">
      <c r="A2369" s="152"/>
      <c r="B2369" s="152"/>
      <c r="C2369" s="152"/>
    </row>
    <row r="2370" s="88" customFormat="true" ht="16.5" hidden="false" customHeight="true" outlineLevel="0" collapsed="false">
      <c r="A2370" s="152"/>
      <c r="B2370" s="152"/>
      <c r="C2370" s="152"/>
    </row>
    <row r="2371" s="88" customFormat="true" ht="16.5" hidden="false" customHeight="true" outlineLevel="0" collapsed="false">
      <c r="A2371" s="152"/>
      <c r="B2371" s="152"/>
      <c r="C2371" s="152"/>
    </row>
    <row r="2372" s="88" customFormat="true" ht="16.5" hidden="false" customHeight="true" outlineLevel="0" collapsed="false">
      <c r="A2372" s="152"/>
      <c r="B2372" s="152"/>
      <c r="C2372" s="152"/>
    </row>
    <row r="2373" s="88" customFormat="true" ht="16.5" hidden="false" customHeight="true" outlineLevel="0" collapsed="false">
      <c r="A2373" s="152"/>
      <c r="B2373" s="152"/>
      <c r="C2373" s="152"/>
    </row>
    <row r="2374" s="88" customFormat="true" ht="16.5" hidden="false" customHeight="true" outlineLevel="0" collapsed="false">
      <c r="A2374" s="152"/>
      <c r="B2374" s="152"/>
      <c r="C2374" s="152"/>
    </row>
    <row r="2375" s="88" customFormat="true" ht="16.5" hidden="false" customHeight="true" outlineLevel="0" collapsed="false">
      <c r="A2375" s="152"/>
      <c r="B2375" s="152"/>
      <c r="C2375" s="152"/>
    </row>
    <row r="2376" s="88" customFormat="true" ht="16.5" hidden="false" customHeight="true" outlineLevel="0" collapsed="false">
      <c r="A2376" s="152"/>
      <c r="B2376" s="152"/>
      <c r="C2376" s="152"/>
    </row>
    <row r="2377" s="88" customFormat="true" ht="16.5" hidden="false" customHeight="true" outlineLevel="0" collapsed="false">
      <c r="A2377" s="152"/>
      <c r="B2377" s="152"/>
      <c r="C2377" s="152"/>
    </row>
    <row r="2378" s="88" customFormat="true" ht="16.5" hidden="false" customHeight="true" outlineLevel="0" collapsed="false">
      <c r="A2378" s="152"/>
      <c r="B2378" s="152"/>
      <c r="C2378" s="152"/>
    </row>
    <row r="2379" s="88" customFormat="true" ht="16.5" hidden="false" customHeight="true" outlineLevel="0" collapsed="false">
      <c r="A2379" s="152"/>
      <c r="B2379" s="152"/>
      <c r="C2379" s="152"/>
    </row>
    <row r="2380" s="88" customFormat="true" ht="16.5" hidden="false" customHeight="true" outlineLevel="0" collapsed="false">
      <c r="A2380" s="152"/>
      <c r="B2380" s="152"/>
      <c r="C2380" s="152"/>
    </row>
    <row r="2381" s="88" customFormat="true" ht="16.5" hidden="false" customHeight="true" outlineLevel="0" collapsed="false">
      <c r="A2381" s="152"/>
      <c r="B2381" s="152"/>
      <c r="C2381" s="152"/>
    </row>
    <row r="2382" s="88" customFormat="true" ht="16.5" hidden="false" customHeight="true" outlineLevel="0" collapsed="false">
      <c r="A2382" s="152"/>
      <c r="B2382" s="152"/>
      <c r="C2382" s="152"/>
    </row>
    <row r="2383" s="88" customFormat="true" ht="16.5" hidden="false" customHeight="true" outlineLevel="0" collapsed="false">
      <c r="A2383" s="152"/>
      <c r="B2383" s="152"/>
      <c r="C2383" s="152"/>
    </row>
    <row r="2384" s="88" customFormat="true" ht="16.5" hidden="false" customHeight="true" outlineLevel="0" collapsed="false">
      <c r="A2384" s="152"/>
      <c r="B2384" s="152"/>
      <c r="C2384" s="152"/>
    </row>
    <row r="2385" s="88" customFormat="true" ht="16.5" hidden="false" customHeight="true" outlineLevel="0" collapsed="false">
      <c r="A2385" s="152"/>
      <c r="B2385" s="152"/>
      <c r="C2385" s="152"/>
    </row>
    <row r="2386" s="88" customFormat="true" ht="16.5" hidden="false" customHeight="true" outlineLevel="0" collapsed="false">
      <c r="A2386" s="152"/>
      <c r="B2386" s="152"/>
      <c r="C2386" s="152"/>
    </row>
    <row r="2387" s="88" customFormat="true" ht="16.5" hidden="false" customHeight="true" outlineLevel="0" collapsed="false">
      <c r="A2387" s="152"/>
      <c r="B2387" s="152"/>
      <c r="C2387" s="152"/>
    </row>
    <row r="2388" s="88" customFormat="true" ht="16.5" hidden="false" customHeight="true" outlineLevel="0" collapsed="false">
      <c r="A2388" s="152"/>
      <c r="B2388" s="152"/>
      <c r="C2388" s="152"/>
    </row>
    <row r="2389" s="88" customFormat="true" ht="16.5" hidden="false" customHeight="true" outlineLevel="0" collapsed="false">
      <c r="A2389" s="152"/>
      <c r="B2389" s="152"/>
      <c r="C2389" s="152"/>
    </row>
    <row r="2390" s="88" customFormat="true" ht="16.5" hidden="false" customHeight="true" outlineLevel="0" collapsed="false">
      <c r="A2390" s="152"/>
      <c r="B2390" s="152"/>
      <c r="C2390" s="152"/>
    </row>
    <row r="2391" s="88" customFormat="true" ht="16.5" hidden="false" customHeight="true" outlineLevel="0" collapsed="false">
      <c r="A2391" s="152"/>
      <c r="B2391" s="152"/>
      <c r="C2391" s="152"/>
    </row>
    <row r="2392" s="88" customFormat="true" ht="16.5" hidden="false" customHeight="true" outlineLevel="0" collapsed="false">
      <c r="A2392" s="152"/>
      <c r="B2392" s="152"/>
      <c r="C2392" s="152"/>
    </row>
    <row r="2393" s="88" customFormat="true" ht="16.5" hidden="false" customHeight="true" outlineLevel="0" collapsed="false">
      <c r="A2393" s="152"/>
      <c r="B2393" s="152"/>
      <c r="C2393" s="152"/>
    </row>
    <row r="2394" s="88" customFormat="true" ht="16.5" hidden="false" customHeight="true" outlineLevel="0" collapsed="false">
      <c r="A2394" s="152"/>
      <c r="B2394" s="152"/>
      <c r="C2394" s="152"/>
    </row>
    <row r="2395" s="88" customFormat="true" ht="16.5" hidden="false" customHeight="true" outlineLevel="0" collapsed="false">
      <c r="A2395" s="152"/>
      <c r="B2395" s="152"/>
      <c r="C2395" s="152"/>
    </row>
    <row r="2396" s="88" customFormat="true" ht="16.5" hidden="false" customHeight="true" outlineLevel="0" collapsed="false">
      <c r="A2396" s="152"/>
      <c r="B2396" s="152"/>
      <c r="C2396" s="152"/>
    </row>
    <row r="2397" s="88" customFormat="true" ht="16.5" hidden="false" customHeight="true" outlineLevel="0" collapsed="false">
      <c r="A2397" s="152"/>
      <c r="B2397" s="152"/>
      <c r="C2397" s="152"/>
    </row>
    <row r="2398" s="88" customFormat="true" ht="16.5" hidden="false" customHeight="true" outlineLevel="0" collapsed="false">
      <c r="A2398" s="152"/>
      <c r="B2398" s="152"/>
      <c r="C2398" s="152"/>
    </row>
    <row r="2399" s="88" customFormat="true" ht="16.5" hidden="false" customHeight="true" outlineLevel="0" collapsed="false">
      <c r="A2399" s="152"/>
      <c r="B2399" s="152"/>
      <c r="C2399" s="152"/>
    </row>
    <row r="2400" s="88" customFormat="true" ht="16.5" hidden="false" customHeight="true" outlineLevel="0" collapsed="false">
      <c r="A2400" s="152"/>
      <c r="B2400" s="152"/>
      <c r="C2400" s="152"/>
    </row>
    <row r="2401" s="88" customFormat="true" ht="16.5" hidden="false" customHeight="true" outlineLevel="0" collapsed="false">
      <c r="A2401" s="152"/>
      <c r="B2401" s="152"/>
      <c r="C2401" s="152"/>
    </row>
    <row r="2402" s="88" customFormat="true" ht="16.5" hidden="false" customHeight="true" outlineLevel="0" collapsed="false">
      <c r="A2402" s="152"/>
      <c r="B2402" s="152"/>
      <c r="C2402" s="152"/>
    </row>
    <row r="2403" s="88" customFormat="true" ht="16.5" hidden="false" customHeight="true" outlineLevel="0" collapsed="false">
      <c r="A2403" s="152"/>
      <c r="B2403" s="152"/>
      <c r="C2403" s="152"/>
    </row>
    <row r="2404" s="88" customFormat="true" ht="16.5" hidden="false" customHeight="true" outlineLevel="0" collapsed="false">
      <c r="A2404" s="152"/>
      <c r="B2404" s="152"/>
      <c r="C2404" s="152"/>
    </row>
    <row r="2405" s="88" customFormat="true" ht="16.5" hidden="false" customHeight="true" outlineLevel="0" collapsed="false">
      <c r="A2405" s="152"/>
      <c r="B2405" s="152"/>
      <c r="C2405" s="152"/>
    </row>
    <row r="2406" s="88" customFormat="true" ht="16.5" hidden="false" customHeight="true" outlineLevel="0" collapsed="false">
      <c r="A2406" s="152"/>
      <c r="B2406" s="152"/>
      <c r="C2406" s="152"/>
    </row>
    <row r="2407" s="88" customFormat="true" ht="16.5" hidden="false" customHeight="true" outlineLevel="0" collapsed="false">
      <c r="A2407" s="152"/>
      <c r="B2407" s="152"/>
      <c r="C2407" s="152"/>
    </row>
    <row r="2408" s="88" customFormat="true" ht="16.5" hidden="false" customHeight="true" outlineLevel="0" collapsed="false">
      <c r="A2408" s="152"/>
      <c r="B2408" s="152"/>
      <c r="C2408" s="152"/>
    </row>
    <row r="2409" s="88" customFormat="true" ht="16.5" hidden="false" customHeight="true" outlineLevel="0" collapsed="false">
      <c r="A2409" s="152"/>
      <c r="B2409" s="152"/>
      <c r="C2409" s="152"/>
    </row>
    <row r="2410" s="88" customFormat="true" ht="16.5" hidden="false" customHeight="true" outlineLevel="0" collapsed="false">
      <c r="A2410" s="152"/>
      <c r="B2410" s="152"/>
      <c r="C2410" s="152"/>
    </row>
    <row r="2411" s="88" customFormat="true" ht="16.5" hidden="false" customHeight="true" outlineLevel="0" collapsed="false">
      <c r="A2411" s="152"/>
      <c r="B2411" s="152"/>
      <c r="C2411" s="152"/>
    </row>
    <row r="2412" s="88" customFormat="true" ht="16.5" hidden="false" customHeight="true" outlineLevel="0" collapsed="false">
      <c r="A2412" s="152"/>
      <c r="B2412" s="152"/>
      <c r="C2412" s="152"/>
    </row>
    <row r="2413" s="88" customFormat="true" ht="16.5" hidden="false" customHeight="true" outlineLevel="0" collapsed="false">
      <c r="A2413" s="152"/>
      <c r="B2413" s="152"/>
      <c r="C2413" s="152"/>
    </row>
    <row r="2414" s="88" customFormat="true" ht="16.5" hidden="false" customHeight="true" outlineLevel="0" collapsed="false">
      <c r="A2414" s="152"/>
      <c r="B2414" s="152"/>
      <c r="C2414" s="152"/>
    </row>
    <row r="2415" s="88" customFormat="true" ht="16.5" hidden="false" customHeight="true" outlineLevel="0" collapsed="false">
      <c r="A2415" s="152"/>
      <c r="B2415" s="152"/>
      <c r="C2415" s="152"/>
    </row>
    <row r="2416" s="88" customFormat="true" ht="16.5" hidden="false" customHeight="true" outlineLevel="0" collapsed="false">
      <c r="A2416" s="152"/>
      <c r="B2416" s="152"/>
      <c r="C2416" s="152"/>
    </row>
    <row r="2417" s="88" customFormat="true" ht="16.5" hidden="false" customHeight="true" outlineLevel="0" collapsed="false">
      <c r="A2417" s="152"/>
      <c r="B2417" s="152"/>
      <c r="C2417" s="152"/>
    </row>
    <row r="2418" s="88" customFormat="true" ht="16.5" hidden="false" customHeight="true" outlineLevel="0" collapsed="false">
      <c r="A2418" s="152"/>
      <c r="B2418" s="152"/>
      <c r="C2418" s="152"/>
    </row>
    <row r="2419" s="88" customFormat="true" ht="16.5" hidden="false" customHeight="true" outlineLevel="0" collapsed="false">
      <c r="A2419" s="152"/>
      <c r="B2419" s="152"/>
      <c r="C2419" s="152"/>
    </row>
    <row r="2420" s="88" customFormat="true" ht="16.5" hidden="false" customHeight="true" outlineLevel="0" collapsed="false">
      <c r="A2420" s="152"/>
      <c r="B2420" s="152"/>
      <c r="C2420" s="152"/>
    </row>
    <row r="2421" s="88" customFormat="true" ht="16.5" hidden="false" customHeight="true" outlineLevel="0" collapsed="false">
      <c r="A2421" s="152"/>
      <c r="B2421" s="152"/>
      <c r="C2421" s="152"/>
    </row>
    <row r="2422" s="88" customFormat="true" ht="16.5" hidden="false" customHeight="true" outlineLevel="0" collapsed="false">
      <c r="A2422" s="152"/>
      <c r="B2422" s="152"/>
      <c r="C2422" s="152"/>
    </row>
    <row r="2423" s="88" customFormat="true" ht="16.5" hidden="false" customHeight="true" outlineLevel="0" collapsed="false">
      <c r="A2423" s="152"/>
      <c r="B2423" s="152"/>
      <c r="C2423" s="152"/>
    </row>
    <row r="2424" s="88" customFormat="true" ht="16.5" hidden="false" customHeight="true" outlineLevel="0" collapsed="false">
      <c r="A2424" s="152"/>
      <c r="B2424" s="152"/>
      <c r="C2424" s="152"/>
    </row>
    <row r="2425" s="88" customFormat="true" ht="16.5" hidden="false" customHeight="true" outlineLevel="0" collapsed="false">
      <c r="A2425" s="152"/>
      <c r="B2425" s="152"/>
      <c r="C2425" s="152"/>
    </row>
    <row r="2426" s="88" customFormat="true" ht="16.5" hidden="false" customHeight="true" outlineLevel="0" collapsed="false">
      <c r="A2426" s="152"/>
      <c r="B2426" s="152"/>
      <c r="C2426" s="152"/>
    </row>
    <row r="2427" s="88" customFormat="true" ht="16.5" hidden="false" customHeight="true" outlineLevel="0" collapsed="false">
      <c r="A2427" s="152"/>
      <c r="B2427" s="152"/>
      <c r="C2427" s="152"/>
    </row>
    <row r="2428" s="88" customFormat="true" ht="16.5" hidden="false" customHeight="true" outlineLevel="0" collapsed="false">
      <c r="A2428" s="152"/>
      <c r="B2428" s="152"/>
      <c r="C2428" s="152"/>
    </row>
    <row r="2429" s="88" customFormat="true" ht="16.5" hidden="false" customHeight="true" outlineLevel="0" collapsed="false">
      <c r="A2429" s="152"/>
      <c r="B2429" s="152"/>
      <c r="C2429" s="152"/>
    </row>
    <row r="2430" s="88" customFormat="true" ht="16.5" hidden="false" customHeight="true" outlineLevel="0" collapsed="false">
      <c r="A2430" s="152"/>
      <c r="B2430" s="152"/>
      <c r="C2430" s="152"/>
    </row>
    <row r="2431" s="88" customFormat="true" ht="16.5" hidden="false" customHeight="true" outlineLevel="0" collapsed="false">
      <c r="A2431" s="152"/>
      <c r="B2431" s="152"/>
      <c r="C2431" s="152"/>
    </row>
    <row r="2432" s="88" customFormat="true" ht="16.5" hidden="false" customHeight="true" outlineLevel="0" collapsed="false">
      <c r="A2432" s="152"/>
      <c r="B2432" s="152"/>
      <c r="C2432" s="152"/>
    </row>
    <row r="2433" s="88" customFormat="true" ht="16.5" hidden="false" customHeight="true" outlineLevel="0" collapsed="false">
      <c r="A2433" s="152"/>
      <c r="B2433" s="152"/>
      <c r="C2433" s="152"/>
    </row>
    <row r="2434" s="88" customFormat="true" ht="16.5" hidden="false" customHeight="true" outlineLevel="0" collapsed="false">
      <c r="A2434" s="152"/>
      <c r="B2434" s="152"/>
      <c r="C2434" s="152"/>
    </row>
    <row r="2435" s="88" customFormat="true" ht="16.5" hidden="false" customHeight="true" outlineLevel="0" collapsed="false">
      <c r="A2435" s="152"/>
      <c r="B2435" s="152"/>
      <c r="C2435" s="152"/>
    </row>
    <row r="2436" s="88" customFormat="true" ht="16.5" hidden="false" customHeight="true" outlineLevel="0" collapsed="false">
      <c r="A2436" s="152"/>
      <c r="B2436" s="152"/>
      <c r="C2436" s="152"/>
    </row>
    <row r="2437" s="88" customFormat="true" ht="16.5" hidden="false" customHeight="true" outlineLevel="0" collapsed="false">
      <c r="A2437" s="152"/>
      <c r="B2437" s="152"/>
      <c r="C2437" s="152"/>
    </row>
    <row r="2438" s="88" customFormat="true" ht="16.5" hidden="false" customHeight="true" outlineLevel="0" collapsed="false">
      <c r="A2438" s="152"/>
      <c r="B2438" s="152"/>
      <c r="C2438" s="152"/>
    </row>
    <row r="2439" s="88" customFormat="true" ht="16.5" hidden="false" customHeight="true" outlineLevel="0" collapsed="false">
      <c r="A2439" s="152"/>
      <c r="B2439" s="152"/>
      <c r="C2439" s="152"/>
    </row>
    <row r="2440" s="88" customFormat="true" ht="16.5" hidden="false" customHeight="true" outlineLevel="0" collapsed="false">
      <c r="A2440" s="152"/>
      <c r="B2440" s="152"/>
      <c r="C2440" s="152"/>
    </row>
    <row r="2441" s="88" customFormat="true" ht="16.5" hidden="false" customHeight="true" outlineLevel="0" collapsed="false">
      <c r="A2441" s="152"/>
      <c r="B2441" s="152"/>
      <c r="C2441" s="152"/>
    </row>
    <row r="2442" s="88" customFormat="true" ht="16.5" hidden="false" customHeight="true" outlineLevel="0" collapsed="false">
      <c r="A2442" s="152"/>
      <c r="B2442" s="152"/>
      <c r="C2442" s="152"/>
    </row>
    <row r="2443" s="88" customFormat="true" ht="16.5" hidden="false" customHeight="true" outlineLevel="0" collapsed="false">
      <c r="A2443" s="152"/>
      <c r="B2443" s="152"/>
      <c r="C2443" s="152"/>
    </row>
    <row r="2444" s="88" customFormat="true" ht="16.5" hidden="false" customHeight="true" outlineLevel="0" collapsed="false">
      <c r="A2444" s="152"/>
      <c r="B2444" s="152"/>
      <c r="C2444" s="152"/>
    </row>
    <row r="2445" s="88" customFormat="true" ht="16.5" hidden="false" customHeight="true" outlineLevel="0" collapsed="false">
      <c r="A2445" s="152"/>
      <c r="B2445" s="152"/>
      <c r="C2445" s="152"/>
    </row>
    <row r="2446" s="88" customFormat="true" ht="16.5" hidden="false" customHeight="true" outlineLevel="0" collapsed="false">
      <c r="A2446" s="152"/>
      <c r="B2446" s="152"/>
      <c r="C2446" s="152"/>
    </row>
    <row r="2447" s="88" customFormat="true" ht="16.5" hidden="false" customHeight="true" outlineLevel="0" collapsed="false">
      <c r="A2447" s="152"/>
      <c r="B2447" s="152"/>
      <c r="C2447" s="152"/>
    </row>
    <row r="2448" s="88" customFormat="true" ht="16.5" hidden="false" customHeight="true" outlineLevel="0" collapsed="false">
      <c r="A2448" s="152"/>
      <c r="B2448" s="152"/>
      <c r="C2448" s="152"/>
    </row>
    <row r="2449" s="88" customFormat="true" ht="16.5" hidden="false" customHeight="true" outlineLevel="0" collapsed="false">
      <c r="A2449" s="152"/>
      <c r="B2449" s="152"/>
      <c r="C2449" s="152"/>
    </row>
    <row r="2450" s="88" customFormat="true" ht="16.5" hidden="false" customHeight="true" outlineLevel="0" collapsed="false">
      <c r="A2450" s="152"/>
      <c r="B2450" s="152"/>
      <c r="C2450" s="152"/>
    </row>
    <row r="2451" s="88" customFormat="true" ht="16.5" hidden="false" customHeight="true" outlineLevel="0" collapsed="false">
      <c r="A2451" s="152"/>
      <c r="B2451" s="152"/>
      <c r="C2451" s="152"/>
    </row>
    <row r="2452" s="88" customFormat="true" ht="16.5" hidden="false" customHeight="true" outlineLevel="0" collapsed="false">
      <c r="A2452" s="152"/>
      <c r="B2452" s="152"/>
      <c r="C2452" s="152"/>
    </row>
    <row r="2453" s="88" customFormat="true" ht="16.5" hidden="false" customHeight="true" outlineLevel="0" collapsed="false">
      <c r="A2453" s="152"/>
      <c r="B2453" s="152"/>
      <c r="C2453" s="152"/>
    </row>
    <row r="2454" s="88" customFormat="true" ht="16.5" hidden="false" customHeight="true" outlineLevel="0" collapsed="false">
      <c r="A2454" s="152"/>
      <c r="B2454" s="152"/>
      <c r="C2454" s="152"/>
    </row>
    <row r="2455" s="88" customFormat="true" ht="16.5" hidden="false" customHeight="true" outlineLevel="0" collapsed="false">
      <c r="A2455" s="152"/>
      <c r="B2455" s="152"/>
      <c r="C2455" s="152"/>
    </row>
    <row r="2456" s="88" customFormat="true" ht="16.5" hidden="false" customHeight="true" outlineLevel="0" collapsed="false">
      <c r="A2456" s="152"/>
      <c r="B2456" s="152"/>
      <c r="C2456" s="152"/>
    </row>
    <row r="2457" s="88" customFormat="true" ht="16.5" hidden="false" customHeight="true" outlineLevel="0" collapsed="false">
      <c r="A2457" s="152"/>
      <c r="B2457" s="152"/>
      <c r="C2457" s="152"/>
    </row>
    <row r="2458" s="88" customFormat="true" ht="16.5" hidden="false" customHeight="true" outlineLevel="0" collapsed="false">
      <c r="A2458" s="152"/>
      <c r="B2458" s="152"/>
      <c r="C2458" s="152"/>
    </row>
    <row r="2459" s="88" customFormat="true" ht="16.5" hidden="false" customHeight="true" outlineLevel="0" collapsed="false">
      <c r="A2459" s="152"/>
      <c r="B2459" s="152"/>
      <c r="C2459" s="152"/>
    </row>
    <row r="2460" s="88" customFormat="true" ht="16.5" hidden="false" customHeight="true" outlineLevel="0" collapsed="false">
      <c r="A2460" s="152"/>
      <c r="B2460" s="152"/>
      <c r="C2460" s="152"/>
    </row>
    <row r="2461" s="88" customFormat="true" ht="16.5" hidden="false" customHeight="true" outlineLevel="0" collapsed="false">
      <c r="A2461" s="152"/>
      <c r="B2461" s="152"/>
      <c r="C2461" s="152"/>
    </row>
    <row r="2462" s="88" customFormat="true" ht="16.5" hidden="false" customHeight="true" outlineLevel="0" collapsed="false">
      <c r="A2462" s="152"/>
      <c r="B2462" s="152"/>
      <c r="C2462" s="152"/>
    </row>
    <row r="2463" s="88" customFormat="true" ht="16.5" hidden="false" customHeight="true" outlineLevel="0" collapsed="false">
      <c r="A2463" s="152"/>
      <c r="B2463" s="152"/>
      <c r="C2463" s="152"/>
    </row>
    <row r="2464" s="88" customFormat="true" ht="16.5" hidden="false" customHeight="true" outlineLevel="0" collapsed="false">
      <c r="A2464" s="152"/>
      <c r="B2464" s="152"/>
      <c r="C2464" s="152"/>
    </row>
    <row r="2465" s="88" customFormat="true" ht="16.5" hidden="false" customHeight="true" outlineLevel="0" collapsed="false">
      <c r="A2465" s="152"/>
      <c r="B2465" s="152"/>
      <c r="C2465" s="152"/>
    </row>
    <row r="2466" s="88" customFormat="true" ht="16.5" hidden="false" customHeight="true" outlineLevel="0" collapsed="false">
      <c r="A2466" s="152"/>
      <c r="B2466" s="152"/>
      <c r="C2466" s="152"/>
    </row>
    <row r="2467" s="88" customFormat="true" ht="16.5" hidden="false" customHeight="true" outlineLevel="0" collapsed="false">
      <c r="A2467" s="152"/>
      <c r="B2467" s="152"/>
      <c r="C2467" s="152"/>
    </row>
    <row r="2468" s="146" customFormat="true" ht="16.5" hidden="false" customHeight="true" outlineLevel="0" collapsed="false">
      <c r="A2468" s="153"/>
      <c r="B2468" s="153"/>
      <c r="C2468" s="153"/>
    </row>
    <row r="2469" s="146" customFormat="true" ht="16.5" hidden="false" customHeight="true" outlineLevel="0" collapsed="false">
      <c r="A2469" s="153"/>
      <c r="B2469" s="153"/>
      <c r="C2469" s="153"/>
    </row>
    <row r="2470" s="146" customFormat="true" ht="16.5" hidden="false" customHeight="true" outlineLevel="0" collapsed="false">
      <c r="A2470" s="153"/>
      <c r="B2470" s="153"/>
      <c r="C2470" s="153"/>
    </row>
    <row r="2471" s="146" customFormat="true" ht="16.5" hidden="false" customHeight="true" outlineLevel="0" collapsed="false">
      <c r="A2471" s="153"/>
      <c r="B2471" s="153"/>
      <c r="C2471" s="153"/>
    </row>
    <row r="2472" s="146" customFormat="true" ht="16.5" hidden="false" customHeight="true" outlineLevel="0" collapsed="false">
      <c r="A2472" s="153"/>
      <c r="B2472" s="153"/>
      <c r="C2472" s="153"/>
    </row>
    <row r="2473" s="146" customFormat="true" ht="16.5" hidden="false" customHeight="true" outlineLevel="0" collapsed="false">
      <c r="A2473" s="153"/>
      <c r="B2473" s="153"/>
      <c r="C2473" s="153"/>
    </row>
    <row r="2474" s="146" customFormat="true" ht="16.5" hidden="false" customHeight="true" outlineLevel="0" collapsed="false">
      <c r="A2474" s="153"/>
      <c r="B2474" s="153"/>
      <c r="C2474" s="153"/>
    </row>
    <row r="2475" s="146" customFormat="true" ht="16.5" hidden="false" customHeight="true" outlineLevel="0" collapsed="false">
      <c r="A2475" s="153"/>
      <c r="B2475" s="153"/>
      <c r="C2475" s="153"/>
    </row>
    <row r="2476" s="146" customFormat="true" ht="16.5" hidden="false" customHeight="true" outlineLevel="0" collapsed="false">
      <c r="A2476" s="153"/>
      <c r="B2476" s="153"/>
      <c r="C2476" s="153"/>
    </row>
    <row r="2477" s="146" customFormat="true" ht="16.5" hidden="false" customHeight="true" outlineLevel="0" collapsed="false">
      <c r="A2477" s="153"/>
      <c r="B2477" s="153"/>
      <c r="C2477" s="153"/>
    </row>
    <row r="2478" s="146" customFormat="true" ht="16.5" hidden="false" customHeight="true" outlineLevel="0" collapsed="false">
      <c r="A2478" s="153"/>
      <c r="B2478" s="153"/>
      <c r="C2478" s="153"/>
    </row>
    <row r="2479" s="146" customFormat="true" ht="16.5" hidden="false" customHeight="true" outlineLevel="0" collapsed="false">
      <c r="A2479" s="153"/>
      <c r="B2479" s="153"/>
      <c r="C2479" s="153"/>
    </row>
    <row r="2480" s="146" customFormat="true" ht="16.5" hidden="false" customHeight="true" outlineLevel="0" collapsed="false">
      <c r="A2480" s="153"/>
      <c r="B2480" s="153"/>
      <c r="C2480" s="153"/>
    </row>
    <row r="2481" s="146" customFormat="true" ht="16.5" hidden="false" customHeight="true" outlineLevel="0" collapsed="false">
      <c r="A2481" s="153"/>
      <c r="B2481" s="153"/>
      <c r="C2481" s="153"/>
    </row>
    <row r="2482" s="146" customFormat="true" ht="16.5" hidden="false" customHeight="true" outlineLevel="0" collapsed="false">
      <c r="A2482" s="153"/>
      <c r="B2482" s="153"/>
      <c r="C2482" s="153"/>
    </row>
    <row r="2483" s="146" customFormat="true" ht="16.5" hidden="false" customHeight="true" outlineLevel="0" collapsed="false">
      <c r="A2483" s="153"/>
      <c r="B2483" s="153"/>
      <c r="C2483" s="153"/>
    </row>
    <row r="2484" s="146" customFormat="true" ht="16.5" hidden="false" customHeight="true" outlineLevel="0" collapsed="false">
      <c r="A2484" s="153"/>
      <c r="B2484" s="153"/>
      <c r="C2484" s="153"/>
    </row>
    <row r="2485" s="146" customFormat="true" ht="16.5" hidden="false" customHeight="true" outlineLevel="0" collapsed="false">
      <c r="A2485" s="153"/>
      <c r="B2485" s="153"/>
      <c r="C2485" s="153"/>
    </row>
    <row r="2486" s="146" customFormat="true" ht="16.5" hidden="false" customHeight="true" outlineLevel="0" collapsed="false">
      <c r="A2486" s="153"/>
      <c r="B2486" s="153"/>
      <c r="C2486" s="153"/>
    </row>
    <row r="2487" s="146" customFormat="true" ht="16.5" hidden="false" customHeight="true" outlineLevel="0" collapsed="false">
      <c r="A2487" s="153"/>
      <c r="B2487" s="153"/>
      <c r="C2487" s="153"/>
    </row>
    <row r="2488" s="146" customFormat="true" ht="16.5" hidden="false" customHeight="true" outlineLevel="0" collapsed="false">
      <c r="A2488" s="153"/>
      <c r="B2488" s="153"/>
      <c r="C2488" s="153"/>
    </row>
    <row r="2489" s="146" customFormat="true" ht="16.5" hidden="false" customHeight="true" outlineLevel="0" collapsed="false">
      <c r="A2489" s="153"/>
      <c r="B2489" s="153"/>
      <c r="C2489" s="153"/>
    </row>
    <row r="2490" s="146" customFormat="true" ht="16.5" hidden="false" customHeight="true" outlineLevel="0" collapsed="false">
      <c r="A2490" s="153"/>
      <c r="B2490" s="153"/>
      <c r="C2490" s="153"/>
    </row>
    <row r="2491" s="146" customFormat="true" ht="16.5" hidden="false" customHeight="true" outlineLevel="0" collapsed="false">
      <c r="A2491" s="153"/>
      <c r="B2491" s="153"/>
      <c r="C2491" s="153"/>
    </row>
    <row r="2492" s="146" customFormat="true" ht="16.5" hidden="false" customHeight="true" outlineLevel="0" collapsed="false">
      <c r="A2492" s="153"/>
      <c r="B2492" s="153"/>
      <c r="C2492" s="153"/>
    </row>
    <row r="2493" s="146" customFormat="true" ht="16.5" hidden="false" customHeight="true" outlineLevel="0" collapsed="false">
      <c r="A2493" s="153"/>
      <c r="B2493" s="153"/>
      <c r="C2493" s="153"/>
    </row>
    <row r="2494" s="146" customFormat="true" ht="16.5" hidden="false" customHeight="true" outlineLevel="0" collapsed="false">
      <c r="A2494" s="153"/>
      <c r="B2494" s="153"/>
      <c r="C2494" s="153"/>
    </row>
    <row r="2495" s="146" customFormat="true" ht="16.5" hidden="false" customHeight="true" outlineLevel="0" collapsed="false">
      <c r="A2495" s="153"/>
      <c r="B2495" s="153"/>
      <c r="C2495" s="153"/>
    </row>
    <row r="2496" s="146" customFormat="true" ht="16.5" hidden="false" customHeight="true" outlineLevel="0" collapsed="false">
      <c r="A2496" s="153"/>
      <c r="B2496" s="153"/>
      <c r="C2496" s="153"/>
    </row>
    <row r="2497" s="146" customFormat="true" ht="16.5" hidden="false" customHeight="true" outlineLevel="0" collapsed="false">
      <c r="A2497" s="153"/>
      <c r="B2497" s="153"/>
      <c r="C2497" s="153"/>
    </row>
    <row r="2498" s="146" customFormat="true" ht="16.5" hidden="false" customHeight="true" outlineLevel="0" collapsed="false">
      <c r="A2498" s="153"/>
      <c r="B2498" s="153"/>
      <c r="C2498" s="153"/>
    </row>
    <row r="2499" s="146" customFormat="true" ht="16.5" hidden="false" customHeight="true" outlineLevel="0" collapsed="false">
      <c r="A2499" s="153"/>
      <c r="B2499" s="153"/>
      <c r="C2499" s="153"/>
    </row>
    <row r="2500" s="146" customFormat="true" ht="16.5" hidden="false" customHeight="true" outlineLevel="0" collapsed="false">
      <c r="A2500" s="153"/>
      <c r="B2500" s="153"/>
      <c r="C2500" s="153"/>
    </row>
    <row r="2501" s="146" customFormat="true" ht="16.5" hidden="false" customHeight="true" outlineLevel="0" collapsed="false">
      <c r="A2501" s="153"/>
      <c r="B2501" s="153"/>
      <c r="C2501" s="153"/>
    </row>
    <row r="2502" s="146" customFormat="true" ht="16.5" hidden="false" customHeight="true" outlineLevel="0" collapsed="false">
      <c r="A2502" s="153"/>
      <c r="B2502" s="153"/>
      <c r="C2502" s="153"/>
    </row>
    <row r="2503" s="146" customFormat="true" ht="16.5" hidden="false" customHeight="true" outlineLevel="0" collapsed="false">
      <c r="A2503" s="153"/>
      <c r="B2503" s="153"/>
      <c r="C2503" s="153"/>
    </row>
    <row r="2504" s="146" customFormat="true" ht="16.5" hidden="false" customHeight="true" outlineLevel="0" collapsed="false">
      <c r="A2504" s="153"/>
      <c r="B2504" s="153"/>
      <c r="C2504" s="153"/>
    </row>
    <row r="2505" s="146" customFormat="true" ht="16.5" hidden="false" customHeight="true" outlineLevel="0" collapsed="false">
      <c r="A2505" s="153"/>
      <c r="B2505" s="153"/>
      <c r="C2505" s="153"/>
    </row>
    <row r="2506" s="146" customFormat="true" ht="16.5" hidden="false" customHeight="true" outlineLevel="0" collapsed="false">
      <c r="A2506" s="153"/>
      <c r="B2506" s="153"/>
      <c r="C2506" s="153"/>
    </row>
    <row r="2507" s="146" customFormat="true" ht="16.5" hidden="false" customHeight="true" outlineLevel="0" collapsed="false">
      <c r="A2507" s="153"/>
      <c r="B2507" s="153"/>
      <c r="C2507" s="153"/>
    </row>
    <row r="2508" s="146" customFormat="true" ht="16.5" hidden="false" customHeight="true" outlineLevel="0" collapsed="false">
      <c r="A2508" s="153"/>
      <c r="B2508" s="153"/>
      <c r="C2508" s="153"/>
    </row>
    <row r="2509" s="146" customFormat="true" ht="16.5" hidden="false" customHeight="true" outlineLevel="0" collapsed="false">
      <c r="A2509" s="153"/>
      <c r="B2509" s="153"/>
      <c r="C2509" s="153"/>
    </row>
    <row r="2510" s="146" customFormat="true" ht="16.5" hidden="false" customHeight="true" outlineLevel="0" collapsed="false">
      <c r="A2510" s="153"/>
      <c r="B2510" s="153"/>
      <c r="C2510" s="153"/>
    </row>
    <row r="2511" s="146" customFormat="true" ht="16.5" hidden="false" customHeight="true" outlineLevel="0" collapsed="false">
      <c r="A2511" s="153"/>
      <c r="B2511" s="153"/>
      <c r="C2511" s="153"/>
    </row>
    <row r="2512" s="146" customFormat="true" ht="16.5" hidden="false" customHeight="true" outlineLevel="0" collapsed="false">
      <c r="A2512" s="153"/>
      <c r="B2512" s="153"/>
      <c r="C2512" s="153"/>
    </row>
    <row r="2513" s="146" customFormat="true" ht="16.5" hidden="false" customHeight="true" outlineLevel="0" collapsed="false">
      <c r="A2513" s="153"/>
      <c r="B2513" s="153"/>
      <c r="C2513" s="153"/>
    </row>
    <row r="2514" s="146" customFormat="true" ht="16.5" hidden="false" customHeight="true" outlineLevel="0" collapsed="false">
      <c r="A2514" s="153"/>
      <c r="B2514" s="153"/>
      <c r="C2514" s="153"/>
    </row>
    <row r="2515" s="146" customFormat="true" ht="16.5" hidden="false" customHeight="true" outlineLevel="0" collapsed="false">
      <c r="A2515" s="153"/>
      <c r="B2515" s="153"/>
      <c r="C2515" s="153"/>
    </row>
    <row r="2516" s="146" customFormat="true" ht="16.5" hidden="false" customHeight="true" outlineLevel="0" collapsed="false">
      <c r="A2516" s="153"/>
      <c r="B2516" s="153"/>
      <c r="C2516" s="153"/>
    </row>
    <row r="2517" s="146" customFormat="true" ht="16.5" hidden="false" customHeight="true" outlineLevel="0" collapsed="false">
      <c r="A2517" s="153"/>
      <c r="B2517" s="153"/>
      <c r="C2517" s="153"/>
    </row>
    <row r="2518" s="146" customFormat="true" ht="16.5" hidden="false" customHeight="true" outlineLevel="0" collapsed="false">
      <c r="A2518" s="153"/>
      <c r="B2518" s="153"/>
      <c r="C2518" s="153"/>
    </row>
    <row r="2519" s="146" customFormat="true" ht="16.5" hidden="false" customHeight="true" outlineLevel="0" collapsed="false">
      <c r="A2519" s="153"/>
      <c r="B2519" s="153"/>
      <c r="C2519" s="153"/>
    </row>
    <row r="2520" s="146" customFormat="true" ht="16.5" hidden="false" customHeight="true" outlineLevel="0" collapsed="false">
      <c r="A2520" s="153"/>
      <c r="B2520" s="153"/>
      <c r="C2520" s="153"/>
    </row>
    <row r="2521" s="146" customFormat="true" ht="16.5" hidden="false" customHeight="true" outlineLevel="0" collapsed="false">
      <c r="A2521" s="153"/>
      <c r="B2521" s="153"/>
      <c r="C2521" s="153"/>
    </row>
    <row r="2522" s="146" customFormat="true" ht="16.5" hidden="false" customHeight="true" outlineLevel="0" collapsed="false">
      <c r="A2522" s="153"/>
      <c r="B2522" s="153"/>
      <c r="C2522" s="153"/>
    </row>
    <row r="2523" s="146" customFormat="true" ht="16.5" hidden="false" customHeight="true" outlineLevel="0" collapsed="false">
      <c r="A2523" s="153"/>
      <c r="B2523" s="153"/>
      <c r="C2523" s="153"/>
    </row>
    <row r="2524" s="146" customFormat="true" ht="16.5" hidden="false" customHeight="true" outlineLevel="0" collapsed="false">
      <c r="A2524" s="153"/>
      <c r="B2524" s="153"/>
      <c r="C2524" s="153"/>
    </row>
    <row r="2525" s="146" customFormat="true" ht="16.5" hidden="false" customHeight="true" outlineLevel="0" collapsed="false">
      <c r="A2525" s="153"/>
      <c r="B2525" s="153"/>
      <c r="C2525" s="153"/>
    </row>
    <row r="2526" s="146" customFormat="true" ht="16.5" hidden="false" customHeight="true" outlineLevel="0" collapsed="false">
      <c r="A2526" s="153"/>
      <c r="B2526" s="153"/>
      <c r="C2526" s="153"/>
    </row>
    <row r="2527" s="146" customFormat="true" ht="16.5" hidden="false" customHeight="true" outlineLevel="0" collapsed="false">
      <c r="A2527" s="153"/>
      <c r="B2527" s="153"/>
      <c r="C2527" s="153"/>
    </row>
    <row r="2528" s="146" customFormat="true" ht="16.5" hidden="false" customHeight="true" outlineLevel="0" collapsed="false">
      <c r="A2528" s="153"/>
      <c r="B2528" s="153"/>
      <c r="C2528" s="153"/>
    </row>
    <row r="2529" s="146" customFormat="true" ht="16.5" hidden="false" customHeight="true" outlineLevel="0" collapsed="false">
      <c r="A2529" s="153"/>
      <c r="B2529" s="153"/>
      <c r="C2529" s="153"/>
    </row>
    <row r="2530" s="146" customFormat="true" ht="16.5" hidden="false" customHeight="true" outlineLevel="0" collapsed="false">
      <c r="A2530" s="153"/>
      <c r="B2530" s="153"/>
      <c r="C2530" s="153"/>
    </row>
    <row r="2531" s="146" customFormat="true" ht="16.5" hidden="false" customHeight="true" outlineLevel="0" collapsed="false">
      <c r="A2531" s="153"/>
      <c r="B2531" s="153"/>
      <c r="C2531" s="153"/>
    </row>
    <row r="2532" s="146" customFormat="true" ht="16.5" hidden="false" customHeight="true" outlineLevel="0" collapsed="false">
      <c r="A2532" s="153"/>
      <c r="B2532" s="153"/>
      <c r="C2532" s="153"/>
    </row>
    <row r="2533" s="146" customFormat="true" ht="16.5" hidden="false" customHeight="true" outlineLevel="0" collapsed="false">
      <c r="A2533" s="153"/>
      <c r="B2533" s="153"/>
      <c r="C2533" s="153"/>
    </row>
    <row r="2534" s="146" customFormat="true" ht="16.5" hidden="false" customHeight="true" outlineLevel="0" collapsed="false">
      <c r="A2534" s="153"/>
      <c r="B2534" s="153"/>
      <c r="C2534" s="153"/>
    </row>
    <row r="2535" s="146" customFormat="true" ht="16.5" hidden="false" customHeight="true" outlineLevel="0" collapsed="false">
      <c r="A2535" s="153"/>
      <c r="B2535" s="153"/>
      <c r="C2535" s="153"/>
    </row>
    <row r="2536" s="146" customFormat="true" ht="16.5" hidden="false" customHeight="true" outlineLevel="0" collapsed="false">
      <c r="A2536" s="153"/>
      <c r="B2536" s="153"/>
      <c r="C2536" s="153"/>
    </row>
    <row r="2537" s="146" customFormat="true" ht="16.5" hidden="false" customHeight="true" outlineLevel="0" collapsed="false">
      <c r="A2537" s="153"/>
      <c r="B2537" s="153"/>
      <c r="C2537" s="153"/>
    </row>
    <row r="2538" s="146" customFormat="true" ht="16.5" hidden="false" customHeight="true" outlineLevel="0" collapsed="false">
      <c r="A2538" s="153"/>
      <c r="B2538" s="153"/>
      <c r="C2538" s="153"/>
    </row>
    <row r="2539" s="146" customFormat="true" ht="16.5" hidden="false" customHeight="true" outlineLevel="0" collapsed="false">
      <c r="A2539" s="153"/>
      <c r="B2539" s="153"/>
      <c r="C2539" s="153"/>
    </row>
    <row r="2540" s="146" customFormat="true" ht="16.5" hidden="false" customHeight="true" outlineLevel="0" collapsed="false">
      <c r="A2540" s="153"/>
      <c r="B2540" s="153"/>
      <c r="C2540" s="153"/>
    </row>
    <row r="2541" s="146" customFormat="true" ht="16.5" hidden="false" customHeight="true" outlineLevel="0" collapsed="false">
      <c r="A2541" s="153"/>
      <c r="B2541" s="153"/>
      <c r="C2541" s="153"/>
    </row>
    <row r="2542" s="146" customFormat="true" ht="16.5" hidden="false" customHeight="true" outlineLevel="0" collapsed="false">
      <c r="A2542" s="153"/>
      <c r="B2542" s="153"/>
      <c r="C2542" s="153"/>
    </row>
    <row r="2543" s="146" customFormat="true" ht="16.5" hidden="false" customHeight="true" outlineLevel="0" collapsed="false">
      <c r="A2543" s="153"/>
      <c r="B2543" s="153"/>
      <c r="C2543" s="153"/>
    </row>
    <row r="2544" s="146" customFormat="true" ht="16.5" hidden="false" customHeight="true" outlineLevel="0" collapsed="false">
      <c r="A2544" s="153"/>
      <c r="B2544" s="153"/>
      <c r="C2544" s="153"/>
    </row>
    <row r="2545" s="146" customFormat="true" ht="16.5" hidden="false" customHeight="true" outlineLevel="0" collapsed="false">
      <c r="A2545" s="153"/>
      <c r="B2545" s="153"/>
      <c r="C2545" s="153"/>
    </row>
    <row r="2546" s="146" customFormat="true" ht="16.5" hidden="false" customHeight="true" outlineLevel="0" collapsed="false">
      <c r="A2546" s="153"/>
      <c r="B2546" s="153"/>
      <c r="C2546" s="153"/>
    </row>
    <row r="2547" s="146" customFormat="true" ht="16.5" hidden="false" customHeight="true" outlineLevel="0" collapsed="false">
      <c r="A2547" s="153"/>
      <c r="B2547" s="153"/>
      <c r="C2547" s="153"/>
    </row>
    <row r="2548" s="146" customFormat="true" ht="16.5" hidden="false" customHeight="true" outlineLevel="0" collapsed="false">
      <c r="A2548" s="153"/>
      <c r="B2548" s="153"/>
      <c r="C2548" s="153"/>
    </row>
    <row r="2549" s="146" customFormat="true" ht="16.5" hidden="false" customHeight="true" outlineLevel="0" collapsed="false">
      <c r="A2549" s="153"/>
      <c r="B2549" s="153"/>
      <c r="C2549" s="153"/>
    </row>
    <row r="2550" s="146" customFormat="true" ht="16.5" hidden="false" customHeight="true" outlineLevel="0" collapsed="false">
      <c r="A2550" s="153"/>
      <c r="B2550" s="153"/>
      <c r="C2550" s="153"/>
    </row>
    <row r="2551" s="146" customFormat="true" ht="16.5" hidden="false" customHeight="true" outlineLevel="0" collapsed="false">
      <c r="A2551" s="153"/>
      <c r="B2551" s="153"/>
      <c r="C2551" s="153"/>
    </row>
    <row r="2552" s="146" customFormat="true" ht="16.5" hidden="false" customHeight="true" outlineLevel="0" collapsed="false">
      <c r="A2552" s="153"/>
      <c r="B2552" s="153"/>
      <c r="C2552" s="153"/>
    </row>
    <row r="2553" s="146" customFormat="true" ht="16.5" hidden="false" customHeight="true" outlineLevel="0" collapsed="false">
      <c r="A2553" s="153"/>
      <c r="B2553" s="153"/>
      <c r="C2553" s="153"/>
    </row>
    <row r="2554" s="146" customFormat="true" ht="16.5" hidden="false" customHeight="true" outlineLevel="0" collapsed="false">
      <c r="A2554" s="153"/>
      <c r="B2554" s="153"/>
      <c r="C2554" s="153"/>
    </row>
    <row r="2555" s="146" customFormat="true" ht="16.5" hidden="false" customHeight="true" outlineLevel="0" collapsed="false">
      <c r="A2555" s="153"/>
      <c r="B2555" s="153"/>
      <c r="C2555" s="153"/>
    </row>
    <row r="2556" s="146" customFormat="true" ht="16.5" hidden="false" customHeight="true" outlineLevel="0" collapsed="false">
      <c r="A2556" s="153"/>
      <c r="B2556" s="153"/>
      <c r="C2556" s="153"/>
    </row>
    <row r="2557" s="146" customFormat="true" ht="16.5" hidden="false" customHeight="true" outlineLevel="0" collapsed="false">
      <c r="A2557" s="153"/>
      <c r="B2557" s="153"/>
      <c r="C2557" s="153"/>
    </row>
    <row r="2558" s="146" customFormat="true" ht="16.5" hidden="false" customHeight="true" outlineLevel="0" collapsed="false">
      <c r="A2558" s="153"/>
      <c r="B2558" s="153"/>
      <c r="C2558" s="153"/>
    </row>
    <row r="2559" s="146" customFormat="true" ht="16.5" hidden="false" customHeight="true" outlineLevel="0" collapsed="false">
      <c r="A2559" s="153"/>
      <c r="B2559" s="153"/>
      <c r="C2559" s="153"/>
    </row>
    <row r="2560" s="146" customFormat="true" ht="16.5" hidden="false" customHeight="true" outlineLevel="0" collapsed="false">
      <c r="A2560" s="153"/>
      <c r="B2560" s="153"/>
      <c r="C2560" s="153"/>
    </row>
    <row r="2561" s="146" customFormat="true" ht="16.5" hidden="false" customHeight="true" outlineLevel="0" collapsed="false">
      <c r="A2561" s="153"/>
      <c r="B2561" s="153"/>
      <c r="C2561" s="153"/>
    </row>
    <row r="2562" s="146" customFormat="true" ht="16.5" hidden="false" customHeight="true" outlineLevel="0" collapsed="false">
      <c r="A2562" s="153"/>
      <c r="B2562" s="153"/>
      <c r="C2562" s="153"/>
    </row>
    <row r="2563" s="146" customFormat="true" ht="16.5" hidden="false" customHeight="true" outlineLevel="0" collapsed="false">
      <c r="A2563" s="153"/>
      <c r="B2563" s="153"/>
      <c r="C2563" s="153"/>
    </row>
    <row r="2564" s="146" customFormat="true" ht="16.5" hidden="false" customHeight="true" outlineLevel="0" collapsed="false">
      <c r="A2564" s="153"/>
      <c r="B2564" s="153"/>
      <c r="C2564" s="153"/>
    </row>
    <row r="2565" s="146" customFormat="true" ht="16.5" hidden="false" customHeight="true" outlineLevel="0" collapsed="false">
      <c r="A2565" s="153"/>
      <c r="B2565" s="153"/>
      <c r="C2565" s="153"/>
    </row>
    <row r="2566" s="146" customFormat="true" ht="16.5" hidden="false" customHeight="true" outlineLevel="0" collapsed="false">
      <c r="A2566" s="153"/>
      <c r="B2566" s="153"/>
      <c r="C2566" s="153"/>
    </row>
    <row r="2567" s="146" customFormat="true" ht="16.5" hidden="false" customHeight="true" outlineLevel="0" collapsed="false">
      <c r="A2567" s="153"/>
      <c r="B2567" s="153"/>
      <c r="C2567" s="153"/>
    </row>
    <row r="2568" s="146" customFormat="true" ht="16.5" hidden="false" customHeight="true" outlineLevel="0" collapsed="false">
      <c r="A2568" s="153"/>
      <c r="B2568" s="153"/>
      <c r="C2568" s="153"/>
    </row>
    <row r="2569" s="146" customFormat="true" ht="16.5" hidden="false" customHeight="true" outlineLevel="0" collapsed="false">
      <c r="A2569" s="153"/>
      <c r="B2569" s="153"/>
      <c r="C2569" s="153"/>
    </row>
    <row r="2570" s="146" customFormat="true" ht="16.5" hidden="false" customHeight="true" outlineLevel="0" collapsed="false">
      <c r="A2570" s="153"/>
      <c r="B2570" s="153"/>
      <c r="C2570" s="153"/>
    </row>
    <row r="2571" s="146" customFormat="true" ht="16.5" hidden="false" customHeight="true" outlineLevel="0" collapsed="false">
      <c r="A2571" s="153"/>
      <c r="B2571" s="153"/>
      <c r="C2571" s="153"/>
    </row>
    <row r="2572" s="146" customFormat="true" ht="16.5" hidden="false" customHeight="true" outlineLevel="0" collapsed="false">
      <c r="A2572" s="153"/>
      <c r="B2572" s="153"/>
      <c r="C2572" s="153"/>
    </row>
    <row r="2573" s="146" customFormat="true" ht="16.5" hidden="false" customHeight="true" outlineLevel="0" collapsed="false">
      <c r="A2573" s="153"/>
      <c r="B2573" s="153"/>
      <c r="C2573" s="153"/>
    </row>
    <row r="2574" s="146" customFormat="true" ht="16.5" hidden="false" customHeight="true" outlineLevel="0" collapsed="false">
      <c r="A2574" s="153"/>
      <c r="B2574" s="153"/>
      <c r="C2574" s="153"/>
    </row>
    <row r="2575" s="146" customFormat="true" ht="16.5" hidden="false" customHeight="true" outlineLevel="0" collapsed="false">
      <c r="A2575" s="153"/>
      <c r="B2575" s="153"/>
      <c r="C2575" s="153"/>
    </row>
    <row r="2576" s="146" customFormat="true" ht="16.5" hidden="false" customHeight="true" outlineLevel="0" collapsed="false">
      <c r="A2576" s="153"/>
      <c r="B2576" s="153"/>
      <c r="C2576" s="153"/>
    </row>
    <row r="2577" s="146" customFormat="true" ht="16.5" hidden="false" customHeight="true" outlineLevel="0" collapsed="false">
      <c r="A2577" s="153"/>
      <c r="B2577" s="153"/>
      <c r="C2577" s="153"/>
    </row>
    <row r="2578" s="146" customFormat="true" ht="16.5" hidden="false" customHeight="true" outlineLevel="0" collapsed="false">
      <c r="A2578" s="153"/>
      <c r="B2578" s="153"/>
      <c r="C2578" s="153"/>
    </row>
    <row r="2579" s="146" customFormat="true" ht="16.5" hidden="false" customHeight="true" outlineLevel="0" collapsed="false">
      <c r="A2579" s="153"/>
      <c r="B2579" s="153"/>
      <c r="C2579" s="153"/>
    </row>
    <row r="2580" s="146" customFormat="true" ht="16.5" hidden="false" customHeight="true" outlineLevel="0" collapsed="false">
      <c r="A2580" s="153"/>
      <c r="B2580" s="153"/>
      <c r="C2580" s="153"/>
    </row>
    <row r="2581" s="146" customFormat="true" ht="16.5" hidden="false" customHeight="true" outlineLevel="0" collapsed="false">
      <c r="A2581" s="153"/>
      <c r="B2581" s="153"/>
      <c r="C2581" s="153"/>
    </row>
    <row r="2582" s="146" customFormat="true" ht="16.5" hidden="false" customHeight="true" outlineLevel="0" collapsed="false">
      <c r="A2582" s="153"/>
      <c r="B2582" s="153"/>
      <c r="C2582" s="153"/>
    </row>
    <row r="2583" s="146" customFormat="true" ht="16.5" hidden="false" customHeight="true" outlineLevel="0" collapsed="false">
      <c r="A2583" s="153"/>
      <c r="B2583" s="153"/>
      <c r="C2583" s="153"/>
    </row>
    <row r="2584" s="146" customFormat="true" ht="16.5" hidden="false" customHeight="true" outlineLevel="0" collapsed="false">
      <c r="A2584" s="153"/>
      <c r="B2584" s="153"/>
      <c r="C2584" s="153"/>
    </row>
    <row r="2585" s="146" customFormat="true" ht="16.5" hidden="false" customHeight="true" outlineLevel="0" collapsed="false">
      <c r="A2585" s="153"/>
      <c r="B2585" s="153"/>
      <c r="C2585" s="153"/>
    </row>
    <row r="2586" s="146" customFormat="true" ht="16.5" hidden="false" customHeight="true" outlineLevel="0" collapsed="false">
      <c r="A2586" s="153"/>
      <c r="B2586" s="153"/>
      <c r="C2586" s="153"/>
    </row>
    <row r="2587" s="146" customFormat="true" ht="16.5" hidden="false" customHeight="true" outlineLevel="0" collapsed="false">
      <c r="A2587" s="153"/>
      <c r="B2587" s="153"/>
      <c r="C2587" s="153"/>
    </row>
    <row r="2588" s="146" customFormat="true" ht="16.5" hidden="false" customHeight="true" outlineLevel="0" collapsed="false">
      <c r="A2588" s="153"/>
      <c r="B2588" s="153"/>
      <c r="C2588" s="153"/>
    </row>
    <row r="2589" s="146" customFormat="true" ht="16.5" hidden="false" customHeight="true" outlineLevel="0" collapsed="false">
      <c r="A2589" s="153"/>
      <c r="B2589" s="153"/>
      <c r="C2589" s="153"/>
    </row>
    <row r="2590" s="146" customFormat="true" ht="16.5" hidden="false" customHeight="true" outlineLevel="0" collapsed="false">
      <c r="A2590" s="153"/>
      <c r="B2590" s="153"/>
      <c r="C2590" s="153"/>
    </row>
    <row r="2591" s="146" customFormat="true" ht="16.5" hidden="false" customHeight="true" outlineLevel="0" collapsed="false">
      <c r="A2591" s="153"/>
      <c r="B2591" s="153"/>
      <c r="C2591" s="153"/>
    </row>
    <row r="2592" s="146" customFormat="true" ht="16.5" hidden="false" customHeight="true" outlineLevel="0" collapsed="false">
      <c r="A2592" s="153"/>
      <c r="B2592" s="153"/>
      <c r="C2592" s="153"/>
    </row>
    <row r="2593" s="146" customFormat="true" ht="16.5" hidden="false" customHeight="true" outlineLevel="0" collapsed="false">
      <c r="A2593" s="153"/>
      <c r="B2593" s="153"/>
      <c r="C2593" s="153"/>
    </row>
    <row r="2594" s="146" customFormat="true" ht="16.5" hidden="false" customHeight="true" outlineLevel="0" collapsed="false">
      <c r="A2594" s="153"/>
      <c r="B2594" s="153"/>
      <c r="C2594" s="153"/>
    </row>
    <row r="2595" s="146" customFormat="true" ht="16.5" hidden="false" customHeight="true" outlineLevel="0" collapsed="false">
      <c r="A2595" s="153"/>
      <c r="B2595" s="153"/>
      <c r="C2595" s="153"/>
    </row>
    <row r="2596" s="146" customFormat="true" ht="16.5" hidden="false" customHeight="true" outlineLevel="0" collapsed="false">
      <c r="A2596" s="153"/>
      <c r="B2596" s="153"/>
      <c r="C2596" s="153"/>
    </row>
    <row r="2597" s="146" customFormat="true" ht="16.5" hidden="false" customHeight="true" outlineLevel="0" collapsed="false">
      <c r="A2597" s="153"/>
      <c r="B2597" s="153"/>
      <c r="C2597" s="153"/>
    </row>
    <row r="2598" s="146" customFormat="true" ht="16.5" hidden="false" customHeight="true" outlineLevel="0" collapsed="false">
      <c r="A2598" s="153"/>
      <c r="B2598" s="153"/>
      <c r="C2598" s="153"/>
    </row>
    <row r="2599" s="146" customFormat="true" ht="16.5" hidden="false" customHeight="true" outlineLevel="0" collapsed="false">
      <c r="A2599" s="153"/>
      <c r="B2599" s="153"/>
      <c r="C2599" s="153"/>
    </row>
    <row r="2600" s="146" customFormat="true" ht="16.5" hidden="false" customHeight="true" outlineLevel="0" collapsed="false">
      <c r="A2600" s="153"/>
      <c r="B2600" s="153"/>
      <c r="C2600" s="153"/>
    </row>
    <row r="2601" s="146" customFormat="true" ht="16.5" hidden="false" customHeight="true" outlineLevel="0" collapsed="false">
      <c r="A2601" s="153"/>
      <c r="B2601" s="153"/>
      <c r="C2601" s="153"/>
    </row>
    <row r="2602" s="146" customFormat="true" ht="16.5" hidden="false" customHeight="true" outlineLevel="0" collapsed="false">
      <c r="A2602" s="153"/>
      <c r="B2602" s="153"/>
      <c r="C2602" s="153"/>
    </row>
    <row r="2603" s="146" customFormat="true" ht="16.5" hidden="false" customHeight="true" outlineLevel="0" collapsed="false">
      <c r="A2603" s="153"/>
      <c r="B2603" s="153"/>
      <c r="C2603" s="153"/>
    </row>
    <row r="2604" s="146" customFormat="true" ht="16.5" hidden="false" customHeight="true" outlineLevel="0" collapsed="false">
      <c r="A2604" s="153"/>
      <c r="B2604" s="153"/>
      <c r="C2604" s="153"/>
    </row>
    <row r="2605" s="146" customFormat="true" ht="16.5" hidden="false" customHeight="true" outlineLevel="0" collapsed="false">
      <c r="A2605" s="153"/>
      <c r="B2605" s="153"/>
      <c r="C2605" s="153"/>
    </row>
    <row r="2606" s="146" customFormat="true" ht="16.5" hidden="false" customHeight="true" outlineLevel="0" collapsed="false">
      <c r="A2606" s="153"/>
      <c r="B2606" s="153"/>
      <c r="C2606" s="153"/>
    </row>
    <row r="2607" s="146" customFormat="true" ht="16.5" hidden="false" customHeight="true" outlineLevel="0" collapsed="false">
      <c r="A2607" s="153"/>
      <c r="B2607" s="153"/>
      <c r="C2607" s="153"/>
    </row>
    <row r="2608" s="146" customFormat="true" ht="16.5" hidden="false" customHeight="true" outlineLevel="0" collapsed="false">
      <c r="A2608" s="153"/>
      <c r="B2608" s="153"/>
      <c r="C2608" s="153"/>
    </row>
    <row r="2609" s="146" customFormat="true" ht="16.5" hidden="false" customHeight="true" outlineLevel="0" collapsed="false">
      <c r="A2609" s="153"/>
      <c r="B2609" s="153"/>
      <c r="C2609" s="153"/>
    </row>
    <row r="2610" s="146" customFormat="true" ht="16.5" hidden="false" customHeight="true" outlineLevel="0" collapsed="false">
      <c r="A2610" s="153"/>
      <c r="B2610" s="153"/>
      <c r="C2610" s="153"/>
    </row>
    <row r="2611" s="146" customFormat="true" ht="16.5" hidden="false" customHeight="true" outlineLevel="0" collapsed="false">
      <c r="A2611" s="153"/>
      <c r="B2611" s="153"/>
      <c r="C2611" s="153"/>
    </row>
    <row r="2612" s="146" customFormat="true" ht="16.5" hidden="false" customHeight="true" outlineLevel="0" collapsed="false">
      <c r="A2612" s="153"/>
      <c r="B2612" s="153"/>
      <c r="C2612" s="153"/>
    </row>
    <row r="2613" s="146" customFormat="true" ht="16.5" hidden="false" customHeight="true" outlineLevel="0" collapsed="false">
      <c r="A2613" s="153"/>
      <c r="B2613" s="153"/>
      <c r="C2613" s="153"/>
    </row>
    <row r="2614" s="146" customFormat="true" ht="16.5" hidden="false" customHeight="true" outlineLevel="0" collapsed="false">
      <c r="A2614" s="153"/>
      <c r="B2614" s="153"/>
      <c r="C2614" s="153"/>
    </row>
    <row r="2615" s="146" customFormat="true" ht="16.5" hidden="false" customHeight="true" outlineLevel="0" collapsed="false">
      <c r="A2615" s="153"/>
      <c r="B2615" s="153"/>
      <c r="C2615" s="153"/>
    </row>
    <row r="2616" s="146" customFormat="true" ht="16.5" hidden="false" customHeight="true" outlineLevel="0" collapsed="false">
      <c r="A2616" s="153"/>
      <c r="B2616" s="153"/>
      <c r="C2616" s="153"/>
    </row>
    <row r="2617" s="146" customFormat="true" ht="16.5" hidden="false" customHeight="true" outlineLevel="0" collapsed="false">
      <c r="A2617" s="153"/>
      <c r="B2617" s="153"/>
      <c r="C2617" s="153"/>
    </row>
    <row r="2618" s="146" customFormat="true" ht="16.5" hidden="false" customHeight="true" outlineLevel="0" collapsed="false">
      <c r="A2618" s="153"/>
      <c r="B2618" s="153"/>
      <c r="C2618" s="153"/>
    </row>
    <row r="2619" s="146" customFormat="true" ht="16.5" hidden="false" customHeight="true" outlineLevel="0" collapsed="false">
      <c r="A2619" s="153"/>
      <c r="B2619" s="153"/>
      <c r="C2619" s="153"/>
    </row>
    <row r="2620" s="146" customFormat="true" ht="16.5" hidden="false" customHeight="true" outlineLevel="0" collapsed="false">
      <c r="A2620" s="153"/>
      <c r="B2620" s="153"/>
      <c r="C2620" s="153"/>
    </row>
    <row r="2621" s="146" customFormat="true" ht="16.5" hidden="false" customHeight="true" outlineLevel="0" collapsed="false">
      <c r="A2621" s="153"/>
      <c r="B2621" s="153"/>
      <c r="C2621" s="153"/>
    </row>
    <row r="2622" s="146" customFormat="true" ht="16.5" hidden="false" customHeight="true" outlineLevel="0" collapsed="false">
      <c r="A2622" s="153"/>
      <c r="B2622" s="153"/>
      <c r="C2622" s="153"/>
    </row>
    <row r="2623" s="146" customFormat="true" ht="16.5" hidden="false" customHeight="true" outlineLevel="0" collapsed="false">
      <c r="A2623" s="153"/>
      <c r="B2623" s="153"/>
      <c r="C2623" s="153"/>
    </row>
    <row r="2624" s="146" customFormat="true" ht="16.5" hidden="false" customHeight="true" outlineLevel="0" collapsed="false">
      <c r="A2624" s="153"/>
      <c r="B2624" s="153"/>
      <c r="C2624" s="153"/>
    </row>
    <row r="2625" s="146" customFormat="true" ht="16.5" hidden="false" customHeight="true" outlineLevel="0" collapsed="false">
      <c r="A2625" s="153"/>
      <c r="B2625" s="153"/>
      <c r="C2625" s="153"/>
    </row>
    <row r="2626" s="146" customFormat="true" ht="16.5" hidden="false" customHeight="true" outlineLevel="0" collapsed="false">
      <c r="A2626" s="153"/>
      <c r="B2626" s="153"/>
      <c r="C2626" s="153"/>
    </row>
    <row r="2627" s="146" customFormat="true" ht="16.5" hidden="false" customHeight="true" outlineLevel="0" collapsed="false">
      <c r="A2627" s="153"/>
      <c r="B2627" s="153"/>
      <c r="C2627" s="153"/>
    </row>
    <row r="2628" s="146" customFormat="true" ht="16.5" hidden="false" customHeight="true" outlineLevel="0" collapsed="false">
      <c r="A2628" s="153"/>
      <c r="B2628" s="153"/>
      <c r="C2628" s="153"/>
    </row>
    <row r="2629" s="146" customFormat="true" ht="16.5" hidden="false" customHeight="true" outlineLevel="0" collapsed="false">
      <c r="A2629" s="153"/>
      <c r="B2629" s="153"/>
      <c r="C2629" s="153"/>
    </row>
    <row r="2630" s="146" customFormat="true" ht="16.5" hidden="false" customHeight="true" outlineLevel="0" collapsed="false">
      <c r="A2630" s="153"/>
      <c r="B2630" s="153"/>
      <c r="C2630" s="153"/>
    </row>
    <row r="2631" s="146" customFormat="true" ht="16.5" hidden="false" customHeight="true" outlineLevel="0" collapsed="false">
      <c r="A2631" s="153"/>
      <c r="B2631" s="153"/>
      <c r="C2631" s="153"/>
    </row>
    <row r="2632" s="146" customFormat="true" ht="16.5" hidden="false" customHeight="true" outlineLevel="0" collapsed="false">
      <c r="A2632" s="153"/>
      <c r="B2632" s="153"/>
      <c r="C2632" s="153"/>
    </row>
    <row r="2633" s="146" customFormat="true" ht="16.5" hidden="false" customHeight="true" outlineLevel="0" collapsed="false">
      <c r="A2633" s="153"/>
      <c r="B2633" s="153"/>
      <c r="C2633" s="153"/>
    </row>
    <row r="2634" s="146" customFormat="true" ht="16.5" hidden="false" customHeight="true" outlineLevel="0" collapsed="false">
      <c r="A2634" s="153"/>
      <c r="B2634" s="153"/>
      <c r="C2634" s="153"/>
    </row>
    <row r="2635" s="146" customFormat="true" ht="16.5" hidden="false" customHeight="true" outlineLevel="0" collapsed="false">
      <c r="A2635" s="153"/>
      <c r="B2635" s="153"/>
      <c r="C2635" s="153"/>
    </row>
    <row r="2636" s="146" customFormat="true" ht="16.5" hidden="false" customHeight="true" outlineLevel="0" collapsed="false">
      <c r="A2636" s="153"/>
      <c r="B2636" s="153"/>
      <c r="C2636" s="153"/>
    </row>
    <row r="2637" s="146" customFormat="true" ht="16.5" hidden="false" customHeight="true" outlineLevel="0" collapsed="false">
      <c r="A2637" s="153"/>
      <c r="B2637" s="153"/>
      <c r="C2637" s="153"/>
    </row>
    <row r="2638" s="146" customFormat="true" ht="16.5" hidden="false" customHeight="true" outlineLevel="0" collapsed="false">
      <c r="A2638" s="153"/>
      <c r="B2638" s="153"/>
      <c r="C2638" s="153"/>
    </row>
    <row r="2639" s="146" customFormat="true" ht="16.5" hidden="false" customHeight="true" outlineLevel="0" collapsed="false">
      <c r="A2639" s="153"/>
      <c r="B2639" s="153"/>
      <c r="C2639" s="153"/>
    </row>
    <row r="2640" s="146" customFormat="true" ht="16.5" hidden="false" customHeight="true" outlineLevel="0" collapsed="false">
      <c r="A2640" s="153"/>
      <c r="B2640" s="153"/>
      <c r="C2640" s="153"/>
    </row>
    <row r="2641" s="146" customFormat="true" ht="16.5" hidden="false" customHeight="true" outlineLevel="0" collapsed="false">
      <c r="A2641" s="153"/>
      <c r="B2641" s="153"/>
      <c r="C2641" s="153"/>
    </row>
    <row r="2642" s="146" customFormat="true" ht="16.5" hidden="false" customHeight="true" outlineLevel="0" collapsed="false">
      <c r="A2642" s="153"/>
      <c r="B2642" s="153"/>
      <c r="C2642" s="153"/>
    </row>
    <row r="2643" s="146" customFormat="true" ht="16.5" hidden="false" customHeight="true" outlineLevel="0" collapsed="false">
      <c r="A2643" s="153"/>
      <c r="B2643" s="153"/>
      <c r="C2643" s="153"/>
    </row>
    <row r="2644" s="146" customFormat="true" ht="16.5" hidden="false" customHeight="true" outlineLevel="0" collapsed="false">
      <c r="A2644" s="153"/>
      <c r="B2644" s="153"/>
      <c r="C2644" s="153"/>
    </row>
    <row r="2645" s="146" customFormat="true" ht="16.5" hidden="false" customHeight="true" outlineLevel="0" collapsed="false">
      <c r="A2645" s="153"/>
      <c r="B2645" s="153"/>
      <c r="C2645" s="153"/>
    </row>
    <row r="2646" s="146" customFormat="true" ht="16.5" hidden="false" customHeight="true" outlineLevel="0" collapsed="false">
      <c r="A2646" s="153"/>
      <c r="B2646" s="153"/>
      <c r="C2646" s="153"/>
    </row>
    <row r="2647" s="146" customFormat="true" ht="16.5" hidden="false" customHeight="true" outlineLevel="0" collapsed="false">
      <c r="A2647" s="153"/>
      <c r="B2647" s="153"/>
      <c r="C2647" s="153"/>
    </row>
    <row r="2648" s="146" customFormat="true" ht="16.5" hidden="false" customHeight="true" outlineLevel="0" collapsed="false">
      <c r="A2648" s="153"/>
      <c r="B2648" s="153"/>
      <c r="C2648" s="153"/>
    </row>
    <row r="2649" s="146" customFormat="true" ht="16.5" hidden="false" customHeight="true" outlineLevel="0" collapsed="false">
      <c r="A2649" s="153"/>
      <c r="B2649" s="153"/>
      <c r="C2649" s="153"/>
    </row>
    <row r="2650" s="146" customFormat="true" ht="16.5" hidden="false" customHeight="true" outlineLevel="0" collapsed="false">
      <c r="A2650" s="153"/>
      <c r="B2650" s="153"/>
      <c r="C2650" s="153"/>
    </row>
    <row r="2651" s="146" customFormat="true" ht="16.5" hidden="false" customHeight="true" outlineLevel="0" collapsed="false">
      <c r="A2651" s="153"/>
      <c r="B2651" s="153"/>
      <c r="C2651" s="153"/>
    </row>
    <row r="2652" s="146" customFormat="true" ht="16.5" hidden="false" customHeight="true" outlineLevel="0" collapsed="false">
      <c r="A2652" s="153"/>
      <c r="B2652" s="153"/>
      <c r="C2652" s="153"/>
    </row>
    <row r="2653" s="146" customFormat="true" ht="16.5" hidden="false" customHeight="true" outlineLevel="0" collapsed="false">
      <c r="A2653" s="153"/>
      <c r="B2653" s="153"/>
      <c r="C2653" s="153"/>
    </row>
    <row r="2654" s="146" customFormat="true" ht="16.5" hidden="false" customHeight="true" outlineLevel="0" collapsed="false">
      <c r="A2654" s="153"/>
      <c r="B2654" s="153"/>
      <c r="C2654" s="153"/>
    </row>
    <row r="2655" s="146" customFormat="true" ht="16.5" hidden="false" customHeight="true" outlineLevel="0" collapsed="false">
      <c r="A2655" s="153"/>
      <c r="B2655" s="153"/>
      <c r="C2655" s="153"/>
    </row>
    <row r="2656" s="146" customFormat="true" ht="16.5" hidden="false" customHeight="true" outlineLevel="0" collapsed="false">
      <c r="A2656" s="153"/>
      <c r="B2656" s="153"/>
      <c r="C2656" s="153"/>
    </row>
    <row r="2657" s="146" customFormat="true" ht="16.5" hidden="false" customHeight="true" outlineLevel="0" collapsed="false">
      <c r="A2657" s="153"/>
      <c r="B2657" s="153"/>
      <c r="C2657" s="153"/>
    </row>
    <row r="2658" s="146" customFormat="true" ht="16.5" hidden="false" customHeight="true" outlineLevel="0" collapsed="false">
      <c r="A2658" s="153"/>
      <c r="B2658" s="153"/>
      <c r="C2658" s="153"/>
    </row>
    <row r="2659" s="146" customFormat="true" ht="16.5" hidden="false" customHeight="true" outlineLevel="0" collapsed="false">
      <c r="A2659" s="153"/>
      <c r="B2659" s="153"/>
      <c r="C2659" s="153"/>
    </row>
    <row r="2660" s="146" customFormat="true" ht="16.5" hidden="false" customHeight="true" outlineLevel="0" collapsed="false">
      <c r="A2660" s="153"/>
      <c r="B2660" s="153"/>
      <c r="C2660" s="153"/>
    </row>
    <row r="2661" s="146" customFormat="true" ht="16.5" hidden="false" customHeight="true" outlineLevel="0" collapsed="false">
      <c r="A2661" s="153"/>
      <c r="B2661" s="153"/>
      <c r="C2661" s="153"/>
    </row>
    <row r="2662" s="146" customFormat="true" ht="16.5" hidden="false" customHeight="true" outlineLevel="0" collapsed="false">
      <c r="A2662" s="153"/>
      <c r="B2662" s="153"/>
      <c r="C2662" s="153"/>
    </row>
    <row r="2663" s="146" customFormat="true" ht="16.5" hidden="false" customHeight="true" outlineLevel="0" collapsed="false">
      <c r="A2663" s="153"/>
      <c r="B2663" s="153"/>
      <c r="C2663" s="153"/>
    </row>
    <row r="2664" s="146" customFormat="true" ht="16.5" hidden="false" customHeight="true" outlineLevel="0" collapsed="false">
      <c r="A2664" s="153"/>
      <c r="B2664" s="153"/>
      <c r="C2664" s="153"/>
    </row>
    <row r="2665" s="146" customFormat="true" ht="16.5" hidden="false" customHeight="true" outlineLevel="0" collapsed="false">
      <c r="A2665" s="153"/>
      <c r="B2665" s="153"/>
      <c r="C2665" s="153"/>
    </row>
    <row r="2666" s="146" customFormat="true" ht="16.5" hidden="false" customHeight="true" outlineLevel="0" collapsed="false">
      <c r="A2666" s="153"/>
      <c r="B2666" s="153"/>
      <c r="C2666" s="153"/>
    </row>
    <row r="2667" s="146" customFormat="true" ht="16.5" hidden="false" customHeight="true" outlineLevel="0" collapsed="false">
      <c r="A2667" s="153"/>
      <c r="B2667" s="153"/>
      <c r="C2667" s="153"/>
    </row>
    <row r="2668" s="146" customFormat="true" ht="16.5" hidden="false" customHeight="true" outlineLevel="0" collapsed="false">
      <c r="A2668" s="153"/>
      <c r="B2668" s="153"/>
      <c r="C2668" s="153"/>
    </row>
    <row r="2669" s="146" customFormat="true" ht="16.5" hidden="false" customHeight="true" outlineLevel="0" collapsed="false">
      <c r="A2669" s="153"/>
      <c r="B2669" s="153"/>
      <c r="C2669" s="153"/>
    </row>
    <row r="2670" s="146" customFormat="true" ht="16.5" hidden="false" customHeight="true" outlineLevel="0" collapsed="false">
      <c r="A2670" s="153"/>
      <c r="B2670" s="153"/>
      <c r="C2670" s="153"/>
    </row>
    <row r="2671" s="146" customFormat="true" ht="16.5" hidden="false" customHeight="true" outlineLevel="0" collapsed="false">
      <c r="A2671" s="153"/>
      <c r="B2671" s="153"/>
      <c r="C2671" s="153"/>
    </row>
    <row r="2672" s="146" customFormat="true" ht="16.5" hidden="false" customHeight="true" outlineLevel="0" collapsed="false">
      <c r="A2672" s="153"/>
      <c r="B2672" s="153"/>
      <c r="C2672" s="153"/>
    </row>
    <row r="2673" s="146" customFormat="true" ht="16.5" hidden="false" customHeight="true" outlineLevel="0" collapsed="false">
      <c r="A2673" s="153"/>
      <c r="B2673" s="153"/>
      <c r="C2673" s="153"/>
    </row>
    <row r="2674" s="146" customFormat="true" ht="16.5" hidden="false" customHeight="true" outlineLevel="0" collapsed="false">
      <c r="A2674" s="153"/>
      <c r="B2674" s="153"/>
      <c r="C2674" s="153"/>
    </row>
    <row r="2675" s="146" customFormat="true" ht="16.5" hidden="false" customHeight="true" outlineLevel="0" collapsed="false">
      <c r="A2675" s="153"/>
      <c r="B2675" s="153"/>
      <c r="C2675" s="153"/>
    </row>
    <row r="2676" s="146" customFormat="true" ht="16.5" hidden="false" customHeight="true" outlineLevel="0" collapsed="false">
      <c r="A2676" s="153"/>
      <c r="B2676" s="153"/>
      <c r="C2676" s="153"/>
    </row>
    <row r="2677" s="146" customFormat="true" ht="16.5" hidden="false" customHeight="true" outlineLevel="0" collapsed="false">
      <c r="A2677" s="153"/>
      <c r="B2677" s="153"/>
      <c r="C2677" s="153"/>
    </row>
    <row r="2678" s="146" customFormat="true" ht="16.5" hidden="false" customHeight="true" outlineLevel="0" collapsed="false">
      <c r="A2678" s="153"/>
      <c r="B2678" s="153"/>
      <c r="C2678" s="153"/>
    </row>
    <row r="2679" s="146" customFormat="true" ht="16.5" hidden="false" customHeight="true" outlineLevel="0" collapsed="false">
      <c r="A2679" s="153"/>
      <c r="B2679" s="153"/>
      <c r="C2679" s="153"/>
    </row>
    <row r="2680" s="146" customFormat="true" ht="16.5" hidden="false" customHeight="true" outlineLevel="0" collapsed="false">
      <c r="A2680" s="153"/>
      <c r="B2680" s="153"/>
      <c r="C2680" s="153"/>
    </row>
    <row r="2681" s="146" customFormat="true" ht="16.5" hidden="false" customHeight="true" outlineLevel="0" collapsed="false">
      <c r="A2681" s="153"/>
      <c r="B2681" s="153"/>
      <c r="C2681" s="153"/>
    </row>
    <row r="2682" s="146" customFormat="true" ht="16.5" hidden="false" customHeight="true" outlineLevel="0" collapsed="false">
      <c r="A2682" s="153"/>
      <c r="B2682" s="153"/>
      <c r="C2682" s="153"/>
    </row>
    <row r="2683" s="146" customFormat="true" ht="16.5" hidden="false" customHeight="true" outlineLevel="0" collapsed="false">
      <c r="A2683" s="153"/>
      <c r="B2683" s="153"/>
      <c r="C2683" s="153"/>
    </row>
    <row r="2684" s="146" customFormat="true" ht="16.5" hidden="false" customHeight="true" outlineLevel="0" collapsed="false">
      <c r="A2684" s="153"/>
      <c r="B2684" s="153"/>
      <c r="C2684" s="153"/>
    </row>
    <row r="2685" s="146" customFormat="true" ht="16.5" hidden="false" customHeight="true" outlineLevel="0" collapsed="false">
      <c r="A2685" s="153"/>
      <c r="B2685" s="153"/>
      <c r="C2685" s="153"/>
    </row>
    <row r="2686" s="146" customFormat="true" ht="16.5" hidden="false" customHeight="true" outlineLevel="0" collapsed="false">
      <c r="A2686" s="153"/>
      <c r="B2686" s="153"/>
      <c r="C2686" s="153"/>
    </row>
    <row r="2687" s="146" customFormat="true" ht="16.5" hidden="false" customHeight="true" outlineLevel="0" collapsed="false">
      <c r="A2687" s="153"/>
      <c r="B2687" s="153"/>
      <c r="C2687" s="153"/>
    </row>
    <row r="2688" s="146" customFormat="true" ht="16.5" hidden="false" customHeight="true" outlineLevel="0" collapsed="false">
      <c r="A2688" s="153"/>
      <c r="B2688" s="153"/>
      <c r="C2688" s="153"/>
    </row>
    <row r="2689" s="146" customFormat="true" ht="16.5" hidden="false" customHeight="true" outlineLevel="0" collapsed="false">
      <c r="A2689" s="153"/>
      <c r="B2689" s="153"/>
      <c r="C2689" s="153"/>
    </row>
    <row r="2690" s="146" customFormat="true" ht="16.5" hidden="false" customHeight="true" outlineLevel="0" collapsed="false">
      <c r="A2690" s="153"/>
      <c r="B2690" s="153"/>
      <c r="C2690" s="153"/>
    </row>
    <row r="2691" s="146" customFormat="true" ht="16.5" hidden="false" customHeight="true" outlineLevel="0" collapsed="false">
      <c r="A2691" s="153"/>
      <c r="B2691" s="153"/>
      <c r="C2691" s="153"/>
    </row>
    <row r="2692" s="146" customFormat="true" ht="16.5" hidden="false" customHeight="true" outlineLevel="0" collapsed="false">
      <c r="A2692" s="153"/>
      <c r="B2692" s="153"/>
      <c r="C2692" s="153"/>
    </row>
    <row r="2693" s="146" customFormat="true" ht="16.5" hidden="false" customHeight="true" outlineLevel="0" collapsed="false">
      <c r="A2693" s="153"/>
      <c r="B2693" s="153"/>
      <c r="C2693" s="153"/>
    </row>
    <row r="2694" s="146" customFormat="true" ht="16.5" hidden="false" customHeight="true" outlineLevel="0" collapsed="false">
      <c r="A2694" s="153"/>
      <c r="B2694" s="153"/>
      <c r="C2694" s="153"/>
    </row>
    <row r="2695" s="146" customFormat="true" ht="16.5" hidden="false" customHeight="true" outlineLevel="0" collapsed="false">
      <c r="A2695" s="153"/>
      <c r="B2695" s="153"/>
      <c r="C2695" s="153"/>
    </row>
    <row r="2696" s="146" customFormat="true" ht="16.5" hidden="false" customHeight="true" outlineLevel="0" collapsed="false">
      <c r="A2696" s="153"/>
      <c r="B2696" s="153"/>
      <c r="C2696" s="153"/>
    </row>
    <row r="2697" s="146" customFormat="true" ht="16.5" hidden="false" customHeight="true" outlineLevel="0" collapsed="false">
      <c r="A2697" s="153"/>
      <c r="B2697" s="153"/>
      <c r="C2697" s="153"/>
    </row>
    <row r="2698" s="146" customFormat="true" ht="16.5" hidden="false" customHeight="true" outlineLevel="0" collapsed="false">
      <c r="A2698" s="153"/>
      <c r="B2698" s="153"/>
      <c r="C2698" s="153"/>
    </row>
    <row r="2699" s="146" customFormat="true" ht="16.5" hidden="false" customHeight="true" outlineLevel="0" collapsed="false">
      <c r="A2699" s="153"/>
      <c r="B2699" s="153"/>
      <c r="C2699" s="153"/>
    </row>
    <row r="2700" s="146" customFormat="true" ht="16.5" hidden="false" customHeight="true" outlineLevel="0" collapsed="false">
      <c r="A2700" s="153"/>
      <c r="B2700" s="153"/>
      <c r="C2700" s="153"/>
    </row>
    <row r="2701" s="146" customFormat="true" ht="16.5" hidden="false" customHeight="true" outlineLevel="0" collapsed="false">
      <c r="A2701" s="153"/>
      <c r="B2701" s="153"/>
      <c r="C2701" s="153"/>
    </row>
    <row r="2702" s="146" customFormat="true" ht="16.5" hidden="false" customHeight="true" outlineLevel="0" collapsed="false">
      <c r="A2702" s="153"/>
      <c r="B2702" s="153"/>
      <c r="C2702" s="153"/>
    </row>
    <row r="2703" s="146" customFormat="true" ht="16.5" hidden="false" customHeight="true" outlineLevel="0" collapsed="false">
      <c r="A2703" s="153"/>
      <c r="B2703" s="153"/>
      <c r="C2703" s="153"/>
    </row>
    <row r="2704" s="146" customFormat="true" ht="16.5" hidden="false" customHeight="true" outlineLevel="0" collapsed="false">
      <c r="A2704" s="153"/>
      <c r="B2704" s="153"/>
      <c r="C2704" s="153"/>
    </row>
    <row r="2705" s="146" customFormat="true" ht="16.5" hidden="false" customHeight="true" outlineLevel="0" collapsed="false">
      <c r="A2705" s="153"/>
      <c r="B2705" s="153"/>
      <c r="C2705" s="153"/>
    </row>
    <row r="2706" s="146" customFormat="true" ht="16.5" hidden="false" customHeight="true" outlineLevel="0" collapsed="false">
      <c r="A2706" s="153"/>
      <c r="B2706" s="153"/>
      <c r="C2706" s="153"/>
    </row>
    <row r="2707" s="146" customFormat="true" ht="16.5" hidden="false" customHeight="true" outlineLevel="0" collapsed="false">
      <c r="A2707" s="153"/>
      <c r="B2707" s="153"/>
      <c r="C2707" s="153"/>
    </row>
    <row r="2708" s="146" customFormat="true" ht="16.5" hidden="false" customHeight="true" outlineLevel="0" collapsed="false">
      <c r="A2708" s="153"/>
      <c r="B2708" s="153"/>
      <c r="C2708" s="153"/>
    </row>
    <row r="2709" s="146" customFormat="true" ht="16.5" hidden="false" customHeight="true" outlineLevel="0" collapsed="false">
      <c r="A2709" s="153"/>
      <c r="B2709" s="153"/>
      <c r="C2709" s="153"/>
    </row>
    <row r="2710" s="146" customFormat="true" ht="16.5" hidden="false" customHeight="true" outlineLevel="0" collapsed="false">
      <c r="A2710" s="153"/>
      <c r="B2710" s="153"/>
      <c r="C2710" s="153"/>
    </row>
    <row r="2711" s="146" customFormat="true" ht="16.5" hidden="false" customHeight="true" outlineLevel="0" collapsed="false">
      <c r="A2711" s="153"/>
      <c r="B2711" s="153"/>
      <c r="C2711" s="153"/>
    </row>
    <row r="2712" s="146" customFormat="true" ht="16.5" hidden="false" customHeight="true" outlineLevel="0" collapsed="false">
      <c r="A2712" s="153"/>
      <c r="B2712" s="153"/>
      <c r="C2712" s="153"/>
    </row>
    <row r="2713" s="146" customFormat="true" ht="16.5" hidden="false" customHeight="true" outlineLevel="0" collapsed="false">
      <c r="A2713" s="153"/>
      <c r="B2713" s="153"/>
      <c r="C2713" s="153"/>
    </row>
    <row r="2714" s="146" customFormat="true" ht="16.5" hidden="false" customHeight="true" outlineLevel="0" collapsed="false">
      <c r="A2714" s="153"/>
      <c r="B2714" s="153"/>
      <c r="C2714" s="153"/>
    </row>
    <row r="2715" s="146" customFormat="true" ht="16.5" hidden="false" customHeight="true" outlineLevel="0" collapsed="false">
      <c r="A2715" s="153"/>
      <c r="B2715" s="153"/>
      <c r="C2715" s="153"/>
    </row>
    <row r="2716" s="146" customFormat="true" ht="16.5" hidden="false" customHeight="true" outlineLevel="0" collapsed="false">
      <c r="A2716" s="153"/>
      <c r="B2716" s="153"/>
      <c r="C2716" s="153"/>
    </row>
    <row r="2717" s="146" customFormat="true" ht="16.5" hidden="false" customHeight="true" outlineLevel="0" collapsed="false">
      <c r="A2717" s="153"/>
      <c r="B2717" s="153"/>
      <c r="C2717" s="153"/>
    </row>
    <row r="2718" s="146" customFormat="true" ht="16.5" hidden="false" customHeight="true" outlineLevel="0" collapsed="false">
      <c r="A2718" s="153"/>
      <c r="B2718" s="153"/>
      <c r="C2718" s="153"/>
    </row>
    <row r="2719" s="146" customFormat="true" ht="16.5" hidden="false" customHeight="true" outlineLevel="0" collapsed="false">
      <c r="A2719" s="153"/>
      <c r="B2719" s="153"/>
      <c r="C2719" s="153"/>
    </row>
    <row r="2720" s="146" customFormat="true" ht="16.5" hidden="false" customHeight="true" outlineLevel="0" collapsed="false">
      <c r="A2720" s="153"/>
      <c r="B2720" s="153"/>
      <c r="C2720" s="153"/>
    </row>
    <row r="2721" s="146" customFormat="true" ht="16.5" hidden="false" customHeight="true" outlineLevel="0" collapsed="false">
      <c r="A2721" s="153"/>
      <c r="B2721" s="153"/>
      <c r="C2721" s="153"/>
    </row>
    <row r="2722" s="146" customFormat="true" ht="16.5" hidden="false" customHeight="true" outlineLevel="0" collapsed="false">
      <c r="A2722" s="153"/>
      <c r="B2722" s="153"/>
      <c r="C2722" s="153"/>
    </row>
    <row r="2723" s="146" customFormat="true" ht="16.5" hidden="false" customHeight="true" outlineLevel="0" collapsed="false">
      <c r="A2723" s="153"/>
      <c r="B2723" s="153"/>
      <c r="C2723" s="153"/>
    </row>
    <row r="2724" s="146" customFormat="true" ht="16.5" hidden="false" customHeight="true" outlineLevel="0" collapsed="false">
      <c r="A2724" s="153"/>
      <c r="B2724" s="153"/>
      <c r="C2724" s="153"/>
    </row>
    <row r="2725" s="146" customFormat="true" ht="16.5" hidden="false" customHeight="true" outlineLevel="0" collapsed="false">
      <c r="A2725" s="153"/>
      <c r="B2725" s="153"/>
      <c r="C2725" s="153"/>
    </row>
    <row r="2726" s="146" customFormat="true" ht="16.5" hidden="false" customHeight="true" outlineLevel="0" collapsed="false">
      <c r="A2726" s="153"/>
      <c r="B2726" s="153"/>
      <c r="C2726" s="153"/>
    </row>
    <row r="2727" s="146" customFormat="true" ht="16.5" hidden="false" customHeight="true" outlineLevel="0" collapsed="false">
      <c r="A2727" s="153"/>
      <c r="B2727" s="153"/>
      <c r="C2727" s="153"/>
    </row>
    <row r="2728" s="146" customFormat="true" ht="16.5" hidden="false" customHeight="true" outlineLevel="0" collapsed="false">
      <c r="A2728" s="153"/>
      <c r="B2728" s="153"/>
      <c r="C2728" s="153"/>
    </row>
    <row r="2729" s="146" customFormat="true" ht="16.5" hidden="false" customHeight="true" outlineLevel="0" collapsed="false">
      <c r="A2729" s="153"/>
      <c r="B2729" s="153"/>
      <c r="C2729" s="153"/>
    </row>
    <row r="2730" s="146" customFormat="true" ht="16.5" hidden="false" customHeight="true" outlineLevel="0" collapsed="false">
      <c r="A2730" s="153"/>
      <c r="B2730" s="153"/>
      <c r="C2730" s="153"/>
    </row>
    <row r="2731" s="146" customFormat="true" ht="16.5" hidden="false" customHeight="true" outlineLevel="0" collapsed="false">
      <c r="A2731" s="153"/>
      <c r="B2731" s="153"/>
      <c r="C2731" s="153"/>
    </row>
    <row r="2732" s="146" customFormat="true" ht="16.5" hidden="false" customHeight="true" outlineLevel="0" collapsed="false">
      <c r="A2732" s="153"/>
      <c r="B2732" s="153"/>
      <c r="C2732" s="153"/>
    </row>
    <row r="2733" s="146" customFormat="true" ht="16.5" hidden="false" customHeight="true" outlineLevel="0" collapsed="false">
      <c r="A2733" s="153"/>
      <c r="B2733" s="153"/>
      <c r="C2733" s="153"/>
    </row>
    <row r="2734" s="146" customFormat="true" ht="16.5" hidden="false" customHeight="true" outlineLevel="0" collapsed="false">
      <c r="A2734" s="153"/>
      <c r="B2734" s="153"/>
      <c r="C2734" s="153"/>
    </row>
    <row r="2735" s="146" customFormat="true" ht="16.5" hidden="false" customHeight="true" outlineLevel="0" collapsed="false">
      <c r="A2735" s="153"/>
      <c r="B2735" s="153"/>
      <c r="C2735" s="153"/>
    </row>
    <row r="2736" s="146" customFormat="true" ht="16.5" hidden="false" customHeight="true" outlineLevel="0" collapsed="false">
      <c r="A2736" s="153"/>
      <c r="B2736" s="153"/>
      <c r="C2736" s="153"/>
    </row>
    <row r="2737" s="146" customFormat="true" ht="16.5" hidden="false" customHeight="true" outlineLevel="0" collapsed="false">
      <c r="A2737" s="153"/>
      <c r="B2737" s="153"/>
      <c r="C2737" s="153"/>
    </row>
    <row r="2738" s="146" customFormat="true" ht="16.5" hidden="false" customHeight="true" outlineLevel="0" collapsed="false">
      <c r="A2738" s="153"/>
      <c r="B2738" s="153"/>
      <c r="C2738" s="153"/>
    </row>
    <row r="2739" s="146" customFormat="true" ht="16.5" hidden="false" customHeight="true" outlineLevel="0" collapsed="false">
      <c r="A2739" s="153"/>
      <c r="B2739" s="153"/>
      <c r="C2739" s="153"/>
    </row>
    <row r="2740" s="146" customFormat="true" ht="16.5" hidden="false" customHeight="true" outlineLevel="0" collapsed="false">
      <c r="A2740" s="153"/>
      <c r="B2740" s="153"/>
      <c r="C2740" s="153"/>
    </row>
    <row r="2741" s="146" customFormat="true" ht="16.5" hidden="false" customHeight="true" outlineLevel="0" collapsed="false">
      <c r="A2741" s="153"/>
      <c r="B2741" s="153"/>
      <c r="C2741" s="153"/>
    </row>
    <row r="2742" s="146" customFormat="true" ht="16.5" hidden="false" customHeight="true" outlineLevel="0" collapsed="false">
      <c r="A2742" s="153"/>
      <c r="B2742" s="153"/>
      <c r="C2742" s="153"/>
    </row>
    <row r="2743" s="146" customFormat="true" ht="16.5" hidden="false" customHeight="true" outlineLevel="0" collapsed="false">
      <c r="A2743" s="153"/>
      <c r="B2743" s="153"/>
      <c r="C2743" s="153"/>
    </row>
    <row r="2744" s="146" customFormat="true" ht="16.5" hidden="false" customHeight="true" outlineLevel="0" collapsed="false">
      <c r="A2744" s="153"/>
      <c r="B2744" s="153"/>
      <c r="C2744" s="153"/>
    </row>
    <row r="2745" s="146" customFormat="true" ht="16.5" hidden="false" customHeight="true" outlineLevel="0" collapsed="false">
      <c r="A2745" s="153"/>
      <c r="B2745" s="153"/>
      <c r="C2745" s="153"/>
    </row>
    <row r="2746" s="146" customFormat="true" ht="16.5" hidden="false" customHeight="true" outlineLevel="0" collapsed="false">
      <c r="A2746" s="153"/>
      <c r="B2746" s="153"/>
      <c r="C2746" s="153"/>
    </row>
  </sheetData>
  <autoFilter ref="A5:Q1746"/>
  <mergeCells count="478">
    <mergeCell ref="A3:A5"/>
    <mergeCell ref="B3:B5"/>
    <mergeCell ref="C3:C5"/>
    <mergeCell ref="D3:D5"/>
    <mergeCell ref="E3:F3"/>
    <mergeCell ref="G3:M3"/>
    <mergeCell ref="N3:N5"/>
    <mergeCell ref="E4:E5"/>
    <mergeCell ref="F4:F5"/>
    <mergeCell ref="G4:G5"/>
    <mergeCell ref="H4:M4"/>
    <mergeCell ref="A6:D6"/>
    <mergeCell ref="A7:D7"/>
    <mergeCell ref="A8:A28"/>
    <mergeCell ref="B8:B28"/>
    <mergeCell ref="C8:C14"/>
    <mergeCell ref="C15:C18"/>
    <mergeCell ref="C19:C25"/>
    <mergeCell ref="C26:C28"/>
    <mergeCell ref="A29:A53"/>
    <mergeCell ref="B29:B53"/>
    <mergeCell ref="C29:C33"/>
    <mergeCell ref="C34:C38"/>
    <mergeCell ref="C39:C44"/>
    <mergeCell ref="C45:C51"/>
    <mergeCell ref="C52:C53"/>
    <mergeCell ref="A54:A78"/>
    <mergeCell ref="B54:B78"/>
    <mergeCell ref="C54:C62"/>
    <mergeCell ref="C63:C69"/>
    <mergeCell ref="C70:C75"/>
    <mergeCell ref="C76:C78"/>
    <mergeCell ref="A79:A103"/>
    <mergeCell ref="B79:B103"/>
    <mergeCell ref="C79:C84"/>
    <mergeCell ref="C85:C90"/>
    <mergeCell ref="C91:C96"/>
    <mergeCell ref="C97:C100"/>
    <mergeCell ref="C101:C103"/>
    <mergeCell ref="A104:A128"/>
    <mergeCell ref="B104:B128"/>
    <mergeCell ref="C104:C108"/>
    <mergeCell ref="C109:C115"/>
    <mergeCell ref="C116:C121"/>
    <mergeCell ref="C122:C128"/>
    <mergeCell ref="A129:A153"/>
    <mergeCell ref="B129:B153"/>
    <mergeCell ref="C129:C130"/>
    <mergeCell ref="C131:C136"/>
    <mergeCell ref="C137:C144"/>
    <mergeCell ref="C145:C153"/>
    <mergeCell ref="A154:A178"/>
    <mergeCell ref="B154:B178"/>
    <mergeCell ref="C155:C160"/>
    <mergeCell ref="C161:C164"/>
    <mergeCell ref="C165:C173"/>
    <mergeCell ref="C174:C178"/>
    <mergeCell ref="A179:D179"/>
    <mergeCell ref="A180:A203"/>
    <mergeCell ref="B180:B203"/>
    <mergeCell ref="C180:C189"/>
    <mergeCell ref="C190:C199"/>
    <mergeCell ref="C200:C203"/>
    <mergeCell ref="A204:A228"/>
    <mergeCell ref="B204:B228"/>
    <mergeCell ref="C204:C212"/>
    <mergeCell ref="C213:C217"/>
    <mergeCell ref="C218:C224"/>
    <mergeCell ref="C225:C228"/>
    <mergeCell ref="A229:A253"/>
    <mergeCell ref="B229:B253"/>
    <mergeCell ref="C229:C231"/>
    <mergeCell ref="C232:C245"/>
    <mergeCell ref="C246:C253"/>
    <mergeCell ref="A254:A278"/>
    <mergeCell ref="B254:B278"/>
    <mergeCell ref="C254:C257"/>
    <mergeCell ref="C258:C261"/>
    <mergeCell ref="C262:C266"/>
    <mergeCell ref="C267:C272"/>
    <mergeCell ref="C273:C278"/>
    <mergeCell ref="A279:A298"/>
    <mergeCell ref="B279:B298"/>
    <mergeCell ref="C279:C282"/>
    <mergeCell ref="C283:C288"/>
    <mergeCell ref="C289:C298"/>
    <mergeCell ref="A299:D299"/>
    <mergeCell ref="A300:A303"/>
    <mergeCell ref="B300:B303"/>
    <mergeCell ref="C300:C301"/>
    <mergeCell ref="C302:C303"/>
    <mergeCell ref="A304:A328"/>
    <mergeCell ref="B304:B328"/>
    <mergeCell ref="C304:C315"/>
    <mergeCell ref="C316:C326"/>
    <mergeCell ref="C327:C328"/>
    <mergeCell ref="A329:A353"/>
    <mergeCell ref="B329:B353"/>
    <mergeCell ref="C329:C332"/>
    <mergeCell ref="C333:C344"/>
    <mergeCell ref="C345:C353"/>
    <mergeCell ref="A354:A361"/>
    <mergeCell ref="B354:B361"/>
    <mergeCell ref="C354:C358"/>
    <mergeCell ref="C359:C361"/>
    <mergeCell ref="A362:D362"/>
    <mergeCell ref="A363:A378"/>
    <mergeCell ref="B363:B378"/>
    <mergeCell ref="C363:C366"/>
    <mergeCell ref="C367:C374"/>
    <mergeCell ref="C375:C378"/>
    <mergeCell ref="A379:A403"/>
    <mergeCell ref="B379:B403"/>
    <mergeCell ref="C379:C388"/>
    <mergeCell ref="C389:C403"/>
    <mergeCell ref="A404:A428"/>
    <mergeCell ref="B404:B428"/>
    <mergeCell ref="C405:C411"/>
    <mergeCell ref="C412:C424"/>
    <mergeCell ref="C425:C428"/>
    <mergeCell ref="A429:A453"/>
    <mergeCell ref="B429:B453"/>
    <mergeCell ref="C429:C440"/>
    <mergeCell ref="C441:C447"/>
    <mergeCell ref="C448:C450"/>
    <mergeCell ref="C451:C453"/>
    <mergeCell ref="A454:A459"/>
    <mergeCell ref="B454:B459"/>
    <mergeCell ref="C454:C459"/>
    <mergeCell ref="A460:D460"/>
    <mergeCell ref="A461:A478"/>
    <mergeCell ref="B461:B478"/>
    <mergeCell ref="C461:C473"/>
    <mergeCell ref="C474:C478"/>
    <mergeCell ref="A479:A501"/>
    <mergeCell ref="B479:B501"/>
    <mergeCell ref="C479:C481"/>
    <mergeCell ref="C482:C485"/>
    <mergeCell ref="C486:C495"/>
    <mergeCell ref="C496:C501"/>
    <mergeCell ref="A502:D502"/>
    <mergeCell ref="A504:A528"/>
    <mergeCell ref="B504:B528"/>
    <mergeCell ref="C504:C508"/>
    <mergeCell ref="C509:C523"/>
    <mergeCell ref="C524:C528"/>
    <mergeCell ref="A529:A545"/>
    <mergeCell ref="B529:B545"/>
    <mergeCell ref="C530:C539"/>
    <mergeCell ref="C540:C545"/>
    <mergeCell ref="A546:D546"/>
    <mergeCell ref="A547:A553"/>
    <mergeCell ref="B547:B553"/>
    <mergeCell ref="C547:C553"/>
    <mergeCell ref="A554:A578"/>
    <mergeCell ref="B554:B578"/>
    <mergeCell ref="C554:C564"/>
    <mergeCell ref="C565:C571"/>
    <mergeCell ref="C572:C578"/>
    <mergeCell ref="A579:A598"/>
    <mergeCell ref="B579:B598"/>
    <mergeCell ref="C579:C595"/>
    <mergeCell ref="C596:C598"/>
    <mergeCell ref="A599:D599"/>
    <mergeCell ref="A600:A603"/>
    <mergeCell ref="B600:B603"/>
    <mergeCell ref="C600:C603"/>
    <mergeCell ref="A604:A628"/>
    <mergeCell ref="B604:B628"/>
    <mergeCell ref="C604:C616"/>
    <mergeCell ref="C617:C622"/>
    <mergeCell ref="C623:C627"/>
    <mergeCell ref="A629:A653"/>
    <mergeCell ref="B629:B653"/>
    <mergeCell ref="C629:C634"/>
    <mergeCell ref="C635:C640"/>
    <mergeCell ref="C641:C652"/>
    <mergeCell ref="A654:A678"/>
    <mergeCell ref="B654:B678"/>
    <mergeCell ref="C654:C661"/>
    <mergeCell ref="C662:C669"/>
    <mergeCell ref="C670:C675"/>
    <mergeCell ref="C676:C678"/>
    <mergeCell ref="A679:A703"/>
    <mergeCell ref="B679:B703"/>
    <mergeCell ref="C679:C687"/>
    <mergeCell ref="C688:C700"/>
    <mergeCell ref="C701:C703"/>
    <mergeCell ref="A704:A728"/>
    <mergeCell ref="B704:B728"/>
    <mergeCell ref="C704:C716"/>
    <mergeCell ref="C717:C728"/>
    <mergeCell ref="A729:A753"/>
    <mergeCell ref="B729:B753"/>
    <mergeCell ref="C729:C734"/>
    <mergeCell ref="C735:C752"/>
    <mergeCell ref="A754:A778"/>
    <mergeCell ref="B754:B778"/>
    <mergeCell ref="C754:C764"/>
    <mergeCell ref="C765:C778"/>
    <mergeCell ref="A779:A788"/>
    <mergeCell ref="B779:B803"/>
    <mergeCell ref="C779:C788"/>
    <mergeCell ref="A789:A801"/>
    <mergeCell ref="C789:C792"/>
    <mergeCell ref="C793:C801"/>
    <mergeCell ref="A802:A803"/>
    <mergeCell ref="C802:C803"/>
    <mergeCell ref="A804:A828"/>
    <mergeCell ref="B804:B828"/>
    <mergeCell ref="C804:C805"/>
    <mergeCell ref="C806:C819"/>
    <mergeCell ref="C820:C828"/>
    <mergeCell ref="A829:A847"/>
    <mergeCell ref="B829:B853"/>
    <mergeCell ref="C829:C833"/>
    <mergeCell ref="C834:C842"/>
    <mergeCell ref="C843:C847"/>
    <mergeCell ref="A848:A853"/>
    <mergeCell ref="C848:C853"/>
    <mergeCell ref="A854:A858"/>
    <mergeCell ref="B854:B878"/>
    <mergeCell ref="C854:C858"/>
    <mergeCell ref="A859:A878"/>
    <mergeCell ref="C859:C865"/>
    <mergeCell ref="C866:C878"/>
    <mergeCell ref="A879:A903"/>
    <mergeCell ref="B879:B903"/>
    <mergeCell ref="C880:C888"/>
    <mergeCell ref="C889:C894"/>
    <mergeCell ref="C895:C903"/>
    <mergeCell ref="A904:A910"/>
    <mergeCell ref="B904:B910"/>
    <mergeCell ref="C904:C910"/>
    <mergeCell ref="A911:D911"/>
    <mergeCell ref="A912:A928"/>
    <mergeCell ref="B912:B928"/>
    <mergeCell ref="C912:C917"/>
    <mergeCell ref="C918:C922"/>
    <mergeCell ref="C923:C928"/>
    <mergeCell ref="A929:A953"/>
    <mergeCell ref="B929:B953"/>
    <mergeCell ref="C929:C930"/>
    <mergeCell ref="C931:C934"/>
    <mergeCell ref="C935:C938"/>
    <mergeCell ref="C939:C942"/>
    <mergeCell ref="C943:C946"/>
    <mergeCell ref="C947:C951"/>
    <mergeCell ref="C952:C953"/>
    <mergeCell ref="A954:A978"/>
    <mergeCell ref="B954:B978"/>
    <mergeCell ref="C954:C962"/>
    <mergeCell ref="C963:C966"/>
    <mergeCell ref="C967:C970"/>
    <mergeCell ref="C971:C974"/>
    <mergeCell ref="C975:C978"/>
    <mergeCell ref="A979:A980"/>
    <mergeCell ref="B979:B998"/>
    <mergeCell ref="C979:C980"/>
    <mergeCell ref="A981:A983"/>
    <mergeCell ref="C981:C983"/>
    <mergeCell ref="A984:A998"/>
    <mergeCell ref="C984:C987"/>
    <mergeCell ref="C988:C991"/>
    <mergeCell ref="C992:C993"/>
    <mergeCell ref="C994:C998"/>
    <mergeCell ref="A999:D999"/>
    <mergeCell ref="A1000:A1003"/>
    <mergeCell ref="B1000:B1003"/>
    <mergeCell ref="C1000:C1003"/>
    <mergeCell ref="A1004:A1013"/>
    <mergeCell ref="B1004:B1028"/>
    <mergeCell ref="C1004:C1008"/>
    <mergeCell ref="C1009:C1013"/>
    <mergeCell ref="A1014:A1028"/>
    <mergeCell ref="C1014:C1018"/>
    <mergeCell ref="C1019:C1025"/>
    <mergeCell ref="C1026:C1028"/>
    <mergeCell ref="A1029:A1034"/>
    <mergeCell ref="B1029:B1053"/>
    <mergeCell ref="C1029:C1034"/>
    <mergeCell ref="A1035:A1047"/>
    <mergeCell ref="C1035:C1047"/>
    <mergeCell ref="A1048:A1053"/>
    <mergeCell ref="C1048:C1053"/>
    <mergeCell ref="A1054:A1078"/>
    <mergeCell ref="B1054:B1078"/>
    <mergeCell ref="C1054:C1058"/>
    <mergeCell ref="C1059:C1069"/>
    <mergeCell ref="C1070:C1077"/>
    <mergeCell ref="A1079:A1090"/>
    <mergeCell ref="B1079:B1099"/>
    <mergeCell ref="C1079:C1090"/>
    <mergeCell ref="A1091:A1099"/>
    <mergeCell ref="C1091:C1099"/>
    <mergeCell ref="A1100:D1100"/>
    <mergeCell ref="A1101:A1103"/>
    <mergeCell ref="B1101:B1103"/>
    <mergeCell ref="C1101:C1103"/>
    <mergeCell ref="A1104:A1128"/>
    <mergeCell ref="B1104:B1128"/>
    <mergeCell ref="C1104:C1110"/>
    <mergeCell ref="C1111:C1119"/>
    <mergeCell ref="C1120:C1125"/>
    <mergeCell ref="C1126:C1128"/>
    <mergeCell ref="A1129:A1153"/>
    <mergeCell ref="B1129:B1153"/>
    <mergeCell ref="C1129:C1133"/>
    <mergeCell ref="C1134:C1141"/>
    <mergeCell ref="C1142:C1147"/>
    <mergeCell ref="C1148:C1153"/>
    <mergeCell ref="A1154:A1178"/>
    <mergeCell ref="B1154:B1178"/>
    <mergeCell ref="C1154:C1159"/>
    <mergeCell ref="C1160:C1166"/>
    <mergeCell ref="C1167:C1178"/>
    <mergeCell ref="A1179:A1203"/>
    <mergeCell ref="B1179:B1203"/>
    <mergeCell ref="C1179:C1180"/>
    <mergeCell ref="C1181:C1194"/>
    <mergeCell ref="C1195:C1199"/>
    <mergeCell ref="C1200:C1203"/>
    <mergeCell ref="A1204:A1228"/>
    <mergeCell ref="B1204:B1228"/>
    <mergeCell ref="C1204:C1213"/>
    <mergeCell ref="C1214:C1219"/>
    <mergeCell ref="C1220:C1224"/>
    <mergeCell ref="C1225:C1228"/>
    <mergeCell ref="A1229:D1229"/>
    <mergeCell ref="A1230:A1253"/>
    <mergeCell ref="B1230:B1253"/>
    <mergeCell ref="C1230:C1232"/>
    <mergeCell ref="C1233:C1245"/>
    <mergeCell ref="C1246:C1249"/>
    <mergeCell ref="C1250:C1253"/>
    <mergeCell ref="A1254:A1278"/>
    <mergeCell ref="B1254:B1278"/>
    <mergeCell ref="C1255:C1259"/>
    <mergeCell ref="C1260:C1262"/>
    <mergeCell ref="C1263:C1264"/>
    <mergeCell ref="C1265:C1277"/>
    <mergeCell ref="A1279:A1303"/>
    <mergeCell ref="B1279:B1303"/>
    <mergeCell ref="C1279:C1292"/>
    <mergeCell ref="C1293:C1296"/>
    <mergeCell ref="C1297:C1299"/>
    <mergeCell ref="C1300:C1303"/>
    <mergeCell ref="A1304:A1320"/>
    <mergeCell ref="B1304:B1320"/>
    <mergeCell ref="C1304:C1309"/>
    <mergeCell ref="C1310:C1317"/>
    <mergeCell ref="C1318:C1320"/>
    <mergeCell ref="A1321:D1321"/>
    <mergeCell ref="A1322:A1328"/>
    <mergeCell ref="B1322:B1328"/>
    <mergeCell ref="C1322:C1326"/>
    <mergeCell ref="C1327:C1328"/>
    <mergeCell ref="A1329:A1353"/>
    <mergeCell ref="B1329:B1353"/>
    <mergeCell ref="C1329:C1330"/>
    <mergeCell ref="C1331:C1336"/>
    <mergeCell ref="C1337:C1347"/>
    <mergeCell ref="C1348:C1351"/>
    <mergeCell ref="C1352:C1353"/>
    <mergeCell ref="A1354:A1378"/>
    <mergeCell ref="B1354:B1378"/>
    <mergeCell ref="C1354:C1358"/>
    <mergeCell ref="C1359:C1363"/>
    <mergeCell ref="C1364:C1369"/>
    <mergeCell ref="C1370:C1371"/>
    <mergeCell ref="C1372:C1375"/>
    <mergeCell ref="C1376:C1378"/>
    <mergeCell ref="A1379:A1403"/>
    <mergeCell ref="B1379:B1403"/>
    <mergeCell ref="C1379:C1384"/>
    <mergeCell ref="C1385:C1386"/>
    <mergeCell ref="C1387:C1401"/>
    <mergeCell ref="C1402:C1403"/>
    <mergeCell ref="A1404:A1428"/>
    <mergeCell ref="B1404:B1428"/>
    <mergeCell ref="C1404:C1408"/>
    <mergeCell ref="C1409:C1415"/>
    <mergeCell ref="C1416:C1417"/>
    <mergeCell ref="C1418:C1423"/>
    <mergeCell ref="C1424:C1428"/>
    <mergeCell ref="A1429:A1447"/>
    <mergeCell ref="B1429:B1447"/>
    <mergeCell ref="C1430:C1432"/>
    <mergeCell ref="C1433:C1437"/>
    <mergeCell ref="C1438:C1442"/>
    <mergeCell ref="C1443:C1447"/>
    <mergeCell ref="A1448:D1448"/>
    <mergeCell ref="A1449:A1453"/>
    <mergeCell ref="B1449:B1453"/>
    <mergeCell ref="C1449:C1453"/>
    <mergeCell ref="A1454:A1478"/>
    <mergeCell ref="B1454:B1478"/>
    <mergeCell ref="C1454:C1458"/>
    <mergeCell ref="C1459:C1469"/>
    <mergeCell ref="C1470:C1475"/>
    <mergeCell ref="C1476:C1478"/>
    <mergeCell ref="A1479:A1503"/>
    <mergeCell ref="B1479:B1503"/>
    <mergeCell ref="C1479:C1491"/>
    <mergeCell ref="C1492:C1496"/>
    <mergeCell ref="C1497:C1503"/>
    <mergeCell ref="A1504:A1528"/>
    <mergeCell ref="B1504:B1528"/>
    <mergeCell ref="C1504:C1505"/>
    <mergeCell ref="C1506:C1510"/>
    <mergeCell ref="C1511:C1515"/>
    <mergeCell ref="C1516:C1520"/>
    <mergeCell ref="C1521:C1524"/>
    <mergeCell ref="C1525:C1528"/>
    <mergeCell ref="A1529:A1553"/>
    <mergeCell ref="B1529:B1553"/>
    <mergeCell ref="C1529:C1532"/>
    <mergeCell ref="C1533:C1537"/>
    <mergeCell ref="C1538:C1544"/>
    <mergeCell ref="C1545:C1549"/>
    <mergeCell ref="C1550:C1551"/>
    <mergeCell ref="C1552:C1553"/>
    <mergeCell ref="A1554:A1578"/>
    <mergeCell ref="B1554:B1578"/>
    <mergeCell ref="C1554:C1557"/>
    <mergeCell ref="C1558:C1561"/>
    <mergeCell ref="C1562:C1565"/>
    <mergeCell ref="C1566:C1569"/>
    <mergeCell ref="C1570:C1578"/>
    <mergeCell ref="A1579:A1596"/>
    <mergeCell ref="B1579:B1596"/>
    <mergeCell ref="C1579:C1581"/>
    <mergeCell ref="C1582:C1596"/>
    <mergeCell ref="A1597:D1597"/>
    <mergeCell ref="A1598:A1603"/>
    <mergeCell ref="B1598:B1603"/>
    <mergeCell ref="C1598:C1603"/>
    <mergeCell ref="A1604:A1619"/>
    <mergeCell ref="B1604:B1628"/>
    <mergeCell ref="C1605:C1608"/>
    <mergeCell ref="C1609:C1619"/>
    <mergeCell ref="A1620:A1621"/>
    <mergeCell ref="C1620:C1621"/>
    <mergeCell ref="A1622:A1628"/>
    <mergeCell ref="C1622:C1628"/>
    <mergeCell ref="A1629:A1653"/>
    <mergeCell ref="B1629:B1653"/>
    <mergeCell ref="C1629:C1633"/>
    <mergeCell ref="C1634:C1642"/>
    <mergeCell ref="C1643:C1652"/>
    <mergeCell ref="A1654:A1678"/>
    <mergeCell ref="B1654:B1678"/>
    <mergeCell ref="C1654:C1655"/>
    <mergeCell ref="C1656:C1669"/>
    <mergeCell ref="C1670:C1673"/>
    <mergeCell ref="C1674:C1678"/>
    <mergeCell ref="A1679:A1703"/>
    <mergeCell ref="B1679:B1703"/>
    <mergeCell ref="C1679:C1683"/>
    <mergeCell ref="C1684:C1690"/>
    <mergeCell ref="C1691:C1694"/>
    <mergeCell ref="C1695:C1703"/>
    <mergeCell ref="A1704:A1712"/>
    <mergeCell ref="B1704:B1726"/>
    <mergeCell ref="C1704:C1707"/>
    <mergeCell ref="C1708:C1712"/>
    <mergeCell ref="A1713:A1716"/>
    <mergeCell ref="C1713:C1716"/>
    <mergeCell ref="A1717:A1726"/>
    <mergeCell ref="C1717:C1724"/>
    <mergeCell ref="C1725:C1726"/>
    <mergeCell ref="A1727:D1727"/>
    <mergeCell ref="A1729:A1746"/>
    <mergeCell ref="B1729:B1746"/>
    <mergeCell ref="C1729:C1730"/>
    <mergeCell ref="C1731:C1736"/>
    <mergeCell ref="C1737:C1740"/>
    <mergeCell ref="C1741:C1746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83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4" activeCellId="0" sqref="D24"/>
    </sheetView>
  </sheetViews>
  <sheetFormatPr defaultColWidth="8.8828125" defaultRowHeight="15" zeroHeight="false" outlineLevelRow="0" outlineLevelCol="0"/>
  <cols>
    <col collapsed="false" customWidth="true" hidden="false" outlineLevel="0" max="1" min="1" style="154" width="4.88"/>
    <col collapsed="false" customWidth="true" hidden="false" outlineLevel="0" max="2" min="2" style="155" width="15.77"/>
    <col collapsed="false" customWidth="true" hidden="false" outlineLevel="0" max="3" min="3" style="156" width="9.77"/>
    <col collapsed="false" customWidth="true" hidden="false" outlineLevel="0" max="4" min="4" style="156" width="10.66"/>
    <col collapsed="false" customWidth="true" hidden="false" outlineLevel="0" max="5" min="5" style="156" width="9.77"/>
    <col collapsed="false" customWidth="true" hidden="false" outlineLevel="0" max="6" min="6" style="156" width="10.55"/>
    <col collapsed="false" customWidth="true" hidden="false" outlineLevel="0" max="8" min="7" style="156" width="9.77"/>
    <col collapsed="false" customWidth="true" hidden="false" outlineLevel="0" max="9" min="9" style="156" width="8.99"/>
    <col collapsed="false" customWidth="true" hidden="false" outlineLevel="0" max="10" min="10" style="156" width="9.77"/>
    <col collapsed="false" customWidth="true" hidden="false" outlineLevel="0" max="11" min="11" style="156" width="9.1"/>
    <col collapsed="false" customWidth="true" hidden="false" outlineLevel="0" max="12" min="12" style="156" width="8.66"/>
    <col collapsed="false" customWidth="false" hidden="false" outlineLevel="0" max="14" min="13" style="157" width="8.88"/>
    <col collapsed="false" customWidth="false" hidden="false" outlineLevel="0" max="257" min="15" style="156" width="8.88"/>
  </cols>
  <sheetData>
    <row r="1" customFormat="false" ht="21.75" hidden="false" customHeight="true" outlineLevel="0" collapsed="false">
      <c r="A1" s="158" t="s">
        <v>320</v>
      </c>
      <c r="B1" s="112"/>
      <c r="E1" s="112"/>
      <c r="F1" s="112"/>
      <c r="G1" s="112"/>
    </row>
    <row r="2" customFormat="false" ht="16.5" hidden="false" customHeight="true" outlineLevel="0" collapsed="false">
      <c r="A2" s="159"/>
      <c r="B2" s="112"/>
      <c r="E2" s="160"/>
      <c r="F2" s="112"/>
      <c r="G2" s="112"/>
      <c r="L2" s="161" t="s">
        <v>2</v>
      </c>
    </row>
    <row r="3" s="163" customFormat="true" ht="16.5" hidden="false" customHeight="true" outlineLevel="0" collapsed="false">
      <c r="A3" s="26" t="s">
        <v>321</v>
      </c>
      <c r="B3" s="26" t="s">
        <v>38</v>
      </c>
      <c r="C3" s="27" t="s">
        <v>39</v>
      </c>
      <c r="D3" s="27"/>
      <c r="E3" s="26" t="s">
        <v>40</v>
      </c>
      <c r="F3" s="26"/>
      <c r="G3" s="26"/>
      <c r="H3" s="26"/>
      <c r="I3" s="26"/>
      <c r="J3" s="26"/>
      <c r="K3" s="26"/>
      <c r="L3" s="144" t="s">
        <v>6</v>
      </c>
      <c r="M3" s="162"/>
      <c r="N3" s="162"/>
    </row>
    <row r="4" s="164" customFormat="true" ht="16.5" hidden="false" customHeight="true" outlineLevel="0" collapsed="false">
      <c r="A4" s="26"/>
      <c r="B4" s="26"/>
      <c r="C4" s="9" t="s">
        <v>41</v>
      </c>
      <c r="D4" s="28" t="s">
        <v>8</v>
      </c>
      <c r="E4" s="26" t="s">
        <v>42</v>
      </c>
      <c r="F4" s="144" t="s">
        <v>43</v>
      </c>
      <c r="G4" s="144"/>
      <c r="H4" s="144"/>
      <c r="I4" s="144"/>
      <c r="J4" s="144"/>
      <c r="K4" s="144"/>
      <c r="L4" s="144"/>
      <c r="M4" s="147"/>
      <c r="N4" s="147"/>
    </row>
    <row r="5" s="164" customFormat="true" ht="16.5" hidden="false" customHeight="true" outlineLevel="0" collapsed="false">
      <c r="A5" s="26"/>
      <c r="B5" s="26"/>
      <c r="C5" s="26"/>
      <c r="D5" s="26"/>
      <c r="E5" s="26"/>
      <c r="F5" s="144" t="s">
        <v>44</v>
      </c>
      <c r="G5" s="144" t="s">
        <v>45</v>
      </c>
      <c r="H5" s="144" t="s">
        <v>46</v>
      </c>
      <c r="I5" s="144" t="s">
        <v>12</v>
      </c>
      <c r="J5" s="144" t="s">
        <v>47</v>
      </c>
      <c r="K5" s="144" t="s">
        <v>48</v>
      </c>
      <c r="L5" s="144"/>
      <c r="M5" s="147"/>
      <c r="N5" s="147"/>
    </row>
    <row r="6" s="126" customFormat="true" ht="16.5" hidden="false" customHeight="true" outlineLevel="0" collapsed="false">
      <c r="A6" s="125" t="s">
        <v>308</v>
      </c>
      <c r="B6" s="125"/>
      <c r="C6" s="149" t="n">
        <f aca="false">SUM(C7,C15,C29,C32,C46,C51,C62,C70,C80,C94,C110,C128,C144,C161,C176,C193,C210,C220,C234,C249,C263,C279,C293,C306,C318,C330,C342,C352,C366)</f>
        <v>36206.2</v>
      </c>
      <c r="D6" s="149" t="n">
        <f aca="false">SUM(D7,D15,D29,D32,D46,D51,D62,D70,D80,D94,D110,D128,D144,D161,D176,D193,D210,D220,D234,D249,D263,D279,D293,D306,D318,D330,D342,D352,D366)</f>
        <v>2930424.5</v>
      </c>
      <c r="E6" s="149" t="n">
        <f aca="false">SUM(E7,E15,E29,E32,E46,E51,E62,E70,E80,E94,E110,E128,E144,E161,E176,E193,E210,E220,E234,E249,E263,E279,E293,E306,E318,E330,E342,E352,E366)</f>
        <v>595494.3</v>
      </c>
      <c r="F6" s="149" t="n">
        <f aca="false">SUM(F7,F15,F29,F32,F46,F51,F62,F70,F80,F94,F110,F128,F144,F161,F176,F193,F210,F220,F234,F249,F263,F279,F293,F306,F318,F330,F342,F352,F366)</f>
        <v>1129429.1</v>
      </c>
      <c r="G6" s="149" t="n">
        <f aca="false">SUM(G7,G15,G29,G32,G46,G51,G62,G70,G80,G94,G110,G128,G144,G161,G176,G193,G210,G220,G234,G249,G263,G279,G293,G306,G318,G330,G342,G352,G366)</f>
        <v>675384</v>
      </c>
      <c r="H6" s="149" t="n">
        <f aca="false">SUM(H7,H15,H29,H32,H46,H51,H62,H70,H80,H94,H110,H128,H144,H161,H176,H193,H210,H220,H234,H249,H263,H279,H293,H306,H318,H330,H342,H352,H366)</f>
        <v>384177.5</v>
      </c>
      <c r="I6" s="149" t="n">
        <f aca="false">SUM(I7,I15,I29,I32,I46,I51,I62,I70,I80,I94,I110,I128,I144,I161,I176,I193,I210,I220,I234,I249,I263,I279,I293,I306,I318,I330,I342,I352,I366)</f>
        <v>92122</v>
      </c>
      <c r="J6" s="149" t="n">
        <f aca="false">SUM(J7,J15,J29,J32,J46,J51,J62,J70,J80,J94,J110,J128,J144,J161,J176,J193,J210,J220,J234,J249,J263,J279,J293,J306,J318,J330,J342,J352,J366)</f>
        <v>25947.5</v>
      </c>
      <c r="K6" s="149" t="n">
        <f aca="false">SUM(K7,K15,K29,K32,K46,K51,K62,K70,K80,K94,K110,K128,K144,K161,K176,K193,K210,K220,K234,K249,K263,K279,K293,K306,K318,K330,K342,K352,K366)</f>
        <v>23922.7</v>
      </c>
      <c r="L6" s="149" t="n">
        <f aca="false">SUM(L7,L15,L29,L32,L46,L51,L62,L70,L80,L94,L110,L128,L144,L161,L176,L193,L210,L220,L234,L249,L263,L279,L293,L306,L318,L330,L342,L352,L366)</f>
        <v>40153.6</v>
      </c>
      <c r="M6" s="165"/>
      <c r="N6" s="165"/>
    </row>
    <row r="7" s="163" customFormat="true" ht="16.5" hidden="false" customHeight="true" outlineLevel="0" collapsed="false">
      <c r="A7" s="166" t="s">
        <v>322</v>
      </c>
      <c r="B7" s="51" t="s">
        <v>53</v>
      </c>
      <c r="C7" s="149" t="n">
        <v>41.9</v>
      </c>
      <c r="D7" s="149" t="n">
        <v>6496.7</v>
      </c>
      <c r="E7" s="149" t="n">
        <v>4.8</v>
      </c>
      <c r="F7" s="149" t="n">
        <v>4919</v>
      </c>
      <c r="G7" s="149" t="n">
        <v>1520.6</v>
      </c>
      <c r="H7" s="149" t="n">
        <v>72.4</v>
      </c>
      <c r="I7" s="149" t="n">
        <v>0</v>
      </c>
      <c r="J7" s="149" t="n">
        <v>0</v>
      </c>
      <c r="K7" s="149" t="n">
        <v>0</v>
      </c>
      <c r="L7" s="149" t="n">
        <v>21.8</v>
      </c>
      <c r="M7" s="162"/>
      <c r="N7" s="162"/>
    </row>
    <row r="8" s="163" customFormat="true" ht="16.5" hidden="false" customHeight="true" outlineLevel="0" collapsed="false">
      <c r="A8" s="166"/>
      <c r="B8" s="51" t="s">
        <v>15</v>
      </c>
      <c r="C8" s="149" t="n">
        <v>0</v>
      </c>
      <c r="D8" s="149" t="n">
        <v>7.8</v>
      </c>
      <c r="E8" s="149" t="n">
        <v>4.8</v>
      </c>
      <c r="F8" s="149" t="n">
        <v>3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62"/>
      <c r="N8" s="162"/>
    </row>
    <row r="9" s="163" customFormat="true" ht="16.5" hidden="false" customHeight="true" outlineLevel="0" collapsed="false">
      <c r="A9" s="166"/>
      <c r="B9" s="51" t="s">
        <v>17</v>
      </c>
      <c r="C9" s="149" t="n">
        <v>5.1</v>
      </c>
      <c r="D9" s="149" t="n">
        <v>1997.5</v>
      </c>
      <c r="E9" s="149"/>
      <c r="F9" s="149" t="n">
        <v>1868</v>
      </c>
      <c r="G9" s="149" t="n">
        <v>132</v>
      </c>
      <c r="H9" s="149"/>
      <c r="I9" s="149"/>
      <c r="J9" s="149"/>
      <c r="K9" s="149"/>
      <c r="L9" s="149" t="n">
        <v>2.6</v>
      </c>
      <c r="M9" s="162"/>
      <c r="N9" s="162"/>
    </row>
    <row r="10" s="163" customFormat="true" ht="16.5" hidden="false" customHeight="true" outlineLevel="0" collapsed="false">
      <c r="A10" s="166"/>
      <c r="B10" s="51" t="s">
        <v>23</v>
      </c>
      <c r="C10" s="149" t="n">
        <v>17.9</v>
      </c>
      <c r="D10" s="149" t="n">
        <v>885.4</v>
      </c>
      <c r="E10" s="149" t="n">
        <v>0</v>
      </c>
      <c r="F10" s="149" t="n">
        <v>550</v>
      </c>
      <c r="G10" s="149" t="n">
        <v>353.3</v>
      </c>
      <c r="H10" s="149" t="n">
        <v>0</v>
      </c>
      <c r="I10" s="149" t="n">
        <v>0</v>
      </c>
      <c r="J10" s="149" t="n">
        <v>0</v>
      </c>
      <c r="K10" s="149" t="n">
        <v>0</v>
      </c>
      <c r="L10" s="149" t="n">
        <v>0</v>
      </c>
      <c r="M10" s="162"/>
      <c r="N10" s="162"/>
    </row>
    <row r="11" s="163" customFormat="true" ht="16.5" hidden="false" customHeight="true" outlineLevel="0" collapsed="false">
      <c r="A11" s="166"/>
      <c r="B11" s="51" t="s">
        <v>25</v>
      </c>
      <c r="C11" s="149"/>
      <c r="D11" s="149" t="n">
        <v>2.4</v>
      </c>
      <c r="E11" s="149"/>
      <c r="F11" s="149"/>
      <c r="G11" s="149" t="n">
        <v>2.4</v>
      </c>
      <c r="H11" s="149"/>
      <c r="I11" s="149"/>
      <c r="J11" s="149"/>
      <c r="K11" s="149"/>
      <c r="L11" s="149"/>
      <c r="M11" s="162"/>
      <c r="N11" s="162"/>
    </row>
    <row r="12" s="163" customFormat="true" ht="16.5" hidden="false" customHeight="true" outlineLevel="0" collapsed="false">
      <c r="A12" s="166"/>
      <c r="B12" s="51" t="s">
        <v>27</v>
      </c>
      <c r="C12" s="149" t="n">
        <v>16.9</v>
      </c>
      <c r="D12" s="149" t="n">
        <v>3547</v>
      </c>
      <c r="E12" s="149" t="n">
        <v>0</v>
      </c>
      <c r="F12" s="149" t="n">
        <v>2494.5</v>
      </c>
      <c r="G12" s="149" t="n">
        <v>1025.7</v>
      </c>
      <c r="H12" s="149" t="n">
        <v>28.5</v>
      </c>
      <c r="I12" s="149" t="n">
        <v>0</v>
      </c>
      <c r="J12" s="149" t="n">
        <v>0</v>
      </c>
      <c r="K12" s="149" t="n">
        <v>0</v>
      </c>
      <c r="L12" s="149" t="n">
        <v>15.2</v>
      </c>
      <c r="M12" s="162"/>
      <c r="N12" s="162"/>
    </row>
    <row r="13" s="163" customFormat="true" ht="16.5" hidden="false" customHeight="true" outlineLevel="0" collapsed="false">
      <c r="A13" s="166"/>
      <c r="B13" s="51" t="s">
        <v>31</v>
      </c>
      <c r="C13" s="149" t="n">
        <v>2</v>
      </c>
      <c r="D13" s="149" t="n">
        <v>53.1</v>
      </c>
      <c r="E13" s="149"/>
      <c r="F13" s="149"/>
      <c r="G13" s="149" t="n">
        <v>7.2</v>
      </c>
      <c r="H13" s="149" t="n">
        <v>43.9</v>
      </c>
      <c r="I13" s="149"/>
      <c r="J13" s="149"/>
      <c r="K13" s="149"/>
      <c r="L13" s="149" t="n">
        <v>4</v>
      </c>
      <c r="M13" s="162"/>
      <c r="N13" s="162"/>
    </row>
    <row r="14" s="163" customFormat="true" ht="16.5" hidden="false" customHeight="true" outlineLevel="0" collapsed="false">
      <c r="A14" s="166"/>
      <c r="B14" s="51" t="s">
        <v>33</v>
      </c>
      <c r="C14" s="149"/>
      <c r="D14" s="149" t="n">
        <v>3.5</v>
      </c>
      <c r="E14" s="149"/>
      <c r="F14" s="149" t="n">
        <v>3.5</v>
      </c>
      <c r="G14" s="149"/>
      <c r="H14" s="149"/>
      <c r="I14" s="149"/>
      <c r="J14" s="149"/>
      <c r="K14" s="149"/>
      <c r="L14" s="149"/>
      <c r="M14" s="162"/>
      <c r="N14" s="162"/>
    </row>
    <row r="15" s="163" customFormat="true" ht="16.5" hidden="false" customHeight="true" outlineLevel="0" collapsed="false">
      <c r="A15" s="166" t="s">
        <v>323</v>
      </c>
      <c r="B15" s="51" t="s">
        <v>53</v>
      </c>
      <c r="C15" s="149" t="n">
        <v>406.8</v>
      </c>
      <c r="D15" s="149" t="n">
        <v>14678.1</v>
      </c>
      <c r="E15" s="149" t="n">
        <v>26.9</v>
      </c>
      <c r="F15" s="149" t="n">
        <v>5484</v>
      </c>
      <c r="G15" s="149" t="n">
        <v>5618.7</v>
      </c>
      <c r="H15" s="149" t="n">
        <v>3514.8</v>
      </c>
      <c r="I15" s="149" t="n">
        <v>0</v>
      </c>
      <c r="J15" s="149" t="n">
        <v>163.3</v>
      </c>
      <c r="K15" s="149" t="n">
        <v>5.1</v>
      </c>
      <c r="L15" s="149" t="n">
        <v>272.1</v>
      </c>
      <c r="M15" s="162"/>
      <c r="N15" s="162"/>
    </row>
    <row r="16" s="163" customFormat="true" ht="16.5" hidden="false" customHeight="true" outlineLevel="0" collapsed="false">
      <c r="A16" s="166"/>
      <c r="B16" s="51" t="s">
        <v>15</v>
      </c>
      <c r="C16" s="149" t="n">
        <v>13.6</v>
      </c>
      <c r="D16" s="149" t="n">
        <v>234.7</v>
      </c>
      <c r="E16" s="149" t="n">
        <v>0</v>
      </c>
      <c r="F16" s="149" t="n">
        <v>0</v>
      </c>
      <c r="G16" s="149" t="n">
        <v>0</v>
      </c>
      <c r="H16" s="149" t="n">
        <v>242.8</v>
      </c>
      <c r="I16" s="149" t="n">
        <v>0</v>
      </c>
      <c r="J16" s="149" t="n">
        <v>1.4</v>
      </c>
      <c r="K16" s="149" t="n">
        <v>0</v>
      </c>
      <c r="L16" s="149" t="n">
        <v>4.1</v>
      </c>
      <c r="M16" s="162"/>
      <c r="N16" s="162"/>
    </row>
    <row r="17" s="163" customFormat="true" ht="16.5" hidden="false" customHeight="true" outlineLevel="0" collapsed="false">
      <c r="A17" s="166"/>
      <c r="B17" s="51" t="s">
        <v>17</v>
      </c>
      <c r="C17" s="149" t="n">
        <v>51.3</v>
      </c>
      <c r="D17" s="149" t="n">
        <v>1018.3</v>
      </c>
      <c r="E17" s="149" t="n">
        <v>0</v>
      </c>
      <c r="F17" s="149" t="n">
        <v>45.6</v>
      </c>
      <c r="G17" s="149" t="n">
        <v>845.7</v>
      </c>
      <c r="H17" s="149" t="n">
        <v>0</v>
      </c>
      <c r="I17" s="149" t="n">
        <v>0</v>
      </c>
      <c r="J17" s="149" t="n">
        <v>159.4</v>
      </c>
      <c r="K17" s="149" t="n">
        <v>0.1</v>
      </c>
      <c r="L17" s="149" t="n">
        <v>18.8</v>
      </c>
      <c r="M17" s="162"/>
      <c r="N17" s="162"/>
    </row>
    <row r="18" s="163" customFormat="true" ht="16.5" hidden="false" customHeight="true" outlineLevel="0" collapsed="false">
      <c r="A18" s="166"/>
      <c r="B18" s="51" t="s">
        <v>18</v>
      </c>
      <c r="C18" s="149" t="n">
        <v>31.7</v>
      </c>
      <c r="D18" s="149" t="n">
        <v>56.1</v>
      </c>
      <c r="E18" s="149" t="n">
        <v>0</v>
      </c>
      <c r="F18" s="149" t="n">
        <v>0</v>
      </c>
      <c r="G18" s="149" t="n">
        <v>1.9</v>
      </c>
      <c r="H18" s="149" t="n">
        <v>82.2</v>
      </c>
      <c r="I18" s="149" t="n">
        <v>0</v>
      </c>
      <c r="J18" s="149" t="n">
        <v>2.1</v>
      </c>
      <c r="K18" s="149" t="n">
        <v>0</v>
      </c>
      <c r="L18" s="149" t="n">
        <v>1.6</v>
      </c>
      <c r="M18" s="162"/>
      <c r="N18" s="162"/>
    </row>
    <row r="19" s="163" customFormat="true" ht="16.5" hidden="false" customHeight="true" outlineLevel="0" collapsed="false">
      <c r="A19" s="166"/>
      <c r="B19" s="51" t="s">
        <v>19</v>
      </c>
      <c r="C19" s="149" t="n">
        <v>3.1</v>
      </c>
      <c r="D19" s="149" t="n">
        <v>825.6</v>
      </c>
      <c r="E19" s="149" t="n">
        <v>0</v>
      </c>
      <c r="F19" s="149" t="n">
        <v>0</v>
      </c>
      <c r="G19" s="149" t="n">
        <v>0</v>
      </c>
      <c r="H19" s="149" t="n">
        <v>816.6</v>
      </c>
      <c r="I19" s="149" t="n">
        <v>0</v>
      </c>
      <c r="J19" s="149" t="n">
        <v>0</v>
      </c>
      <c r="K19" s="149" t="n">
        <v>0</v>
      </c>
      <c r="L19" s="149" t="n">
        <v>12.1</v>
      </c>
      <c r="M19" s="162"/>
      <c r="N19" s="162"/>
    </row>
    <row r="20" s="163" customFormat="true" ht="16.5" hidden="false" customHeight="true" outlineLevel="0" collapsed="false">
      <c r="A20" s="166"/>
      <c r="B20" s="51" t="s">
        <v>23</v>
      </c>
      <c r="C20" s="149" t="n">
        <v>1.8</v>
      </c>
      <c r="D20" s="149" t="n">
        <v>376.3</v>
      </c>
      <c r="E20" s="149" t="n">
        <v>0</v>
      </c>
      <c r="F20" s="149" t="n">
        <v>148.8</v>
      </c>
      <c r="G20" s="149" t="n">
        <v>220.9</v>
      </c>
      <c r="H20" s="149" t="n">
        <v>2</v>
      </c>
      <c r="I20" s="149"/>
      <c r="J20" s="149"/>
      <c r="K20" s="149" t="n">
        <v>5</v>
      </c>
      <c r="L20" s="149" t="n">
        <v>1.4</v>
      </c>
      <c r="M20" s="162"/>
      <c r="N20" s="162"/>
    </row>
    <row r="21" s="163" customFormat="true" ht="16.5" hidden="false" customHeight="true" outlineLevel="0" collapsed="false">
      <c r="A21" s="166"/>
      <c r="B21" s="51" t="s">
        <v>25</v>
      </c>
      <c r="C21" s="149" t="n">
        <v>50.2</v>
      </c>
      <c r="D21" s="149" t="n">
        <v>1252.2</v>
      </c>
      <c r="E21" s="149" t="n">
        <v>0</v>
      </c>
      <c r="F21" s="149" t="n">
        <v>714</v>
      </c>
      <c r="G21" s="149" t="n">
        <v>191.7</v>
      </c>
      <c r="H21" s="149" t="n">
        <v>365.8</v>
      </c>
      <c r="I21" s="149" t="n">
        <v>0</v>
      </c>
      <c r="J21" s="149" t="n">
        <v>0</v>
      </c>
      <c r="K21" s="149" t="n">
        <v>0</v>
      </c>
      <c r="L21" s="149" t="n">
        <v>30.9</v>
      </c>
      <c r="M21" s="162"/>
      <c r="N21" s="162"/>
    </row>
    <row r="22" s="163" customFormat="true" ht="16.5" hidden="false" customHeight="true" outlineLevel="0" collapsed="false">
      <c r="A22" s="166"/>
      <c r="B22" s="51" t="s">
        <v>26</v>
      </c>
      <c r="C22" s="149" t="n">
        <v>0</v>
      </c>
      <c r="D22" s="149" t="n">
        <v>571.8</v>
      </c>
      <c r="E22" s="149"/>
      <c r="F22" s="149" t="n">
        <v>564.7</v>
      </c>
      <c r="G22" s="149" t="n">
        <v>7.1</v>
      </c>
      <c r="H22" s="149"/>
      <c r="I22" s="149"/>
      <c r="J22" s="149"/>
      <c r="K22" s="149"/>
      <c r="L22" s="149" t="n">
        <v>0</v>
      </c>
      <c r="M22" s="162"/>
      <c r="N22" s="162"/>
    </row>
    <row r="23" s="163" customFormat="true" ht="16.5" hidden="false" customHeight="true" outlineLevel="0" collapsed="false">
      <c r="A23" s="166"/>
      <c r="B23" s="51" t="s">
        <v>27</v>
      </c>
      <c r="C23" s="149" t="n">
        <v>63.9</v>
      </c>
      <c r="D23" s="149" t="n">
        <v>1965.9</v>
      </c>
      <c r="E23" s="149" t="n">
        <v>24.5</v>
      </c>
      <c r="F23" s="149" t="n">
        <v>865.4</v>
      </c>
      <c r="G23" s="149" t="n">
        <v>1062</v>
      </c>
      <c r="H23" s="149" t="n">
        <v>20.7</v>
      </c>
      <c r="I23" s="149" t="n">
        <v>0</v>
      </c>
      <c r="J23" s="149" t="n">
        <v>0.4</v>
      </c>
      <c r="K23" s="149" t="n">
        <v>0</v>
      </c>
      <c r="L23" s="149" t="n">
        <v>56.8</v>
      </c>
      <c r="M23" s="162"/>
      <c r="N23" s="162"/>
    </row>
    <row r="24" s="163" customFormat="true" ht="16.5" hidden="false" customHeight="true" outlineLevel="0" collapsed="false">
      <c r="A24" s="166"/>
      <c r="B24" s="51" t="s">
        <v>31</v>
      </c>
      <c r="C24" s="149" t="n">
        <v>2.8</v>
      </c>
      <c r="D24" s="149" t="n">
        <v>54.2</v>
      </c>
      <c r="E24" s="149" t="n">
        <v>0</v>
      </c>
      <c r="F24" s="149" t="n">
        <v>0.1</v>
      </c>
      <c r="G24" s="149" t="n">
        <v>49.3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7.6</v>
      </c>
      <c r="M24" s="162"/>
      <c r="N24" s="162"/>
    </row>
    <row r="25" s="163" customFormat="true" ht="16.5" hidden="false" customHeight="true" outlineLevel="0" collapsed="false">
      <c r="A25" s="166"/>
      <c r="B25" s="51" t="s">
        <v>32</v>
      </c>
      <c r="C25" s="149" t="n">
        <v>0</v>
      </c>
      <c r="D25" s="149" t="n">
        <v>1.8</v>
      </c>
      <c r="E25" s="149" t="n">
        <v>1.2</v>
      </c>
      <c r="F25" s="149"/>
      <c r="G25" s="149" t="n">
        <v>0.6</v>
      </c>
      <c r="H25" s="149"/>
      <c r="I25" s="149"/>
      <c r="J25" s="149"/>
      <c r="K25" s="149"/>
      <c r="L25" s="149" t="n">
        <v>0</v>
      </c>
      <c r="M25" s="162"/>
      <c r="N25" s="162"/>
    </row>
    <row r="26" s="163" customFormat="true" ht="16.5" hidden="false" customHeight="true" outlineLevel="0" collapsed="false">
      <c r="A26" s="166"/>
      <c r="B26" s="51" t="s">
        <v>33</v>
      </c>
      <c r="C26" s="149" t="n">
        <v>0</v>
      </c>
      <c r="D26" s="149" t="n">
        <v>154.2</v>
      </c>
      <c r="E26" s="149" t="n">
        <v>1.2</v>
      </c>
      <c r="F26" s="149" t="n">
        <v>152</v>
      </c>
      <c r="G26" s="149" t="n">
        <v>0.6</v>
      </c>
      <c r="H26" s="149"/>
      <c r="I26" s="149"/>
      <c r="J26" s="149"/>
      <c r="K26" s="149"/>
      <c r="L26" s="149" t="n">
        <v>0.4</v>
      </c>
      <c r="M26" s="162"/>
      <c r="N26" s="162"/>
    </row>
    <row r="27" s="163" customFormat="true" ht="16.5" hidden="false" customHeight="true" outlineLevel="0" collapsed="false">
      <c r="A27" s="166"/>
      <c r="B27" s="51" t="s">
        <v>34</v>
      </c>
      <c r="C27" s="149" t="n">
        <v>188.2</v>
      </c>
      <c r="D27" s="149" t="n">
        <v>8144.9</v>
      </c>
      <c r="E27" s="149" t="n">
        <v>0</v>
      </c>
      <c r="F27" s="149" t="n">
        <v>2993.4</v>
      </c>
      <c r="G27" s="149" t="n">
        <v>3217.1</v>
      </c>
      <c r="H27" s="149" t="n">
        <v>1984.7</v>
      </c>
      <c r="I27" s="149" t="n">
        <v>0</v>
      </c>
      <c r="J27" s="149" t="n">
        <v>0</v>
      </c>
      <c r="K27" s="149" t="n">
        <v>0</v>
      </c>
      <c r="L27" s="149" t="n">
        <v>137.9</v>
      </c>
      <c r="M27" s="162"/>
      <c r="N27" s="162"/>
    </row>
    <row r="28" s="163" customFormat="true" ht="16.5" hidden="false" customHeight="true" outlineLevel="0" collapsed="false">
      <c r="A28" s="166"/>
      <c r="B28" s="51" t="s">
        <v>35</v>
      </c>
      <c r="C28" s="149" t="n">
        <v>0.2</v>
      </c>
      <c r="D28" s="149" t="n">
        <v>22.1</v>
      </c>
      <c r="E28" s="149"/>
      <c r="F28" s="149"/>
      <c r="G28" s="149" t="n">
        <v>21.8</v>
      </c>
      <c r="H28" s="149"/>
      <c r="I28" s="149"/>
      <c r="J28" s="149"/>
      <c r="K28" s="149"/>
      <c r="L28" s="149" t="n">
        <v>0.5</v>
      </c>
      <c r="M28" s="162"/>
      <c r="N28" s="162"/>
    </row>
    <row r="29" s="163" customFormat="true" ht="16.5" hidden="false" customHeight="true" outlineLevel="0" collapsed="false">
      <c r="A29" s="166" t="s">
        <v>324</v>
      </c>
      <c r="B29" s="51" t="s">
        <v>53</v>
      </c>
      <c r="C29" s="149" t="n">
        <v>0.6</v>
      </c>
      <c r="D29" s="149" t="n">
        <v>9.7</v>
      </c>
      <c r="E29" s="149" t="n">
        <v>0</v>
      </c>
      <c r="F29" s="149" t="n">
        <v>8.4</v>
      </c>
      <c r="G29" s="149" t="n">
        <v>1.9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62"/>
      <c r="N29" s="162"/>
    </row>
    <row r="30" s="163" customFormat="true" ht="16.5" hidden="false" customHeight="true" outlineLevel="0" collapsed="false">
      <c r="A30" s="166"/>
      <c r="B30" s="51" t="s">
        <v>23</v>
      </c>
      <c r="C30" s="149" t="n">
        <v>0</v>
      </c>
      <c r="D30" s="149" t="n">
        <v>0.2</v>
      </c>
      <c r="E30" s="149" t="n">
        <v>0</v>
      </c>
      <c r="F30" s="149" t="n">
        <v>0.2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62"/>
      <c r="N30" s="162"/>
    </row>
    <row r="31" s="163" customFormat="true" ht="16.5" hidden="false" customHeight="true" outlineLevel="0" collapsed="false">
      <c r="A31" s="166"/>
      <c r="B31" s="51" t="s">
        <v>27</v>
      </c>
      <c r="C31" s="149" t="n">
        <v>0.6</v>
      </c>
      <c r="D31" s="149" t="n">
        <v>9.5</v>
      </c>
      <c r="E31" s="149" t="n">
        <v>0</v>
      </c>
      <c r="F31" s="149" t="n">
        <v>8.2</v>
      </c>
      <c r="G31" s="149" t="n">
        <v>1.9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62"/>
      <c r="N31" s="162"/>
    </row>
    <row r="32" s="163" customFormat="true" ht="16.5" hidden="false" customHeight="true" outlineLevel="0" collapsed="false">
      <c r="A32" s="167" t="s">
        <v>325</v>
      </c>
      <c r="B32" s="51" t="s">
        <v>53</v>
      </c>
      <c r="C32" s="149" t="n">
        <v>1241.7</v>
      </c>
      <c r="D32" s="149" t="n">
        <v>350565.3</v>
      </c>
      <c r="E32" s="149" t="n">
        <v>228291.5</v>
      </c>
      <c r="F32" s="149" t="n">
        <v>67310.8</v>
      </c>
      <c r="G32" s="149" t="n">
        <v>52451.7</v>
      </c>
      <c r="H32" s="149" t="n">
        <v>84.3</v>
      </c>
      <c r="I32" s="149" t="n">
        <v>2528.9</v>
      </c>
      <c r="J32" s="149" t="n">
        <v>0</v>
      </c>
      <c r="K32" s="149" t="n">
        <v>0</v>
      </c>
      <c r="L32" s="149" t="n">
        <v>1139.8</v>
      </c>
      <c r="M32" s="162"/>
      <c r="N32" s="162"/>
    </row>
    <row r="33" s="163" customFormat="true" ht="16.5" hidden="false" customHeight="true" outlineLevel="0" collapsed="false">
      <c r="A33" s="167"/>
      <c r="B33" s="51" t="s">
        <v>17</v>
      </c>
      <c r="C33" s="149" t="n">
        <v>932.3</v>
      </c>
      <c r="D33" s="149" t="n">
        <v>183529.1</v>
      </c>
      <c r="E33" s="149" t="n">
        <v>91393.3</v>
      </c>
      <c r="F33" s="149" t="n">
        <v>53630.7</v>
      </c>
      <c r="G33" s="149" t="n">
        <v>38519.8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917.6</v>
      </c>
      <c r="M33" s="162"/>
      <c r="N33" s="162"/>
    </row>
    <row r="34" s="163" customFormat="true" ht="16.5" hidden="false" customHeight="true" outlineLevel="0" collapsed="false">
      <c r="A34" s="167"/>
      <c r="B34" s="51" t="s">
        <v>18</v>
      </c>
      <c r="C34" s="149" t="n">
        <v>1.6</v>
      </c>
      <c r="D34" s="149" t="n">
        <v>63.4</v>
      </c>
      <c r="E34" s="149"/>
      <c r="F34" s="149"/>
      <c r="G34" s="149" t="n">
        <v>57.6</v>
      </c>
      <c r="H34" s="149" t="n">
        <v>5.9</v>
      </c>
      <c r="I34" s="149"/>
      <c r="J34" s="149"/>
      <c r="K34" s="149"/>
      <c r="L34" s="149" t="n">
        <v>1.5</v>
      </c>
      <c r="M34" s="162"/>
      <c r="N34" s="162"/>
    </row>
    <row r="35" s="163" customFormat="true" ht="16.5" hidden="false" customHeight="true" outlineLevel="0" collapsed="false">
      <c r="A35" s="167"/>
      <c r="B35" s="51" t="s">
        <v>19</v>
      </c>
      <c r="C35" s="149" t="n">
        <v>1.2</v>
      </c>
      <c r="D35" s="149" t="n">
        <v>15.7</v>
      </c>
      <c r="E35" s="149"/>
      <c r="F35" s="149"/>
      <c r="G35" s="149"/>
      <c r="H35" s="149" t="n">
        <v>15.7</v>
      </c>
      <c r="I35" s="149"/>
      <c r="J35" s="149"/>
      <c r="K35" s="149"/>
      <c r="L35" s="149" t="n">
        <v>1.2</v>
      </c>
      <c r="M35" s="162"/>
      <c r="N35" s="162"/>
    </row>
    <row r="36" s="163" customFormat="true" ht="16.5" hidden="false" customHeight="true" outlineLevel="0" collapsed="false">
      <c r="A36" s="167"/>
      <c r="B36" s="51" t="s">
        <v>23</v>
      </c>
      <c r="C36" s="149" t="n">
        <v>2.5</v>
      </c>
      <c r="D36" s="149" t="n">
        <v>10.6</v>
      </c>
      <c r="E36" s="149" t="n">
        <v>0</v>
      </c>
      <c r="F36" s="149" t="n">
        <v>6.9</v>
      </c>
      <c r="G36" s="149" t="n">
        <v>5.9</v>
      </c>
      <c r="H36" s="149" t="n">
        <v>0</v>
      </c>
      <c r="I36" s="149" t="n">
        <v>0</v>
      </c>
      <c r="J36" s="149" t="n">
        <v>0</v>
      </c>
      <c r="K36" s="149" t="n">
        <v>0</v>
      </c>
      <c r="L36" s="149" t="n">
        <v>0.3</v>
      </c>
      <c r="M36" s="162"/>
      <c r="N36" s="162"/>
    </row>
    <row r="37" s="163" customFormat="true" ht="16.5" hidden="false" customHeight="true" outlineLevel="0" collapsed="false">
      <c r="A37" s="167"/>
      <c r="B37" s="51" t="s">
        <v>24</v>
      </c>
      <c r="C37" s="149"/>
      <c r="D37" s="149" t="n">
        <v>2.4</v>
      </c>
      <c r="E37" s="149"/>
      <c r="F37" s="149"/>
      <c r="G37" s="149"/>
      <c r="H37" s="149" t="n">
        <v>2.4</v>
      </c>
      <c r="I37" s="149"/>
      <c r="J37" s="149"/>
      <c r="K37" s="149"/>
      <c r="L37" s="149"/>
      <c r="M37" s="162"/>
      <c r="N37" s="162"/>
    </row>
    <row r="38" s="163" customFormat="true" ht="16.5" hidden="false" customHeight="true" outlineLevel="0" collapsed="false">
      <c r="A38" s="167"/>
      <c r="B38" s="51" t="s">
        <v>25</v>
      </c>
      <c r="C38" s="149" t="n">
        <v>4</v>
      </c>
      <c r="D38" s="149" t="n">
        <v>71.2</v>
      </c>
      <c r="E38" s="149"/>
      <c r="F38" s="149"/>
      <c r="G38" s="149" t="n">
        <v>14.2</v>
      </c>
      <c r="H38" s="149" t="n">
        <v>55.4</v>
      </c>
      <c r="I38" s="149"/>
      <c r="J38" s="149"/>
      <c r="K38" s="149"/>
      <c r="L38" s="149" t="n">
        <v>5.6</v>
      </c>
      <c r="M38" s="162"/>
      <c r="N38" s="162"/>
    </row>
    <row r="39" s="163" customFormat="true" ht="16.5" hidden="false" customHeight="true" outlineLevel="0" collapsed="false">
      <c r="A39" s="167"/>
      <c r="B39" s="51" t="s">
        <v>26</v>
      </c>
      <c r="C39" s="149" t="n">
        <v>228.1</v>
      </c>
      <c r="D39" s="149" t="n">
        <v>164806.8</v>
      </c>
      <c r="E39" s="149" t="n">
        <v>136865.4</v>
      </c>
      <c r="F39" s="149" t="n">
        <v>13252.2</v>
      </c>
      <c r="G39" s="149" t="n">
        <v>12249</v>
      </c>
      <c r="H39" s="149"/>
      <c r="I39" s="149" t="n">
        <v>2528.9</v>
      </c>
      <c r="J39" s="149"/>
      <c r="K39" s="149"/>
      <c r="L39" s="149" t="n">
        <v>139.4</v>
      </c>
      <c r="M39" s="162"/>
      <c r="N39" s="162"/>
    </row>
    <row r="40" s="163" customFormat="true" ht="16.5" hidden="false" customHeight="true" outlineLevel="0" collapsed="false">
      <c r="A40" s="167"/>
      <c r="B40" s="51" t="s">
        <v>27</v>
      </c>
      <c r="C40" s="149" t="n">
        <v>47.9</v>
      </c>
      <c r="D40" s="149" t="n">
        <v>1452.9</v>
      </c>
      <c r="E40" s="149" t="n">
        <v>25.5</v>
      </c>
      <c r="F40" s="149" t="n">
        <v>393.1</v>
      </c>
      <c r="G40" s="149" t="n">
        <v>1038.4</v>
      </c>
      <c r="H40" s="149" t="n">
        <v>0.4</v>
      </c>
      <c r="I40" s="149" t="n">
        <v>0</v>
      </c>
      <c r="J40" s="149" t="n">
        <v>0</v>
      </c>
      <c r="K40" s="149" t="n">
        <v>0</v>
      </c>
      <c r="L40" s="149" t="n">
        <v>43.4</v>
      </c>
      <c r="M40" s="162"/>
      <c r="N40" s="162"/>
    </row>
    <row r="41" s="163" customFormat="true" ht="16.5" hidden="false" customHeight="true" outlineLevel="0" collapsed="false">
      <c r="A41" s="167"/>
      <c r="B41" s="51" t="s">
        <v>31</v>
      </c>
      <c r="C41" s="149" t="n">
        <v>5.7</v>
      </c>
      <c r="D41" s="149" t="n">
        <v>139.4</v>
      </c>
      <c r="E41" s="149"/>
      <c r="F41" s="149" t="n">
        <v>0.4</v>
      </c>
      <c r="G41" s="149" t="n">
        <v>143</v>
      </c>
      <c r="H41" s="149"/>
      <c r="I41" s="149"/>
      <c r="J41" s="149"/>
      <c r="K41" s="149"/>
      <c r="L41" s="149" t="n">
        <v>1.7</v>
      </c>
      <c r="M41" s="162"/>
      <c r="N41" s="162"/>
    </row>
    <row r="42" s="163" customFormat="true" ht="16.5" hidden="false" customHeight="true" outlineLevel="0" collapsed="false">
      <c r="A42" s="167"/>
      <c r="B42" s="51" t="s">
        <v>32</v>
      </c>
      <c r="C42" s="149"/>
      <c r="D42" s="149" t="n">
        <v>5</v>
      </c>
      <c r="E42" s="149"/>
      <c r="F42" s="149"/>
      <c r="G42" s="149" t="n">
        <v>5</v>
      </c>
      <c r="H42" s="149"/>
      <c r="I42" s="149"/>
      <c r="J42" s="149"/>
      <c r="K42" s="149"/>
      <c r="L42" s="149"/>
      <c r="M42" s="162"/>
      <c r="N42" s="162"/>
    </row>
    <row r="43" s="163" customFormat="true" ht="16.5" hidden="false" customHeight="true" outlineLevel="0" collapsed="false">
      <c r="A43" s="167"/>
      <c r="B43" s="51" t="s">
        <v>33</v>
      </c>
      <c r="C43" s="149" t="n">
        <v>3</v>
      </c>
      <c r="D43" s="149" t="n">
        <v>265</v>
      </c>
      <c r="E43" s="149" t="n">
        <v>7.3</v>
      </c>
      <c r="F43" s="149"/>
      <c r="G43" s="149" t="n">
        <v>249.2</v>
      </c>
      <c r="H43" s="149" t="n">
        <v>4.5</v>
      </c>
      <c r="I43" s="149"/>
      <c r="J43" s="149"/>
      <c r="K43" s="149"/>
      <c r="L43" s="149" t="n">
        <v>7</v>
      </c>
      <c r="M43" s="162"/>
      <c r="N43" s="162"/>
    </row>
    <row r="44" s="163" customFormat="true" ht="16.5" hidden="false" customHeight="true" outlineLevel="0" collapsed="false">
      <c r="A44" s="167"/>
      <c r="B44" s="51" t="s">
        <v>34</v>
      </c>
      <c r="C44" s="149" t="n">
        <v>0</v>
      </c>
      <c r="D44" s="149" t="n">
        <v>0.8</v>
      </c>
      <c r="E44" s="149"/>
      <c r="F44" s="149"/>
      <c r="G44" s="149" t="n">
        <v>0.7</v>
      </c>
      <c r="H44" s="149"/>
      <c r="I44" s="149"/>
      <c r="J44" s="149"/>
      <c r="K44" s="149"/>
      <c r="L44" s="149" t="n">
        <v>0.1</v>
      </c>
      <c r="M44" s="162"/>
      <c r="N44" s="162"/>
    </row>
    <row r="45" s="163" customFormat="true" ht="16.5" hidden="false" customHeight="true" outlineLevel="0" collapsed="false">
      <c r="A45" s="167"/>
      <c r="B45" s="51" t="s">
        <v>35</v>
      </c>
      <c r="C45" s="149" t="n">
        <v>15.4</v>
      </c>
      <c r="D45" s="149" t="n">
        <v>203</v>
      </c>
      <c r="E45" s="149"/>
      <c r="F45" s="149" t="n">
        <v>27.5</v>
      </c>
      <c r="G45" s="149" t="n">
        <v>168.9</v>
      </c>
      <c r="H45" s="149"/>
      <c r="I45" s="149"/>
      <c r="J45" s="149"/>
      <c r="K45" s="149"/>
      <c r="L45" s="149" t="n">
        <v>22</v>
      </c>
      <c r="M45" s="162"/>
      <c r="N45" s="162"/>
    </row>
    <row r="46" s="163" customFormat="true" ht="16.5" hidden="false" customHeight="true" outlineLevel="0" collapsed="false">
      <c r="A46" s="167" t="s">
        <v>326</v>
      </c>
      <c r="B46" s="51" t="s">
        <v>53</v>
      </c>
      <c r="C46" s="149" t="n">
        <v>11</v>
      </c>
      <c r="D46" s="149" t="n">
        <v>2429.8</v>
      </c>
      <c r="E46" s="149"/>
      <c r="F46" s="149" t="n">
        <v>2255.8</v>
      </c>
      <c r="G46" s="149" t="n">
        <v>162.8</v>
      </c>
      <c r="H46" s="149"/>
      <c r="I46" s="149"/>
      <c r="J46" s="149"/>
      <c r="K46" s="149"/>
      <c r="L46" s="149" t="n">
        <v>22.2</v>
      </c>
      <c r="M46" s="162"/>
      <c r="N46" s="162"/>
    </row>
    <row r="47" s="163" customFormat="true" ht="16.5" hidden="false" customHeight="true" outlineLevel="0" collapsed="false">
      <c r="A47" s="167"/>
      <c r="B47" s="51" t="s">
        <v>17</v>
      </c>
      <c r="C47" s="149" t="n">
        <v>10.6</v>
      </c>
      <c r="D47" s="149" t="n">
        <v>2255.2</v>
      </c>
      <c r="E47" s="149"/>
      <c r="F47" s="149" t="n">
        <v>2252.5</v>
      </c>
      <c r="G47" s="149" t="n">
        <v>4.3</v>
      </c>
      <c r="H47" s="149"/>
      <c r="I47" s="149"/>
      <c r="J47" s="149"/>
      <c r="K47" s="149"/>
      <c r="L47" s="149" t="n">
        <v>9</v>
      </c>
      <c r="M47" s="162"/>
      <c r="N47" s="162"/>
    </row>
    <row r="48" s="163" customFormat="true" ht="16.5" hidden="false" customHeight="true" outlineLevel="0" collapsed="false">
      <c r="A48" s="167"/>
      <c r="B48" s="51" t="s">
        <v>23</v>
      </c>
      <c r="C48" s="149" t="n">
        <v>0</v>
      </c>
      <c r="D48" s="149" t="n">
        <v>133.2</v>
      </c>
      <c r="E48" s="149"/>
      <c r="F48" s="149" t="n">
        <v>3</v>
      </c>
      <c r="G48" s="149" t="n">
        <v>118.4</v>
      </c>
      <c r="H48" s="149"/>
      <c r="I48" s="149"/>
      <c r="J48" s="149"/>
      <c r="K48" s="149"/>
      <c r="L48" s="149" t="n">
        <v>11.8</v>
      </c>
      <c r="M48" s="162"/>
      <c r="N48" s="162"/>
    </row>
    <row r="49" s="163" customFormat="true" ht="16.5" hidden="false" customHeight="true" outlineLevel="0" collapsed="false">
      <c r="A49" s="167"/>
      <c r="B49" s="51" t="s">
        <v>27</v>
      </c>
      <c r="C49" s="149" t="n">
        <v>0.3</v>
      </c>
      <c r="D49" s="149" t="n">
        <v>20.5</v>
      </c>
      <c r="E49" s="149"/>
      <c r="F49" s="149" t="n">
        <v>0.3</v>
      </c>
      <c r="G49" s="149" t="n">
        <v>19.7</v>
      </c>
      <c r="H49" s="149"/>
      <c r="I49" s="149"/>
      <c r="J49" s="149"/>
      <c r="K49" s="149"/>
      <c r="L49" s="149" t="n">
        <v>0.8</v>
      </c>
      <c r="M49" s="162"/>
      <c r="N49" s="162"/>
    </row>
    <row r="50" s="163" customFormat="true" ht="16.5" hidden="false" customHeight="true" outlineLevel="0" collapsed="false">
      <c r="A50" s="167"/>
      <c r="B50" s="51" t="s">
        <v>31</v>
      </c>
      <c r="C50" s="149" t="n">
        <v>0.1</v>
      </c>
      <c r="D50" s="149" t="n">
        <v>20.9</v>
      </c>
      <c r="E50" s="149"/>
      <c r="F50" s="149"/>
      <c r="G50" s="149" t="n">
        <v>20.4</v>
      </c>
      <c r="H50" s="149"/>
      <c r="I50" s="149"/>
      <c r="J50" s="149"/>
      <c r="K50" s="149"/>
      <c r="L50" s="149" t="n">
        <v>0.6</v>
      </c>
      <c r="M50" s="162"/>
      <c r="N50" s="162"/>
    </row>
    <row r="51" s="163" customFormat="true" ht="16.5" hidden="false" customHeight="true" outlineLevel="0" collapsed="false">
      <c r="A51" s="167" t="s">
        <v>327</v>
      </c>
      <c r="B51" s="51" t="s">
        <v>53</v>
      </c>
      <c r="C51" s="149" t="n">
        <v>29.1</v>
      </c>
      <c r="D51" s="149" t="n">
        <v>9612</v>
      </c>
      <c r="E51" s="149" t="n">
        <v>124.8</v>
      </c>
      <c r="F51" s="149" t="n">
        <v>368.6</v>
      </c>
      <c r="G51" s="149" t="n">
        <v>8871</v>
      </c>
      <c r="H51" s="149" t="n">
        <v>65.1</v>
      </c>
      <c r="I51" s="149" t="n">
        <v>0</v>
      </c>
      <c r="J51" s="149" t="n">
        <v>120.6</v>
      </c>
      <c r="K51" s="149" t="n">
        <v>0</v>
      </c>
      <c r="L51" s="149" t="n">
        <v>91</v>
      </c>
      <c r="M51" s="162"/>
      <c r="N51" s="162"/>
    </row>
    <row r="52" s="163" customFormat="true" ht="16.5" hidden="false" customHeight="true" outlineLevel="0" collapsed="false">
      <c r="A52" s="167"/>
      <c r="B52" s="51" t="s">
        <v>15</v>
      </c>
      <c r="C52" s="149"/>
      <c r="D52" s="149" t="n">
        <v>9</v>
      </c>
      <c r="E52" s="149"/>
      <c r="F52" s="149"/>
      <c r="G52" s="149" t="n">
        <v>9</v>
      </c>
      <c r="H52" s="149"/>
      <c r="I52" s="149"/>
      <c r="J52" s="149"/>
      <c r="K52" s="149"/>
      <c r="L52" s="149"/>
      <c r="M52" s="162"/>
      <c r="N52" s="162"/>
    </row>
    <row r="53" s="163" customFormat="true" ht="16.5" hidden="false" customHeight="true" outlineLevel="0" collapsed="false">
      <c r="A53" s="167"/>
      <c r="B53" s="51" t="s">
        <v>17</v>
      </c>
      <c r="C53" s="149" t="n">
        <v>0.5</v>
      </c>
      <c r="D53" s="149" t="n">
        <v>8359.8</v>
      </c>
      <c r="E53" s="149"/>
      <c r="F53" s="149" t="n">
        <v>26.9</v>
      </c>
      <c r="G53" s="149" t="n">
        <v>8275.9</v>
      </c>
      <c r="H53" s="149"/>
      <c r="I53" s="149"/>
      <c r="J53" s="149"/>
      <c r="K53" s="149"/>
      <c r="L53" s="149" t="n">
        <v>57.5</v>
      </c>
      <c r="M53" s="162"/>
      <c r="N53" s="162"/>
    </row>
    <row r="54" s="163" customFormat="true" ht="16.5" hidden="false" customHeight="true" outlineLevel="0" collapsed="false">
      <c r="A54" s="167" t="s">
        <v>327</v>
      </c>
      <c r="B54" s="51" t="s">
        <v>18</v>
      </c>
      <c r="C54" s="149" t="n">
        <v>0.2</v>
      </c>
      <c r="D54" s="149" t="n">
        <v>5.2</v>
      </c>
      <c r="E54" s="149"/>
      <c r="F54" s="149"/>
      <c r="G54" s="149"/>
      <c r="H54" s="149"/>
      <c r="I54" s="149"/>
      <c r="J54" s="149" t="n">
        <v>4.9</v>
      </c>
      <c r="K54" s="149"/>
      <c r="L54" s="149" t="n">
        <v>0.5</v>
      </c>
      <c r="M54" s="162"/>
      <c r="N54" s="162"/>
    </row>
    <row r="55" s="163" customFormat="true" ht="16.5" hidden="false" customHeight="true" outlineLevel="0" collapsed="false">
      <c r="A55" s="167"/>
      <c r="B55" s="51" t="s">
        <v>19</v>
      </c>
      <c r="C55" s="149" t="n">
        <v>20</v>
      </c>
      <c r="D55" s="149" t="n">
        <v>173.2</v>
      </c>
      <c r="E55" s="149"/>
      <c r="F55" s="149"/>
      <c r="G55" s="149"/>
      <c r="H55" s="149" t="n">
        <v>65.1</v>
      </c>
      <c r="I55" s="149"/>
      <c r="J55" s="149" t="n">
        <v>115.7</v>
      </c>
      <c r="K55" s="149"/>
      <c r="L55" s="149" t="n">
        <v>12.4</v>
      </c>
      <c r="M55" s="162"/>
      <c r="N55" s="162"/>
    </row>
    <row r="56" s="163" customFormat="true" ht="16.5" hidden="false" customHeight="true" outlineLevel="0" collapsed="false">
      <c r="A56" s="167"/>
      <c r="B56" s="51" t="s">
        <v>23</v>
      </c>
      <c r="C56" s="149" t="n">
        <v>0</v>
      </c>
      <c r="D56" s="149" t="n">
        <v>37.3</v>
      </c>
      <c r="E56" s="149"/>
      <c r="F56" s="149" t="n">
        <v>27.3</v>
      </c>
      <c r="G56" s="149" t="n">
        <v>10</v>
      </c>
      <c r="H56" s="149"/>
      <c r="I56" s="149"/>
      <c r="J56" s="149"/>
      <c r="K56" s="149"/>
      <c r="L56" s="149" t="n">
        <v>0</v>
      </c>
      <c r="M56" s="162"/>
      <c r="N56" s="162"/>
    </row>
    <row r="57" s="163" customFormat="true" ht="16.5" hidden="false" customHeight="true" outlineLevel="0" collapsed="false">
      <c r="A57" s="167"/>
      <c r="B57" s="51" t="s">
        <v>25</v>
      </c>
      <c r="C57" s="149" t="n">
        <v>3.9</v>
      </c>
      <c r="D57" s="149" t="n">
        <v>120.1</v>
      </c>
      <c r="E57" s="149" t="n">
        <v>122.5</v>
      </c>
      <c r="F57" s="149"/>
      <c r="G57" s="149"/>
      <c r="H57" s="149"/>
      <c r="I57" s="149"/>
      <c r="J57" s="149"/>
      <c r="K57" s="149"/>
      <c r="L57" s="149" t="n">
        <v>1.5</v>
      </c>
      <c r="M57" s="162"/>
      <c r="N57" s="162"/>
    </row>
    <row r="58" s="163" customFormat="true" ht="16.5" hidden="false" customHeight="true" outlineLevel="0" collapsed="false">
      <c r="A58" s="167"/>
      <c r="B58" s="51" t="s">
        <v>27</v>
      </c>
      <c r="C58" s="149" t="n">
        <v>0.2</v>
      </c>
      <c r="D58" s="149" t="n">
        <v>320.4</v>
      </c>
      <c r="E58" s="149" t="n">
        <v>2.3</v>
      </c>
      <c r="F58" s="149" t="n">
        <v>312.7</v>
      </c>
      <c r="G58" s="149" t="n">
        <v>2.3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3.3</v>
      </c>
      <c r="M58" s="162"/>
      <c r="N58" s="162"/>
    </row>
    <row r="59" s="163" customFormat="true" ht="16.5" hidden="false" customHeight="true" outlineLevel="0" collapsed="false">
      <c r="A59" s="167"/>
      <c r="B59" s="51" t="s">
        <v>31</v>
      </c>
      <c r="C59" s="149" t="n">
        <v>4.3</v>
      </c>
      <c r="D59" s="149" t="n">
        <v>323.7</v>
      </c>
      <c r="E59" s="149"/>
      <c r="F59" s="149"/>
      <c r="G59" s="149" t="n">
        <v>312.2</v>
      </c>
      <c r="H59" s="149"/>
      <c r="I59" s="149"/>
      <c r="J59" s="149"/>
      <c r="K59" s="149"/>
      <c r="L59" s="149" t="n">
        <v>15.8</v>
      </c>
      <c r="M59" s="162"/>
      <c r="N59" s="162"/>
    </row>
    <row r="60" s="163" customFormat="true" ht="16.5" hidden="false" customHeight="true" outlineLevel="0" collapsed="false">
      <c r="A60" s="167"/>
      <c r="B60" s="51" t="s">
        <v>33</v>
      </c>
      <c r="C60" s="149"/>
      <c r="D60" s="149" t="n">
        <v>207</v>
      </c>
      <c r="E60" s="149"/>
      <c r="F60" s="149"/>
      <c r="G60" s="149" t="n">
        <v>207</v>
      </c>
      <c r="H60" s="149"/>
      <c r="I60" s="149"/>
      <c r="J60" s="149"/>
      <c r="K60" s="149"/>
      <c r="L60" s="149"/>
      <c r="M60" s="162"/>
      <c r="N60" s="162"/>
    </row>
    <row r="61" s="163" customFormat="true" ht="16.5" hidden="false" customHeight="true" outlineLevel="0" collapsed="false">
      <c r="A61" s="167"/>
      <c r="B61" s="51" t="s">
        <v>35</v>
      </c>
      <c r="C61" s="149" t="n">
        <v>0</v>
      </c>
      <c r="D61" s="149" t="n">
        <v>56.3</v>
      </c>
      <c r="E61" s="149"/>
      <c r="F61" s="149" t="n">
        <v>1.7</v>
      </c>
      <c r="G61" s="149" t="n">
        <v>54.6</v>
      </c>
      <c r="H61" s="149"/>
      <c r="I61" s="149"/>
      <c r="J61" s="149"/>
      <c r="K61" s="149"/>
      <c r="L61" s="149" t="n">
        <v>0</v>
      </c>
      <c r="M61" s="162"/>
      <c r="N61" s="162"/>
    </row>
    <row r="62" s="163" customFormat="true" ht="16.5" hidden="false" customHeight="true" outlineLevel="0" collapsed="false">
      <c r="A62" s="167" t="s">
        <v>328</v>
      </c>
      <c r="B62" s="51" t="s">
        <v>53</v>
      </c>
      <c r="C62" s="149" t="n">
        <v>77</v>
      </c>
      <c r="D62" s="149" t="n">
        <v>2748.4</v>
      </c>
      <c r="E62" s="149" t="n">
        <v>0</v>
      </c>
      <c r="F62" s="149" t="n">
        <v>584</v>
      </c>
      <c r="G62" s="149" t="n">
        <v>1546.7</v>
      </c>
      <c r="H62" s="149" t="n">
        <v>131.2</v>
      </c>
      <c r="I62" s="149" t="n">
        <v>0</v>
      </c>
      <c r="J62" s="149" t="n">
        <v>459.8</v>
      </c>
      <c r="K62" s="149" t="n">
        <v>0</v>
      </c>
      <c r="L62" s="149" t="n">
        <v>103.7</v>
      </c>
      <c r="M62" s="162"/>
      <c r="N62" s="162"/>
    </row>
    <row r="63" s="163" customFormat="true" ht="16.5" hidden="false" customHeight="true" outlineLevel="0" collapsed="false">
      <c r="A63" s="167"/>
      <c r="B63" s="51" t="s">
        <v>17</v>
      </c>
      <c r="C63" s="149" t="n">
        <v>29.9</v>
      </c>
      <c r="D63" s="149" t="n">
        <v>1452.4</v>
      </c>
      <c r="E63" s="149"/>
      <c r="F63" s="149" t="n">
        <v>399.6</v>
      </c>
      <c r="G63" s="149" t="n">
        <v>586.8</v>
      </c>
      <c r="H63" s="149"/>
      <c r="I63" s="149"/>
      <c r="J63" s="149" t="n">
        <v>459.8</v>
      </c>
      <c r="K63" s="149"/>
      <c r="L63" s="149" t="n">
        <v>36.1</v>
      </c>
      <c r="M63" s="162"/>
      <c r="N63" s="162"/>
    </row>
    <row r="64" s="163" customFormat="true" ht="16.5" hidden="false" customHeight="true" outlineLevel="0" collapsed="false">
      <c r="A64" s="167"/>
      <c r="B64" s="51" t="s">
        <v>18</v>
      </c>
      <c r="C64" s="149" t="n">
        <v>7</v>
      </c>
      <c r="D64" s="149" t="n">
        <v>22.3</v>
      </c>
      <c r="E64" s="149"/>
      <c r="F64" s="149"/>
      <c r="G64" s="149"/>
      <c r="H64" s="149" t="n">
        <v>8</v>
      </c>
      <c r="I64" s="149"/>
      <c r="J64" s="149"/>
      <c r="K64" s="149"/>
      <c r="L64" s="149" t="n">
        <v>21.3</v>
      </c>
      <c r="M64" s="162"/>
      <c r="N64" s="162"/>
    </row>
    <row r="65" s="163" customFormat="true" ht="16.5" hidden="false" customHeight="true" outlineLevel="0" collapsed="false">
      <c r="A65" s="167"/>
      <c r="B65" s="51" t="s">
        <v>19</v>
      </c>
      <c r="C65" s="149" t="n">
        <v>13.2</v>
      </c>
      <c r="D65" s="149" t="n">
        <v>112.5</v>
      </c>
      <c r="E65" s="149"/>
      <c r="F65" s="149"/>
      <c r="G65" s="149"/>
      <c r="H65" s="149" t="n">
        <v>123.2</v>
      </c>
      <c r="I65" s="149"/>
      <c r="J65" s="149"/>
      <c r="K65" s="149"/>
      <c r="L65" s="149" t="n">
        <v>2.5</v>
      </c>
      <c r="M65" s="162"/>
      <c r="N65" s="162"/>
    </row>
    <row r="66" s="163" customFormat="true" ht="16.5" hidden="false" customHeight="true" outlineLevel="0" collapsed="false">
      <c r="A66" s="167"/>
      <c r="B66" s="51" t="s">
        <v>23</v>
      </c>
      <c r="C66" s="149" t="n">
        <v>0.1</v>
      </c>
      <c r="D66" s="149" t="n">
        <v>187.1</v>
      </c>
      <c r="E66" s="149"/>
      <c r="F66" s="149" t="n">
        <v>9.9</v>
      </c>
      <c r="G66" s="149" t="n">
        <v>177.2</v>
      </c>
      <c r="H66" s="149"/>
      <c r="I66" s="149"/>
      <c r="J66" s="149"/>
      <c r="K66" s="149"/>
      <c r="L66" s="149" t="n">
        <v>0.1</v>
      </c>
      <c r="M66" s="162"/>
      <c r="N66" s="162"/>
    </row>
    <row r="67" s="163" customFormat="true" ht="16.5" hidden="false" customHeight="true" outlineLevel="0" collapsed="false">
      <c r="A67" s="167"/>
      <c r="B67" s="51" t="s">
        <v>27</v>
      </c>
      <c r="C67" s="149" t="n">
        <v>7.1</v>
      </c>
      <c r="D67" s="149" t="n">
        <v>578.6</v>
      </c>
      <c r="E67" s="149" t="n">
        <v>0</v>
      </c>
      <c r="F67" s="149" t="n">
        <v>174.5</v>
      </c>
      <c r="G67" s="149" t="n">
        <v>402.6</v>
      </c>
      <c r="H67" s="149" t="n">
        <v>0</v>
      </c>
      <c r="I67" s="149" t="n">
        <v>0</v>
      </c>
      <c r="J67" s="149" t="n">
        <v>0</v>
      </c>
      <c r="K67" s="149" t="n">
        <v>0</v>
      </c>
      <c r="L67" s="149" t="n">
        <v>8.6</v>
      </c>
      <c r="M67" s="162"/>
      <c r="N67" s="162"/>
    </row>
    <row r="68" s="163" customFormat="true" ht="16.5" hidden="false" customHeight="true" outlineLevel="0" collapsed="false">
      <c r="A68" s="167"/>
      <c r="B68" s="51" t="s">
        <v>31</v>
      </c>
      <c r="C68" s="149" t="n">
        <v>5.5</v>
      </c>
      <c r="D68" s="149" t="n">
        <v>235.2</v>
      </c>
      <c r="E68" s="149" t="n">
        <v>0</v>
      </c>
      <c r="F68" s="149" t="n">
        <v>0</v>
      </c>
      <c r="G68" s="149" t="n">
        <v>231.5</v>
      </c>
      <c r="H68" s="149" t="n">
        <v>0</v>
      </c>
      <c r="I68" s="149" t="n">
        <v>0</v>
      </c>
      <c r="J68" s="149" t="n">
        <v>0</v>
      </c>
      <c r="K68" s="149" t="n">
        <v>0</v>
      </c>
      <c r="L68" s="149" t="n">
        <v>9.2</v>
      </c>
      <c r="M68" s="162"/>
      <c r="N68" s="162"/>
    </row>
    <row r="69" s="163" customFormat="true" ht="16.5" hidden="false" customHeight="true" outlineLevel="0" collapsed="false">
      <c r="A69" s="167"/>
      <c r="B69" s="51" t="s">
        <v>35</v>
      </c>
      <c r="C69" s="149" t="n">
        <v>14.2</v>
      </c>
      <c r="D69" s="149" t="n">
        <v>160.3</v>
      </c>
      <c r="E69" s="149"/>
      <c r="F69" s="149" t="n">
        <v>0</v>
      </c>
      <c r="G69" s="149" t="n">
        <v>148.6</v>
      </c>
      <c r="H69" s="149"/>
      <c r="I69" s="149"/>
      <c r="J69" s="149"/>
      <c r="K69" s="149"/>
      <c r="L69" s="149" t="n">
        <v>25.9</v>
      </c>
      <c r="M69" s="162"/>
      <c r="N69" s="162"/>
    </row>
    <row r="70" s="163" customFormat="true" ht="16.5" hidden="false" customHeight="true" outlineLevel="0" collapsed="false">
      <c r="A70" s="167" t="s">
        <v>329</v>
      </c>
      <c r="B70" s="51" t="s">
        <v>53</v>
      </c>
      <c r="C70" s="149" t="n">
        <v>465.9</v>
      </c>
      <c r="D70" s="149" t="n">
        <v>4846.8</v>
      </c>
      <c r="E70" s="149" t="n">
        <v>152.1</v>
      </c>
      <c r="F70" s="149" t="n">
        <v>1991.2</v>
      </c>
      <c r="G70" s="149" t="n">
        <v>2238.2</v>
      </c>
      <c r="H70" s="149" t="n">
        <v>567.5</v>
      </c>
      <c r="I70" s="149" t="n">
        <v>0</v>
      </c>
      <c r="J70" s="149" t="n">
        <v>28.5</v>
      </c>
      <c r="K70" s="149" t="n">
        <v>0</v>
      </c>
      <c r="L70" s="149" t="n">
        <v>335.2</v>
      </c>
      <c r="M70" s="162"/>
      <c r="N70" s="162"/>
    </row>
    <row r="71" s="163" customFormat="true" ht="16.5" hidden="false" customHeight="true" outlineLevel="0" collapsed="false">
      <c r="A71" s="167"/>
      <c r="B71" s="51" t="s">
        <v>17</v>
      </c>
      <c r="C71" s="149" t="n">
        <v>19.2</v>
      </c>
      <c r="D71" s="149" t="n">
        <v>1092.4</v>
      </c>
      <c r="E71" s="149" t="n">
        <v>30.2</v>
      </c>
      <c r="F71" s="149" t="n">
        <v>13.7</v>
      </c>
      <c r="G71" s="149" t="n">
        <v>1054.3</v>
      </c>
      <c r="H71" s="149"/>
      <c r="I71" s="149"/>
      <c r="J71" s="149"/>
      <c r="K71" s="149"/>
      <c r="L71" s="149" t="n">
        <v>13.4</v>
      </c>
      <c r="M71" s="162"/>
      <c r="N71" s="162"/>
    </row>
    <row r="72" s="163" customFormat="true" ht="16.5" hidden="false" customHeight="true" outlineLevel="0" collapsed="false">
      <c r="A72" s="167"/>
      <c r="B72" s="51" t="s">
        <v>18</v>
      </c>
      <c r="C72" s="149" t="n">
        <v>21.7</v>
      </c>
      <c r="D72" s="149" t="n">
        <v>258.7</v>
      </c>
      <c r="E72" s="149"/>
      <c r="F72" s="149"/>
      <c r="G72" s="149" t="n">
        <v>1.8</v>
      </c>
      <c r="H72" s="149" t="n">
        <v>233</v>
      </c>
      <c r="I72" s="149"/>
      <c r="J72" s="149" t="n">
        <v>15.9</v>
      </c>
      <c r="K72" s="149"/>
      <c r="L72" s="149" t="n">
        <v>29.7</v>
      </c>
      <c r="M72" s="162"/>
      <c r="N72" s="162"/>
    </row>
    <row r="73" s="163" customFormat="true" ht="16.5" hidden="false" customHeight="true" outlineLevel="0" collapsed="false">
      <c r="A73" s="167"/>
      <c r="B73" s="51" t="s">
        <v>19</v>
      </c>
      <c r="C73" s="149" t="n">
        <v>35.2</v>
      </c>
      <c r="D73" s="149" t="n">
        <v>277.9</v>
      </c>
      <c r="E73" s="149"/>
      <c r="F73" s="149"/>
      <c r="G73" s="149"/>
      <c r="H73" s="149" t="n">
        <v>274.7</v>
      </c>
      <c r="I73" s="149"/>
      <c r="J73" s="149" t="n">
        <v>4.9</v>
      </c>
      <c r="K73" s="149"/>
      <c r="L73" s="149" t="n">
        <v>33.5</v>
      </c>
      <c r="M73" s="162"/>
      <c r="N73" s="162"/>
    </row>
    <row r="74" s="163" customFormat="true" ht="16.5" hidden="false" customHeight="true" outlineLevel="0" collapsed="false">
      <c r="A74" s="167"/>
      <c r="B74" s="51" t="s">
        <v>23</v>
      </c>
      <c r="C74" s="149" t="n">
        <v>0</v>
      </c>
      <c r="D74" s="149" t="n">
        <v>55</v>
      </c>
      <c r="E74" s="149"/>
      <c r="F74" s="149" t="n">
        <v>20.4</v>
      </c>
      <c r="G74" s="149" t="n">
        <v>34.6</v>
      </c>
      <c r="H74" s="149"/>
      <c r="I74" s="149"/>
      <c r="J74" s="149"/>
      <c r="K74" s="149"/>
      <c r="L74" s="149" t="n">
        <v>0</v>
      </c>
      <c r="M74" s="162"/>
      <c r="N74" s="162"/>
    </row>
    <row r="75" s="163" customFormat="true" ht="16.5" hidden="false" customHeight="true" outlineLevel="0" collapsed="false">
      <c r="A75" s="167"/>
      <c r="B75" s="51" t="s">
        <v>25</v>
      </c>
      <c r="C75" s="149" t="n">
        <v>35.4</v>
      </c>
      <c r="D75" s="149" t="n">
        <v>200.9</v>
      </c>
      <c r="E75" s="149"/>
      <c r="F75" s="149"/>
      <c r="G75" s="149" t="n">
        <v>222.3</v>
      </c>
      <c r="H75" s="149" t="n">
        <v>4.1</v>
      </c>
      <c r="I75" s="149"/>
      <c r="J75" s="149" t="n">
        <v>2</v>
      </c>
      <c r="K75" s="149"/>
      <c r="L75" s="149" t="n">
        <v>7.9</v>
      </c>
      <c r="M75" s="162"/>
      <c r="N75" s="162"/>
    </row>
    <row r="76" s="163" customFormat="true" ht="16.5" hidden="false" customHeight="true" outlineLevel="0" collapsed="false">
      <c r="A76" s="167"/>
      <c r="B76" s="51" t="s">
        <v>27</v>
      </c>
      <c r="C76" s="149" t="n">
        <v>349.6</v>
      </c>
      <c r="D76" s="149" t="n">
        <v>2810.5</v>
      </c>
      <c r="E76" s="149" t="n">
        <v>121.3</v>
      </c>
      <c r="F76" s="149" t="n">
        <v>1947.3</v>
      </c>
      <c r="G76" s="149" t="n">
        <v>785.4</v>
      </c>
      <c r="H76" s="149" t="n">
        <v>55.7</v>
      </c>
      <c r="I76" s="149" t="n">
        <v>0</v>
      </c>
      <c r="J76" s="149" t="n">
        <v>5.7</v>
      </c>
      <c r="K76" s="149" t="n">
        <v>0</v>
      </c>
      <c r="L76" s="149" t="n">
        <v>244.7</v>
      </c>
      <c r="M76" s="162"/>
      <c r="N76" s="162"/>
    </row>
    <row r="77" s="163" customFormat="true" ht="16.5" hidden="false" customHeight="true" outlineLevel="0" collapsed="false">
      <c r="A77" s="167"/>
      <c r="B77" s="51" t="s">
        <v>31</v>
      </c>
      <c r="C77" s="149" t="n">
        <v>4.8</v>
      </c>
      <c r="D77" s="149" t="n">
        <v>130.1</v>
      </c>
      <c r="E77" s="149" t="n">
        <v>0</v>
      </c>
      <c r="F77" s="149" t="n">
        <v>0</v>
      </c>
      <c r="G77" s="149" t="n">
        <v>129.1</v>
      </c>
      <c r="H77" s="149" t="n">
        <v>0</v>
      </c>
      <c r="I77" s="149" t="n">
        <v>0</v>
      </c>
      <c r="J77" s="149" t="n">
        <v>0</v>
      </c>
      <c r="K77" s="149" t="n">
        <v>0</v>
      </c>
      <c r="L77" s="149" t="n">
        <v>5.8</v>
      </c>
      <c r="M77" s="162"/>
      <c r="N77" s="162"/>
    </row>
    <row r="78" s="163" customFormat="true" ht="16.5" hidden="false" customHeight="true" outlineLevel="0" collapsed="false">
      <c r="A78" s="167"/>
      <c r="B78" s="51" t="s">
        <v>33</v>
      </c>
      <c r="C78" s="149"/>
      <c r="D78" s="149" t="n">
        <v>21.1</v>
      </c>
      <c r="E78" s="149" t="n">
        <v>0.6</v>
      </c>
      <c r="F78" s="149" t="n">
        <v>9.8</v>
      </c>
      <c r="G78" s="149" t="n">
        <v>10.5</v>
      </c>
      <c r="H78" s="149"/>
      <c r="I78" s="149"/>
      <c r="J78" s="149"/>
      <c r="K78" s="149"/>
      <c r="L78" s="149" t="n">
        <v>0.2</v>
      </c>
      <c r="M78" s="162"/>
      <c r="N78" s="162"/>
    </row>
    <row r="79" s="163" customFormat="true" ht="16.5" hidden="false" customHeight="true" outlineLevel="0" collapsed="false">
      <c r="A79" s="167" t="s">
        <v>329</v>
      </c>
      <c r="B79" s="51" t="s">
        <v>35</v>
      </c>
      <c r="C79" s="149" t="n">
        <v>0</v>
      </c>
      <c r="D79" s="149" t="n">
        <v>0.2</v>
      </c>
      <c r="E79" s="149" t="n">
        <v>0</v>
      </c>
      <c r="F79" s="149" t="n">
        <v>0</v>
      </c>
      <c r="G79" s="149" t="n">
        <v>0.2</v>
      </c>
      <c r="H79" s="149" t="n">
        <v>0</v>
      </c>
      <c r="I79" s="149" t="n">
        <v>0</v>
      </c>
      <c r="J79" s="149" t="n">
        <v>0</v>
      </c>
      <c r="K79" s="149" t="n">
        <v>0</v>
      </c>
      <c r="L79" s="149" t="n">
        <v>0</v>
      </c>
      <c r="M79" s="162"/>
      <c r="N79" s="162"/>
    </row>
    <row r="80" s="163" customFormat="true" ht="16.5" hidden="false" customHeight="true" outlineLevel="0" collapsed="false">
      <c r="A80" s="167" t="s">
        <v>330</v>
      </c>
      <c r="B80" s="51" t="s">
        <v>53</v>
      </c>
      <c r="C80" s="149" t="n">
        <v>1831.8</v>
      </c>
      <c r="D80" s="149" t="n">
        <v>30247.8</v>
      </c>
      <c r="E80" s="149" t="n">
        <v>71.7</v>
      </c>
      <c r="F80" s="149" t="n">
        <v>8133.8</v>
      </c>
      <c r="G80" s="149" t="n">
        <v>19507.8</v>
      </c>
      <c r="H80" s="149" t="n">
        <v>1198.9</v>
      </c>
      <c r="I80" s="149" t="n">
        <v>0</v>
      </c>
      <c r="J80" s="149" t="n">
        <v>394.7</v>
      </c>
      <c r="K80" s="149" t="n">
        <v>0</v>
      </c>
      <c r="L80" s="149" t="n">
        <v>2772.7</v>
      </c>
      <c r="M80" s="162"/>
      <c r="N80" s="162"/>
    </row>
    <row r="81" s="163" customFormat="true" ht="16.5" hidden="false" customHeight="true" outlineLevel="0" collapsed="false">
      <c r="A81" s="167"/>
      <c r="B81" s="51" t="s">
        <v>15</v>
      </c>
      <c r="C81" s="149" t="n">
        <v>1.2</v>
      </c>
      <c r="D81" s="149" t="n">
        <v>5.7</v>
      </c>
      <c r="E81" s="149"/>
      <c r="F81" s="149"/>
      <c r="G81" s="149" t="n">
        <v>2.2</v>
      </c>
      <c r="H81" s="149" t="n">
        <v>3.7</v>
      </c>
      <c r="I81" s="149"/>
      <c r="J81" s="149"/>
      <c r="K81" s="149"/>
      <c r="L81" s="149" t="n">
        <v>1</v>
      </c>
      <c r="M81" s="162"/>
      <c r="N81" s="162"/>
    </row>
    <row r="82" s="163" customFormat="true" ht="16.5" hidden="false" customHeight="true" outlineLevel="0" collapsed="false">
      <c r="A82" s="167"/>
      <c r="B82" s="51" t="s">
        <v>17</v>
      </c>
      <c r="C82" s="149" t="n">
        <v>35.9</v>
      </c>
      <c r="D82" s="149" t="n">
        <v>696.5</v>
      </c>
      <c r="E82" s="149" t="n">
        <v>5.2</v>
      </c>
      <c r="F82" s="149" t="n">
        <v>25.5</v>
      </c>
      <c r="G82" s="149" t="n">
        <v>657.2</v>
      </c>
      <c r="H82" s="149" t="n">
        <v>0</v>
      </c>
      <c r="I82" s="149" t="n">
        <v>0</v>
      </c>
      <c r="J82" s="149" t="n">
        <v>0</v>
      </c>
      <c r="K82" s="149" t="n">
        <v>0</v>
      </c>
      <c r="L82" s="149" t="n">
        <v>44.5</v>
      </c>
      <c r="M82" s="162"/>
      <c r="N82" s="162"/>
    </row>
    <row r="83" s="163" customFormat="true" ht="16.5" hidden="false" customHeight="true" outlineLevel="0" collapsed="false">
      <c r="A83" s="167"/>
      <c r="B83" s="51" t="s">
        <v>18</v>
      </c>
      <c r="C83" s="149" t="n">
        <v>882.8</v>
      </c>
      <c r="D83" s="149" t="n">
        <v>6947.4</v>
      </c>
      <c r="E83" s="149" t="n">
        <v>0</v>
      </c>
      <c r="F83" s="149" t="n">
        <v>6030</v>
      </c>
      <c r="G83" s="149" t="n">
        <v>7.3</v>
      </c>
      <c r="H83" s="149" t="n">
        <v>543</v>
      </c>
      <c r="I83" s="149" t="n">
        <v>0</v>
      </c>
      <c r="J83" s="149" t="n">
        <v>0.8</v>
      </c>
      <c r="K83" s="149" t="n">
        <v>0</v>
      </c>
      <c r="L83" s="149" t="n">
        <v>1249.1</v>
      </c>
      <c r="M83" s="162"/>
      <c r="N83" s="162"/>
    </row>
    <row r="84" s="163" customFormat="true" ht="16.5" hidden="false" customHeight="true" outlineLevel="0" collapsed="false">
      <c r="A84" s="167"/>
      <c r="B84" s="51" t="s">
        <v>19</v>
      </c>
      <c r="C84" s="149" t="n">
        <v>2.8</v>
      </c>
      <c r="D84" s="149" t="n">
        <v>26.5</v>
      </c>
      <c r="E84" s="149"/>
      <c r="F84" s="149"/>
      <c r="G84" s="149"/>
      <c r="H84" s="149" t="n">
        <v>26.8</v>
      </c>
      <c r="I84" s="149"/>
      <c r="J84" s="149"/>
      <c r="K84" s="149"/>
      <c r="L84" s="149" t="n">
        <v>2.5</v>
      </c>
      <c r="M84" s="162"/>
      <c r="N84" s="162"/>
    </row>
    <row r="85" s="163" customFormat="true" ht="16.5" hidden="false" customHeight="true" outlineLevel="0" collapsed="false">
      <c r="A85" s="167"/>
      <c r="B85" s="51" t="s">
        <v>23</v>
      </c>
      <c r="C85" s="149" t="n">
        <v>28.6</v>
      </c>
      <c r="D85" s="149" t="n">
        <v>7248.1</v>
      </c>
      <c r="E85" s="149"/>
      <c r="F85" s="149" t="n">
        <v>176.6</v>
      </c>
      <c r="G85" s="149" t="n">
        <v>7062.5</v>
      </c>
      <c r="H85" s="149"/>
      <c r="I85" s="149"/>
      <c r="J85" s="149"/>
      <c r="K85" s="149"/>
      <c r="L85" s="149" t="n">
        <v>37.6</v>
      </c>
      <c r="M85" s="162"/>
      <c r="N85" s="162"/>
    </row>
    <row r="86" s="163" customFormat="true" ht="16.5" hidden="false" customHeight="true" outlineLevel="0" collapsed="false">
      <c r="A86" s="167"/>
      <c r="B86" s="51" t="s">
        <v>25</v>
      </c>
      <c r="C86" s="149" t="n">
        <v>72.8</v>
      </c>
      <c r="D86" s="149" t="n">
        <v>895.4</v>
      </c>
      <c r="E86" s="149" t="n">
        <v>0</v>
      </c>
      <c r="F86" s="149" t="n">
        <v>0</v>
      </c>
      <c r="G86" s="149" t="n">
        <v>20.3</v>
      </c>
      <c r="H86" s="149" t="n">
        <v>512.1</v>
      </c>
      <c r="I86" s="149" t="n">
        <v>0</v>
      </c>
      <c r="J86" s="149" t="n">
        <v>393.9</v>
      </c>
      <c r="K86" s="149" t="n">
        <v>0</v>
      </c>
      <c r="L86" s="149" t="n">
        <v>41.9</v>
      </c>
      <c r="M86" s="162"/>
      <c r="N86" s="162"/>
    </row>
    <row r="87" s="163" customFormat="true" ht="16.5" hidden="false" customHeight="true" outlineLevel="0" collapsed="false">
      <c r="A87" s="167"/>
      <c r="B87" s="51" t="s">
        <v>26</v>
      </c>
      <c r="C87" s="149" t="n">
        <v>9.2</v>
      </c>
      <c r="D87" s="149" t="n">
        <v>226.5</v>
      </c>
      <c r="E87" s="149"/>
      <c r="F87" s="149"/>
      <c r="G87" s="149" t="n">
        <v>174.7</v>
      </c>
      <c r="H87" s="149" t="n">
        <v>52</v>
      </c>
      <c r="I87" s="149"/>
      <c r="J87" s="149"/>
      <c r="K87" s="149"/>
      <c r="L87" s="149" t="n">
        <v>9</v>
      </c>
      <c r="M87" s="162"/>
      <c r="N87" s="162"/>
    </row>
    <row r="88" s="163" customFormat="true" ht="16.5" hidden="false" customHeight="true" outlineLevel="0" collapsed="false">
      <c r="A88" s="167"/>
      <c r="B88" s="51" t="s">
        <v>27</v>
      </c>
      <c r="C88" s="149" t="n">
        <v>725.8</v>
      </c>
      <c r="D88" s="149" t="n">
        <v>13556.7</v>
      </c>
      <c r="E88" s="149" t="n">
        <v>66.5</v>
      </c>
      <c r="F88" s="149" t="n">
        <v>1696.9</v>
      </c>
      <c r="G88" s="149" t="n">
        <v>11111.7</v>
      </c>
      <c r="H88" s="149" t="n">
        <v>61.3</v>
      </c>
      <c r="I88" s="149" t="n">
        <v>0</v>
      </c>
      <c r="J88" s="149" t="n">
        <v>0</v>
      </c>
      <c r="K88" s="149" t="n">
        <v>0</v>
      </c>
      <c r="L88" s="149" t="n">
        <v>1346.1</v>
      </c>
      <c r="M88" s="162"/>
      <c r="N88" s="162"/>
    </row>
    <row r="89" s="163" customFormat="true" ht="16.5" hidden="false" customHeight="true" outlineLevel="0" collapsed="false">
      <c r="A89" s="167"/>
      <c r="B89" s="51" t="s">
        <v>31</v>
      </c>
      <c r="C89" s="149" t="n">
        <v>69.8</v>
      </c>
      <c r="D89" s="149" t="n">
        <v>343.3</v>
      </c>
      <c r="E89" s="149" t="n">
        <v>0</v>
      </c>
      <c r="F89" s="149" t="n">
        <v>0</v>
      </c>
      <c r="G89" s="149" t="n">
        <v>387.3</v>
      </c>
      <c r="H89" s="149" t="n">
        <v>0</v>
      </c>
      <c r="I89" s="149" t="n">
        <v>0</v>
      </c>
      <c r="J89" s="149" t="n">
        <v>0</v>
      </c>
      <c r="K89" s="149" t="n">
        <v>0</v>
      </c>
      <c r="L89" s="149" t="n">
        <v>25.8</v>
      </c>
      <c r="M89" s="162"/>
      <c r="N89" s="162"/>
    </row>
    <row r="90" s="163" customFormat="true" ht="16.5" hidden="false" customHeight="true" outlineLevel="0" collapsed="false">
      <c r="A90" s="167"/>
      <c r="B90" s="51" t="s">
        <v>32</v>
      </c>
      <c r="C90" s="149" t="n">
        <v>0.1</v>
      </c>
      <c r="D90" s="149" t="n">
        <v>45.5</v>
      </c>
      <c r="E90" s="149"/>
      <c r="F90" s="149"/>
      <c r="G90" s="149" t="n">
        <v>45.4</v>
      </c>
      <c r="H90" s="149"/>
      <c r="I90" s="149"/>
      <c r="J90" s="149"/>
      <c r="K90" s="149"/>
      <c r="L90" s="149" t="n">
        <v>0.2</v>
      </c>
      <c r="M90" s="162"/>
      <c r="N90" s="162"/>
    </row>
    <row r="91" s="163" customFormat="true" ht="16.5" hidden="false" customHeight="true" outlineLevel="0" collapsed="false">
      <c r="A91" s="167"/>
      <c r="B91" s="51" t="s">
        <v>33</v>
      </c>
      <c r="C91" s="149" t="n">
        <v>0</v>
      </c>
      <c r="D91" s="149" t="n">
        <v>185.7</v>
      </c>
      <c r="E91" s="149"/>
      <c r="F91" s="149" t="n">
        <v>183</v>
      </c>
      <c r="G91" s="149" t="n">
        <v>2.7</v>
      </c>
      <c r="H91" s="149"/>
      <c r="I91" s="149"/>
      <c r="J91" s="149"/>
      <c r="K91" s="149"/>
      <c r="L91" s="149" t="n">
        <v>0</v>
      </c>
      <c r="M91" s="162"/>
      <c r="N91" s="162"/>
    </row>
    <row r="92" s="163" customFormat="true" ht="16.5" hidden="false" customHeight="true" outlineLevel="0" collapsed="false">
      <c r="A92" s="167"/>
      <c r="B92" s="51" t="s">
        <v>34</v>
      </c>
      <c r="C92" s="149" t="n">
        <v>0</v>
      </c>
      <c r="D92" s="149" t="n">
        <v>2</v>
      </c>
      <c r="E92" s="149"/>
      <c r="F92" s="149"/>
      <c r="G92" s="149" t="n">
        <v>2</v>
      </c>
      <c r="H92" s="149"/>
      <c r="I92" s="149"/>
      <c r="J92" s="149"/>
      <c r="K92" s="149"/>
      <c r="L92" s="149" t="n">
        <v>0</v>
      </c>
      <c r="M92" s="162"/>
      <c r="N92" s="162"/>
    </row>
    <row r="93" s="163" customFormat="true" ht="16.5" hidden="false" customHeight="true" outlineLevel="0" collapsed="false">
      <c r="A93" s="167"/>
      <c r="B93" s="51" t="s">
        <v>35</v>
      </c>
      <c r="C93" s="149" t="n">
        <v>2.8</v>
      </c>
      <c r="D93" s="149" t="n">
        <v>68.5</v>
      </c>
      <c r="E93" s="149"/>
      <c r="F93" s="149" t="n">
        <v>21.8</v>
      </c>
      <c r="G93" s="149" t="n">
        <v>34.5</v>
      </c>
      <c r="H93" s="149"/>
      <c r="I93" s="149"/>
      <c r="J93" s="149"/>
      <c r="K93" s="149"/>
      <c r="L93" s="149" t="n">
        <v>15</v>
      </c>
      <c r="M93" s="162"/>
      <c r="N93" s="162"/>
    </row>
    <row r="94" s="163" customFormat="true" ht="16.5" hidden="false" customHeight="true" outlineLevel="0" collapsed="false">
      <c r="A94" s="167" t="s">
        <v>331</v>
      </c>
      <c r="B94" s="51" t="s">
        <v>53</v>
      </c>
      <c r="C94" s="149" t="n">
        <v>460.2</v>
      </c>
      <c r="D94" s="149" t="n">
        <v>50251</v>
      </c>
      <c r="E94" s="149" t="n">
        <v>8474.2</v>
      </c>
      <c r="F94" s="149" t="n">
        <v>26039.3</v>
      </c>
      <c r="G94" s="149" t="n">
        <v>11102.9</v>
      </c>
      <c r="H94" s="149" t="n">
        <v>902.1</v>
      </c>
      <c r="I94" s="149" t="n">
        <v>290.2</v>
      </c>
      <c r="J94" s="149" t="n">
        <v>1</v>
      </c>
      <c r="K94" s="149" t="n">
        <v>3342.3</v>
      </c>
      <c r="L94" s="149" t="n">
        <v>559.2</v>
      </c>
      <c r="M94" s="162"/>
      <c r="N94" s="162"/>
    </row>
    <row r="95" s="163" customFormat="true" ht="16.5" hidden="false" customHeight="true" outlineLevel="0" collapsed="false">
      <c r="A95" s="167"/>
      <c r="B95" s="51" t="s">
        <v>17</v>
      </c>
      <c r="C95" s="149" t="n">
        <v>52</v>
      </c>
      <c r="D95" s="149" t="n">
        <v>1486.5</v>
      </c>
      <c r="E95" s="149" t="n">
        <v>6.2</v>
      </c>
      <c r="F95" s="149" t="n">
        <v>368.7</v>
      </c>
      <c r="G95" s="149" t="n">
        <v>1134.2</v>
      </c>
      <c r="H95" s="149" t="n">
        <v>0</v>
      </c>
      <c r="I95" s="149" t="n">
        <v>0</v>
      </c>
      <c r="J95" s="149" t="n">
        <v>0</v>
      </c>
      <c r="K95" s="149" t="n">
        <v>0</v>
      </c>
      <c r="L95" s="149" t="n">
        <v>29.4</v>
      </c>
      <c r="M95" s="162"/>
      <c r="N95" s="162"/>
    </row>
    <row r="96" s="163" customFormat="true" ht="16.5" hidden="false" customHeight="true" outlineLevel="0" collapsed="false">
      <c r="A96" s="167"/>
      <c r="B96" s="51" t="s">
        <v>18</v>
      </c>
      <c r="C96" s="149" t="n">
        <v>1.9</v>
      </c>
      <c r="D96" s="149" t="n">
        <v>987.4</v>
      </c>
      <c r="E96" s="149" t="n">
        <v>114.2</v>
      </c>
      <c r="F96" s="149" t="n">
        <v>706.9</v>
      </c>
      <c r="G96" s="149" t="n">
        <v>0</v>
      </c>
      <c r="H96" s="149" t="n">
        <v>163.9</v>
      </c>
      <c r="I96" s="149" t="n">
        <v>0</v>
      </c>
      <c r="J96" s="149" t="n">
        <v>0</v>
      </c>
      <c r="K96" s="149" t="n">
        <v>0</v>
      </c>
      <c r="L96" s="149" t="n">
        <v>4.3</v>
      </c>
      <c r="M96" s="162"/>
      <c r="N96" s="162"/>
    </row>
    <row r="97" s="163" customFormat="true" ht="16.5" hidden="false" customHeight="true" outlineLevel="0" collapsed="false">
      <c r="A97" s="167"/>
      <c r="B97" s="51" t="s">
        <v>21</v>
      </c>
      <c r="C97" s="149" t="n">
        <v>0</v>
      </c>
      <c r="D97" s="149" t="n">
        <v>553.8</v>
      </c>
      <c r="E97" s="149" t="n">
        <v>553.8</v>
      </c>
      <c r="F97" s="149" t="n">
        <v>0</v>
      </c>
      <c r="G97" s="149" t="n">
        <v>0</v>
      </c>
      <c r="H97" s="149" t="n">
        <v>0</v>
      </c>
      <c r="I97" s="149" t="n">
        <v>0</v>
      </c>
      <c r="J97" s="149" t="n">
        <v>0</v>
      </c>
      <c r="K97" s="149" t="n">
        <v>0</v>
      </c>
      <c r="L97" s="149" t="n">
        <v>0</v>
      </c>
      <c r="M97" s="162"/>
      <c r="N97" s="162"/>
    </row>
    <row r="98" s="163" customFormat="true" ht="16.5" hidden="false" customHeight="true" outlineLevel="0" collapsed="false">
      <c r="A98" s="167"/>
      <c r="B98" s="51" t="s">
        <v>23</v>
      </c>
      <c r="C98" s="149" t="n">
        <v>60.5</v>
      </c>
      <c r="D98" s="149" t="n">
        <v>2377.5</v>
      </c>
      <c r="E98" s="149" t="n">
        <v>2.5</v>
      </c>
      <c r="F98" s="149" t="n">
        <v>1825.3</v>
      </c>
      <c r="G98" s="149" t="n">
        <v>565.8</v>
      </c>
      <c r="H98" s="149" t="n">
        <v>0</v>
      </c>
      <c r="I98" s="149" t="n">
        <v>0</v>
      </c>
      <c r="J98" s="149" t="n">
        <v>0</v>
      </c>
      <c r="K98" s="149" t="n">
        <v>0</v>
      </c>
      <c r="L98" s="149" t="n">
        <v>44.4</v>
      </c>
      <c r="M98" s="162"/>
      <c r="N98" s="162"/>
    </row>
    <row r="99" s="163" customFormat="true" ht="16.5" hidden="false" customHeight="true" outlineLevel="0" collapsed="false">
      <c r="A99" s="167"/>
      <c r="B99" s="51" t="s">
        <v>25</v>
      </c>
      <c r="C99" s="149" t="n">
        <v>33.1</v>
      </c>
      <c r="D99" s="149" t="n">
        <v>212.3</v>
      </c>
      <c r="E99" s="149"/>
      <c r="F99" s="149"/>
      <c r="G99" s="149" t="n">
        <v>236.4</v>
      </c>
      <c r="H99" s="149"/>
      <c r="I99" s="149"/>
      <c r="J99" s="149"/>
      <c r="K99" s="149"/>
      <c r="L99" s="149" t="n">
        <v>9</v>
      </c>
      <c r="M99" s="162"/>
      <c r="N99" s="162"/>
    </row>
    <row r="100" s="163" customFormat="true" ht="16.5" hidden="false" customHeight="true" outlineLevel="0" collapsed="false">
      <c r="A100" s="167"/>
      <c r="B100" s="51" t="s">
        <v>26</v>
      </c>
      <c r="C100" s="149" t="n">
        <v>32.7</v>
      </c>
      <c r="D100" s="149" t="n">
        <v>6315.8</v>
      </c>
      <c r="E100" s="149" t="n">
        <v>5316</v>
      </c>
      <c r="F100" s="149"/>
      <c r="G100" s="149" t="n">
        <v>695.6</v>
      </c>
      <c r="H100" s="149"/>
      <c r="I100" s="149" t="n">
        <v>290.2</v>
      </c>
      <c r="J100" s="149"/>
      <c r="K100" s="149"/>
      <c r="L100" s="149" t="n">
        <v>46.7</v>
      </c>
      <c r="M100" s="162"/>
      <c r="N100" s="162"/>
    </row>
    <row r="101" s="163" customFormat="true" ht="16.5" hidden="false" customHeight="true" outlineLevel="0" collapsed="false">
      <c r="A101" s="167"/>
      <c r="B101" s="51" t="s">
        <v>27</v>
      </c>
      <c r="C101" s="149" t="n">
        <v>229</v>
      </c>
      <c r="D101" s="149" t="n">
        <v>30858.2</v>
      </c>
      <c r="E101" s="149" t="n">
        <v>2470.9</v>
      </c>
      <c r="F101" s="149" t="n">
        <v>20903.6</v>
      </c>
      <c r="G101" s="149" t="n">
        <v>7348.5</v>
      </c>
      <c r="H101" s="149" t="n">
        <v>0</v>
      </c>
      <c r="I101" s="149" t="n">
        <v>0</v>
      </c>
      <c r="J101" s="149" t="n">
        <v>1</v>
      </c>
      <c r="K101" s="149" t="n">
        <v>0</v>
      </c>
      <c r="L101" s="149" t="n">
        <v>363.2</v>
      </c>
      <c r="M101" s="162"/>
      <c r="N101" s="162"/>
    </row>
    <row r="102" s="163" customFormat="true" ht="16.5" hidden="false" customHeight="true" outlineLevel="0" collapsed="false">
      <c r="A102" s="167"/>
      <c r="B102" s="51" t="s">
        <v>28</v>
      </c>
      <c r="C102" s="149" t="n">
        <v>0</v>
      </c>
      <c r="D102" s="149" t="n">
        <v>3578.6</v>
      </c>
      <c r="E102" s="149"/>
      <c r="F102" s="149"/>
      <c r="G102" s="149" t="n">
        <v>236.3</v>
      </c>
      <c r="H102" s="149"/>
      <c r="I102" s="149"/>
      <c r="J102" s="149"/>
      <c r="K102" s="149" t="n">
        <v>3342.3</v>
      </c>
      <c r="L102" s="149" t="n">
        <v>0</v>
      </c>
      <c r="M102" s="162"/>
      <c r="N102" s="162"/>
    </row>
    <row r="103" s="163" customFormat="true" ht="16.5" hidden="false" customHeight="true" outlineLevel="0" collapsed="false">
      <c r="A103" s="167"/>
      <c r="B103" s="51" t="s">
        <v>29</v>
      </c>
      <c r="C103" s="149" t="n">
        <v>0</v>
      </c>
      <c r="D103" s="149" t="n">
        <v>612.1</v>
      </c>
      <c r="E103" s="149"/>
      <c r="F103" s="149"/>
      <c r="G103" s="149"/>
      <c r="H103" s="149" t="n">
        <v>612.1</v>
      </c>
      <c r="I103" s="149"/>
      <c r="J103" s="149"/>
      <c r="K103" s="149"/>
      <c r="L103" s="149" t="n">
        <v>0</v>
      </c>
      <c r="M103" s="162"/>
      <c r="N103" s="162"/>
    </row>
    <row r="104" s="163" customFormat="true" ht="16.5" hidden="false" customHeight="true" outlineLevel="0" collapsed="false">
      <c r="A104" s="167" t="s">
        <v>331</v>
      </c>
      <c r="B104" s="51" t="s">
        <v>30</v>
      </c>
      <c r="C104" s="149" t="n">
        <v>0</v>
      </c>
      <c r="D104" s="149" t="n">
        <v>135.9</v>
      </c>
      <c r="E104" s="149" t="n">
        <v>10.6</v>
      </c>
      <c r="F104" s="149" t="n">
        <v>0</v>
      </c>
      <c r="G104" s="149" t="n">
        <v>0</v>
      </c>
      <c r="H104" s="149" t="n">
        <v>125.3</v>
      </c>
      <c r="I104" s="149" t="n">
        <v>0</v>
      </c>
      <c r="J104" s="149" t="n">
        <v>0</v>
      </c>
      <c r="K104" s="149" t="n">
        <v>0</v>
      </c>
      <c r="L104" s="149" t="n">
        <v>0</v>
      </c>
      <c r="M104" s="162"/>
      <c r="N104" s="162"/>
    </row>
    <row r="105" s="163" customFormat="true" ht="16.5" hidden="false" customHeight="true" outlineLevel="0" collapsed="false">
      <c r="A105" s="167"/>
      <c r="B105" s="51" t="s">
        <v>31</v>
      </c>
      <c r="C105" s="149" t="n">
        <v>17.7</v>
      </c>
      <c r="D105" s="149" t="n">
        <v>432.7</v>
      </c>
      <c r="E105" s="149"/>
      <c r="F105" s="149"/>
      <c r="G105" s="149" t="n">
        <v>431.8</v>
      </c>
      <c r="H105" s="149"/>
      <c r="I105" s="149"/>
      <c r="J105" s="149"/>
      <c r="K105" s="149"/>
      <c r="L105" s="149" t="n">
        <v>18.6</v>
      </c>
      <c r="M105" s="162"/>
      <c r="N105" s="162"/>
    </row>
    <row r="106" s="163" customFormat="true" ht="16.5" hidden="false" customHeight="true" outlineLevel="0" collapsed="false">
      <c r="A106" s="167"/>
      <c r="B106" s="51" t="s">
        <v>32</v>
      </c>
      <c r="C106" s="149"/>
      <c r="D106" s="149" t="n">
        <v>1.1</v>
      </c>
      <c r="E106" s="149"/>
      <c r="F106" s="149"/>
      <c r="G106" s="149" t="n">
        <v>1.1</v>
      </c>
      <c r="H106" s="149"/>
      <c r="I106" s="149"/>
      <c r="J106" s="149"/>
      <c r="K106" s="149"/>
      <c r="L106" s="149"/>
      <c r="M106" s="162"/>
      <c r="N106" s="162"/>
    </row>
    <row r="107" s="163" customFormat="true" ht="16.5" hidden="false" customHeight="true" outlineLevel="0" collapsed="false">
      <c r="A107" s="167"/>
      <c r="B107" s="51" t="s">
        <v>33</v>
      </c>
      <c r="C107" s="149" t="n">
        <v>10.7</v>
      </c>
      <c r="D107" s="149" t="n">
        <v>2383.5</v>
      </c>
      <c r="E107" s="149" t="n">
        <v>0</v>
      </c>
      <c r="F107" s="149" t="n">
        <v>2225.6</v>
      </c>
      <c r="G107" s="149" t="n">
        <v>142</v>
      </c>
      <c r="H107" s="149" t="n">
        <v>0</v>
      </c>
      <c r="I107" s="149" t="n">
        <v>0</v>
      </c>
      <c r="J107" s="149" t="n">
        <v>0</v>
      </c>
      <c r="K107" s="149" t="n">
        <v>0</v>
      </c>
      <c r="L107" s="149" t="n">
        <v>26.6</v>
      </c>
      <c r="M107" s="162"/>
      <c r="N107" s="162"/>
    </row>
    <row r="108" s="163" customFormat="true" ht="16.5" hidden="false" customHeight="true" outlineLevel="0" collapsed="false">
      <c r="A108" s="167"/>
      <c r="B108" s="51" t="s">
        <v>34</v>
      </c>
      <c r="C108" s="149" t="n">
        <v>0</v>
      </c>
      <c r="D108" s="149" t="n">
        <v>0.8</v>
      </c>
      <c r="E108" s="149"/>
      <c r="F108" s="149"/>
      <c r="G108" s="149"/>
      <c r="H108" s="149" t="n">
        <v>0.8</v>
      </c>
      <c r="I108" s="149"/>
      <c r="J108" s="149"/>
      <c r="K108" s="149"/>
      <c r="L108" s="149" t="n">
        <v>0</v>
      </c>
      <c r="M108" s="162"/>
      <c r="N108" s="162"/>
    </row>
    <row r="109" s="163" customFormat="true" ht="16.5" hidden="false" customHeight="true" outlineLevel="0" collapsed="false">
      <c r="A109" s="167"/>
      <c r="B109" s="51" t="s">
        <v>35</v>
      </c>
      <c r="C109" s="149" t="n">
        <v>22.6</v>
      </c>
      <c r="D109" s="149" t="n">
        <v>314.8</v>
      </c>
      <c r="E109" s="149"/>
      <c r="F109" s="149" t="n">
        <v>9.2</v>
      </c>
      <c r="G109" s="149" t="n">
        <v>311.2</v>
      </c>
      <c r="H109" s="149"/>
      <c r="I109" s="149"/>
      <c r="J109" s="149"/>
      <c r="K109" s="149"/>
      <c r="L109" s="149" t="n">
        <v>17</v>
      </c>
      <c r="M109" s="162"/>
      <c r="N109" s="162"/>
    </row>
    <row r="110" s="163" customFormat="true" ht="16.5" hidden="false" customHeight="true" outlineLevel="0" collapsed="false">
      <c r="A110" s="167" t="s">
        <v>332</v>
      </c>
      <c r="B110" s="51" t="s">
        <v>53</v>
      </c>
      <c r="C110" s="149" t="n">
        <v>4770.3</v>
      </c>
      <c r="D110" s="149" t="n">
        <v>483766.2</v>
      </c>
      <c r="E110" s="149" t="n">
        <v>130777.2</v>
      </c>
      <c r="F110" s="149" t="n">
        <v>116018.7</v>
      </c>
      <c r="G110" s="149" t="n">
        <v>154167.7</v>
      </c>
      <c r="H110" s="149" t="n">
        <v>11521.9</v>
      </c>
      <c r="I110" s="149" t="n">
        <v>63989.5</v>
      </c>
      <c r="J110" s="149" t="n">
        <v>7366.3</v>
      </c>
      <c r="K110" s="149" t="n">
        <v>6.3</v>
      </c>
      <c r="L110" s="149" t="n">
        <v>4688.9</v>
      </c>
      <c r="M110" s="162"/>
      <c r="N110" s="162"/>
    </row>
    <row r="111" s="163" customFormat="true" ht="16.5" hidden="false" customHeight="true" outlineLevel="0" collapsed="false">
      <c r="A111" s="167"/>
      <c r="B111" s="51" t="s">
        <v>15</v>
      </c>
      <c r="C111" s="149" t="n">
        <v>65.7</v>
      </c>
      <c r="D111" s="149" t="n">
        <v>21177.7</v>
      </c>
      <c r="E111" s="149" t="n">
        <v>15115.5</v>
      </c>
      <c r="F111" s="149" t="n">
        <v>77.6</v>
      </c>
      <c r="G111" s="149" t="n">
        <v>1090.8</v>
      </c>
      <c r="H111" s="149" t="n">
        <v>2414.5</v>
      </c>
      <c r="I111" s="149" t="n">
        <v>0</v>
      </c>
      <c r="J111" s="149" t="n">
        <v>2459.8</v>
      </c>
      <c r="K111" s="149" t="n">
        <v>0</v>
      </c>
      <c r="L111" s="149" t="n">
        <v>85.2</v>
      </c>
      <c r="M111" s="162"/>
      <c r="N111" s="162"/>
    </row>
    <row r="112" s="163" customFormat="true" ht="16.5" hidden="false" customHeight="true" outlineLevel="0" collapsed="false">
      <c r="A112" s="167"/>
      <c r="B112" s="51" t="s">
        <v>16</v>
      </c>
      <c r="C112" s="149" t="n">
        <v>12</v>
      </c>
      <c r="D112" s="149" t="n">
        <v>42952.1</v>
      </c>
      <c r="E112" s="149" t="n">
        <v>780</v>
      </c>
      <c r="F112" s="149"/>
      <c r="G112" s="149" t="n">
        <v>42160</v>
      </c>
      <c r="H112" s="149" t="n">
        <v>5.1</v>
      </c>
      <c r="I112" s="149"/>
      <c r="J112" s="149"/>
      <c r="K112" s="149"/>
      <c r="L112" s="149" t="n">
        <v>19</v>
      </c>
      <c r="M112" s="162"/>
      <c r="N112" s="162"/>
    </row>
    <row r="113" s="163" customFormat="true" ht="16.5" hidden="false" customHeight="true" outlineLevel="0" collapsed="false">
      <c r="A113" s="167"/>
      <c r="B113" s="51" t="s">
        <v>17</v>
      </c>
      <c r="C113" s="149" t="n">
        <v>2382</v>
      </c>
      <c r="D113" s="149" t="n">
        <v>155334.9</v>
      </c>
      <c r="E113" s="149" t="n">
        <v>65743.7</v>
      </c>
      <c r="F113" s="149" t="n">
        <v>34194.6</v>
      </c>
      <c r="G113" s="149" t="n">
        <v>54018.4</v>
      </c>
      <c r="H113" s="149" t="n">
        <v>58.8</v>
      </c>
      <c r="I113" s="149" t="n">
        <v>0</v>
      </c>
      <c r="J113" s="149" t="n">
        <v>1271.1</v>
      </c>
      <c r="K113" s="149" t="n">
        <v>4.2</v>
      </c>
      <c r="L113" s="149" t="n">
        <v>2426.1</v>
      </c>
      <c r="M113" s="162"/>
      <c r="N113" s="162"/>
    </row>
    <row r="114" s="163" customFormat="true" ht="16.5" hidden="false" customHeight="true" outlineLevel="0" collapsed="false">
      <c r="A114" s="167"/>
      <c r="B114" s="51" t="s">
        <v>18</v>
      </c>
      <c r="C114" s="149" t="n">
        <v>18.3</v>
      </c>
      <c r="D114" s="149" t="n">
        <v>806.5</v>
      </c>
      <c r="E114" s="149" t="n">
        <v>100.8</v>
      </c>
      <c r="F114" s="149" t="n">
        <v>39.3</v>
      </c>
      <c r="G114" s="149" t="n">
        <v>19.8</v>
      </c>
      <c r="H114" s="149" t="n">
        <v>435.9</v>
      </c>
      <c r="I114" s="149" t="n">
        <v>0</v>
      </c>
      <c r="J114" s="149" t="n">
        <v>208.3</v>
      </c>
      <c r="K114" s="149" t="n">
        <v>0</v>
      </c>
      <c r="L114" s="149" t="n">
        <v>20.7</v>
      </c>
      <c r="M114" s="162"/>
      <c r="N114" s="162"/>
    </row>
    <row r="115" s="163" customFormat="true" ht="16.5" hidden="false" customHeight="true" outlineLevel="0" collapsed="false">
      <c r="A115" s="167"/>
      <c r="B115" s="51" t="s">
        <v>19</v>
      </c>
      <c r="C115" s="149" t="n">
        <v>21.7</v>
      </c>
      <c r="D115" s="149" t="n">
        <v>150.2</v>
      </c>
      <c r="E115" s="149"/>
      <c r="F115" s="149"/>
      <c r="G115" s="149"/>
      <c r="H115" s="149" t="n">
        <v>115.2</v>
      </c>
      <c r="I115" s="149"/>
      <c r="J115" s="149" t="n">
        <v>35.3</v>
      </c>
      <c r="K115" s="149"/>
      <c r="L115" s="149" t="n">
        <v>21.4</v>
      </c>
      <c r="M115" s="162"/>
      <c r="N115" s="162"/>
    </row>
    <row r="116" s="163" customFormat="true" ht="16.5" hidden="false" customHeight="true" outlineLevel="0" collapsed="false">
      <c r="A116" s="167"/>
      <c r="B116" s="51" t="s">
        <v>22</v>
      </c>
      <c r="C116" s="149" t="n">
        <v>34</v>
      </c>
      <c r="D116" s="149" t="n">
        <v>1573</v>
      </c>
      <c r="E116" s="149"/>
      <c r="F116" s="149" t="n">
        <v>0.9</v>
      </c>
      <c r="G116" s="149" t="n">
        <v>1495.3</v>
      </c>
      <c r="H116" s="149" t="n">
        <v>104.7</v>
      </c>
      <c r="I116" s="149"/>
      <c r="J116" s="149"/>
      <c r="K116" s="149"/>
      <c r="L116" s="149" t="n">
        <v>6.1</v>
      </c>
      <c r="M116" s="162"/>
      <c r="N116" s="162"/>
    </row>
    <row r="117" s="163" customFormat="true" ht="16.5" hidden="false" customHeight="true" outlineLevel="0" collapsed="false">
      <c r="A117" s="167"/>
      <c r="B117" s="51" t="s">
        <v>23</v>
      </c>
      <c r="C117" s="149" t="n">
        <v>403.2</v>
      </c>
      <c r="D117" s="149" t="n">
        <v>120083.3</v>
      </c>
      <c r="E117" s="149" t="n">
        <v>26941.7</v>
      </c>
      <c r="F117" s="149" t="n">
        <v>36748.6</v>
      </c>
      <c r="G117" s="149" t="n">
        <v>979</v>
      </c>
      <c r="H117" s="149" t="n">
        <v>0</v>
      </c>
      <c r="I117" s="149" t="n">
        <v>55531.8</v>
      </c>
      <c r="J117" s="149" t="n">
        <v>0</v>
      </c>
      <c r="K117" s="149" t="n">
        <v>0.5</v>
      </c>
      <c r="L117" s="149" t="n">
        <v>284.9</v>
      </c>
      <c r="M117" s="162"/>
      <c r="N117" s="162"/>
    </row>
    <row r="118" s="163" customFormat="true" ht="16.5" hidden="false" customHeight="true" outlineLevel="0" collapsed="false">
      <c r="A118" s="167"/>
      <c r="B118" s="51" t="s">
        <v>25</v>
      </c>
      <c r="C118" s="149" t="n">
        <v>158.4</v>
      </c>
      <c r="D118" s="149" t="n">
        <v>7954.3</v>
      </c>
      <c r="E118" s="149" t="n">
        <v>0</v>
      </c>
      <c r="F118" s="149" t="n">
        <v>0</v>
      </c>
      <c r="G118" s="149" t="n">
        <v>1181.7</v>
      </c>
      <c r="H118" s="149" t="n">
        <v>3957.9</v>
      </c>
      <c r="I118" s="149" t="n">
        <v>0</v>
      </c>
      <c r="J118" s="149" t="n">
        <v>2764.6</v>
      </c>
      <c r="K118" s="149" t="n">
        <v>0</v>
      </c>
      <c r="L118" s="149" t="n">
        <v>208.5</v>
      </c>
      <c r="M118" s="162"/>
      <c r="N118" s="162"/>
    </row>
    <row r="119" s="163" customFormat="true" ht="16.5" hidden="false" customHeight="true" outlineLevel="0" collapsed="false">
      <c r="A119" s="167"/>
      <c r="B119" s="51" t="s">
        <v>26</v>
      </c>
      <c r="C119" s="149" t="n">
        <v>208.6</v>
      </c>
      <c r="D119" s="149" t="n">
        <v>16184.7</v>
      </c>
      <c r="E119" s="149" t="n">
        <v>398.6</v>
      </c>
      <c r="F119" s="149" t="n">
        <v>3668.4</v>
      </c>
      <c r="G119" s="149" t="n">
        <v>3758.2</v>
      </c>
      <c r="H119" s="149" t="n">
        <v>0</v>
      </c>
      <c r="I119" s="149" t="n">
        <v>8457.7</v>
      </c>
      <c r="J119" s="149" t="n">
        <v>0</v>
      </c>
      <c r="K119" s="149" t="n">
        <v>0.7</v>
      </c>
      <c r="L119" s="149" t="n">
        <v>109.7</v>
      </c>
      <c r="M119" s="162"/>
      <c r="N119" s="162"/>
    </row>
    <row r="120" s="163" customFormat="true" ht="16.5" hidden="false" customHeight="true" outlineLevel="0" collapsed="false">
      <c r="A120" s="167"/>
      <c r="B120" s="51" t="s">
        <v>27</v>
      </c>
      <c r="C120" s="149" t="n">
        <v>480</v>
      </c>
      <c r="D120" s="149" t="n">
        <v>33915.1</v>
      </c>
      <c r="E120" s="149" t="n">
        <v>5823.8</v>
      </c>
      <c r="F120" s="149" t="n">
        <v>10953.8</v>
      </c>
      <c r="G120" s="149" t="n">
        <v>12870</v>
      </c>
      <c r="H120" s="149" t="n">
        <v>4282.6</v>
      </c>
      <c r="I120" s="149" t="n">
        <v>0</v>
      </c>
      <c r="J120" s="149" t="n">
        <v>21.7</v>
      </c>
      <c r="K120" s="149" t="n">
        <v>0.9</v>
      </c>
      <c r="L120" s="149" t="n">
        <v>442.3</v>
      </c>
      <c r="M120" s="162"/>
      <c r="N120" s="162"/>
    </row>
    <row r="121" s="163" customFormat="true" ht="16.5" hidden="false" customHeight="true" outlineLevel="0" collapsed="false">
      <c r="A121" s="167"/>
      <c r="B121" s="51" t="s">
        <v>28</v>
      </c>
      <c r="C121" s="149" t="n">
        <v>8.5</v>
      </c>
      <c r="D121" s="149" t="n">
        <v>3000.4</v>
      </c>
      <c r="E121" s="149" t="n">
        <v>856</v>
      </c>
      <c r="F121" s="149" t="n">
        <v>1854.1</v>
      </c>
      <c r="G121" s="149" t="n">
        <v>293.3</v>
      </c>
      <c r="H121" s="149" t="n">
        <v>0</v>
      </c>
      <c r="I121" s="149" t="n">
        <v>0</v>
      </c>
      <c r="J121" s="149" t="n">
        <v>0</v>
      </c>
      <c r="K121" s="149" t="n">
        <v>0</v>
      </c>
      <c r="L121" s="149" t="n">
        <v>5.5</v>
      </c>
      <c r="M121" s="162"/>
      <c r="N121" s="162"/>
    </row>
    <row r="122" s="163" customFormat="true" ht="16.5" hidden="false" customHeight="true" outlineLevel="0" collapsed="false">
      <c r="A122" s="167"/>
      <c r="B122" s="51" t="s">
        <v>30</v>
      </c>
      <c r="C122" s="149" t="n">
        <v>1</v>
      </c>
      <c r="D122" s="149" t="n">
        <v>359.4</v>
      </c>
      <c r="E122" s="149" t="n">
        <v>0</v>
      </c>
      <c r="F122" s="149" t="n">
        <v>102.2</v>
      </c>
      <c r="G122" s="149" t="n">
        <v>5.2</v>
      </c>
      <c r="H122" s="149" t="n">
        <v>35.9</v>
      </c>
      <c r="I122" s="149" t="n">
        <v>0</v>
      </c>
      <c r="J122" s="149" t="n">
        <v>217.1</v>
      </c>
      <c r="K122" s="149" t="n">
        <v>0</v>
      </c>
      <c r="L122" s="149" t="n">
        <v>0</v>
      </c>
      <c r="M122" s="162"/>
      <c r="N122" s="162"/>
    </row>
    <row r="123" s="163" customFormat="true" ht="16.5" hidden="false" customHeight="true" outlineLevel="0" collapsed="false">
      <c r="A123" s="167"/>
      <c r="B123" s="51" t="s">
        <v>31</v>
      </c>
      <c r="C123" s="149" t="n">
        <v>446.1</v>
      </c>
      <c r="D123" s="149" t="n">
        <v>14150.5</v>
      </c>
      <c r="E123" s="149" t="n">
        <v>4573.8</v>
      </c>
      <c r="F123" s="149" t="n">
        <v>1311.6</v>
      </c>
      <c r="G123" s="149" t="n">
        <v>8025.3</v>
      </c>
      <c r="H123" s="149" t="n">
        <v>16.8</v>
      </c>
      <c r="I123" s="149" t="n">
        <v>0</v>
      </c>
      <c r="J123" s="149" t="n">
        <v>47</v>
      </c>
      <c r="K123" s="149" t="n">
        <v>0</v>
      </c>
      <c r="L123" s="149" t="n">
        <v>622.1</v>
      </c>
      <c r="M123" s="162"/>
      <c r="N123" s="162"/>
    </row>
    <row r="124" s="163" customFormat="true" ht="16.5" hidden="false" customHeight="true" outlineLevel="0" collapsed="false">
      <c r="A124" s="167"/>
      <c r="B124" s="51" t="s">
        <v>32</v>
      </c>
      <c r="C124" s="149" t="n">
        <v>11.1</v>
      </c>
      <c r="D124" s="149" t="n">
        <v>1442.3</v>
      </c>
      <c r="E124" s="149" t="n">
        <v>0</v>
      </c>
      <c r="F124" s="149" t="n">
        <v>90.3</v>
      </c>
      <c r="G124" s="149" t="n">
        <v>1357.3</v>
      </c>
      <c r="H124" s="149" t="n">
        <v>0</v>
      </c>
      <c r="I124" s="149" t="n">
        <v>0</v>
      </c>
      <c r="J124" s="149" t="n">
        <v>0</v>
      </c>
      <c r="K124" s="149" t="n">
        <v>0</v>
      </c>
      <c r="L124" s="149" t="n">
        <v>5.8</v>
      </c>
      <c r="M124" s="162"/>
      <c r="N124" s="162"/>
    </row>
    <row r="125" s="163" customFormat="true" ht="16.5" hidden="false" customHeight="true" outlineLevel="0" collapsed="false">
      <c r="A125" s="167"/>
      <c r="B125" s="51" t="s">
        <v>33</v>
      </c>
      <c r="C125" s="149" t="n">
        <v>409.3</v>
      </c>
      <c r="D125" s="149" t="n">
        <v>43513.6</v>
      </c>
      <c r="E125" s="149" t="n">
        <v>1186.8</v>
      </c>
      <c r="F125" s="149" t="n">
        <v>20105.6</v>
      </c>
      <c r="G125" s="149" t="n">
        <v>21957.8</v>
      </c>
      <c r="H125" s="149" t="n">
        <v>0</v>
      </c>
      <c r="I125" s="149" t="n">
        <v>0</v>
      </c>
      <c r="J125" s="149" t="n">
        <v>341.4</v>
      </c>
      <c r="K125" s="149" t="n">
        <v>0</v>
      </c>
      <c r="L125" s="149" t="n">
        <v>331.3</v>
      </c>
      <c r="M125" s="162"/>
      <c r="N125" s="162"/>
    </row>
    <row r="126" s="163" customFormat="true" ht="16.5" hidden="false" customHeight="true" outlineLevel="0" collapsed="false">
      <c r="A126" s="167"/>
      <c r="B126" s="51" t="s">
        <v>34</v>
      </c>
      <c r="C126" s="149" t="n">
        <v>3.5</v>
      </c>
      <c r="D126" s="149" t="n">
        <v>255.4</v>
      </c>
      <c r="E126" s="149" t="n">
        <v>0.6</v>
      </c>
      <c r="F126" s="149" t="n">
        <v>2.9</v>
      </c>
      <c r="G126" s="149" t="n">
        <v>160.6</v>
      </c>
      <c r="H126" s="149" t="n">
        <v>94.4</v>
      </c>
      <c r="I126" s="149"/>
      <c r="J126" s="149"/>
      <c r="K126" s="149"/>
      <c r="L126" s="149" t="n">
        <v>0.4</v>
      </c>
      <c r="M126" s="162"/>
      <c r="N126" s="162"/>
    </row>
    <row r="127" s="163" customFormat="true" ht="16.5" hidden="false" customHeight="true" outlineLevel="0" collapsed="false">
      <c r="A127" s="167"/>
      <c r="B127" s="51" t="s">
        <v>35</v>
      </c>
      <c r="C127" s="149" t="n">
        <v>106.9</v>
      </c>
      <c r="D127" s="149" t="n">
        <v>20912.8</v>
      </c>
      <c r="E127" s="149" t="n">
        <v>9255.9</v>
      </c>
      <c r="F127" s="149" t="n">
        <v>6868.8</v>
      </c>
      <c r="G127" s="149" t="n">
        <v>4795</v>
      </c>
      <c r="H127" s="149" t="n">
        <v>0.1</v>
      </c>
      <c r="I127" s="149" t="n">
        <v>0</v>
      </c>
      <c r="J127" s="149" t="n">
        <v>0</v>
      </c>
      <c r="K127" s="149" t="n">
        <v>0</v>
      </c>
      <c r="L127" s="149" t="n">
        <v>99.9</v>
      </c>
      <c r="M127" s="162"/>
      <c r="N127" s="162"/>
    </row>
    <row r="128" s="163" customFormat="true" ht="16.5" hidden="false" customHeight="true" outlineLevel="0" collapsed="false">
      <c r="A128" s="167" t="s">
        <v>333</v>
      </c>
      <c r="B128" s="51" t="s">
        <v>53</v>
      </c>
      <c r="C128" s="149" t="n">
        <v>642.4</v>
      </c>
      <c r="D128" s="149" t="n">
        <v>99681</v>
      </c>
      <c r="E128" s="149" t="n">
        <v>60117.9</v>
      </c>
      <c r="F128" s="149" t="n">
        <v>29607.8</v>
      </c>
      <c r="G128" s="149" t="n">
        <v>9430.9</v>
      </c>
      <c r="H128" s="149" t="n">
        <v>304.2</v>
      </c>
      <c r="I128" s="149" t="n">
        <v>0</v>
      </c>
      <c r="J128" s="149" t="n">
        <v>211.7</v>
      </c>
      <c r="K128" s="149" t="n">
        <v>0.7</v>
      </c>
      <c r="L128" s="149" t="n">
        <v>650.2</v>
      </c>
      <c r="M128" s="162"/>
      <c r="N128" s="162"/>
    </row>
    <row r="129" s="163" customFormat="true" ht="16.5" hidden="false" customHeight="true" outlineLevel="0" collapsed="false">
      <c r="A129" s="167" t="s">
        <v>333</v>
      </c>
      <c r="B129" s="51" t="s">
        <v>15</v>
      </c>
      <c r="C129" s="149" t="n">
        <v>2.1</v>
      </c>
      <c r="D129" s="149" t="n">
        <v>13.6</v>
      </c>
      <c r="E129" s="149"/>
      <c r="F129" s="149"/>
      <c r="G129" s="149" t="n">
        <v>13.6</v>
      </c>
      <c r="H129" s="149"/>
      <c r="I129" s="149"/>
      <c r="J129" s="149"/>
      <c r="K129" s="149"/>
      <c r="L129" s="149" t="n">
        <v>2.1</v>
      </c>
      <c r="M129" s="162"/>
      <c r="N129" s="162"/>
    </row>
    <row r="130" s="163" customFormat="true" ht="16.5" hidden="false" customHeight="true" outlineLevel="0" collapsed="false">
      <c r="A130" s="167"/>
      <c r="B130" s="51" t="s">
        <v>16</v>
      </c>
      <c r="C130" s="149" t="n">
        <v>0</v>
      </c>
      <c r="D130" s="149" t="n">
        <v>65.1</v>
      </c>
      <c r="E130" s="149"/>
      <c r="F130" s="149"/>
      <c r="G130" s="149" t="n">
        <v>65.1</v>
      </c>
      <c r="H130" s="149"/>
      <c r="I130" s="149"/>
      <c r="J130" s="149"/>
      <c r="K130" s="149"/>
      <c r="L130" s="149" t="n">
        <v>0</v>
      </c>
      <c r="M130" s="162"/>
      <c r="N130" s="162"/>
    </row>
    <row r="131" s="163" customFormat="true" ht="16.5" hidden="false" customHeight="true" outlineLevel="0" collapsed="false">
      <c r="A131" s="167"/>
      <c r="B131" s="51" t="s">
        <v>17</v>
      </c>
      <c r="C131" s="149" t="n">
        <v>369.9</v>
      </c>
      <c r="D131" s="149" t="n">
        <v>89934.6</v>
      </c>
      <c r="E131" s="149" t="n">
        <v>59903</v>
      </c>
      <c r="F131" s="149" t="n">
        <v>26053.8</v>
      </c>
      <c r="G131" s="149" t="n">
        <v>3999.4</v>
      </c>
      <c r="H131" s="149" t="n">
        <v>0</v>
      </c>
      <c r="I131" s="149" t="n">
        <v>0</v>
      </c>
      <c r="J131" s="149" t="n">
        <v>26.2</v>
      </c>
      <c r="K131" s="149" t="n">
        <v>0.7</v>
      </c>
      <c r="L131" s="149" t="n">
        <v>321.4</v>
      </c>
      <c r="M131" s="162"/>
      <c r="N131" s="162"/>
    </row>
    <row r="132" s="163" customFormat="true" ht="16.5" hidden="false" customHeight="true" outlineLevel="0" collapsed="false">
      <c r="A132" s="167"/>
      <c r="B132" s="51" t="s">
        <v>18</v>
      </c>
      <c r="C132" s="149" t="n">
        <v>1.1</v>
      </c>
      <c r="D132" s="149" t="n">
        <v>32.1</v>
      </c>
      <c r="E132" s="149" t="n">
        <v>0</v>
      </c>
      <c r="F132" s="149" t="n">
        <v>0</v>
      </c>
      <c r="G132" s="149" t="n">
        <v>0</v>
      </c>
      <c r="H132" s="149" t="n">
        <v>17.2</v>
      </c>
      <c r="I132" s="149" t="n">
        <v>0</v>
      </c>
      <c r="J132" s="149" t="n">
        <v>11.6</v>
      </c>
      <c r="K132" s="149" t="n">
        <v>0</v>
      </c>
      <c r="L132" s="149" t="n">
        <v>4.4</v>
      </c>
      <c r="M132" s="162"/>
      <c r="N132" s="162"/>
    </row>
    <row r="133" s="163" customFormat="true" ht="16.5" hidden="false" customHeight="true" outlineLevel="0" collapsed="false">
      <c r="A133" s="167"/>
      <c r="B133" s="51" t="s">
        <v>19</v>
      </c>
      <c r="C133" s="149" t="n">
        <v>13.4</v>
      </c>
      <c r="D133" s="149" t="n">
        <v>195.2</v>
      </c>
      <c r="E133" s="149"/>
      <c r="F133" s="149"/>
      <c r="G133" s="149" t="n">
        <v>10</v>
      </c>
      <c r="H133" s="149" t="n">
        <v>145.7</v>
      </c>
      <c r="I133" s="149"/>
      <c r="J133" s="149" t="n">
        <v>34.7</v>
      </c>
      <c r="K133" s="149"/>
      <c r="L133" s="149" t="n">
        <v>18.2</v>
      </c>
      <c r="M133" s="162"/>
      <c r="N133" s="162"/>
    </row>
    <row r="134" s="163" customFormat="true" ht="16.5" hidden="false" customHeight="true" outlineLevel="0" collapsed="false">
      <c r="A134" s="167"/>
      <c r="B134" s="51" t="s">
        <v>23</v>
      </c>
      <c r="C134" s="149" t="n">
        <v>9</v>
      </c>
      <c r="D134" s="149" t="n">
        <v>646.9</v>
      </c>
      <c r="E134" s="149" t="n">
        <v>36</v>
      </c>
      <c r="F134" s="149" t="n">
        <v>227.8</v>
      </c>
      <c r="G134" s="149" t="n">
        <v>382.1</v>
      </c>
      <c r="H134" s="149" t="n">
        <v>0</v>
      </c>
      <c r="I134" s="149" t="n">
        <v>0</v>
      </c>
      <c r="J134" s="149" t="n">
        <v>0</v>
      </c>
      <c r="K134" s="149" t="n">
        <v>0</v>
      </c>
      <c r="L134" s="149" t="n">
        <v>10</v>
      </c>
      <c r="M134" s="162"/>
      <c r="N134" s="162"/>
    </row>
    <row r="135" s="163" customFormat="true" ht="16.5" hidden="false" customHeight="true" outlineLevel="0" collapsed="false">
      <c r="A135" s="167"/>
      <c r="B135" s="51" t="s">
        <v>25</v>
      </c>
      <c r="C135" s="149" t="n">
        <v>10.1</v>
      </c>
      <c r="D135" s="149" t="n">
        <v>93.7</v>
      </c>
      <c r="E135" s="149"/>
      <c r="F135" s="149"/>
      <c r="G135" s="149" t="n">
        <v>34.9</v>
      </c>
      <c r="H135" s="149" t="n">
        <v>60.1</v>
      </c>
      <c r="I135" s="149"/>
      <c r="J135" s="149"/>
      <c r="K135" s="149"/>
      <c r="L135" s="149" t="n">
        <v>8.8</v>
      </c>
      <c r="M135" s="162"/>
      <c r="N135" s="162"/>
    </row>
    <row r="136" s="163" customFormat="true" ht="16.5" hidden="false" customHeight="true" outlineLevel="0" collapsed="false">
      <c r="A136" s="167"/>
      <c r="B136" s="51" t="s">
        <v>26</v>
      </c>
      <c r="C136" s="149"/>
      <c r="D136" s="149" t="n">
        <v>8.5</v>
      </c>
      <c r="E136" s="149"/>
      <c r="F136" s="149"/>
      <c r="G136" s="149" t="n">
        <v>8.1</v>
      </c>
      <c r="H136" s="149"/>
      <c r="I136" s="149"/>
      <c r="J136" s="149"/>
      <c r="K136" s="149"/>
      <c r="L136" s="149" t="n">
        <v>0.4</v>
      </c>
      <c r="M136" s="162"/>
      <c r="N136" s="162"/>
    </row>
    <row r="137" s="163" customFormat="true" ht="16.5" hidden="false" customHeight="true" outlineLevel="0" collapsed="false">
      <c r="A137" s="167"/>
      <c r="B137" s="51" t="s">
        <v>27</v>
      </c>
      <c r="C137" s="149" t="n">
        <v>165.2</v>
      </c>
      <c r="D137" s="149" t="n">
        <v>5532.4</v>
      </c>
      <c r="E137" s="149" t="n">
        <v>139.4</v>
      </c>
      <c r="F137" s="149" t="n">
        <v>2885.9</v>
      </c>
      <c r="G137" s="149" t="n">
        <v>2365.8</v>
      </c>
      <c r="H137" s="149" t="n">
        <v>1.2</v>
      </c>
      <c r="I137" s="149" t="n">
        <v>0</v>
      </c>
      <c r="J137" s="149" t="n">
        <v>121.2</v>
      </c>
      <c r="K137" s="149" t="n">
        <v>0</v>
      </c>
      <c r="L137" s="149" t="n">
        <v>184.1</v>
      </c>
      <c r="M137" s="162"/>
      <c r="N137" s="162"/>
    </row>
    <row r="138" s="163" customFormat="true" ht="16.5" hidden="false" customHeight="true" outlineLevel="0" collapsed="false">
      <c r="A138" s="167"/>
      <c r="B138" s="51" t="s">
        <v>28</v>
      </c>
      <c r="C138" s="149" t="n">
        <v>0</v>
      </c>
      <c r="D138" s="149" t="n">
        <v>3.7</v>
      </c>
      <c r="E138" s="149" t="n">
        <v>0</v>
      </c>
      <c r="F138" s="149" t="n">
        <v>0</v>
      </c>
      <c r="G138" s="149" t="n">
        <v>3.7</v>
      </c>
      <c r="H138" s="149" t="n">
        <v>0</v>
      </c>
      <c r="I138" s="149" t="n">
        <v>0</v>
      </c>
      <c r="J138" s="149" t="n">
        <v>0</v>
      </c>
      <c r="K138" s="149" t="n">
        <v>0</v>
      </c>
      <c r="L138" s="149" t="n">
        <v>0</v>
      </c>
      <c r="M138" s="162"/>
      <c r="N138" s="162"/>
    </row>
    <row r="139" s="163" customFormat="true" ht="16.5" hidden="false" customHeight="true" outlineLevel="0" collapsed="false">
      <c r="A139" s="167"/>
      <c r="B139" s="51" t="s">
        <v>31</v>
      </c>
      <c r="C139" s="149" t="n">
        <v>52.4</v>
      </c>
      <c r="D139" s="149" t="n">
        <v>2348.5</v>
      </c>
      <c r="E139" s="149" t="n">
        <v>0</v>
      </c>
      <c r="F139" s="149" t="n">
        <v>8.5</v>
      </c>
      <c r="G139" s="149" t="n">
        <v>2310.6</v>
      </c>
      <c r="H139" s="149" t="n">
        <v>0</v>
      </c>
      <c r="I139" s="149" t="n">
        <v>0</v>
      </c>
      <c r="J139" s="149" t="n">
        <v>0</v>
      </c>
      <c r="K139" s="149" t="n">
        <v>0</v>
      </c>
      <c r="L139" s="149" t="n">
        <v>81.8</v>
      </c>
      <c r="M139" s="162"/>
      <c r="N139" s="162"/>
    </row>
    <row r="140" s="163" customFormat="true" ht="16.5" hidden="false" customHeight="true" outlineLevel="0" collapsed="false">
      <c r="A140" s="167"/>
      <c r="B140" s="51" t="s">
        <v>32</v>
      </c>
      <c r="C140" s="149" t="n">
        <v>1</v>
      </c>
      <c r="D140" s="149" t="n">
        <v>12</v>
      </c>
      <c r="E140" s="149"/>
      <c r="F140" s="149"/>
      <c r="G140" s="149" t="n">
        <v>11</v>
      </c>
      <c r="H140" s="149"/>
      <c r="I140" s="149"/>
      <c r="J140" s="149"/>
      <c r="K140" s="149"/>
      <c r="L140" s="149" t="n">
        <v>2</v>
      </c>
      <c r="M140" s="162"/>
      <c r="N140" s="162"/>
    </row>
    <row r="141" s="163" customFormat="true" ht="16.5" hidden="false" customHeight="true" outlineLevel="0" collapsed="false">
      <c r="A141" s="167"/>
      <c r="B141" s="51" t="s">
        <v>33</v>
      </c>
      <c r="C141" s="149" t="n">
        <v>15.1</v>
      </c>
      <c r="D141" s="149" t="n">
        <v>384.2</v>
      </c>
      <c r="E141" s="149" t="n">
        <v>39.5</v>
      </c>
      <c r="F141" s="149" t="n">
        <v>249.7</v>
      </c>
      <c r="G141" s="149" t="n">
        <v>84.9</v>
      </c>
      <c r="H141" s="149" t="n">
        <v>0</v>
      </c>
      <c r="I141" s="149" t="n">
        <v>0</v>
      </c>
      <c r="J141" s="149" t="n">
        <v>18</v>
      </c>
      <c r="K141" s="149" t="n">
        <v>0</v>
      </c>
      <c r="L141" s="149" t="n">
        <v>7.2</v>
      </c>
      <c r="M141" s="162"/>
      <c r="N141" s="162"/>
    </row>
    <row r="142" s="163" customFormat="true" ht="16.5" hidden="false" customHeight="true" outlineLevel="0" collapsed="false">
      <c r="A142" s="167"/>
      <c r="B142" s="51" t="s">
        <v>34</v>
      </c>
      <c r="C142" s="149" t="n">
        <v>3.1</v>
      </c>
      <c r="D142" s="149" t="n">
        <v>86.4</v>
      </c>
      <c r="E142" s="149"/>
      <c r="F142" s="149"/>
      <c r="G142" s="149"/>
      <c r="H142" s="149" t="n">
        <v>80</v>
      </c>
      <c r="I142" s="149"/>
      <c r="J142" s="149"/>
      <c r="K142" s="149"/>
      <c r="L142" s="149" t="n">
        <v>9.5</v>
      </c>
      <c r="M142" s="162"/>
      <c r="N142" s="162"/>
    </row>
    <row r="143" s="163" customFormat="true" ht="16.5" hidden="false" customHeight="true" outlineLevel="0" collapsed="false">
      <c r="A143" s="167"/>
      <c r="B143" s="51" t="s">
        <v>35</v>
      </c>
      <c r="C143" s="149" t="n">
        <v>0</v>
      </c>
      <c r="D143" s="149" t="n">
        <v>324.1</v>
      </c>
      <c r="E143" s="149"/>
      <c r="F143" s="149" t="n">
        <v>182.1</v>
      </c>
      <c r="G143" s="149" t="n">
        <v>141.7</v>
      </c>
      <c r="H143" s="149"/>
      <c r="I143" s="149"/>
      <c r="J143" s="149"/>
      <c r="K143" s="149"/>
      <c r="L143" s="149" t="n">
        <v>0.3</v>
      </c>
      <c r="M143" s="162"/>
      <c r="N143" s="162"/>
    </row>
    <row r="144" s="163" customFormat="true" ht="16.5" hidden="false" customHeight="true" outlineLevel="0" collapsed="false">
      <c r="A144" s="167" t="s">
        <v>334</v>
      </c>
      <c r="B144" s="51" t="s">
        <v>53</v>
      </c>
      <c r="C144" s="149" t="n">
        <v>420.2</v>
      </c>
      <c r="D144" s="149" t="n">
        <v>15938.4</v>
      </c>
      <c r="E144" s="149" t="n">
        <v>1828.3</v>
      </c>
      <c r="F144" s="149" t="n">
        <v>3201.2</v>
      </c>
      <c r="G144" s="149" t="n">
        <v>5424.9</v>
      </c>
      <c r="H144" s="149" t="n">
        <v>3690</v>
      </c>
      <c r="I144" s="149" t="n">
        <v>1308.1</v>
      </c>
      <c r="J144" s="149" t="n">
        <v>460</v>
      </c>
      <c r="K144" s="149" t="n">
        <v>0.4</v>
      </c>
      <c r="L144" s="149" t="n">
        <v>445.7</v>
      </c>
      <c r="M144" s="162"/>
      <c r="N144" s="162"/>
    </row>
    <row r="145" s="163" customFormat="true" ht="16.5" hidden="false" customHeight="true" outlineLevel="0" collapsed="false">
      <c r="A145" s="167"/>
      <c r="B145" s="51" t="s">
        <v>15</v>
      </c>
      <c r="C145" s="149" t="n">
        <v>19</v>
      </c>
      <c r="D145" s="149" t="n">
        <v>1998.7</v>
      </c>
      <c r="E145" s="149" t="n">
        <v>0.6</v>
      </c>
      <c r="F145" s="149" t="n">
        <v>282.5</v>
      </c>
      <c r="G145" s="149" t="n">
        <v>1193</v>
      </c>
      <c r="H145" s="149" t="n">
        <v>489.4</v>
      </c>
      <c r="I145" s="149" t="n">
        <v>0</v>
      </c>
      <c r="J145" s="149" t="n">
        <v>6.5</v>
      </c>
      <c r="K145" s="149" t="n">
        <v>0</v>
      </c>
      <c r="L145" s="149" t="n">
        <v>45.7</v>
      </c>
      <c r="M145" s="162"/>
      <c r="N145" s="162"/>
    </row>
    <row r="146" s="163" customFormat="true" ht="16.5" hidden="false" customHeight="true" outlineLevel="0" collapsed="false">
      <c r="A146" s="167"/>
      <c r="B146" s="51" t="s">
        <v>16</v>
      </c>
      <c r="C146" s="149"/>
      <c r="D146" s="149" t="n">
        <v>178.9</v>
      </c>
      <c r="E146" s="149" t="n">
        <v>63.7</v>
      </c>
      <c r="F146" s="149" t="n">
        <v>19.2</v>
      </c>
      <c r="G146" s="149"/>
      <c r="H146" s="149" t="n">
        <v>96</v>
      </c>
      <c r="I146" s="149"/>
      <c r="J146" s="149"/>
      <c r="K146" s="149"/>
      <c r="L146" s="149"/>
      <c r="M146" s="162"/>
      <c r="N146" s="162"/>
    </row>
    <row r="147" s="163" customFormat="true" ht="16.5" hidden="false" customHeight="true" outlineLevel="0" collapsed="false">
      <c r="A147" s="167"/>
      <c r="B147" s="51" t="s">
        <v>17</v>
      </c>
      <c r="C147" s="149" t="n">
        <v>24.1</v>
      </c>
      <c r="D147" s="149" t="n">
        <v>727.2</v>
      </c>
      <c r="E147" s="149" t="n">
        <v>19.6</v>
      </c>
      <c r="F147" s="149" t="n">
        <v>68.6</v>
      </c>
      <c r="G147" s="149" t="n">
        <v>624.8</v>
      </c>
      <c r="H147" s="149" t="n">
        <v>0</v>
      </c>
      <c r="I147" s="149" t="n">
        <v>0</v>
      </c>
      <c r="J147" s="149" t="n">
        <v>6.4</v>
      </c>
      <c r="K147" s="149" t="n">
        <v>0.4</v>
      </c>
      <c r="L147" s="149" t="n">
        <v>31.5</v>
      </c>
      <c r="M147" s="162"/>
      <c r="N147" s="162"/>
    </row>
    <row r="148" s="163" customFormat="true" ht="16.5" hidden="false" customHeight="true" outlineLevel="0" collapsed="false">
      <c r="A148" s="167"/>
      <c r="B148" s="51" t="s">
        <v>18</v>
      </c>
      <c r="C148" s="149" t="n">
        <v>34.6</v>
      </c>
      <c r="D148" s="149" t="n">
        <v>3014.3</v>
      </c>
      <c r="E148" s="149" t="n">
        <v>40.4</v>
      </c>
      <c r="F148" s="149" t="n">
        <v>217.1</v>
      </c>
      <c r="G148" s="149" t="n">
        <v>194.6</v>
      </c>
      <c r="H148" s="149" t="n">
        <v>2159.3</v>
      </c>
      <c r="I148" s="149" t="n">
        <v>0</v>
      </c>
      <c r="J148" s="149" t="n">
        <v>382.4</v>
      </c>
      <c r="K148" s="149" t="n">
        <v>0</v>
      </c>
      <c r="L148" s="149" t="n">
        <v>55.1</v>
      </c>
      <c r="M148" s="162"/>
      <c r="N148" s="162"/>
    </row>
    <row r="149" s="163" customFormat="true" ht="16.5" hidden="false" customHeight="true" outlineLevel="0" collapsed="false">
      <c r="A149" s="167"/>
      <c r="B149" s="51" t="s">
        <v>19</v>
      </c>
      <c r="C149" s="149" t="n">
        <v>0.1</v>
      </c>
      <c r="D149" s="149" t="n">
        <v>12.3</v>
      </c>
      <c r="E149" s="149"/>
      <c r="F149" s="149"/>
      <c r="G149" s="149"/>
      <c r="H149" s="149" t="n">
        <v>12</v>
      </c>
      <c r="I149" s="149"/>
      <c r="J149" s="149"/>
      <c r="K149" s="149"/>
      <c r="L149" s="149" t="n">
        <v>0.4</v>
      </c>
      <c r="M149" s="162"/>
      <c r="N149" s="162"/>
    </row>
    <row r="150" s="163" customFormat="true" ht="16.5" hidden="false" customHeight="true" outlineLevel="0" collapsed="false">
      <c r="A150" s="167"/>
      <c r="B150" s="51" t="s">
        <v>20</v>
      </c>
      <c r="C150" s="149"/>
      <c r="D150" s="149" t="n">
        <v>272.2</v>
      </c>
      <c r="E150" s="149"/>
      <c r="F150" s="149"/>
      <c r="G150" s="149" t="n">
        <v>272.2</v>
      </c>
      <c r="H150" s="149"/>
      <c r="I150" s="149"/>
      <c r="J150" s="149"/>
      <c r="K150" s="149"/>
      <c r="L150" s="149"/>
      <c r="M150" s="162"/>
      <c r="N150" s="162"/>
    </row>
    <row r="151" s="163" customFormat="true" ht="16.5" hidden="false" customHeight="true" outlineLevel="0" collapsed="false">
      <c r="A151" s="167"/>
      <c r="B151" s="51" t="s">
        <v>21</v>
      </c>
      <c r="C151" s="149" t="n">
        <v>0</v>
      </c>
      <c r="D151" s="149" t="n">
        <v>72.5</v>
      </c>
      <c r="E151" s="149"/>
      <c r="F151" s="149"/>
      <c r="G151" s="149"/>
      <c r="H151" s="149" t="n">
        <v>72.5</v>
      </c>
      <c r="I151" s="149"/>
      <c r="J151" s="149"/>
      <c r="K151" s="149"/>
      <c r="L151" s="149" t="n">
        <v>0</v>
      </c>
      <c r="M151" s="162"/>
      <c r="N151" s="162"/>
    </row>
    <row r="152" s="163" customFormat="true" ht="16.5" hidden="false" customHeight="true" outlineLevel="0" collapsed="false">
      <c r="A152" s="167"/>
      <c r="B152" s="51" t="s">
        <v>23</v>
      </c>
      <c r="C152" s="149" t="n">
        <v>4.3</v>
      </c>
      <c r="D152" s="149" t="n">
        <v>448.8</v>
      </c>
      <c r="E152" s="149" t="n">
        <v>0</v>
      </c>
      <c r="F152" s="149" t="n">
        <v>129.1</v>
      </c>
      <c r="G152" s="149" t="n">
        <v>318.5</v>
      </c>
      <c r="H152" s="149" t="n">
        <v>0</v>
      </c>
      <c r="I152" s="149" t="n">
        <v>0</v>
      </c>
      <c r="J152" s="149" t="n">
        <v>0</v>
      </c>
      <c r="K152" s="149" t="n">
        <v>0</v>
      </c>
      <c r="L152" s="149" t="n">
        <v>5.5</v>
      </c>
      <c r="M152" s="162"/>
      <c r="N152" s="162"/>
    </row>
    <row r="153" s="163" customFormat="true" ht="16.5" hidden="false" customHeight="true" outlineLevel="0" collapsed="false">
      <c r="A153" s="167"/>
      <c r="B153" s="51" t="s">
        <v>24</v>
      </c>
      <c r="C153" s="149" t="n">
        <v>0.4</v>
      </c>
      <c r="D153" s="149" t="n">
        <v>32.7</v>
      </c>
      <c r="E153" s="149"/>
      <c r="F153" s="149"/>
      <c r="G153" s="149" t="n">
        <v>1.5</v>
      </c>
      <c r="H153" s="149" t="n">
        <v>31.6</v>
      </c>
      <c r="I153" s="149"/>
      <c r="J153" s="149"/>
      <c r="K153" s="149"/>
      <c r="L153" s="149" t="n">
        <v>0</v>
      </c>
      <c r="M153" s="162"/>
      <c r="N153" s="162"/>
    </row>
    <row r="154" s="163" customFormat="true" ht="16.5" hidden="false" customHeight="true" outlineLevel="0" collapsed="false">
      <c r="A154" s="167" t="s">
        <v>334</v>
      </c>
      <c r="B154" s="51" t="s">
        <v>25</v>
      </c>
      <c r="C154" s="149" t="n">
        <v>65.4</v>
      </c>
      <c r="D154" s="149" t="n">
        <v>80.6</v>
      </c>
      <c r="E154" s="149"/>
      <c r="F154" s="149"/>
      <c r="G154" s="149"/>
      <c r="H154" s="149" t="n">
        <v>140.6</v>
      </c>
      <c r="I154" s="149"/>
      <c r="J154" s="149" t="n">
        <v>1.6</v>
      </c>
      <c r="K154" s="149"/>
      <c r="L154" s="149" t="n">
        <v>3.8</v>
      </c>
      <c r="M154" s="162"/>
      <c r="N154" s="162"/>
    </row>
    <row r="155" s="163" customFormat="true" ht="16.5" hidden="false" customHeight="true" outlineLevel="0" collapsed="false">
      <c r="A155" s="167"/>
      <c r="B155" s="51" t="s">
        <v>26</v>
      </c>
      <c r="C155" s="149" t="n">
        <v>0</v>
      </c>
      <c r="D155" s="149" t="n">
        <v>1351.3</v>
      </c>
      <c r="E155" s="149"/>
      <c r="F155" s="149"/>
      <c r="G155" s="149" t="n">
        <v>41</v>
      </c>
      <c r="H155" s="149"/>
      <c r="I155" s="149" t="n">
        <v>1308.1</v>
      </c>
      <c r="J155" s="149"/>
      <c r="K155" s="149"/>
      <c r="L155" s="149" t="n">
        <v>2.2</v>
      </c>
      <c r="M155" s="162"/>
      <c r="N155" s="162"/>
    </row>
    <row r="156" s="163" customFormat="true" ht="16.5" hidden="false" customHeight="true" outlineLevel="0" collapsed="false">
      <c r="A156" s="167"/>
      <c r="B156" s="51" t="s">
        <v>27</v>
      </c>
      <c r="C156" s="149" t="n">
        <v>261</v>
      </c>
      <c r="D156" s="149" t="n">
        <v>6932.8</v>
      </c>
      <c r="E156" s="149" t="n">
        <v>1704</v>
      </c>
      <c r="F156" s="149" t="n">
        <v>2445.4</v>
      </c>
      <c r="G156" s="149" t="n">
        <v>2456.9</v>
      </c>
      <c r="H156" s="149" t="n">
        <v>251.4</v>
      </c>
      <c r="I156" s="149" t="n">
        <v>0</v>
      </c>
      <c r="J156" s="149" t="n">
        <v>63.1</v>
      </c>
      <c r="K156" s="149" t="n">
        <v>0</v>
      </c>
      <c r="L156" s="149" t="n">
        <v>273</v>
      </c>
      <c r="M156" s="162"/>
      <c r="N156" s="162"/>
    </row>
    <row r="157" s="163" customFormat="true" ht="16.5" hidden="false" customHeight="true" outlineLevel="0" collapsed="false">
      <c r="A157" s="167"/>
      <c r="B157" s="51" t="s">
        <v>29</v>
      </c>
      <c r="C157" s="149" t="n">
        <v>0</v>
      </c>
      <c r="D157" s="149" t="n">
        <v>437.2</v>
      </c>
      <c r="E157" s="149"/>
      <c r="F157" s="149"/>
      <c r="G157" s="149"/>
      <c r="H157" s="149" t="n">
        <v>437.2</v>
      </c>
      <c r="I157" s="149"/>
      <c r="J157" s="149"/>
      <c r="K157" s="149"/>
      <c r="L157" s="149" t="n">
        <v>0</v>
      </c>
      <c r="M157" s="162"/>
      <c r="N157" s="162"/>
    </row>
    <row r="158" s="163" customFormat="true" ht="16.5" hidden="false" customHeight="true" outlineLevel="0" collapsed="false">
      <c r="A158" s="167"/>
      <c r="B158" s="51" t="s">
        <v>31</v>
      </c>
      <c r="C158" s="149" t="n">
        <v>9.8</v>
      </c>
      <c r="D158" s="149" t="n">
        <v>289.2</v>
      </c>
      <c r="E158" s="149" t="n">
        <v>0</v>
      </c>
      <c r="F158" s="149" t="n">
        <v>0.4</v>
      </c>
      <c r="G158" s="149" t="n">
        <v>279.1</v>
      </c>
      <c r="H158" s="149" t="n">
        <v>0</v>
      </c>
      <c r="I158" s="149" t="n">
        <v>0</v>
      </c>
      <c r="J158" s="149" t="n">
        <v>0</v>
      </c>
      <c r="K158" s="149" t="n">
        <v>0</v>
      </c>
      <c r="L158" s="149" t="n">
        <v>19.5</v>
      </c>
      <c r="M158" s="162"/>
      <c r="N158" s="162"/>
    </row>
    <row r="159" s="163" customFormat="true" ht="16.5" hidden="false" customHeight="true" outlineLevel="0" collapsed="false">
      <c r="A159" s="167"/>
      <c r="B159" s="51" t="s">
        <v>33</v>
      </c>
      <c r="C159" s="149" t="n">
        <v>0</v>
      </c>
      <c r="D159" s="149" t="n">
        <v>41</v>
      </c>
      <c r="E159" s="149"/>
      <c r="F159" s="149"/>
      <c r="G159" s="149" t="n">
        <v>41</v>
      </c>
      <c r="H159" s="149"/>
      <c r="I159" s="149"/>
      <c r="J159" s="149"/>
      <c r="K159" s="149"/>
      <c r="L159" s="149" t="n">
        <v>0</v>
      </c>
      <c r="M159" s="162"/>
      <c r="N159" s="162"/>
    </row>
    <row r="160" s="163" customFormat="true" ht="16.5" hidden="false" customHeight="true" outlineLevel="0" collapsed="false">
      <c r="A160" s="167"/>
      <c r="B160" s="51" t="s">
        <v>35</v>
      </c>
      <c r="C160" s="149" t="n">
        <v>1.5</v>
      </c>
      <c r="D160" s="149" t="n">
        <v>48.7</v>
      </c>
      <c r="E160" s="149" t="n">
        <v>0</v>
      </c>
      <c r="F160" s="149" t="n">
        <v>38.9</v>
      </c>
      <c r="G160" s="149" t="n">
        <v>2.3</v>
      </c>
      <c r="H160" s="149" t="n">
        <v>0</v>
      </c>
      <c r="I160" s="149" t="n">
        <v>0</v>
      </c>
      <c r="J160" s="149" t="n">
        <v>0</v>
      </c>
      <c r="K160" s="149" t="n">
        <v>0</v>
      </c>
      <c r="L160" s="149" t="n">
        <v>9</v>
      </c>
      <c r="M160" s="162"/>
      <c r="N160" s="162"/>
    </row>
    <row r="161" s="163" customFormat="true" ht="16.5" hidden="false" customHeight="true" outlineLevel="0" collapsed="false">
      <c r="A161" s="167" t="s">
        <v>335</v>
      </c>
      <c r="B161" s="51" t="s">
        <v>53</v>
      </c>
      <c r="C161" s="149" t="n">
        <v>5227.4</v>
      </c>
      <c r="D161" s="149" t="n">
        <v>621302.5</v>
      </c>
      <c r="E161" s="149" t="n">
        <v>106025.8</v>
      </c>
      <c r="F161" s="149" t="n">
        <v>207282.1</v>
      </c>
      <c r="G161" s="149" t="n">
        <v>55764.6</v>
      </c>
      <c r="H161" s="149" t="n">
        <v>243315.7</v>
      </c>
      <c r="I161" s="149" t="n">
        <v>0</v>
      </c>
      <c r="J161" s="149" t="n">
        <v>5117.8</v>
      </c>
      <c r="K161" s="149" t="n">
        <v>2149.4</v>
      </c>
      <c r="L161" s="149" t="n">
        <v>6874.5</v>
      </c>
      <c r="M161" s="162"/>
      <c r="N161" s="162"/>
    </row>
    <row r="162" s="163" customFormat="true" ht="16.5" hidden="false" customHeight="true" outlineLevel="0" collapsed="false">
      <c r="A162" s="167"/>
      <c r="B162" s="51" t="s">
        <v>15</v>
      </c>
      <c r="C162" s="149" t="n">
        <v>71.2</v>
      </c>
      <c r="D162" s="149" t="n">
        <v>40111.3</v>
      </c>
      <c r="E162" s="149" t="n">
        <v>2299.7</v>
      </c>
      <c r="F162" s="149" t="n">
        <v>216.9</v>
      </c>
      <c r="G162" s="149" t="n">
        <v>26.7</v>
      </c>
      <c r="H162" s="149" t="n">
        <v>37485.5</v>
      </c>
      <c r="I162" s="149" t="n">
        <v>0</v>
      </c>
      <c r="J162" s="149" t="n">
        <v>16.8</v>
      </c>
      <c r="K162" s="149" t="n">
        <v>25.6</v>
      </c>
      <c r="L162" s="149" t="n">
        <v>111.3</v>
      </c>
      <c r="M162" s="162"/>
      <c r="N162" s="162"/>
    </row>
    <row r="163" s="163" customFormat="true" ht="16.5" hidden="false" customHeight="true" outlineLevel="0" collapsed="false">
      <c r="A163" s="167"/>
      <c r="B163" s="51" t="s">
        <v>16</v>
      </c>
      <c r="C163" s="149" t="n">
        <v>117.3</v>
      </c>
      <c r="D163" s="149" t="n">
        <v>7839.9</v>
      </c>
      <c r="E163" s="149" t="n">
        <v>0</v>
      </c>
      <c r="F163" s="149" t="n">
        <v>2022.5</v>
      </c>
      <c r="G163" s="149" t="n">
        <v>5391.8</v>
      </c>
      <c r="H163" s="149" t="n">
        <v>287.5</v>
      </c>
      <c r="I163" s="149" t="n">
        <v>0</v>
      </c>
      <c r="J163" s="149" t="n">
        <v>41.1</v>
      </c>
      <c r="K163" s="149" t="n">
        <v>0</v>
      </c>
      <c r="L163" s="149" t="n">
        <v>214.3</v>
      </c>
      <c r="M163" s="162"/>
      <c r="N163" s="162"/>
    </row>
    <row r="164" s="163" customFormat="true" ht="16.5" hidden="false" customHeight="true" outlineLevel="0" collapsed="false">
      <c r="A164" s="167"/>
      <c r="B164" s="51" t="s">
        <v>17</v>
      </c>
      <c r="C164" s="149" t="n">
        <v>25.2</v>
      </c>
      <c r="D164" s="149" t="n">
        <v>1020.3</v>
      </c>
      <c r="E164" s="149" t="n">
        <v>417.4</v>
      </c>
      <c r="F164" s="149" t="n">
        <v>491.8</v>
      </c>
      <c r="G164" s="149" t="n">
        <v>105.3</v>
      </c>
      <c r="H164" s="149" t="n">
        <v>0</v>
      </c>
      <c r="I164" s="149" t="n">
        <v>0</v>
      </c>
      <c r="J164" s="149" t="n">
        <v>0</v>
      </c>
      <c r="K164" s="149" t="n">
        <v>0</v>
      </c>
      <c r="L164" s="149" t="n">
        <v>31</v>
      </c>
      <c r="M164" s="162"/>
      <c r="N164" s="162"/>
    </row>
    <row r="165" s="163" customFormat="true" ht="16.5" hidden="false" customHeight="true" outlineLevel="0" collapsed="false">
      <c r="A165" s="167"/>
      <c r="B165" s="51" t="s">
        <v>18</v>
      </c>
      <c r="C165" s="149" t="n">
        <v>2364</v>
      </c>
      <c r="D165" s="149" t="n">
        <v>336034.2</v>
      </c>
      <c r="E165" s="149" t="n">
        <v>17550.2</v>
      </c>
      <c r="F165" s="149" t="n">
        <v>99670</v>
      </c>
      <c r="G165" s="149" t="n">
        <v>12224.2</v>
      </c>
      <c r="H165" s="149" t="n">
        <v>200920.7</v>
      </c>
      <c r="I165" s="149" t="n">
        <v>0</v>
      </c>
      <c r="J165" s="149" t="n">
        <v>4855.1</v>
      </c>
      <c r="K165" s="149" t="n">
        <v>0.6</v>
      </c>
      <c r="L165" s="149" t="n">
        <v>3177.4</v>
      </c>
      <c r="M165" s="162"/>
      <c r="N165" s="162"/>
    </row>
    <row r="166" s="163" customFormat="true" ht="16.5" hidden="false" customHeight="true" outlineLevel="0" collapsed="false">
      <c r="A166" s="167"/>
      <c r="B166" s="51" t="s">
        <v>19</v>
      </c>
      <c r="C166" s="149" t="n">
        <v>11.8</v>
      </c>
      <c r="D166" s="149" t="n">
        <v>167.3</v>
      </c>
      <c r="E166" s="149" t="n">
        <v>0</v>
      </c>
      <c r="F166" s="149" t="n">
        <v>0</v>
      </c>
      <c r="G166" s="149" t="n">
        <v>1.8</v>
      </c>
      <c r="H166" s="149" t="n">
        <v>163.9</v>
      </c>
      <c r="I166" s="149" t="n">
        <v>0</v>
      </c>
      <c r="J166" s="149" t="n">
        <v>7.3</v>
      </c>
      <c r="K166" s="149" t="n">
        <v>0</v>
      </c>
      <c r="L166" s="149" t="n">
        <v>6.1</v>
      </c>
      <c r="M166" s="162"/>
      <c r="N166" s="162"/>
    </row>
    <row r="167" s="163" customFormat="true" ht="16.5" hidden="false" customHeight="true" outlineLevel="0" collapsed="false">
      <c r="A167" s="167"/>
      <c r="B167" s="51" t="s">
        <v>21</v>
      </c>
      <c r="C167" s="149" t="n">
        <v>0</v>
      </c>
      <c r="D167" s="149" t="n">
        <v>2550.6</v>
      </c>
      <c r="E167" s="149"/>
      <c r="F167" s="149"/>
      <c r="G167" s="149"/>
      <c r="H167" s="149" t="n">
        <v>2550.6</v>
      </c>
      <c r="I167" s="149"/>
      <c r="J167" s="149"/>
      <c r="K167" s="149"/>
      <c r="L167" s="149" t="n">
        <v>0</v>
      </c>
      <c r="M167" s="162"/>
      <c r="N167" s="162"/>
    </row>
    <row r="168" s="163" customFormat="true" ht="16.5" hidden="false" customHeight="true" outlineLevel="0" collapsed="false">
      <c r="A168" s="167"/>
      <c r="B168" s="51" t="s">
        <v>23</v>
      </c>
      <c r="C168" s="149" t="n">
        <v>581</v>
      </c>
      <c r="D168" s="149" t="n">
        <v>177614.2</v>
      </c>
      <c r="E168" s="149" t="n">
        <v>70141.5</v>
      </c>
      <c r="F168" s="149" t="n">
        <v>94628.2</v>
      </c>
      <c r="G168" s="149" t="n">
        <v>10655.2</v>
      </c>
      <c r="H168" s="149" t="n">
        <v>39.5</v>
      </c>
      <c r="I168" s="149" t="n">
        <v>0</v>
      </c>
      <c r="J168" s="149" t="n">
        <v>0</v>
      </c>
      <c r="K168" s="149" t="n">
        <v>2123.2</v>
      </c>
      <c r="L168" s="149" t="n">
        <v>607.6</v>
      </c>
      <c r="M168" s="162"/>
      <c r="N168" s="162"/>
    </row>
    <row r="169" s="163" customFormat="true" ht="16.5" hidden="false" customHeight="true" outlineLevel="0" collapsed="false">
      <c r="A169" s="167"/>
      <c r="B169" s="51" t="s">
        <v>25</v>
      </c>
      <c r="C169" s="149" t="n">
        <v>297.9</v>
      </c>
      <c r="D169" s="149" t="n">
        <v>4238.1</v>
      </c>
      <c r="E169" s="149" t="n">
        <v>539.7</v>
      </c>
      <c r="F169" s="149" t="n">
        <v>16.9</v>
      </c>
      <c r="G169" s="149" t="n">
        <v>2354.4</v>
      </c>
      <c r="H169" s="149" t="n">
        <v>1286.4</v>
      </c>
      <c r="I169" s="149"/>
      <c r="J169" s="149" t="n">
        <v>152.6</v>
      </c>
      <c r="K169" s="149"/>
      <c r="L169" s="149" t="n">
        <v>186</v>
      </c>
      <c r="M169" s="162"/>
      <c r="N169" s="162"/>
    </row>
    <row r="170" s="163" customFormat="true" ht="16.5" hidden="false" customHeight="true" outlineLevel="0" collapsed="false">
      <c r="A170" s="167"/>
      <c r="B170" s="51" t="s">
        <v>26</v>
      </c>
      <c r="C170" s="149" t="n">
        <v>21.1</v>
      </c>
      <c r="D170" s="149" t="n">
        <v>3379.1</v>
      </c>
      <c r="E170" s="149" t="n">
        <v>110.4</v>
      </c>
      <c r="F170" s="149" t="n">
        <v>2187</v>
      </c>
      <c r="G170" s="149" t="n">
        <v>1061.1</v>
      </c>
      <c r="H170" s="149" t="n">
        <v>29.8</v>
      </c>
      <c r="I170" s="149"/>
      <c r="J170" s="149"/>
      <c r="K170" s="149"/>
      <c r="L170" s="149" t="n">
        <v>11.9</v>
      </c>
      <c r="M170" s="162"/>
      <c r="N170" s="162"/>
    </row>
    <row r="171" s="163" customFormat="true" ht="16.5" hidden="false" customHeight="true" outlineLevel="0" collapsed="false">
      <c r="A171" s="167"/>
      <c r="B171" s="51" t="s">
        <v>27</v>
      </c>
      <c r="C171" s="149" t="n">
        <v>1643.6</v>
      </c>
      <c r="D171" s="149" t="n">
        <v>45216.3</v>
      </c>
      <c r="E171" s="149" t="n">
        <v>14966.9</v>
      </c>
      <c r="F171" s="149" t="n">
        <v>7269.9</v>
      </c>
      <c r="G171" s="149" t="n">
        <v>21749.3</v>
      </c>
      <c r="H171" s="149" t="n">
        <v>370.6</v>
      </c>
      <c r="I171" s="149" t="n">
        <v>0</v>
      </c>
      <c r="J171" s="149" t="n">
        <v>40.8</v>
      </c>
      <c r="K171" s="149" t="n">
        <v>0</v>
      </c>
      <c r="L171" s="149" t="n">
        <v>2462.4</v>
      </c>
      <c r="M171" s="162"/>
      <c r="N171" s="162"/>
    </row>
    <row r="172" s="163" customFormat="true" ht="16.5" hidden="false" customHeight="true" outlineLevel="0" collapsed="false">
      <c r="A172" s="167"/>
      <c r="B172" s="51" t="s">
        <v>30</v>
      </c>
      <c r="C172" s="149" t="n">
        <v>0</v>
      </c>
      <c r="D172" s="149" t="n">
        <v>58.2</v>
      </c>
      <c r="E172" s="149"/>
      <c r="F172" s="149"/>
      <c r="G172" s="149"/>
      <c r="H172" s="149" t="n">
        <v>58.2</v>
      </c>
      <c r="I172" s="149"/>
      <c r="J172" s="149"/>
      <c r="K172" s="149"/>
      <c r="L172" s="149" t="n">
        <v>0</v>
      </c>
      <c r="M172" s="162"/>
      <c r="N172" s="162"/>
    </row>
    <row r="173" s="163" customFormat="true" ht="16.5" hidden="false" customHeight="true" outlineLevel="0" collapsed="false">
      <c r="A173" s="167"/>
      <c r="B173" s="51" t="s">
        <v>31</v>
      </c>
      <c r="C173" s="149" t="n">
        <v>88.4</v>
      </c>
      <c r="D173" s="149" t="n">
        <v>2638.7</v>
      </c>
      <c r="E173" s="149" t="n">
        <v>0</v>
      </c>
      <c r="F173" s="149" t="n">
        <v>697.2</v>
      </c>
      <c r="G173" s="149" t="n">
        <v>1842.4</v>
      </c>
      <c r="H173" s="149" t="n">
        <v>120</v>
      </c>
      <c r="I173" s="149" t="n">
        <v>0</v>
      </c>
      <c r="J173" s="149" t="n">
        <v>4.1</v>
      </c>
      <c r="K173" s="149" t="n">
        <v>0</v>
      </c>
      <c r="L173" s="149" t="n">
        <v>63.4</v>
      </c>
      <c r="M173" s="162"/>
      <c r="N173" s="162"/>
    </row>
    <row r="174" s="163" customFormat="true" ht="16.5" hidden="false" customHeight="true" outlineLevel="0" collapsed="false">
      <c r="A174" s="167"/>
      <c r="B174" s="51" t="s">
        <v>33</v>
      </c>
      <c r="C174" s="149" t="n">
        <v>1.2</v>
      </c>
      <c r="D174" s="149" t="n">
        <v>301.8</v>
      </c>
      <c r="E174" s="149"/>
      <c r="F174" s="149"/>
      <c r="G174" s="149" t="n">
        <v>302.9</v>
      </c>
      <c r="H174" s="149"/>
      <c r="I174" s="149"/>
      <c r="J174" s="149"/>
      <c r="K174" s="149"/>
      <c r="L174" s="149" t="n">
        <v>0.1</v>
      </c>
      <c r="M174" s="162"/>
      <c r="N174" s="162"/>
    </row>
    <row r="175" s="163" customFormat="true" ht="16.5" hidden="false" customHeight="true" outlineLevel="0" collapsed="false">
      <c r="A175" s="167"/>
      <c r="B175" s="51" t="s">
        <v>35</v>
      </c>
      <c r="C175" s="149" t="n">
        <v>4.7</v>
      </c>
      <c r="D175" s="149" t="n">
        <v>132.5</v>
      </c>
      <c r="E175" s="149"/>
      <c r="F175" s="149" t="n">
        <v>81.7</v>
      </c>
      <c r="G175" s="149" t="n">
        <v>49.5</v>
      </c>
      <c r="H175" s="149" t="n">
        <v>3</v>
      </c>
      <c r="I175" s="149"/>
      <c r="J175" s="149"/>
      <c r="K175" s="149"/>
      <c r="L175" s="149" t="n">
        <v>3</v>
      </c>
      <c r="M175" s="162"/>
      <c r="N175" s="162"/>
    </row>
    <row r="176" s="163" customFormat="true" ht="16.5" hidden="false" customHeight="true" outlineLevel="0" collapsed="false">
      <c r="A176" s="167" t="s">
        <v>336</v>
      </c>
      <c r="B176" s="51" t="s">
        <v>53</v>
      </c>
      <c r="C176" s="149" t="n">
        <v>3186.7</v>
      </c>
      <c r="D176" s="149" t="n">
        <v>387509.3</v>
      </c>
      <c r="E176" s="149" t="n">
        <v>9997.3</v>
      </c>
      <c r="F176" s="149" t="n">
        <v>309672.8</v>
      </c>
      <c r="G176" s="149" t="n">
        <v>41580.8</v>
      </c>
      <c r="H176" s="149" t="n">
        <v>24632.3</v>
      </c>
      <c r="I176" s="149" t="n">
        <v>0</v>
      </c>
      <c r="J176" s="149" t="n">
        <v>1235.4</v>
      </c>
      <c r="K176" s="149" t="n">
        <v>116.2</v>
      </c>
      <c r="L176" s="149" t="n">
        <v>3461.2</v>
      </c>
      <c r="M176" s="162"/>
      <c r="N176" s="162"/>
    </row>
    <row r="177" s="163" customFormat="true" ht="16.5" hidden="false" customHeight="true" outlineLevel="0" collapsed="false">
      <c r="A177" s="167"/>
      <c r="B177" s="51" t="s">
        <v>15</v>
      </c>
      <c r="C177" s="149" t="n">
        <v>27.5</v>
      </c>
      <c r="D177" s="149" t="n">
        <v>1059.3</v>
      </c>
      <c r="E177" s="149" t="n">
        <v>0</v>
      </c>
      <c r="F177" s="149" t="n">
        <v>180.3</v>
      </c>
      <c r="G177" s="149" t="n">
        <v>39.9</v>
      </c>
      <c r="H177" s="149" t="n">
        <v>688.5</v>
      </c>
      <c r="I177" s="149" t="n">
        <v>0</v>
      </c>
      <c r="J177" s="149" t="n">
        <v>141.7</v>
      </c>
      <c r="K177" s="149" t="n">
        <v>0</v>
      </c>
      <c r="L177" s="149" t="n">
        <v>36.4</v>
      </c>
      <c r="M177" s="162"/>
      <c r="N177" s="162"/>
    </row>
    <row r="178" s="163" customFormat="true" ht="16.5" hidden="false" customHeight="true" outlineLevel="0" collapsed="false">
      <c r="A178" s="167"/>
      <c r="B178" s="51" t="s">
        <v>16</v>
      </c>
      <c r="C178" s="149" t="n">
        <v>2</v>
      </c>
      <c r="D178" s="149" t="n">
        <v>840.9</v>
      </c>
      <c r="E178" s="149" t="n">
        <v>0</v>
      </c>
      <c r="F178" s="149" t="n">
        <v>761.1</v>
      </c>
      <c r="G178" s="149" t="n">
        <v>24.6</v>
      </c>
      <c r="H178" s="149" t="n">
        <v>55.7</v>
      </c>
      <c r="I178" s="149" t="n">
        <v>0</v>
      </c>
      <c r="J178" s="149" t="n">
        <v>0</v>
      </c>
      <c r="K178" s="149" t="n">
        <v>0</v>
      </c>
      <c r="L178" s="149" t="n">
        <v>1.5</v>
      </c>
      <c r="M178" s="162"/>
      <c r="N178" s="162"/>
    </row>
    <row r="179" s="163" customFormat="true" ht="16.5" hidden="false" customHeight="true" outlineLevel="0" collapsed="false">
      <c r="A179" s="167" t="s">
        <v>336</v>
      </c>
      <c r="B179" s="51" t="s">
        <v>17</v>
      </c>
      <c r="C179" s="149" t="n">
        <v>62.8</v>
      </c>
      <c r="D179" s="149" t="n">
        <v>2029.8</v>
      </c>
      <c r="E179" s="149" t="n">
        <v>0</v>
      </c>
      <c r="F179" s="149" t="n">
        <v>883.3</v>
      </c>
      <c r="G179" s="149" t="n">
        <v>1065.8</v>
      </c>
      <c r="H179" s="149" t="n">
        <v>0</v>
      </c>
      <c r="I179" s="149" t="n">
        <v>0</v>
      </c>
      <c r="J179" s="149" t="n">
        <v>64.6</v>
      </c>
      <c r="K179" s="149" t="n">
        <v>0</v>
      </c>
      <c r="L179" s="149" t="n">
        <v>78.9</v>
      </c>
      <c r="M179" s="162"/>
      <c r="N179" s="162"/>
    </row>
    <row r="180" s="163" customFormat="true" ht="16.5" hidden="false" customHeight="true" outlineLevel="0" collapsed="false">
      <c r="A180" s="167"/>
      <c r="B180" s="51" t="s">
        <v>18</v>
      </c>
      <c r="C180" s="149" t="n">
        <v>10.3</v>
      </c>
      <c r="D180" s="149" t="n">
        <v>340.1</v>
      </c>
      <c r="E180" s="149"/>
      <c r="F180" s="149" t="n">
        <v>1.2</v>
      </c>
      <c r="G180" s="149" t="n">
        <v>113.5</v>
      </c>
      <c r="H180" s="149" t="n">
        <v>216.5</v>
      </c>
      <c r="I180" s="149"/>
      <c r="J180" s="149" t="n">
        <v>11.4</v>
      </c>
      <c r="K180" s="149"/>
      <c r="L180" s="149" t="n">
        <v>7.8</v>
      </c>
      <c r="M180" s="162"/>
      <c r="N180" s="162"/>
    </row>
    <row r="181" s="163" customFormat="true" ht="16.5" hidden="false" customHeight="true" outlineLevel="0" collapsed="false">
      <c r="A181" s="167"/>
      <c r="B181" s="51" t="s">
        <v>19</v>
      </c>
      <c r="C181" s="149" t="n">
        <v>1.8</v>
      </c>
      <c r="D181" s="149" t="n">
        <v>71.6</v>
      </c>
      <c r="E181" s="149"/>
      <c r="F181" s="149"/>
      <c r="G181" s="149" t="n">
        <v>5.3</v>
      </c>
      <c r="H181" s="149" t="n">
        <v>64.9</v>
      </c>
      <c r="I181" s="149"/>
      <c r="J181" s="149"/>
      <c r="K181" s="149"/>
      <c r="L181" s="149" t="n">
        <v>3.2</v>
      </c>
      <c r="M181" s="162"/>
      <c r="N181" s="162"/>
    </row>
    <row r="182" s="163" customFormat="true" ht="16.5" hidden="false" customHeight="true" outlineLevel="0" collapsed="false">
      <c r="A182" s="167"/>
      <c r="B182" s="51" t="s">
        <v>22</v>
      </c>
      <c r="C182" s="149" t="n">
        <v>0.4</v>
      </c>
      <c r="D182" s="149" t="n">
        <v>180.7</v>
      </c>
      <c r="E182" s="149"/>
      <c r="F182" s="149"/>
      <c r="G182" s="149" t="n">
        <v>181.1</v>
      </c>
      <c r="H182" s="149"/>
      <c r="I182" s="149"/>
      <c r="J182" s="149"/>
      <c r="K182" s="149"/>
      <c r="L182" s="149" t="n">
        <v>0</v>
      </c>
      <c r="M182" s="162"/>
      <c r="N182" s="162"/>
    </row>
    <row r="183" s="163" customFormat="true" ht="16.5" hidden="false" customHeight="true" outlineLevel="0" collapsed="false">
      <c r="A183" s="167"/>
      <c r="B183" s="51" t="s">
        <v>23</v>
      </c>
      <c r="C183" s="149" t="n">
        <v>446.8</v>
      </c>
      <c r="D183" s="149" t="n">
        <v>302468.9</v>
      </c>
      <c r="E183" s="149" t="n">
        <v>2307.5</v>
      </c>
      <c r="F183" s="149" t="n">
        <v>287693.1</v>
      </c>
      <c r="G183" s="149" t="n">
        <v>12062.6</v>
      </c>
      <c r="H183" s="149" t="n">
        <v>345.5</v>
      </c>
      <c r="I183" s="149" t="n">
        <v>0</v>
      </c>
      <c r="J183" s="149" t="n">
        <v>0</v>
      </c>
      <c r="K183" s="149" t="n">
        <v>0</v>
      </c>
      <c r="L183" s="149" t="n">
        <v>507</v>
      </c>
      <c r="M183" s="162"/>
      <c r="N183" s="162"/>
    </row>
    <row r="184" s="163" customFormat="true" ht="16.5" hidden="false" customHeight="true" outlineLevel="0" collapsed="false">
      <c r="A184" s="167"/>
      <c r="B184" s="51" t="s">
        <v>25</v>
      </c>
      <c r="C184" s="149" t="n">
        <v>1161</v>
      </c>
      <c r="D184" s="149" t="n">
        <v>27828.4</v>
      </c>
      <c r="E184" s="149" t="n">
        <v>2335.4</v>
      </c>
      <c r="F184" s="149" t="n">
        <v>673.1</v>
      </c>
      <c r="G184" s="149" t="n">
        <v>808.3</v>
      </c>
      <c r="H184" s="149" t="n">
        <v>23076</v>
      </c>
      <c r="I184" s="149" t="n">
        <v>0</v>
      </c>
      <c r="J184" s="149" t="n">
        <v>925.1</v>
      </c>
      <c r="K184" s="149" t="n">
        <v>0</v>
      </c>
      <c r="L184" s="149" t="n">
        <v>1171.5</v>
      </c>
      <c r="M184" s="162"/>
      <c r="N184" s="162"/>
    </row>
    <row r="185" s="163" customFormat="true" ht="16.5" hidden="false" customHeight="true" outlineLevel="0" collapsed="false">
      <c r="A185" s="167"/>
      <c r="B185" s="51" t="s">
        <v>26</v>
      </c>
      <c r="C185" s="149" t="n">
        <v>44.3</v>
      </c>
      <c r="D185" s="149" t="n">
        <v>9683.9</v>
      </c>
      <c r="E185" s="149" t="n">
        <v>4090.8</v>
      </c>
      <c r="F185" s="149" t="n">
        <v>905.9</v>
      </c>
      <c r="G185" s="149" t="n">
        <v>4668</v>
      </c>
      <c r="H185" s="149" t="n">
        <v>29.1</v>
      </c>
      <c r="I185" s="149"/>
      <c r="J185" s="149"/>
      <c r="K185" s="149"/>
      <c r="L185" s="149" t="n">
        <v>34.4</v>
      </c>
      <c r="M185" s="162"/>
      <c r="N185" s="162"/>
    </row>
    <row r="186" s="163" customFormat="true" ht="16.5" hidden="false" customHeight="true" outlineLevel="0" collapsed="false">
      <c r="A186" s="167"/>
      <c r="B186" s="51" t="s">
        <v>27</v>
      </c>
      <c r="C186" s="149" t="n">
        <v>911.4</v>
      </c>
      <c r="D186" s="149" t="n">
        <v>25146.1</v>
      </c>
      <c r="E186" s="149" t="n">
        <v>1240.9</v>
      </c>
      <c r="F186" s="149" t="n">
        <v>9845.7</v>
      </c>
      <c r="G186" s="149" t="n">
        <v>13903.6</v>
      </c>
      <c r="H186" s="149" t="n">
        <v>0</v>
      </c>
      <c r="I186" s="149" t="n">
        <v>0</v>
      </c>
      <c r="J186" s="149" t="n">
        <v>62.1</v>
      </c>
      <c r="K186" s="149" t="n">
        <v>0</v>
      </c>
      <c r="L186" s="149" t="n">
        <v>1005.2</v>
      </c>
      <c r="M186" s="162"/>
      <c r="N186" s="162"/>
    </row>
    <row r="187" s="163" customFormat="true" ht="16.5" hidden="false" customHeight="true" outlineLevel="0" collapsed="false">
      <c r="A187" s="167"/>
      <c r="B187" s="51" t="s">
        <v>28</v>
      </c>
      <c r="C187" s="149" t="n">
        <v>6.3</v>
      </c>
      <c r="D187" s="149" t="n">
        <v>3538.9</v>
      </c>
      <c r="E187" s="149"/>
      <c r="F187" s="149" t="n">
        <v>3516.3</v>
      </c>
      <c r="G187" s="149" t="n">
        <v>0.5</v>
      </c>
      <c r="H187" s="149"/>
      <c r="I187" s="149"/>
      <c r="J187" s="149"/>
      <c r="K187" s="149"/>
      <c r="L187" s="149" t="n">
        <v>28.4</v>
      </c>
      <c r="M187" s="162"/>
      <c r="N187" s="162"/>
    </row>
    <row r="188" s="163" customFormat="true" ht="16.5" hidden="false" customHeight="true" outlineLevel="0" collapsed="false">
      <c r="A188" s="167"/>
      <c r="B188" s="51" t="s">
        <v>29</v>
      </c>
      <c r="C188" s="149" t="n">
        <v>12.1</v>
      </c>
      <c r="D188" s="149" t="n">
        <v>263.2</v>
      </c>
      <c r="E188" s="149"/>
      <c r="F188" s="149" t="n">
        <v>151.5</v>
      </c>
      <c r="G188" s="149"/>
      <c r="H188" s="149" t="n">
        <v>122.9</v>
      </c>
      <c r="I188" s="149"/>
      <c r="J188" s="149"/>
      <c r="K188" s="149"/>
      <c r="L188" s="149" t="n">
        <v>0.9</v>
      </c>
      <c r="M188" s="162"/>
      <c r="N188" s="162"/>
    </row>
    <row r="189" s="163" customFormat="true" ht="16.5" hidden="false" customHeight="true" outlineLevel="0" collapsed="false">
      <c r="A189" s="167"/>
      <c r="B189" s="51" t="s">
        <v>31</v>
      </c>
      <c r="C189" s="149" t="n">
        <v>320.2</v>
      </c>
      <c r="D189" s="149" t="n">
        <v>13409</v>
      </c>
      <c r="E189" s="149" t="n">
        <v>22.7</v>
      </c>
      <c r="F189" s="149" t="n">
        <v>4834.9</v>
      </c>
      <c r="G189" s="149" t="n">
        <v>8311.1</v>
      </c>
      <c r="H189" s="149" t="n">
        <v>9.2</v>
      </c>
      <c r="I189" s="149" t="n">
        <v>0</v>
      </c>
      <c r="J189" s="149" t="n">
        <v>30.5</v>
      </c>
      <c r="K189" s="149" t="n">
        <v>116.2</v>
      </c>
      <c r="L189" s="149" t="n">
        <v>404.6</v>
      </c>
      <c r="M189" s="162"/>
      <c r="N189" s="162"/>
    </row>
    <row r="190" s="163" customFormat="true" ht="16.5" hidden="false" customHeight="true" outlineLevel="0" collapsed="false">
      <c r="A190" s="167"/>
      <c r="B190" s="51" t="s">
        <v>33</v>
      </c>
      <c r="C190" s="149"/>
      <c r="D190" s="149" t="n">
        <v>177.8</v>
      </c>
      <c r="E190" s="149"/>
      <c r="F190" s="149"/>
      <c r="G190" s="149" t="n">
        <v>177.8</v>
      </c>
      <c r="H190" s="149"/>
      <c r="I190" s="149"/>
      <c r="J190" s="149"/>
      <c r="K190" s="149"/>
      <c r="L190" s="149"/>
      <c r="M190" s="162"/>
      <c r="N190" s="162"/>
    </row>
    <row r="191" s="163" customFormat="true" ht="16.5" hidden="false" customHeight="true" outlineLevel="0" collapsed="false">
      <c r="A191" s="167"/>
      <c r="B191" s="51" t="s">
        <v>34</v>
      </c>
      <c r="C191" s="149" t="n">
        <v>8.5</v>
      </c>
      <c r="D191" s="149" t="n">
        <v>42.5</v>
      </c>
      <c r="E191" s="149"/>
      <c r="F191" s="149"/>
      <c r="G191" s="149" t="n">
        <v>23.1</v>
      </c>
      <c r="H191" s="149" t="n">
        <v>24</v>
      </c>
      <c r="I191" s="149"/>
      <c r="J191" s="149"/>
      <c r="K191" s="149"/>
      <c r="L191" s="149" t="n">
        <v>3.9</v>
      </c>
      <c r="M191" s="162"/>
      <c r="N191" s="162"/>
    </row>
    <row r="192" s="163" customFormat="true" ht="16.5" hidden="false" customHeight="true" outlineLevel="0" collapsed="false">
      <c r="A192" s="167"/>
      <c r="B192" s="51" t="s">
        <v>35</v>
      </c>
      <c r="C192" s="149" t="n">
        <v>171.3</v>
      </c>
      <c r="D192" s="149" t="n">
        <v>428.2</v>
      </c>
      <c r="E192" s="149" t="n">
        <v>0</v>
      </c>
      <c r="F192" s="149" t="n">
        <v>226.4</v>
      </c>
      <c r="G192" s="149" t="n">
        <v>195.6</v>
      </c>
      <c r="H192" s="149" t="n">
        <v>0</v>
      </c>
      <c r="I192" s="149" t="n">
        <v>0</v>
      </c>
      <c r="J192" s="149" t="n">
        <v>0</v>
      </c>
      <c r="K192" s="149" t="n">
        <v>0</v>
      </c>
      <c r="L192" s="149" t="n">
        <v>177.5</v>
      </c>
      <c r="M192" s="162"/>
      <c r="N192" s="162"/>
    </row>
    <row r="193" s="163" customFormat="true" ht="16.5" hidden="false" customHeight="true" outlineLevel="0" collapsed="false">
      <c r="A193" s="167" t="s">
        <v>337</v>
      </c>
      <c r="B193" s="51" t="s">
        <v>53</v>
      </c>
      <c r="C193" s="149" t="n">
        <v>1512.1</v>
      </c>
      <c r="D193" s="149" t="n">
        <v>42144.3</v>
      </c>
      <c r="E193" s="149" t="n">
        <v>1333.1</v>
      </c>
      <c r="F193" s="149" t="n">
        <v>18611.7</v>
      </c>
      <c r="G193" s="149" t="n">
        <v>18071</v>
      </c>
      <c r="H193" s="149" t="n">
        <v>4167.7</v>
      </c>
      <c r="I193" s="149" t="n">
        <v>0</v>
      </c>
      <c r="J193" s="149" t="n">
        <v>102.8</v>
      </c>
      <c r="K193" s="149" t="n">
        <v>9.6</v>
      </c>
      <c r="L193" s="149" t="n">
        <v>1360.5</v>
      </c>
      <c r="M193" s="162"/>
      <c r="N193" s="162"/>
    </row>
    <row r="194" s="163" customFormat="true" ht="16.5" hidden="false" customHeight="true" outlineLevel="0" collapsed="false">
      <c r="A194" s="167"/>
      <c r="B194" s="51" t="s">
        <v>15</v>
      </c>
      <c r="C194" s="149" t="n">
        <v>17.7</v>
      </c>
      <c r="D194" s="149" t="n">
        <v>102.8</v>
      </c>
      <c r="E194" s="149"/>
      <c r="F194" s="149"/>
      <c r="G194" s="149" t="n">
        <v>15</v>
      </c>
      <c r="H194" s="149" t="n">
        <v>102.8</v>
      </c>
      <c r="I194" s="149"/>
      <c r="J194" s="149"/>
      <c r="K194" s="149"/>
      <c r="L194" s="149" t="n">
        <v>2.7</v>
      </c>
      <c r="M194" s="162"/>
      <c r="N194" s="162"/>
    </row>
    <row r="195" s="163" customFormat="true" ht="16.5" hidden="false" customHeight="true" outlineLevel="0" collapsed="false">
      <c r="A195" s="167"/>
      <c r="B195" s="51" t="s">
        <v>16</v>
      </c>
      <c r="C195" s="149" t="n">
        <v>0</v>
      </c>
      <c r="D195" s="149" t="n">
        <v>150</v>
      </c>
      <c r="E195" s="149" t="n">
        <v>0</v>
      </c>
      <c r="F195" s="149" t="n">
        <v>5.1</v>
      </c>
      <c r="G195" s="149" t="n">
        <v>79.5</v>
      </c>
      <c r="H195" s="149" t="n">
        <v>63.1</v>
      </c>
      <c r="I195" s="149" t="n">
        <v>0</v>
      </c>
      <c r="J195" s="149" t="n">
        <v>0</v>
      </c>
      <c r="K195" s="149" t="n">
        <v>0</v>
      </c>
      <c r="L195" s="149" t="n">
        <v>2.3</v>
      </c>
      <c r="M195" s="162"/>
      <c r="N195" s="162"/>
    </row>
    <row r="196" s="163" customFormat="true" ht="16.5" hidden="false" customHeight="true" outlineLevel="0" collapsed="false">
      <c r="A196" s="167"/>
      <c r="B196" s="51" t="s">
        <v>17</v>
      </c>
      <c r="C196" s="149" t="n">
        <v>22.2</v>
      </c>
      <c r="D196" s="149" t="n">
        <v>375.3</v>
      </c>
      <c r="E196" s="149" t="n">
        <v>0</v>
      </c>
      <c r="F196" s="149" t="n">
        <v>91.2</v>
      </c>
      <c r="G196" s="149" t="n">
        <v>287.5</v>
      </c>
      <c r="H196" s="149" t="n">
        <v>0</v>
      </c>
      <c r="I196" s="149" t="n">
        <v>0</v>
      </c>
      <c r="J196" s="149" t="n">
        <v>10.8</v>
      </c>
      <c r="K196" s="149" t="n">
        <v>4.5</v>
      </c>
      <c r="L196" s="149" t="n">
        <v>3.5</v>
      </c>
      <c r="M196" s="162"/>
      <c r="N196" s="162"/>
    </row>
    <row r="197" s="163" customFormat="true" ht="16.5" hidden="false" customHeight="true" outlineLevel="0" collapsed="false">
      <c r="A197" s="167"/>
      <c r="B197" s="51" t="s">
        <v>18</v>
      </c>
      <c r="C197" s="149" t="n">
        <v>12.4</v>
      </c>
      <c r="D197" s="149" t="n">
        <v>2082</v>
      </c>
      <c r="E197" s="149"/>
      <c r="F197" s="149"/>
      <c r="G197" s="149" t="n">
        <v>16.1</v>
      </c>
      <c r="H197" s="149" t="n">
        <v>2010.1</v>
      </c>
      <c r="I197" s="149"/>
      <c r="J197" s="149" t="n">
        <v>5.8</v>
      </c>
      <c r="K197" s="149"/>
      <c r="L197" s="149" t="n">
        <v>62.4</v>
      </c>
      <c r="M197" s="162"/>
      <c r="N197" s="162"/>
    </row>
    <row r="198" s="163" customFormat="true" ht="16.5" hidden="false" customHeight="true" outlineLevel="0" collapsed="false">
      <c r="A198" s="167"/>
      <c r="B198" s="51" t="s">
        <v>19</v>
      </c>
      <c r="C198" s="149" t="n">
        <v>18.9</v>
      </c>
      <c r="D198" s="149" t="n">
        <v>348.4</v>
      </c>
      <c r="E198" s="149" t="n">
        <v>0</v>
      </c>
      <c r="F198" s="149" t="n">
        <v>0</v>
      </c>
      <c r="G198" s="149" t="n">
        <v>23</v>
      </c>
      <c r="H198" s="149" t="n">
        <v>314</v>
      </c>
      <c r="I198" s="149" t="n">
        <v>0</v>
      </c>
      <c r="J198" s="149" t="n">
        <v>0</v>
      </c>
      <c r="K198" s="149" t="n">
        <v>0</v>
      </c>
      <c r="L198" s="149" t="n">
        <v>30.3</v>
      </c>
      <c r="M198" s="162"/>
      <c r="N198" s="162"/>
    </row>
    <row r="199" s="163" customFormat="true" ht="16.5" hidden="false" customHeight="true" outlineLevel="0" collapsed="false">
      <c r="A199" s="167"/>
      <c r="B199" s="51" t="s">
        <v>21</v>
      </c>
      <c r="C199" s="149"/>
      <c r="D199" s="149" t="n">
        <v>34.4</v>
      </c>
      <c r="E199" s="149"/>
      <c r="F199" s="149"/>
      <c r="G199" s="149"/>
      <c r="H199" s="149" t="n">
        <v>34.4</v>
      </c>
      <c r="I199" s="149"/>
      <c r="J199" s="149"/>
      <c r="K199" s="149"/>
      <c r="L199" s="149"/>
      <c r="M199" s="162"/>
      <c r="N199" s="162"/>
    </row>
    <row r="200" s="163" customFormat="true" ht="16.5" hidden="false" customHeight="true" outlineLevel="0" collapsed="false">
      <c r="A200" s="167"/>
      <c r="B200" s="51" t="s">
        <v>23</v>
      </c>
      <c r="C200" s="149" t="n">
        <v>33.2</v>
      </c>
      <c r="D200" s="149" t="n">
        <v>2355.7</v>
      </c>
      <c r="E200" s="149" t="n">
        <v>0</v>
      </c>
      <c r="F200" s="149" t="n">
        <v>1164.7</v>
      </c>
      <c r="G200" s="149" t="n">
        <v>1182</v>
      </c>
      <c r="H200" s="149" t="n">
        <v>0</v>
      </c>
      <c r="I200" s="149" t="n">
        <v>0</v>
      </c>
      <c r="J200" s="149" t="n">
        <v>0</v>
      </c>
      <c r="K200" s="149" t="n">
        <v>1.7</v>
      </c>
      <c r="L200" s="149" t="n">
        <v>40.5</v>
      </c>
      <c r="M200" s="162"/>
      <c r="N200" s="162"/>
    </row>
    <row r="201" s="163" customFormat="true" ht="16.5" hidden="false" customHeight="true" outlineLevel="0" collapsed="false">
      <c r="A201" s="167"/>
      <c r="B201" s="51" t="s">
        <v>25</v>
      </c>
      <c r="C201" s="149" t="n">
        <v>48</v>
      </c>
      <c r="D201" s="149" t="n">
        <v>1567.2</v>
      </c>
      <c r="E201" s="149" t="n">
        <v>0</v>
      </c>
      <c r="F201" s="149" t="n">
        <v>0</v>
      </c>
      <c r="G201" s="149" t="n">
        <v>0.6</v>
      </c>
      <c r="H201" s="149" t="n">
        <v>1558.6</v>
      </c>
      <c r="I201" s="149" t="n">
        <v>0</v>
      </c>
      <c r="J201" s="149" t="n">
        <v>35.2</v>
      </c>
      <c r="K201" s="149" t="n">
        <v>0</v>
      </c>
      <c r="L201" s="149" t="n">
        <v>20.8</v>
      </c>
      <c r="M201" s="162"/>
      <c r="N201" s="162"/>
    </row>
    <row r="202" s="163" customFormat="true" ht="16.5" hidden="false" customHeight="true" outlineLevel="0" collapsed="false">
      <c r="A202" s="167"/>
      <c r="B202" s="51" t="s">
        <v>26</v>
      </c>
      <c r="C202" s="149" t="n">
        <v>0</v>
      </c>
      <c r="D202" s="149" t="n">
        <v>315.3</v>
      </c>
      <c r="E202" s="149"/>
      <c r="F202" s="149"/>
      <c r="G202" s="149" t="n">
        <v>315.3</v>
      </c>
      <c r="H202" s="149"/>
      <c r="I202" s="149"/>
      <c r="J202" s="149"/>
      <c r="K202" s="149"/>
      <c r="L202" s="149" t="n">
        <v>0</v>
      </c>
      <c r="M202" s="162"/>
      <c r="N202" s="162"/>
    </row>
    <row r="203" s="163" customFormat="true" ht="16.5" hidden="false" customHeight="true" outlineLevel="0" collapsed="false">
      <c r="A203" s="167"/>
      <c r="B203" s="51" t="s">
        <v>27</v>
      </c>
      <c r="C203" s="149" t="n">
        <v>1197.1</v>
      </c>
      <c r="D203" s="149" t="n">
        <v>31981.8</v>
      </c>
      <c r="E203" s="149" t="n">
        <v>1133.9</v>
      </c>
      <c r="F203" s="149" t="n">
        <v>17069.9</v>
      </c>
      <c r="G203" s="149" t="n">
        <v>13830.9</v>
      </c>
      <c r="H203" s="149" t="n">
        <v>25.9</v>
      </c>
      <c r="I203" s="149" t="n">
        <v>0</v>
      </c>
      <c r="J203" s="149" t="n">
        <v>46.8</v>
      </c>
      <c r="K203" s="149" t="n">
        <v>3.4</v>
      </c>
      <c r="L203" s="149" t="n">
        <v>1068.1</v>
      </c>
      <c r="M203" s="162"/>
      <c r="N203" s="162"/>
    </row>
    <row r="204" s="163" customFormat="true" ht="16.5" hidden="false" customHeight="true" outlineLevel="0" collapsed="false">
      <c r="A204" s="167" t="s">
        <v>337</v>
      </c>
      <c r="B204" s="51" t="s">
        <v>29</v>
      </c>
      <c r="C204" s="149" t="n">
        <v>0</v>
      </c>
      <c r="D204" s="149" t="n">
        <v>44.4</v>
      </c>
      <c r="E204" s="149"/>
      <c r="F204" s="149"/>
      <c r="G204" s="149"/>
      <c r="H204" s="149" t="n">
        <v>44.4</v>
      </c>
      <c r="I204" s="149"/>
      <c r="J204" s="149"/>
      <c r="K204" s="149"/>
      <c r="L204" s="149" t="n">
        <v>0</v>
      </c>
      <c r="M204" s="162"/>
      <c r="N204" s="162"/>
    </row>
    <row r="205" s="163" customFormat="true" ht="16.5" hidden="false" customHeight="true" outlineLevel="0" collapsed="false">
      <c r="A205" s="167"/>
      <c r="B205" s="51" t="s">
        <v>31</v>
      </c>
      <c r="C205" s="149" t="n">
        <v>143.8</v>
      </c>
      <c r="D205" s="149" t="n">
        <v>2415.2</v>
      </c>
      <c r="E205" s="149" t="n">
        <v>199.2</v>
      </c>
      <c r="F205" s="149" t="n">
        <v>96.2</v>
      </c>
      <c r="G205" s="149" t="n">
        <v>2138.1</v>
      </c>
      <c r="H205" s="149" t="n">
        <v>13.8</v>
      </c>
      <c r="I205" s="149" t="n">
        <v>0</v>
      </c>
      <c r="J205" s="149" t="n">
        <v>4.2</v>
      </c>
      <c r="K205" s="149" t="n">
        <v>0</v>
      </c>
      <c r="L205" s="149" t="n">
        <v>107.5</v>
      </c>
      <c r="M205" s="162"/>
      <c r="N205" s="162"/>
    </row>
    <row r="206" s="163" customFormat="true" ht="16.5" hidden="false" customHeight="true" outlineLevel="0" collapsed="false">
      <c r="A206" s="167"/>
      <c r="B206" s="51" t="s">
        <v>32</v>
      </c>
      <c r="C206" s="149" t="n">
        <v>6.4</v>
      </c>
      <c r="D206" s="149" t="n">
        <v>20.1</v>
      </c>
      <c r="E206" s="149"/>
      <c r="F206" s="149"/>
      <c r="G206" s="149" t="n">
        <v>22.7</v>
      </c>
      <c r="H206" s="149"/>
      <c r="I206" s="149"/>
      <c r="J206" s="149"/>
      <c r="K206" s="149"/>
      <c r="L206" s="149" t="n">
        <v>3.8</v>
      </c>
      <c r="M206" s="162"/>
      <c r="N206" s="162"/>
    </row>
    <row r="207" s="163" customFormat="true" ht="16.5" hidden="false" customHeight="true" outlineLevel="0" collapsed="false">
      <c r="A207" s="167"/>
      <c r="B207" s="51" t="s">
        <v>33</v>
      </c>
      <c r="C207" s="149" t="n">
        <v>2.1</v>
      </c>
      <c r="D207" s="149" t="n">
        <v>113</v>
      </c>
      <c r="E207" s="149" t="n">
        <v>0</v>
      </c>
      <c r="F207" s="149" t="n">
        <v>0</v>
      </c>
      <c r="G207" s="149" t="n">
        <v>113.8</v>
      </c>
      <c r="H207" s="149" t="n">
        <v>0</v>
      </c>
      <c r="I207" s="149" t="n">
        <v>0</v>
      </c>
      <c r="J207" s="149" t="n">
        <v>0</v>
      </c>
      <c r="K207" s="149" t="n">
        <v>0</v>
      </c>
      <c r="L207" s="149" t="n">
        <v>1.3</v>
      </c>
      <c r="M207" s="162"/>
      <c r="N207" s="162"/>
    </row>
    <row r="208" s="163" customFormat="true" ht="16.5" hidden="false" customHeight="true" outlineLevel="0" collapsed="false">
      <c r="A208" s="167"/>
      <c r="B208" s="51" t="s">
        <v>34</v>
      </c>
      <c r="C208" s="149" t="n">
        <v>0.6</v>
      </c>
      <c r="D208" s="149" t="n">
        <v>10.3</v>
      </c>
      <c r="E208" s="149" t="n">
        <v>0</v>
      </c>
      <c r="F208" s="149" t="n">
        <v>0</v>
      </c>
      <c r="G208" s="149" t="n">
        <v>8.3</v>
      </c>
      <c r="H208" s="149" t="n">
        <v>0.6</v>
      </c>
      <c r="I208" s="149" t="n">
        <v>0</v>
      </c>
      <c r="J208" s="149" t="n">
        <v>0</v>
      </c>
      <c r="K208" s="149" t="n">
        <v>0</v>
      </c>
      <c r="L208" s="149" t="n">
        <v>2</v>
      </c>
      <c r="M208" s="162"/>
      <c r="N208" s="162"/>
    </row>
    <row r="209" s="163" customFormat="true" ht="16.5" hidden="false" customHeight="true" outlineLevel="0" collapsed="false">
      <c r="A209" s="167"/>
      <c r="B209" s="51" t="s">
        <v>35</v>
      </c>
      <c r="C209" s="149" t="n">
        <v>9.7</v>
      </c>
      <c r="D209" s="149" t="n">
        <v>228.4</v>
      </c>
      <c r="E209" s="149" t="n">
        <v>0</v>
      </c>
      <c r="F209" s="149" t="n">
        <v>184.6</v>
      </c>
      <c r="G209" s="149" t="n">
        <v>38.2</v>
      </c>
      <c r="H209" s="149" t="n">
        <v>0</v>
      </c>
      <c r="I209" s="149" t="n">
        <v>0</v>
      </c>
      <c r="J209" s="149" t="n">
        <v>0</v>
      </c>
      <c r="K209" s="149" t="n">
        <v>0</v>
      </c>
      <c r="L209" s="149" t="n">
        <v>15.3</v>
      </c>
      <c r="M209" s="162"/>
      <c r="N209" s="162"/>
    </row>
    <row r="210" s="163" customFormat="true" ht="16.5" hidden="false" customHeight="true" outlineLevel="0" collapsed="false">
      <c r="A210" s="167" t="s">
        <v>338</v>
      </c>
      <c r="B210" s="51" t="s">
        <v>53</v>
      </c>
      <c r="C210" s="149" t="n">
        <v>26.7</v>
      </c>
      <c r="D210" s="149" t="n">
        <v>9686.4</v>
      </c>
      <c r="E210" s="149" t="n">
        <v>0.2</v>
      </c>
      <c r="F210" s="149" t="n">
        <v>3420</v>
      </c>
      <c r="G210" s="149" t="n">
        <v>6236.5</v>
      </c>
      <c r="H210" s="149" t="n">
        <v>0</v>
      </c>
      <c r="I210" s="149" t="n">
        <v>0</v>
      </c>
      <c r="J210" s="149" t="n">
        <v>0</v>
      </c>
      <c r="K210" s="149" t="n">
        <v>0</v>
      </c>
      <c r="L210" s="149" t="n">
        <v>56.4</v>
      </c>
      <c r="M210" s="162"/>
      <c r="N210" s="162"/>
    </row>
    <row r="211" s="163" customFormat="true" ht="16.5" hidden="false" customHeight="true" outlineLevel="0" collapsed="false">
      <c r="A211" s="167"/>
      <c r="B211" s="51" t="s">
        <v>15</v>
      </c>
      <c r="C211" s="149" t="n">
        <v>0</v>
      </c>
      <c r="D211" s="149" t="n">
        <v>1.1</v>
      </c>
      <c r="E211" s="149"/>
      <c r="F211" s="149"/>
      <c r="G211" s="149" t="n">
        <v>1.1</v>
      </c>
      <c r="H211" s="149"/>
      <c r="I211" s="149"/>
      <c r="J211" s="149"/>
      <c r="K211" s="149"/>
      <c r="L211" s="149" t="n">
        <v>0</v>
      </c>
      <c r="M211" s="162"/>
      <c r="N211" s="162"/>
    </row>
    <row r="212" s="163" customFormat="true" ht="16.5" hidden="false" customHeight="true" outlineLevel="0" collapsed="false">
      <c r="A212" s="167"/>
      <c r="B212" s="51" t="s">
        <v>17</v>
      </c>
      <c r="C212" s="149" t="n">
        <v>0.3</v>
      </c>
      <c r="D212" s="149" t="n">
        <v>5457.4</v>
      </c>
      <c r="E212" s="149"/>
      <c r="F212" s="149" t="n">
        <v>2191.9</v>
      </c>
      <c r="G212" s="149" t="n">
        <v>3265.2</v>
      </c>
      <c r="H212" s="149"/>
      <c r="I212" s="149"/>
      <c r="J212" s="149"/>
      <c r="K212" s="149"/>
      <c r="L212" s="149" t="n">
        <v>0.6</v>
      </c>
      <c r="M212" s="162"/>
      <c r="N212" s="162"/>
    </row>
    <row r="213" s="163" customFormat="true" ht="16.5" hidden="false" customHeight="true" outlineLevel="0" collapsed="false">
      <c r="A213" s="167"/>
      <c r="B213" s="51" t="s">
        <v>23</v>
      </c>
      <c r="C213" s="149" t="n">
        <v>22.7</v>
      </c>
      <c r="D213" s="149" t="n">
        <v>4120.2</v>
      </c>
      <c r="E213" s="149" t="n">
        <v>0</v>
      </c>
      <c r="F213" s="149" t="n">
        <v>1180.6</v>
      </c>
      <c r="G213" s="149" t="n">
        <v>2916.6</v>
      </c>
      <c r="H213" s="149" t="n">
        <v>0</v>
      </c>
      <c r="I213" s="149" t="n">
        <v>0</v>
      </c>
      <c r="J213" s="149" t="n">
        <v>0</v>
      </c>
      <c r="K213" s="149" t="n">
        <v>0</v>
      </c>
      <c r="L213" s="149" t="n">
        <v>45.7</v>
      </c>
      <c r="M213" s="162"/>
      <c r="N213" s="162"/>
    </row>
    <row r="214" s="163" customFormat="true" ht="16.5" hidden="false" customHeight="true" outlineLevel="0" collapsed="false">
      <c r="A214" s="167"/>
      <c r="B214" s="51" t="s">
        <v>25</v>
      </c>
      <c r="C214" s="149" t="n">
        <v>0</v>
      </c>
      <c r="D214" s="149" t="n">
        <v>0.2</v>
      </c>
      <c r="E214" s="149"/>
      <c r="F214" s="149"/>
      <c r="G214" s="149"/>
      <c r="H214" s="149"/>
      <c r="I214" s="149"/>
      <c r="J214" s="149"/>
      <c r="K214" s="149"/>
      <c r="L214" s="149" t="n">
        <v>0.2</v>
      </c>
      <c r="M214" s="162"/>
      <c r="N214" s="162"/>
    </row>
    <row r="215" s="163" customFormat="true" ht="16.5" hidden="false" customHeight="true" outlineLevel="0" collapsed="false">
      <c r="A215" s="167"/>
      <c r="B215" s="51" t="s">
        <v>26</v>
      </c>
      <c r="C215" s="149"/>
      <c r="D215" s="149" t="n">
        <v>2.5</v>
      </c>
      <c r="E215" s="149"/>
      <c r="F215" s="149"/>
      <c r="G215" s="149"/>
      <c r="H215" s="149"/>
      <c r="I215" s="149"/>
      <c r="J215" s="149"/>
      <c r="K215" s="149"/>
      <c r="L215" s="149" t="n">
        <v>2.5</v>
      </c>
      <c r="M215" s="162"/>
      <c r="N215" s="162"/>
    </row>
    <row r="216" s="163" customFormat="true" ht="16.5" hidden="false" customHeight="true" outlineLevel="0" collapsed="false">
      <c r="A216" s="167"/>
      <c r="B216" s="51" t="s">
        <v>27</v>
      </c>
      <c r="C216" s="149" t="n">
        <v>2.6</v>
      </c>
      <c r="D216" s="149" t="n">
        <v>71.4</v>
      </c>
      <c r="E216" s="149" t="n">
        <v>0.2</v>
      </c>
      <c r="F216" s="149" t="n">
        <v>40.1</v>
      </c>
      <c r="G216" s="149" t="n">
        <v>28.6</v>
      </c>
      <c r="H216" s="149" t="n">
        <v>0</v>
      </c>
      <c r="I216" s="149" t="n">
        <v>0</v>
      </c>
      <c r="J216" s="149" t="n">
        <v>0</v>
      </c>
      <c r="K216" s="149" t="n">
        <v>0</v>
      </c>
      <c r="L216" s="149" t="n">
        <v>5.1</v>
      </c>
      <c r="M216" s="162"/>
      <c r="N216" s="162"/>
    </row>
    <row r="217" s="163" customFormat="true" ht="16.5" hidden="false" customHeight="true" outlineLevel="0" collapsed="false">
      <c r="A217" s="167"/>
      <c r="B217" s="51" t="s">
        <v>31</v>
      </c>
      <c r="C217" s="149" t="n">
        <v>0.8</v>
      </c>
      <c r="D217" s="149" t="n">
        <v>22.5</v>
      </c>
      <c r="E217" s="149"/>
      <c r="F217" s="149"/>
      <c r="G217" s="149" t="n">
        <v>21.5</v>
      </c>
      <c r="H217" s="149"/>
      <c r="I217" s="149"/>
      <c r="J217" s="149"/>
      <c r="K217" s="149"/>
      <c r="L217" s="149" t="n">
        <v>1.8</v>
      </c>
      <c r="M217" s="162"/>
      <c r="N217" s="162"/>
    </row>
    <row r="218" s="163" customFormat="true" ht="16.5" hidden="false" customHeight="true" outlineLevel="0" collapsed="false">
      <c r="A218" s="167"/>
      <c r="B218" s="51" t="s">
        <v>34</v>
      </c>
      <c r="C218" s="149" t="n">
        <v>0</v>
      </c>
      <c r="D218" s="149" t="n">
        <v>3.5</v>
      </c>
      <c r="E218" s="149"/>
      <c r="F218" s="149"/>
      <c r="G218" s="149" t="n">
        <v>3.5</v>
      </c>
      <c r="H218" s="149"/>
      <c r="I218" s="149"/>
      <c r="J218" s="149"/>
      <c r="K218" s="149"/>
      <c r="L218" s="149" t="n">
        <v>0</v>
      </c>
      <c r="M218" s="162"/>
      <c r="N218" s="162"/>
    </row>
    <row r="219" s="163" customFormat="true" ht="16.5" hidden="false" customHeight="true" outlineLevel="0" collapsed="false">
      <c r="A219" s="167"/>
      <c r="B219" s="51" t="s">
        <v>35</v>
      </c>
      <c r="C219" s="149" t="n">
        <v>0.3</v>
      </c>
      <c r="D219" s="149" t="n">
        <v>7.6</v>
      </c>
      <c r="E219" s="149"/>
      <c r="F219" s="149" t="n">
        <v>7.4</v>
      </c>
      <c r="G219" s="149"/>
      <c r="H219" s="149"/>
      <c r="I219" s="149"/>
      <c r="J219" s="149"/>
      <c r="K219" s="149"/>
      <c r="L219" s="149" t="n">
        <v>0.5</v>
      </c>
      <c r="M219" s="162"/>
      <c r="N219" s="162"/>
    </row>
    <row r="220" s="163" customFormat="true" ht="16.5" hidden="false" customHeight="true" outlineLevel="0" collapsed="false">
      <c r="A220" s="166" t="s">
        <v>339</v>
      </c>
      <c r="B220" s="51" t="s">
        <v>53</v>
      </c>
      <c r="C220" s="149" t="n">
        <v>547.7</v>
      </c>
      <c r="D220" s="149" t="n">
        <v>56491</v>
      </c>
      <c r="E220" s="149" t="n">
        <v>75.7</v>
      </c>
      <c r="F220" s="149" t="n">
        <v>11275</v>
      </c>
      <c r="G220" s="149" t="n">
        <v>43132.6</v>
      </c>
      <c r="H220" s="149" t="n">
        <v>1631.5</v>
      </c>
      <c r="I220" s="149" t="n">
        <v>0</v>
      </c>
      <c r="J220" s="149" t="n">
        <v>385.4</v>
      </c>
      <c r="K220" s="149" t="n">
        <v>0</v>
      </c>
      <c r="L220" s="149" t="n">
        <v>538.5</v>
      </c>
      <c r="M220" s="162"/>
      <c r="N220" s="162"/>
    </row>
    <row r="221" s="163" customFormat="true" ht="16.5" hidden="false" customHeight="true" outlineLevel="0" collapsed="false">
      <c r="A221" s="166"/>
      <c r="B221" s="51" t="s">
        <v>15</v>
      </c>
      <c r="C221" s="149" t="n">
        <v>78.7</v>
      </c>
      <c r="D221" s="149" t="n">
        <v>6478.9</v>
      </c>
      <c r="E221" s="149" t="n">
        <v>0</v>
      </c>
      <c r="F221" s="149" t="n">
        <v>5612</v>
      </c>
      <c r="G221" s="149" t="n">
        <v>302.2</v>
      </c>
      <c r="H221" s="149" t="n">
        <v>337.3</v>
      </c>
      <c r="I221" s="149" t="n">
        <v>0</v>
      </c>
      <c r="J221" s="149" t="n">
        <v>249.4</v>
      </c>
      <c r="K221" s="149" t="n">
        <v>0</v>
      </c>
      <c r="L221" s="149" t="n">
        <v>56.7</v>
      </c>
      <c r="M221" s="162"/>
      <c r="N221" s="162"/>
    </row>
    <row r="222" s="163" customFormat="true" ht="16.5" hidden="false" customHeight="true" outlineLevel="0" collapsed="false">
      <c r="A222" s="166"/>
      <c r="B222" s="51" t="s">
        <v>16</v>
      </c>
      <c r="C222" s="149" t="n">
        <v>10.1</v>
      </c>
      <c r="D222" s="149" t="n">
        <v>2681.8</v>
      </c>
      <c r="E222" s="149"/>
      <c r="F222" s="149" t="n">
        <v>1503.6</v>
      </c>
      <c r="G222" s="149" t="n">
        <v>959</v>
      </c>
      <c r="H222" s="149" t="n">
        <v>209.9</v>
      </c>
      <c r="I222" s="149"/>
      <c r="J222" s="149"/>
      <c r="K222" s="149"/>
      <c r="L222" s="149" t="n">
        <v>19.4</v>
      </c>
      <c r="M222" s="162"/>
      <c r="N222" s="162"/>
    </row>
    <row r="223" s="163" customFormat="true" ht="16.5" hidden="false" customHeight="true" outlineLevel="0" collapsed="false">
      <c r="A223" s="166"/>
      <c r="B223" s="51" t="s">
        <v>17</v>
      </c>
      <c r="C223" s="149" t="n">
        <v>27.4</v>
      </c>
      <c r="D223" s="149" t="n">
        <v>621.8</v>
      </c>
      <c r="E223" s="149" t="n">
        <v>0</v>
      </c>
      <c r="F223" s="149" t="n">
        <v>82.1</v>
      </c>
      <c r="G223" s="149" t="n">
        <v>526.1</v>
      </c>
      <c r="H223" s="149" t="n">
        <v>0</v>
      </c>
      <c r="I223" s="149" t="n">
        <v>0</v>
      </c>
      <c r="J223" s="149" t="n">
        <v>0</v>
      </c>
      <c r="K223" s="149" t="n">
        <v>0</v>
      </c>
      <c r="L223" s="149" t="n">
        <v>41</v>
      </c>
      <c r="M223" s="162"/>
      <c r="N223" s="162"/>
    </row>
    <row r="224" s="163" customFormat="true" ht="16.5" hidden="false" customHeight="true" outlineLevel="0" collapsed="false">
      <c r="A224" s="166"/>
      <c r="B224" s="51" t="s">
        <v>18</v>
      </c>
      <c r="C224" s="149" t="n">
        <v>43.6</v>
      </c>
      <c r="D224" s="149" t="n">
        <v>457.9</v>
      </c>
      <c r="E224" s="149"/>
      <c r="F224" s="149" t="n">
        <v>144.2</v>
      </c>
      <c r="G224" s="149" t="n">
        <v>313.2</v>
      </c>
      <c r="H224" s="149" t="n">
        <v>20.8</v>
      </c>
      <c r="I224" s="149"/>
      <c r="J224" s="149"/>
      <c r="K224" s="149"/>
      <c r="L224" s="149" t="n">
        <v>23.3</v>
      </c>
      <c r="M224" s="162"/>
      <c r="N224" s="162"/>
    </row>
    <row r="225" s="163" customFormat="true" ht="16.5" hidden="false" customHeight="true" outlineLevel="0" collapsed="false">
      <c r="A225" s="166"/>
      <c r="B225" s="51" t="s">
        <v>19</v>
      </c>
      <c r="C225" s="149" t="n">
        <v>1.4</v>
      </c>
      <c r="D225" s="149" t="n">
        <v>67.5</v>
      </c>
      <c r="E225" s="149" t="n">
        <v>0</v>
      </c>
      <c r="F225" s="149" t="n">
        <v>0</v>
      </c>
      <c r="G225" s="149" t="n">
        <v>0</v>
      </c>
      <c r="H225" s="149" t="n">
        <v>67.2</v>
      </c>
      <c r="I225" s="149" t="n">
        <v>0</v>
      </c>
      <c r="J225" s="149" t="n">
        <v>0</v>
      </c>
      <c r="K225" s="149" t="n">
        <v>0</v>
      </c>
      <c r="L225" s="149" t="n">
        <v>1.7</v>
      </c>
      <c r="M225" s="162"/>
      <c r="N225" s="162"/>
    </row>
    <row r="226" s="163" customFormat="true" ht="16.5" hidden="false" customHeight="true" outlineLevel="0" collapsed="false">
      <c r="A226" s="166"/>
      <c r="B226" s="51" t="s">
        <v>23</v>
      </c>
      <c r="C226" s="149" t="n">
        <v>45.7</v>
      </c>
      <c r="D226" s="149" t="n">
        <v>2311.8</v>
      </c>
      <c r="E226" s="149" t="n">
        <v>19</v>
      </c>
      <c r="F226" s="149" t="n">
        <v>1983.4</v>
      </c>
      <c r="G226" s="149" t="n">
        <v>337.4</v>
      </c>
      <c r="H226" s="149" t="n">
        <v>0</v>
      </c>
      <c r="I226" s="149" t="n">
        <v>0</v>
      </c>
      <c r="J226" s="149" t="n">
        <v>0</v>
      </c>
      <c r="K226" s="149" t="n">
        <v>0</v>
      </c>
      <c r="L226" s="149" t="n">
        <v>17.7</v>
      </c>
      <c r="M226" s="162"/>
      <c r="N226" s="162"/>
    </row>
    <row r="227" s="163" customFormat="true" ht="16.5" hidden="false" customHeight="true" outlineLevel="0" collapsed="false">
      <c r="A227" s="166"/>
      <c r="B227" s="51" t="s">
        <v>25</v>
      </c>
      <c r="C227" s="149" t="n">
        <v>86.1</v>
      </c>
      <c r="D227" s="149" t="n">
        <v>1113.5</v>
      </c>
      <c r="E227" s="149" t="n">
        <v>0</v>
      </c>
      <c r="F227" s="149" t="n">
        <v>0</v>
      </c>
      <c r="G227" s="149" t="n">
        <v>18.7</v>
      </c>
      <c r="H227" s="149" t="n">
        <v>979.4</v>
      </c>
      <c r="I227" s="149" t="n">
        <v>0</v>
      </c>
      <c r="J227" s="149" t="n">
        <v>136</v>
      </c>
      <c r="K227" s="149" t="n">
        <v>0</v>
      </c>
      <c r="L227" s="149" t="n">
        <v>65.5</v>
      </c>
      <c r="M227" s="162"/>
      <c r="N227" s="162"/>
    </row>
    <row r="228" s="163" customFormat="true" ht="16.5" hidden="false" customHeight="true" outlineLevel="0" collapsed="false">
      <c r="A228" s="166"/>
      <c r="B228" s="51" t="s">
        <v>26</v>
      </c>
      <c r="C228" s="149" t="n">
        <v>1</v>
      </c>
      <c r="D228" s="149" t="n">
        <v>28.6</v>
      </c>
      <c r="E228" s="149" t="n">
        <v>24</v>
      </c>
      <c r="F228" s="149"/>
      <c r="G228" s="149" t="n">
        <v>4.6</v>
      </c>
      <c r="H228" s="149"/>
      <c r="I228" s="149"/>
      <c r="J228" s="149"/>
      <c r="K228" s="149"/>
      <c r="L228" s="149" t="n">
        <v>1</v>
      </c>
      <c r="M228" s="162"/>
      <c r="N228" s="162"/>
    </row>
    <row r="229" s="163" customFormat="true" ht="16.5" hidden="false" customHeight="true" outlineLevel="0" collapsed="false">
      <c r="A229" s="166" t="s">
        <v>339</v>
      </c>
      <c r="B229" s="51" t="s">
        <v>27</v>
      </c>
      <c r="C229" s="149" t="n">
        <v>244.3</v>
      </c>
      <c r="D229" s="149" t="n">
        <v>35655.8</v>
      </c>
      <c r="E229" s="149" t="n">
        <v>32.7</v>
      </c>
      <c r="F229" s="149" t="n">
        <v>1938.2</v>
      </c>
      <c r="G229" s="149" t="n">
        <v>33619.4</v>
      </c>
      <c r="H229" s="149" t="n">
        <v>16.9</v>
      </c>
      <c r="I229" s="149" t="n">
        <v>0</v>
      </c>
      <c r="J229" s="149" t="n">
        <v>0</v>
      </c>
      <c r="K229" s="149" t="n">
        <v>0</v>
      </c>
      <c r="L229" s="149" t="n">
        <v>292.9</v>
      </c>
      <c r="M229" s="162"/>
      <c r="N229" s="162"/>
    </row>
    <row r="230" s="163" customFormat="true" ht="16.5" hidden="false" customHeight="true" outlineLevel="0" collapsed="false">
      <c r="A230" s="166"/>
      <c r="B230" s="51" t="s">
        <v>28</v>
      </c>
      <c r="C230" s="149" t="n">
        <v>0</v>
      </c>
      <c r="D230" s="149" t="n">
        <v>10.9</v>
      </c>
      <c r="E230" s="149"/>
      <c r="F230" s="149"/>
      <c r="G230" s="149" t="n">
        <v>10.9</v>
      </c>
      <c r="H230" s="149"/>
      <c r="I230" s="149"/>
      <c r="J230" s="149"/>
      <c r="K230" s="149"/>
      <c r="L230" s="149" t="n">
        <v>0</v>
      </c>
      <c r="M230" s="162"/>
      <c r="N230" s="162"/>
    </row>
    <row r="231" s="163" customFormat="true" ht="16.5" hidden="false" customHeight="true" outlineLevel="0" collapsed="false">
      <c r="A231" s="166"/>
      <c r="B231" s="51" t="s">
        <v>31</v>
      </c>
      <c r="C231" s="149" t="n">
        <v>5.3</v>
      </c>
      <c r="D231" s="149" t="n">
        <v>386.3</v>
      </c>
      <c r="E231" s="149" t="n">
        <v>0</v>
      </c>
      <c r="F231" s="149" t="n">
        <v>3.4</v>
      </c>
      <c r="G231" s="149" t="n">
        <v>371.2</v>
      </c>
      <c r="H231" s="149" t="n">
        <v>0</v>
      </c>
      <c r="I231" s="149" t="n">
        <v>0</v>
      </c>
      <c r="J231" s="149" t="n">
        <v>0</v>
      </c>
      <c r="K231" s="149" t="n">
        <v>0</v>
      </c>
      <c r="L231" s="149" t="n">
        <v>17</v>
      </c>
      <c r="M231" s="162"/>
      <c r="N231" s="162"/>
    </row>
    <row r="232" s="163" customFormat="true" ht="16.5" hidden="false" customHeight="true" outlineLevel="0" collapsed="false">
      <c r="A232" s="166"/>
      <c r="B232" s="51" t="s">
        <v>34</v>
      </c>
      <c r="C232" s="149" t="n">
        <v>3</v>
      </c>
      <c r="D232" s="149" t="n">
        <v>27.9</v>
      </c>
      <c r="E232" s="149"/>
      <c r="F232" s="149"/>
      <c r="G232" s="149" t="n">
        <v>29.4</v>
      </c>
      <c r="H232" s="149"/>
      <c r="I232" s="149"/>
      <c r="J232" s="149"/>
      <c r="K232" s="149"/>
      <c r="L232" s="149" t="n">
        <v>1.5</v>
      </c>
      <c r="M232" s="162"/>
      <c r="N232" s="162"/>
    </row>
    <row r="233" s="163" customFormat="true" ht="16.5" hidden="false" customHeight="true" outlineLevel="0" collapsed="false">
      <c r="A233" s="166"/>
      <c r="B233" s="51" t="s">
        <v>35</v>
      </c>
      <c r="C233" s="149" t="n">
        <v>1.1</v>
      </c>
      <c r="D233" s="149" t="n">
        <v>6648.3</v>
      </c>
      <c r="E233" s="149" t="n">
        <v>0</v>
      </c>
      <c r="F233" s="149" t="n">
        <v>8.1</v>
      </c>
      <c r="G233" s="149" t="n">
        <v>6640.5</v>
      </c>
      <c r="H233" s="149" t="n">
        <v>0</v>
      </c>
      <c r="I233" s="149" t="n">
        <v>0</v>
      </c>
      <c r="J233" s="149" t="n">
        <v>0</v>
      </c>
      <c r="K233" s="149" t="n">
        <v>0</v>
      </c>
      <c r="L233" s="149" t="n">
        <v>0.8</v>
      </c>
      <c r="M233" s="162"/>
      <c r="N233" s="162"/>
    </row>
    <row r="234" s="163" customFormat="true" ht="16.5" hidden="false" customHeight="true" outlineLevel="0" collapsed="false">
      <c r="A234" s="166" t="s">
        <v>340</v>
      </c>
      <c r="B234" s="51" t="s">
        <v>53</v>
      </c>
      <c r="C234" s="149" t="n">
        <v>1632.2</v>
      </c>
      <c r="D234" s="149" t="n">
        <v>179689.7</v>
      </c>
      <c r="E234" s="149" t="n">
        <v>29415.3</v>
      </c>
      <c r="F234" s="149" t="n">
        <v>71090.1</v>
      </c>
      <c r="G234" s="149" t="n">
        <v>62759.5</v>
      </c>
      <c r="H234" s="149" t="n">
        <v>14510.4</v>
      </c>
      <c r="I234" s="149" t="n">
        <v>0</v>
      </c>
      <c r="J234" s="149" t="n">
        <v>880.1</v>
      </c>
      <c r="K234" s="149" t="n">
        <v>448</v>
      </c>
      <c r="L234" s="149" t="n">
        <v>2218.5</v>
      </c>
      <c r="M234" s="162"/>
      <c r="N234" s="162"/>
    </row>
    <row r="235" s="163" customFormat="true" ht="16.5" hidden="false" customHeight="true" outlineLevel="0" collapsed="false">
      <c r="A235" s="166"/>
      <c r="B235" s="51" t="s">
        <v>15</v>
      </c>
      <c r="C235" s="149" t="n">
        <v>16.9</v>
      </c>
      <c r="D235" s="149" t="n">
        <v>718.6</v>
      </c>
      <c r="E235" s="149"/>
      <c r="F235" s="149" t="n">
        <v>17.7</v>
      </c>
      <c r="G235" s="149" t="n">
        <v>218</v>
      </c>
      <c r="H235" s="149" t="n">
        <v>243</v>
      </c>
      <c r="I235" s="149"/>
      <c r="J235" s="149" t="n">
        <v>132.1</v>
      </c>
      <c r="K235" s="149"/>
      <c r="L235" s="149" t="n">
        <v>124.7</v>
      </c>
      <c r="M235" s="162"/>
      <c r="N235" s="162"/>
    </row>
    <row r="236" s="163" customFormat="true" ht="16.5" hidden="false" customHeight="true" outlineLevel="0" collapsed="false">
      <c r="A236" s="166"/>
      <c r="B236" s="51" t="s">
        <v>16</v>
      </c>
      <c r="C236" s="149" t="n">
        <v>0.4</v>
      </c>
      <c r="D236" s="149" t="n">
        <v>102.5</v>
      </c>
      <c r="E236" s="149"/>
      <c r="F236" s="149" t="n">
        <v>60.7</v>
      </c>
      <c r="G236" s="149" t="n">
        <v>40.5</v>
      </c>
      <c r="H236" s="149" t="n">
        <v>1.4</v>
      </c>
      <c r="I236" s="149"/>
      <c r="J236" s="149"/>
      <c r="K236" s="149"/>
      <c r="L236" s="149" t="n">
        <v>0.3</v>
      </c>
      <c r="M236" s="162"/>
      <c r="N236" s="162"/>
    </row>
    <row r="237" s="163" customFormat="true" ht="16.5" hidden="false" customHeight="true" outlineLevel="0" collapsed="false">
      <c r="A237" s="166"/>
      <c r="B237" s="51" t="s">
        <v>17</v>
      </c>
      <c r="C237" s="149" t="n">
        <v>314.1</v>
      </c>
      <c r="D237" s="149" t="n">
        <v>32227.7</v>
      </c>
      <c r="E237" s="149" t="n">
        <v>134.9</v>
      </c>
      <c r="F237" s="149" t="n">
        <v>13197.5</v>
      </c>
      <c r="G237" s="149" t="n">
        <v>18715.4</v>
      </c>
      <c r="H237" s="149" t="n">
        <v>19.2</v>
      </c>
      <c r="I237" s="149" t="n">
        <v>0</v>
      </c>
      <c r="J237" s="149" t="n">
        <v>5.7</v>
      </c>
      <c r="K237" s="149" t="n">
        <v>3</v>
      </c>
      <c r="L237" s="149" t="n">
        <v>466.1</v>
      </c>
      <c r="M237" s="162"/>
      <c r="N237" s="162"/>
    </row>
    <row r="238" s="163" customFormat="true" ht="16.5" hidden="false" customHeight="true" outlineLevel="0" collapsed="false">
      <c r="A238" s="166"/>
      <c r="B238" s="51" t="s">
        <v>18</v>
      </c>
      <c r="C238" s="149" t="n">
        <v>4.9</v>
      </c>
      <c r="D238" s="149" t="n">
        <v>71.1</v>
      </c>
      <c r="E238" s="149"/>
      <c r="F238" s="149" t="n">
        <v>62.3</v>
      </c>
      <c r="G238" s="149"/>
      <c r="H238" s="149" t="n">
        <v>13.1</v>
      </c>
      <c r="I238" s="149"/>
      <c r="J238" s="149"/>
      <c r="K238" s="149"/>
      <c r="L238" s="149" t="n">
        <v>0.6</v>
      </c>
      <c r="M238" s="162"/>
      <c r="N238" s="162"/>
    </row>
    <row r="239" s="163" customFormat="true" ht="16.5" hidden="false" customHeight="true" outlineLevel="0" collapsed="false">
      <c r="A239" s="166"/>
      <c r="B239" s="51" t="s">
        <v>19</v>
      </c>
      <c r="C239" s="149" t="n">
        <v>2</v>
      </c>
      <c r="D239" s="149" t="n">
        <v>56.7</v>
      </c>
      <c r="E239" s="149"/>
      <c r="F239" s="149"/>
      <c r="G239" s="149"/>
      <c r="H239" s="149" t="n">
        <v>46.1</v>
      </c>
      <c r="I239" s="149"/>
      <c r="J239" s="149" t="n">
        <v>11.2</v>
      </c>
      <c r="K239" s="149"/>
      <c r="L239" s="149" t="n">
        <v>1.4</v>
      </c>
      <c r="M239" s="162"/>
      <c r="N239" s="162"/>
    </row>
    <row r="240" s="163" customFormat="true" ht="16.5" hidden="false" customHeight="true" outlineLevel="0" collapsed="false">
      <c r="A240" s="166"/>
      <c r="B240" s="51" t="s">
        <v>23</v>
      </c>
      <c r="C240" s="149" t="n">
        <v>543.5</v>
      </c>
      <c r="D240" s="149" t="n">
        <v>94306.4</v>
      </c>
      <c r="E240" s="149" t="n">
        <v>19930.2</v>
      </c>
      <c r="F240" s="149" t="n">
        <v>42265.1</v>
      </c>
      <c r="G240" s="149" t="n">
        <v>31618.6</v>
      </c>
      <c r="H240" s="149" t="n">
        <v>8.6</v>
      </c>
      <c r="I240" s="149" t="n">
        <v>0</v>
      </c>
      <c r="J240" s="149" t="n">
        <v>0</v>
      </c>
      <c r="K240" s="149" t="n">
        <v>445</v>
      </c>
      <c r="L240" s="149" t="n">
        <v>582.4</v>
      </c>
      <c r="M240" s="162"/>
      <c r="N240" s="162"/>
    </row>
    <row r="241" s="163" customFormat="true" ht="16.5" hidden="false" customHeight="true" outlineLevel="0" collapsed="false">
      <c r="A241" s="166"/>
      <c r="B241" s="51" t="s">
        <v>25</v>
      </c>
      <c r="C241" s="149" t="n">
        <v>394.8</v>
      </c>
      <c r="D241" s="149" t="n">
        <v>21318.4</v>
      </c>
      <c r="E241" s="149" t="n">
        <v>1819.4</v>
      </c>
      <c r="F241" s="149" t="n">
        <v>1972</v>
      </c>
      <c r="G241" s="149" t="n">
        <v>3053.5</v>
      </c>
      <c r="H241" s="149" t="n">
        <v>13935.3</v>
      </c>
      <c r="I241" s="149" t="n">
        <v>0</v>
      </c>
      <c r="J241" s="149" t="n">
        <v>483.6</v>
      </c>
      <c r="K241" s="149" t="n">
        <v>0</v>
      </c>
      <c r="L241" s="149" t="n">
        <v>449.4</v>
      </c>
      <c r="M241" s="162"/>
      <c r="N241" s="162"/>
    </row>
    <row r="242" s="163" customFormat="true" ht="16.5" hidden="false" customHeight="true" outlineLevel="0" collapsed="false">
      <c r="A242" s="166"/>
      <c r="B242" s="51" t="s">
        <v>26</v>
      </c>
      <c r="C242" s="149" t="n">
        <v>188.2</v>
      </c>
      <c r="D242" s="149" t="n">
        <v>15357.1</v>
      </c>
      <c r="E242" s="149" t="n">
        <v>6553.5</v>
      </c>
      <c r="F242" s="149" t="n">
        <v>4247.3</v>
      </c>
      <c r="G242" s="149" t="n">
        <v>4586.5</v>
      </c>
      <c r="H242" s="149" t="n">
        <v>0</v>
      </c>
      <c r="I242" s="149" t="n">
        <v>0</v>
      </c>
      <c r="J242" s="149" t="n">
        <v>0</v>
      </c>
      <c r="K242" s="149" t="n">
        <v>0</v>
      </c>
      <c r="L242" s="149" t="n">
        <v>158</v>
      </c>
      <c r="M242" s="162"/>
      <c r="N242" s="162"/>
    </row>
    <row r="243" s="163" customFormat="true" ht="16.5" hidden="false" customHeight="true" outlineLevel="0" collapsed="false">
      <c r="A243" s="166"/>
      <c r="B243" s="51" t="s">
        <v>27</v>
      </c>
      <c r="C243" s="149" t="n">
        <v>79.7</v>
      </c>
      <c r="D243" s="149" t="n">
        <v>3071.6</v>
      </c>
      <c r="E243" s="149" t="n">
        <v>38.2</v>
      </c>
      <c r="F243" s="149" t="n">
        <v>1070.8</v>
      </c>
      <c r="G243" s="149" t="n">
        <v>1929.5</v>
      </c>
      <c r="H243" s="149" t="n">
        <v>1.2</v>
      </c>
      <c r="I243" s="149" t="n">
        <v>0</v>
      </c>
      <c r="J243" s="149" t="n">
        <v>0.7</v>
      </c>
      <c r="K243" s="149" t="n">
        <v>0</v>
      </c>
      <c r="L243" s="149" t="n">
        <v>110.9</v>
      </c>
      <c r="M243" s="162"/>
      <c r="N243" s="162"/>
    </row>
    <row r="244" s="163" customFormat="true" ht="16.5" hidden="false" customHeight="true" outlineLevel="0" collapsed="false">
      <c r="A244" s="166"/>
      <c r="B244" s="51" t="s">
        <v>28</v>
      </c>
      <c r="C244" s="149" t="n">
        <v>6</v>
      </c>
      <c r="D244" s="149" t="n">
        <v>8527.4</v>
      </c>
      <c r="E244" s="149" t="n">
        <v>929.5</v>
      </c>
      <c r="F244" s="149" t="n">
        <v>6455.9</v>
      </c>
      <c r="G244" s="149" t="n">
        <v>1143.6</v>
      </c>
      <c r="H244" s="149"/>
      <c r="I244" s="149"/>
      <c r="J244" s="149"/>
      <c r="K244" s="149"/>
      <c r="L244" s="149" t="n">
        <v>4.4</v>
      </c>
      <c r="M244" s="162"/>
      <c r="N244" s="162"/>
    </row>
    <row r="245" s="163" customFormat="true" ht="16.5" hidden="false" customHeight="true" outlineLevel="0" collapsed="false">
      <c r="A245" s="166"/>
      <c r="B245" s="51" t="s">
        <v>31</v>
      </c>
      <c r="C245" s="149" t="n">
        <v>39.8</v>
      </c>
      <c r="D245" s="149" t="n">
        <v>452.7</v>
      </c>
      <c r="E245" s="149" t="n">
        <v>0</v>
      </c>
      <c r="F245" s="149" t="n">
        <v>42.4</v>
      </c>
      <c r="G245" s="149" t="n">
        <v>341.4</v>
      </c>
      <c r="H245" s="149" t="n">
        <v>66.1</v>
      </c>
      <c r="I245" s="149" t="n">
        <v>0</v>
      </c>
      <c r="J245" s="149" t="n">
        <v>0</v>
      </c>
      <c r="K245" s="149" t="n">
        <v>0</v>
      </c>
      <c r="L245" s="149" t="n">
        <v>42.6</v>
      </c>
      <c r="M245" s="162"/>
      <c r="N245" s="162"/>
    </row>
    <row r="246" s="163" customFormat="true" ht="16.5" hidden="false" customHeight="true" outlineLevel="0" collapsed="false">
      <c r="A246" s="166"/>
      <c r="B246" s="51" t="s">
        <v>33</v>
      </c>
      <c r="C246" s="149" t="n">
        <v>15.2</v>
      </c>
      <c r="D246" s="149" t="n">
        <v>362.2</v>
      </c>
      <c r="E246" s="149" t="n">
        <v>0</v>
      </c>
      <c r="F246" s="149" t="n">
        <v>1.5</v>
      </c>
      <c r="G246" s="149" t="n">
        <v>353</v>
      </c>
      <c r="H246" s="149" t="n">
        <v>0</v>
      </c>
      <c r="I246" s="149" t="n">
        <v>0</v>
      </c>
      <c r="J246" s="149" t="n">
        <v>10.2</v>
      </c>
      <c r="K246" s="149" t="n">
        <v>0</v>
      </c>
      <c r="L246" s="149" t="n">
        <v>12.7</v>
      </c>
      <c r="M246" s="162"/>
      <c r="N246" s="162"/>
    </row>
    <row r="247" s="163" customFormat="true" ht="16.5" hidden="false" customHeight="true" outlineLevel="0" collapsed="false">
      <c r="A247" s="166"/>
      <c r="B247" s="51" t="s">
        <v>34</v>
      </c>
      <c r="C247" s="149" t="n">
        <v>0.4</v>
      </c>
      <c r="D247" s="149" t="n">
        <v>968.3</v>
      </c>
      <c r="E247" s="149"/>
      <c r="F247" s="149" t="n">
        <v>44.7</v>
      </c>
      <c r="G247" s="149" t="n">
        <v>367.5</v>
      </c>
      <c r="H247" s="149" t="n">
        <v>176.4</v>
      </c>
      <c r="I247" s="149"/>
      <c r="J247" s="149" t="n">
        <v>236.6</v>
      </c>
      <c r="K247" s="149"/>
      <c r="L247" s="149" t="n">
        <v>143.5</v>
      </c>
      <c r="M247" s="162"/>
      <c r="N247" s="162"/>
    </row>
    <row r="248" s="163" customFormat="true" ht="16.5" hidden="false" customHeight="true" outlineLevel="0" collapsed="false">
      <c r="A248" s="166"/>
      <c r="B248" s="51" t="s">
        <v>35</v>
      </c>
      <c r="C248" s="149" t="n">
        <v>26.3</v>
      </c>
      <c r="D248" s="149" t="n">
        <v>2149</v>
      </c>
      <c r="E248" s="149" t="n">
        <v>9.6</v>
      </c>
      <c r="F248" s="149" t="n">
        <v>1652.2</v>
      </c>
      <c r="G248" s="149" t="n">
        <v>392</v>
      </c>
      <c r="H248" s="149" t="n">
        <v>0</v>
      </c>
      <c r="I248" s="149" t="n">
        <v>0</v>
      </c>
      <c r="J248" s="149" t="n">
        <v>0</v>
      </c>
      <c r="K248" s="149" t="n">
        <v>0</v>
      </c>
      <c r="L248" s="149" t="n">
        <v>121.5</v>
      </c>
      <c r="M248" s="162"/>
      <c r="N248" s="162"/>
    </row>
    <row r="249" s="163" customFormat="true" ht="16.5" hidden="false" customHeight="true" outlineLevel="0" collapsed="false">
      <c r="A249" s="166" t="s">
        <v>341</v>
      </c>
      <c r="B249" s="51" t="s">
        <v>53</v>
      </c>
      <c r="C249" s="149" t="n">
        <v>78.6</v>
      </c>
      <c r="D249" s="149" t="n">
        <v>2410.8</v>
      </c>
      <c r="E249" s="149" t="n">
        <v>0</v>
      </c>
      <c r="F249" s="149" t="n">
        <v>1843.5</v>
      </c>
      <c r="G249" s="149" t="n">
        <v>513.6</v>
      </c>
      <c r="H249" s="149" t="n">
        <v>63.6</v>
      </c>
      <c r="I249" s="149" t="n">
        <v>0</v>
      </c>
      <c r="J249" s="149" t="n">
        <v>5.1</v>
      </c>
      <c r="K249" s="149" t="n">
        <v>8.4</v>
      </c>
      <c r="L249" s="149" t="n">
        <v>55.2</v>
      </c>
      <c r="M249" s="162"/>
      <c r="N249" s="162"/>
    </row>
    <row r="250" s="163" customFormat="true" ht="16.5" hidden="false" customHeight="true" outlineLevel="0" collapsed="false">
      <c r="A250" s="166"/>
      <c r="B250" s="51" t="s">
        <v>15</v>
      </c>
      <c r="C250" s="149" t="n">
        <v>3.6</v>
      </c>
      <c r="D250" s="149" t="n">
        <v>22.7</v>
      </c>
      <c r="E250" s="149"/>
      <c r="F250" s="149"/>
      <c r="G250" s="149"/>
      <c r="H250" s="149" t="n">
        <v>25.1</v>
      </c>
      <c r="I250" s="149"/>
      <c r="J250" s="149"/>
      <c r="K250" s="149"/>
      <c r="L250" s="149" t="n">
        <v>1.2</v>
      </c>
      <c r="M250" s="162"/>
      <c r="N250" s="162"/>
    </row>
    <row r="251" s="163" customFormat="true" ht="16.5" hidden="false" customHeight="true" outlineLevel="0" collapsed="false">
      <c r="A251" s="166"/>
      <c r="B251" s="51" t="s">
        <v>16</v>
      </c>
      <c r="C251" s="149"/>
      <c r="D251" s="149" t="n">
        <v>3.3</v>
      </c>
      <c r="E251" s="149"/>
      <c r="F251" s="149" t="n">
        <v>1.1</v>
      </c>
      <c r="G251" s="149" t="n">
        <v>1.9</v>
      </c>
      <c r="H251" s="149"/>
      <c r="I251" s="149"/>
      <c r="J251" s="149"/>
      <c r="K251" s="149"/>
      <c r="L251" s="149" t="n">
        <v>0.3</v>
      </c>
      <c r="M251" s="162"/>
      <c r="N251" s="162"/>
    </row>
    <row r="252" s="163" customFormat="true" ht="16.5" hidden="false" customHeight="true" outlineLevel="0" collapsed="false">
      <c r="A252" s="166"/>
      <c r="B252" s="51" t="s">
        <v>17</v>
      </c>
      <c r="C252" s="149" t="n">
        <v>20.1</v>
      </c>
      <c r="D252" s="149" t="n">
        <v>296.4</v>
      </c>
      <c r="E252" s="149" t="n">
        <v>0</v>
      </c>
      <c r="F252" s="149" t="n">
        <v>94</v>
      </c>
      <c r="G252" s="149" t="n">
        <v>199.2</v>
      </c>
      <c r="H252" s="149" t="n">
        <v>0</v>
      </c>
      <c r="I252" s="149" t="n">
        <v>0</v>
      </c>
      <c r="J252" s="149" t="n">
        <v>0</v>
      </c>
      <c r="K252" s="149" t="n">
        <v>8.4</v>
      </c>
      <c r="L252" s="149" t="n">
        <v>14.9</v>
      </c>
      <c r="M252" s="162"/>
      <c r="N252" s="162"/>
    </row>
    <row r="253" s="163" customFormat="true" ht="16.5" hidden="false" customHeight="true" outlineLevel="0" collapsed="false">
      <c r="A253" s="166"/>
      <c r="B253" s="51" t="s">
        <v>18</v>
      </c>
      <c r="C253" s="149" t="n">
        <v>0</v>
      </c>
      <c r="D253" s="149" t="n">
        <v>10.2</v>
      </c>
      <c r="E253" s="149"/>
      <c r="F253" s="149"/>
      <c r="G253" s="149"/>
      <c r="H253" s="149" t="n">
        <v>5.1</v>
      </c>
      <c r="I253" s="149"/>
      <c r="J253" s="149" t="n">
        <v>5.1</v>
      </c>
      <c r="K253" s="149"/>
      <c r="L253" s="149" t="n">
        <v>0</v>
      </c>
      <c r="M253" s="162"/>
      <c r="N253" s="162"/>
    </row>
    <row r="254" s="163" customFormat="true" ht="16.5" hidden="false" customHeight="true" outlineLevel="0" collapsed="false">
      <c r="A254" s="167" t="s">
        <v>341</v>
      </c>
      <c r="B254" s="51" t="s">
        <v>19</v>
      </c>
      <c r="C254" s="149" t="n">
        <v>0.5</v>
      </c>
      <c r="D254" s="149" t="n">
        <v>27.2</v>
      </c>
      <c r="E254" s="149"/>
      <c r="F254" s="149"/>
      <c r="G254" s="149" t="n">
        <v>1.2</v>
      </c>
      <c r="H254" s="149" t="n">
        <v>25.1</v>
      </c>
      <c r="I254" s="149"/>
      <c r="J254" s="149"/>
      <c r="K254" s="149"/>
      <c r="L254" s="149" t="n">
        <v>1.4</v>
      </c>
      <c r="M254" s="162"/>
      <c r="N254" s="162"/>
    </row>
    <row r="255" s="163" customFormat="true" ht="16.5" hidden="false" customHeight="true" outlineLevel="0" collapsed="false">
      <c r="A255" s="167"/>
      <c r="B255" s="51" t="s">
        <v>23</v>
      </c>
      <c r="C255" s="149" t="n">
        <v>1.1</v>
      </c>
      <c r="D255" s="149" t="n">
        <v>1646.4</v>
      </c>
      <c r="E255" s="149"/>
      <c r="F255" s="149" t="n">
        <v>1629.4</v>
      </c>
      <c r="G255" s="149" t="n">
        <v>13.9</v>
      </c>
      <c r="H255" s="149"/>
      <c r="I255" s="149"/>
      <c r="J255" s="149"/>
      <c r="K255" s="149"/>
      <c r="L255" s="149" t="n">
        <v>4.2</v>
      </c>
      <c r="M255" s="162"/>
      <c r="N255" s="162"/>
    </row>
    <row r="256" s="163" customFormat="true" ht="16.5" hidden="false" customHeight="true" outlineLevel="0" collapsed="false">
      <c r="A256" s="167"/>
      <c r="B256" s="51" t="s">
        <v>25</v>
      </c>
      <c r="C256" s="149" t="n">
        <v>1.2</v>
      </c>
      <c r="D256" s="149" t="n">
        <v>16.8</v>
      </c>
      <c r="E256" s="149"/>
      <c r="F256" s="149"/>
      <c r="G256" s="149"/>
      <c r="H256" s="149" t="n">
        <v>8.3</v>
      </c>
      <c r="I256" s="149"/>
      <c r="J256" s="149"/>
      <c r="K256" s="149"/>
      <c r="L256" s="149" t="n">
        <v>9.7</v>
      </c>
      <c r="M256" s="162"/>
      <c r="N256" s="162"/>
    </row>
    <row r="257" s="163" customFormat="true" ht="16.5" hidden="false" customHeight="true" outlineLevel="0" collapsed="false">
      <c r="A257" s="167"/>
      <c r="B257" s="51" t="s">
        <v>26</v>
      </c>
      <c r="C257" s="149" t="n">
        <v>3</v>
      </c>
      <c r="D257" s="149" t="n">
        <v>41.1</v>
      </c>
      <c r="E257" s="149"/>
      <c r="F257" s="149"/>
      <c r="G257" s="149" t="n">
        <v>43.3</v>
      </c>
      <c r="H257" s="149"/>
      <c r="I257" s="149"/>
      <c r="J257" s="149"/>
      <c r="K257" s="149"/>
      <c r="L257" s="149" t="n">
        <v>0.8</v>
      </c>
      <c r="M257" s="162"/>
      <c r="N257" s="162"/>
    </row>
    <row r="258" s="163" customFormat="true" ht="16.5" hidden="false" customHeight="true" outlineLevel="0" collapsed="false">
      <c r="A258" s="167"/>
      <c r="B258" s="51" t="s">
        <v>27</v>
      </c>
      <c r="C258" s="149" t="n">
        <v>9.5</v>
      </c>
      <c r="D258" s="149" t="n">
        <v>153.8</v>
      </c>
      <c r="E258" s="149" t="n">
        <v>0</v>
      </c>
      <c r="F258" s="149" t="n">
        <v>60.8</v>
      </c>
      <c r="G258" s="149" t="n">
        <v>88.9</v>
      </c>
      <c r="H258" s="149" t="n">
        <v>0</v>
      </c>
      <c r="I258" s="149" t="n">
        <v>0</v>
      </c>
      <c r="J258" s="149" t="n">
        <v>0</v>
      </c>
      <c r="K258" s="149" t="n">
        <v>0</v>
      </c>
      <c r="L258" s="149" t="n">
        <v>13.6</v>
      </c>
      <c r="M258" s="162"/>
      <c r="N258" s="162"/>
    </row>
    <row r="259" s="163" customFormat="true" ht="16.5" hidden="false" customHeight="true" outlineLevel="0" collapsed="false">
      <c r="A259" s="167"/>
      <c r="B259" s="51" t="s">
        <v>31</v>
      </c>
      <c r="C259" s="149" t="n">
        <v>5</v>
      </c>
      <c r="D259" s="149" t="n">
        <v>50.7</v>
      </c>
      <c r="E259" s="149"/>
      <c r="F259" s="149" t="n">
        <v>0</v>
      </c>
      <c r="G259" s="149" t="n">
        <v>54.6</v>
      </c>
      <c r="H259" s="149"/>
      <c r="I259" s="149"/>
      <c r="J259" s="149"/>
      <c r="K259" s="149"/>
      <c r="L259" s="149" t="n">
        <v>1.1</v>
      </c>
      <c r="M259" s="162"/>
      <c r="N259" s="162"/>
    </row>
    <row r="260" s="163" customFormat="true" ht="16.5" hidden="false" customHeight="true" outlineLevel="0" collapsed="false">
      <c r="A260" s="167"/>
      <c r="B260" s="51" t="s">
        <v>33</v>
      </c>
      <c r="C260" s="149" t="n">
        <v>30.9</v>
      </c>
      <c r="D260" s="149" t="n">
        <v>41.4</v>
      </c>
      <c r="E260" s="149"/>
      <c r="F260" s="149"/>
      <c r="G260" s="149" t="n">
        <v>65.8</v>
      </c>
      <c r="H260" s="149"/>
      <c r="I260" s="149"/>
      <c r="J260" s="149"/>
      <c r="K260" s="149"/>
      <c r="L260" s="149" t="n">
        <v>6.5</v>
      </c>
      <c r="M260" s="162"/>
      <c r="N260" s="162"/>
    </row>
    <row r="261" s="163" customFormat="true" ht="16.5" hidden="false" customHeight="true" outlineLevel="0" collapsed="false">
      <c r="A261" s="167"/>
      <c r="B261" s="51" t="s">
        <v>34</v>
      </c>
      <c r="C261" s="149" t="n">
        <v>0</v>
      </c>
      <c r="D261" s="149" t="n">
        <v>10</v>
      </c>
      <c r="E261" s="149"/>
      <c r="F261" s="149"/>
      <c r="G261" s="149" t="n">
        <v>10</v>
      </c>
      <c r="H261" s="149"/>
      <c r="I261" s="149"/>
      <c r="J261" s="149"/>
      <c r="K261" s="149"/>
      <c r="L261" s="149" t="n">
        <v>0</v>
      </c>
      <c r="M261" s="162"/>
      <c r="N261" s="162"/>
    </row>
    <row r="262" s="163" customFormat="true" ht="16.5" hidden="false" customHeight="true" outlineLevel="0" collapsed="false">
      <c r="A262" s="167"/>
      <c r="B262" s="51" t="s">
        <v>35</v>
      </c>
      <c r="C262" s="149" t="n">
        <v>3.7</v>
      </c>
      <c r="D262" s="149" t="n">
        <v>90.8</v>
      </c>
      <c r="E262" s="149"/>
      <c r="F262" s="149" t="n">
        <v>58.2</v>
      </c>
      <c r="G262" s="149" t="n">
        <v>34.8</v>
      </c>
      <c r="H262" s="149"/>
      <c r="I262" s="149"/>
      <c r="J262" s="149"/>
      <c r="K262" s="149"/>
      <c r="L262" s="149" t="n">
        <v>1.5</v>
      </c>
      <c r="M262" s="162"/>
      <c r="N262" s="162"/>
    </row>
    <row r="263" s="163" customFormat="true" ht="16.5" hidden="false" customHeight="true" outlineLevel="0" collapsed="false">
      <c r="A263" s="167" t="s">
        <v>342</v>
      </c>
      <c r="B263" s="51" t="s">
        <v>53</v>
      </c>
      <c r="C263" s="149" t="n">
        <v>1801.9</v>
      </c>
      <c r="D263" s="149" t="n">
        <v>67912.7</v>
      </c>
      <c r="E263" s="149" t="n">
        <v>4559.6</v>
      </c>
      <c r="F263" s="149" t="n">
        <v>12530.9</v>
      </c>
      <c r="G263" s="149" t="n">
        <v>47526.2</v>
      </c>
      <c r="H263" s="149" t="n">
        <v>3334.4</v>
      </c>
      <c r="I263" s="149" t="n">
        <v>0</v>
      </c>
      <c r="J263" s="149" t="n">
        <v>160.4</v>
      </c>
      <c r="K263" s="149" t="n">
        <v>41.8</v>
      </c>
      <c r="L263" s="149" t="n">
        <v>1561.3</v>
      </c>
      <c r="M263" s="162"/>
      <c r="N263" s="162"/>
    </row>
    <row r="264" s="163" customFormat="true" ht="16.5" hidden="false" customHeight="true" outlineLevel="0" collapsed="false">
      <c r="A264" s="167"/>
      <c r="B264" s="51" t="s">
        <v>15</v>
      </c>
      <c r="C264" s="149" t="n">
        <v>28.1</v>
      </c>
      <c r="D264" s="149" t="n">
        <v>235.2</v>
      </c>
      <c r="E264" s="149"/>
      <c r="F264" s="149"/>
      <c r="G264" s="149" t="n">
        <v>79.8</v>
      </c>
      <c r="H264" s="149" t="n">
        <v>150</v>
      </c>
      <c r="I264" s="149"/>
      <c r="J264" s="149"/>
      <c r="K264" s="149"/>
      <c r="L264" s="149" t="n">
        <v>33.5</v>
      </c>
      <c r="M264" s="162"/>
      <c r="N264" s="162"/>
    </row>
    <row r="265" s="163" customFormat="true" ht="16.5" hidden="false" customHeight="true" outlineLevel="0" collapsed="false">
      <c r="A265" s="167"/>
      <c r="B265" s="51" t="s">
        <v>16</v>
      </c>
      <c r="C265" s="149" t="n">
        <v>17</v>
      </c>
      <c r="D265" s="149" t="n">
        <v>155.9</v>
      </c>
      <c r="E265" s="149"/>
      <c r="F265" s="149" t="n">
        <v>42</v>
      </c>
      <c r="G265" s="149" t="n">
        <v>59.7</v>
      </c>
      <c r="H265" s="149" t="n">
        <v>44.4</v>
      </c>
      <c r="I265" s="149"/>
      <c r="J265" s="149"/>
      <c r="K265" s="149"/>
      <c r="L265" s="149" t="n">
        <v>26.8</v>
      </c>
      <c r="M265" s="162"/>
      <c r="N265" s="162"/>
    </row>
    <row r="266" s="163" customFormat="true" ht="16.5" hidden="false" customHeight="true" outlineLevel="0" collapsed="false">
      <c r="A266" s="167"/>
      <c r="B266" s="51" t="s">
        <v>17</v>
      </c>
      <c r="C266" s="149" t="n">
        <v>28.4</v>
      </c>
      <c r="D266" s="149" t="n">
        <v>6271.8</v>
      </c>
      <c r="E266" s="149" t="n">
        <v>220</v>
      </c>
      <c r="F266" s="149" t="n">
        <v>2983.4</v>
      </c>
      <c r="G266" s="149" t="n">
        <v>3029.7</v>
      </c>
      <c r="H266" s="149" t="n">
        <v>19.4</v>
      </c>
      <c r="I266" s="149" t="n">
        <v>0</v>
      </c>
      <c r="J266" s="149" t="n">
        <v>3.9</v>
      </c>
      <c r="K266" s="149" t="n">
        <v>0</v>
      </c>
      <c r="L266" s="149" t="n">
        <v>43.8</v>
      </c>
      <c r="M266" s="162"/>
      <c r="N266" s="162"/>
    </row>
    <row r="267" s="163" customFormat="true" ht="16.5" hidden="false" customHeight="true" outlineLevel="0" collapsed="false">
      <c r="A267" s="167"/>
      <c r="B267" s="51" t="s">
        <v>18</v>
      </c>
      <c r="C267" s="149" t="n">
        <v>25.2</v>
      </c>
      <c r="D267" s="149" t="n">
        <v>1665.2</v>
      </c>
      <c r="E267" s="149" t="n">
        <v>15</v>
      </c>
      <c r="F267" s="149" t="n">
        <v>22.4</v>
      </c>
      <c r="G267" s="149" t="n">
        <v>373.5</v>
      </c>
      <c r="H267" s="149" t="n">
        <v>1256.9</v>
      </c>
      <c r="I267" s="149" t="n">
        <v>0</v>
      </c>
      <c r="J267" s="149" t="n">
        <v>1.1</v>
      </c>
      <c r="K267" s="149" t="n">
        <v>0</v>
      </c>
      <c r="L267" s="149" t="n">
        <v>21.5</v>
      </c>
      <c r="M267" s="162"/>
      <c r="N267" s="162"/>
    </row>
    <row r="268" s="163" customFormat="true" ht="16.5" hidden="false" customHeight="true" outlineLevel="0" collapsed="false">
      <c r="A268" s="167"/>
      <c r="B268" s="51" t="s">
        <v>19</v>
      </c>
      <c r="C268" s="149" t="n">
        <v>14.1</v>
      </c>
      <c r="D268" s="149" t="n">
        <v>96.1</v>
      </c>
      <c r="E268" s="149"/>
      <c r="F268" s="149" t="n">
        <v>10.8</v>
      </c>
      <c r="G268" s="149"/>
      <c r="H268" s="149" t="n">
        <v>55.8</v>
      </c>
      <c r="I268" s="149"/>
      <c r="J268" s="149"/>
      <c r="K268" s="149"/>
      <c r="L268" s="149" t="n">
        <v>43.6</v>
      </c>
      <c r="M268" s="162"/>
      <c r="N268" s="162"/>
    </row>
    <row r="269" s="163" customFormat="true" ht="16.5" hidden="false" customHeight="true" outlineLevel="0" collapsed="false">
      <c r="A269" s="167"/>
      <c r="B269" s="51" t="s">
        <v>23</v>
      </c>
      <c r="C269" s="149" t="n">
        <v>27.1</v>
      </c>
      <c r="D269" s="149" t="n">
        <v>1819.8</v>
      </c>
      <c r="E269" s="149" t="n">
        <v>67</v>
      </c>
      <c r="F269" s="149" t="n">
        <v>1202.4</v>
      </c>
      <c r="G269" s="149" t="n">
        <v>527.1</v>
      </c>
      <c r="H269" s="149" t="n">
        <v>0</v>
      </c>
      <c r="I269" s="149" t="n">
        <v>0</v>
      </c>
      <c r="J269" s="149" t="n">
        <v>0</v>
      </c>
      <c r="K269" s="149" t="n">
        <v>0</v>
      </c>
      <c r="L269" s="149" t="n">
        <v>50.4</v>
      </c>
      <c r="M269" s="162"/>
      <c r="N269" s="162"/>
    </row>
    <row r="270" s="163" customFormat="true" ht="16.5" hidden="false" customHeight="true" outlineLevel="0" collapsed="false">
      <c r="A270" s="167"/>
      <c r="B270" s="51" t="s">
        <v>24</v>
      </c>
      <c r="C270" s="149" t="n">
        <v>4.1</v>
      </c>
      <c r="D270" s="149" t="n">
        <v>138.8</v>
      </c>
      <c r="E270" s="149" t="n">
        <v>98.4</v>
      </c>
      <c r="F270" s="149" t="n">
        <v>27.4</v>
      </c>
      <c r="G270" s="149"/>
      <c r="H270" s="149" t="n">
        <v>4</v>
      </c>
      <c r="I270" s="149"/>
      <c r="J270" s="149"/>
      <c r="K270" s="149"/>
      <c r="L270" s="149" t="n">
        <v>13.1</v>
      </c>
      <c r="M270" s="162"/>
      <c r="N270" s="162"/>
    </row>
    <row r="271" s="163" customFormat="true" ht="16.5" hidden="false" customHeight="true" outlineLevel="0" collapsed="false">
      <c r="A271" s="167"/>
      <c r="B271" s="51" t="s">
        <v>25</v>
      </c>
      <c r="C271" s="149" t="n">
        <v>38</v>
      </c>
      <c r="D271" s="149" t="n">
        <v>997.2</v>
      </c>
      <c r="E271" s="149" t="n">
        <v>0</v>
      </c>
      <c r="F271" s="149" t="n">
        <v>0</v>
      </c>
      <c r="G271" s="149" t="n">
        <v>44.1</v>
      </c>
      <c r="H271" s="149" t="n">
        <v>859.3</v>
      </c>
      <c r="I271" s="149" t="n">
        <v>0</v>
      </c>
      <c r="J271" s="149" t="n">
        <v>82.5</v>
      </c>
      <c r="K271" s="149" t="n">
        <v>0</v>
      </c>
      <c r="L271" s="149" t="n">
        <v>49.3</v>
      </c>
      <c r="M271" s="162"/>
      <c r="N271" s="162"/>
    </row>
    <row r="272" s="163" customFormat="true" ht="16.5" hidden="false" customHeight="true" outlineLevel="0" collapsed="false">
      <c r="A272" s="167"/>
      <c r="B272" s="51" t="s">
        <v>26</v>
      </c>
      <c r="C272" s="149" t="n">
        <v>5.5</v>
      </c>
      <c r="D272" s="149" t="n">
        <v>392</v>
      </c>
      <c r="E272" s="149" t="n">
        <v>219.6</v>
      </c>
      <c r="F272" s="149" t="n">
        <v>75.5</v>
      </c>
      <c r="G272" s="149" t="n">
        <v>102.4</v>
      </c>
      <c r="H272" s="149"/>
      <c r="I272" s="149"/>
      <c r="J272" s="149"/>
      <c r="K272" s="149"/>
      <c r="L272" s="149" t="n">
        <v>0</v>
      </c>
      <c r="M272" s="162"/>
      <c r="N272" s="162"/>
    </row>
    <row r="273" s="163" customFormat="true" ht="16.5" hidden="false" customHeight="true" outlineLevel="0" collapsed="false">
      <c r="A273" s="167"/>
      <c r="B273" s="51" t="s">
        <v>27</v>
      </c>
      <c r="C273" s="149" t="n">
        <v>1128.6</v>
      </c>
      <c r="D273" s="149" t="n">
        <v>43071.9</v>
      </c>
      <c r="E273" s="149" t="n">
        <v>3046.3</v>
      </c>
      <c r="F273" s="149" t="n">
        <v>6300.2</v>
      </c>
      <c r="G273" s="149" t="n">
        <v>33662.5</v>
      </c>
      <c r="H273" s="149" t="n">
        <v>195.6</v>
      </c>
      <c r="I273" s="149" t="n">
        <v>0</v>
      </c>
      <c r="J273" s="149" t="n">
        <v>24.4</v>
      </c>
      <c r="K273" s="149" t="n">
        <v>41.8</v>
      </c>
      <c r="L273" s="149" t="n">
        <v>929.7</v>
      </c>
      <c r="M273" s="162"/>
      <c r="N273" s="162"/>
    </row>
    <row r="274" s="163" customFormat="true" ht="16.5" hidden="false" customHeight="true" outlineLevel="0" collapsed="false">
      <c r="A274" s="167"/>
      <c r="B274" s="51" t="s">
        <v>29</v>
      </c>
      <c r="C274" s="149" t="n">
        <v>0</v>
      </c>
      <c r="D274" s="149" t="n">
        <v>1633.6</v>
      </c>
      <c r="E274" s="149"/>
      <c r="F274" s="149" t="n">
        <v>960.3</v>
      </c>
      <c r="G274" s="149"/>
      <c r="H274" s="149" t="n">
        <v>673.3</v>
      </c>
      <c r="I274" s="149"/>
      <c r="J274" s="149"/>
      <c r="K274" s="149"/>
      <c r="L274" s="149" t="n">
        <v>0</v>
      </c>
      <c r="M274" s="162"/>
      <c r="N274" s="162"/>
    </row>
    <row r="275" s="163" customFormat="true" ht="16.5" hidden="false" customHeight="true" outlineLevel="0" collapsed="false">
      <c r="A275" s="167"/>
      <c r="B275" s="51" t="s">
        <v>31</v>
      </c>
      <c r="C275" s="149" t="n">
        <v>465.9</v>
      </c>
      <c r="D275" s="149" t="n">
        <v>10896.5</v>
      </c>
      <c r="E275" s="149" t="n">
        <v>884</v>
      </c>
      <c r="F275" s="149" t="n">
        <v>500</v>
      </c>
      <c r="G275" s="149" t="n">
        <v>9524.5</v>
      </c>
      <c r="H275" s="149" t="n">
        <v>72.4</v>
      </c>
      <c r="I275" s="149" t="n">
        <v>0</v>
      </c>
      <c r="J275" s="149" t="n">
        <v>48.5</v>
      </c>
      <c r="K275" s="149" t="n">
        <v>0</v>
      </c>
      <c r="L275" s="149" t="n">
        <v>333</v>
      </c>
      <c r="M275" s="162"/>
      <c r="N275" s="162"/>
    </row>
    <row r="276" s="163" customFormat="true" ht="16.5" hidden="false" customHeight="true" outlineLevel="0" collapsed="false">
      <c r="A276" s="167"/>
      <c r="B276" s="51" t="s">
        <v>33</v>
      </c>
      <c r="C276" s="149" t="n">
        <v>0.5</v>
      </c>
      <c r="D276" s="149" t="n">
        <v>62.3</v>
      </c>
      <c r="E276" s="149" t="n">
        <v>9.3</v>
      </c>
      <c r="F276" s="149" t="n">
        <v>17.1</v>
      </c>
      <c r="G276" s="149" t="n">
        <v>33.5</v>
      </c>
      <c r="H276" s="149" t="n">
        <v>0</v>
      </c>
      <c r="I276" s="149" t="n">
        <v>0</v>
      </c>
      <c r="J276" s="149" t="n">
        <v>0</v>
      </c>
      <c r="K276" s="149" t="n">
        <v>0</v>
      </c>
      <c r="L276" s="149" t="n">
        <v>2.9</v>
      </c>
      <c r="M276" s="162"/>
      <c r="N276" s="162"/>
    </row>
    <row r="277" s="163" customFormat="true" ht="16.5" hidden="false" customHeight="true" outlineLevel="0" collapsed="false">
      <c r="A277" s="167"/>
      <c r="B277" s="51" t="s">
        <v>34</v>
      </c>
      <c r="C277" s="149" t="n">
        <v>0</v>
      </c>
      <c r="D277" s="149" t="n">
        <v>6.8</v>
      </c>
      <c r="E277" s="149"/>
      <c r="F277" s="149"/>
      <c r="G277" s="149" t="n">
        <v>3.4</v>
      </c>
      <c r="H277" s="149" t="n">
        <v>3.3</v>
      </c>
      <c r="I277" s="149"/>
      <c r="J277" s="149"/>
      <c r="K277" s="149"/>
      <c r="L277" s="149" t="n">
        <v>0.1</v>
      </c>
      <c r="M277" s="162"/>
      <c r="N277" s="162"/>
    </row>
    <row r="278" s="163" customFormat="true" ht="16.5" hidden="false" customHeight="true" outlineLevel="0" collapsed="false">
      <c r="A278" s="167"/>
      <c r="B278" s="51" t="s">
        <v>35</v>
      </c>
      <c r="C278" s="149" t="n">
        <v>19.4</v>
      </c>
      <c r="D278" s="149" t="n">
        <v>469.6</v>
      </c>
      <c r="E278" s="149"/>
      <c r="F278" s="149" t="n">
        <v>389.4</v>
      </c>
      <c r="G278" s="149" t="n">
        <v>86</v>
      </c>
      <c r="H278" s="149"/>
      <c r="I278" s="149"/>
      <c r="J278" s="149"/>
      <c r="K278" s="149"/>
      <c r="L278" s="149" t="n">
        <v>13.6</v>
      </c>
      <c r="M278" s="162"/>
      <c r="N278" s="162"/>
    </row>
    <row r="279" s="163" customFormat="true" ht="16.5" hidden="false" customHeight="true" outlineLevel="0" collapsed="false">
      <c r="A279" s="166" t="s">
        <v>343</v>
      </c>
      <c r="B279" s="51" t="s">
        <v>53</v>
      </c>
      <c r="C279" s="149" t="n">
        <v>394.3</v>
      </c>
      <c r="D279" s="149" t="n">
        <v>26875.2</v>
      </c>
      <c r="E279" s="149" t="n">
        <v>623.2</v>
      </c>
      <c r="F279" s="149" t="n">
        <v>5054.2</v>
      </c>
      <c r="G279" s="149" t="n">
        <v>13413.5</v>
      </c>
      <c r="H279" s="149" t="n">
        <v>7660.8</v>
      </c>
      <c r="I279" s="149" t="n">
        <v>0</v>
      </c>
      <c r="J279" s="149" t="n">
        <v>45.3</v>
      </c>
      <c r="K279" s="149" t="n">
        <v>0</v>
      </c>
      <c r="L279" s="149" t="n">
        <v>472.5</v>
      </c>
      <c r="M279" s="162"/>
      <c r="N279" s="162"/>
    </row>
    <row r="280" s="163" customFormat="true" ht="16.5" hidden="false" customHeight="true" outlineLevel="0" collapsed="false">
      <c r="A280" s="166"/>
      <c r="B280" s="51" t="s">
        <v>15</v>
      </c>
      <c r="C280" s="149" t="n">
        <v>6.8</v>
      </c>
      <c r="D280" s="149" t="n">
        <v>108.7</v>
      </c>
      <c r="E280" s="149"/>
      <c r="F280" s="149"/>
      <c r="G280" s="149" t="n">
        <v>49</v>
      </c>
      <c r="H280" s="149" t="n">
        <v>54.3</v>
      </c>
      <c r="I280" s="149"/>
      <c r="J280" s="149" t="n">
        <v>5.9</v>
      </c>
      <c r="K280" s="149"/>
      <c r="L280" s="149" t="n">
        <v>6.3</v>
      </c>
      <c r="M280" s="162"/>
      <c r="N280" s="162"/>
    </row>
    <row r="281" s="163" customFormat="true" ht="16.5" hidden="false" customHeight="true" outlineLevel="0" collapsed="false">
      <c r="A281" s="166"/>
      <c r="B281" s="51" t="s">
        <v>17</v>
      </c>
      <c r="C281" s="149" t="n">
        <v>3.4</v>
      </c>
      <c r="D281" s="149" t="n">
        <v>465.6</v>
      </c>
      <c r="E281" s="149"/>
      <c r="F281" s="149" t="n">
        <v>38.1</v>
      </c>
      <c r="G281" s="149" t="n">
        <v>425.9</v>
      </c>
      <c r="H281" s="149"/>
      <c r="I281" s="149"/>
      <c r="J281" s="149"/>
      <c r="K281" s="149"/>
      <c r="L281" s="149" t="n">
        <v>5</v>
      </c>
      <c r="M281" s="162"/>
      <c r="N281" s="162"/>
    </row>
    <row r="282" s="163" customFormat="true" ht="16.5" hidden="false" customHeight="true" outlineLevel="0" collapsed="false">
      <c r="A282" s="166"/>
      <c r="B282" s="51" t="s">
        <v>18</v>
      </c>
      <c r="C282" s="149" t="n">
        <v>9.8</v>
      </c>
      <c r="D282" s="149" t="n">
        <v>999.2</v>
      </c>
      <c r="E282" s="149"/>
      <c r="F282" s="149"/>
      <c r="G282" s="149" t="n">
        <v>2.1</v>
      </c>
      <c r="H282" s="149" t="n">
        <v>998.9</v>
      </c>
      <c r="I282" s="149"/>
      <c r="J282" s="149"/>
      <c r="K282" s="149"/>
      <c r="L282" s="149" t="n">
        <v>8</v>
      </c>
      <c r="M282" s="162"/>
      <c r="N282" s="162"/>
    </row>
    <row r="283" s="163" customFormat="true" ht="16.5" hidden="false" customHeight="true" outlineLevel="0" collapsed="false">
      <c r="A283" s="166"/>
      <c r="B283" s="51" t="s">
        <v>19</v>
      </c>
      <c r="C283" s="149" t="n">
        <v>7.6</v>
      </c>
      <c r="D283" s="149" t="n">
        <v>118.4</v>
      </c>
      <c r="E283" s="149" t="n">
        <v>0</v>
      </c>
      <c r="F283" s="149" t="n">
        <v>0</v>
      </c>
      <c r="G283" s="149" t="n">
        <v>0</v>
      </c>
      <c r="H283" s="149" t="n">
        <v>95.9</v>
      </c>
      <c r="I283" s="149" t="n">
        <v>0</v>
      </c>
      <c r="J283" s="149" t="n">
        <v>24.6</v>
      </c>
      <c r="K283" s="149" t="n">
        <v>0</v>
      </c>
      <c r="L283" s="149" t="n">
        <v>5.5</v>
      </c>
      <c r="M283" s="162"/>
      <c r="N283" s="162"/>
    </row>
    <row r="284" s="163" customFormat="true" ht="16.5" hidden="false" customHeight="true" outlineLevel="0" collapsed="false">
      <c r="A284" s="166"/>
      <c r="B284" s="51" t="s">
        <v>23</v>
      </c>
      <c r="C284" s="149" t="n">
        <v>7.2</v>
      </c>
      <c r="D284" s="149" t="n">
        <v>2498.1</v>
      </c>
      <c r="E284" s="149" t="n">
        <v>394.5</v>
      </c>
      <c r="F284" s="149" t="n">
        <v>1479</v>
      </c>
      <c r="G284" s="149" t="n">
        <v>621.3</v>
      </c>
      <c r="H284" s="149" t="n">
        <v>0</v>
      </c>
      <c r="I284" s="149" t="n">
        <v>0</v>
      </c>
      <c r="J284" s="149" t="n">
        <v>0</v>
      </c>
      <c r="K284" s="149" t="n">
        <v>0</v>
      </c>
      <c r="L284" s="149" t="n">
        <v>10.5</v>
      </c>
      <c r="M284" s="162"/>
      <c r="N284" s="162"/>
    </row>
    <row r="285" s="163" customFormat="true" ht="16.5" hidden="false" customHeight="true" outlineLevel="0" collapsed="false">
      <c r="A285" s="166"/>
      <c r="B285" s="51" t="s">
        <v>24</v>
      </c>
      <c r="C285" s="149" t="n">
        <v>2.8</v>
      </c>
      <c r="D285" s="149" t="n">
        <v>17.5</v>
      </c>
      <c r="E285" s="149"/>
      <c r="F285" s="149"/>
      <c r="G285" s="149" t="n">
        <v>17.5</v>
      </c>
      <c r="H285" s="149"/>
      <c r="I285" s="149"/>
      <c r="J285" s="149"/>
      <c r="K285" s="149"/>
      <c r="L285" s="149" t="n">
        <v>2.8</v>
      </c>
      <c r="M285" s="162"/>
      <c r="N285" s="162"/>
    </row>
    <row r="286" s="163" customFormat="true" ht="16.5" hidden="false" customHeight="true" outlineLevel="0" collapsed="false">
      <c r="A286" s="166"/>
      <c r="B286" s="51" t="s">
        <v>25</v>
      </c>
      <c r="C286" s="149" t="n">
        <v>78.7</v>
      </c>
      <c r="D286" s="149" t="n">
        <v>6576.5</v>
      </c>
      <c r="E286" s="149" t="n">
        <v>86.2</v>
      </c>
      <c r="F286" s="149"/>
      <c r="G286" s="149" t="n">
        <v>8.2</v>
      </c>
      <c r="H286" s="149" t="n">
        <v>6479.1</v>
      </c>
      <c r="I286" s="149"/>
      <c r="J286" s="149" t="n">
        <v>14.8</v>
      </c>
      <c r="K286" s="149"/>
      <c r="L286" s="149" t="n">
        <v>66.9</v>
      </c>
      <c r="M286" s="162"/>
      <c r="N286" s="162"/>
    </row>
    <row r="287" s="163" customFormat="true" ht="16.5" hidden="false" customHeight="true" outlineLevel="0" collapsed="false">
      <c r="A287" s="166"/>
      <c r="B287" s="51" t="s">
        <v>27</v>
      </c>
      <c r="C287" s="149" t="n">
        <v>113</v>
      </c>
      <c r="D287" s="149" t="n">
        <v>8059.8</v>
      </c>
      <c r="E287" s="149" t="n">
        <v>142.5</v>
      </c>
      <c r="F287" s="149" t="n">
        <v>2274.5</v>
      </c>
      <c r="G287" s="149" t="n">
        <v>5616.9</v>
      </c>
      <c r="H287" s="149" t="n">
        <v>1.2</v>
      </c>
      <c r="I287" s="149" t="n">
        <v>0</v>
      </c>
      <c r="J287" s="149" t="n">
        <v>0</v>
      </c>
      <c r="K287" s="149" t="n">
        <v>0</v>
      </c>
      <c r="L287" s="149" t="n">
        <v>137.7</v>
      </c>
      <c r="M287" s="162"/>
      <c r="N287" s="162"/>
    </row>
    <row r="288" s="163" customFormat="true" ht="16.5" hidden="false" customHeight="true" outlineLevel="0" collapsed="false">
      <c r="A288" s="166"/>
      <c r="B288" s="51" t="s">
        <v>29</v>
      </c>
      <c r="C288" s="149" t="n">
        <v>0</v>
      </c>
      <c r="D288" s="149" t="n">
        <v>31.4</v>
      </c>
      <c r="E288" s="149"/>
      <c r="F288" s="149"/>
      <c r="G288" s="149"/>
      <c r="H288" s="149" t="n">
        <v>31.4</v>
      </c>
      <c r="I288" s="149"/>
      <c r="J288" s="149"/>
      <c r="K288" s="149"/>
      <c r="L288" s="149" t="n">
        <v>0</v>
      </c>
      <c r="M288" s="162"/>
      <c r="N288" s="162"/>
    </row>
    <row r="289" s="163" customFormat="true" ht="16.5" hidden="false" customHeight="true" outlineLevel="0" collapsed="false">
      <c r="A289" s="166"/>
      <c r="B289" s="51" t="s">
        <v>31</v>
      </c>
      <c r="C289" s="149" t="n">
        <v>162.7</v>
      </c>
      <c r="D289" s="149" t="n">
        <v>7934.8</v>
      </c>
      <c r="E289" s="149" t="n">
        <v>0</v>
      </c>
      <c r="F289" s="149" t="n">
        <v>1241.4</v>
      </c>
      <c r="G289" s="149" t="n">
        <v>6626.4</v>
      </c>
      <c r="H289" s="149" t="n">
        <v>0</v>
      </c>
      <c r="I289" s="149" t="n">
        <v>0</v>
      </c>
      <c r="J289" s="149" t="n">
        <v>0</v>
      </c>
      <c r="K289" s="149" t="n">
        <v>0</v>
      </c>
      <c r="L289" s="149" t="n">
        <v>229.7</v>
      </c>
      <c r="M289" s="162"/>
      <c r="N289" s="162"/>
    </row>
    <row r="290" s="163" customFormat="true" ht="16.5" hidden="false" customHeight="true" outlineLevel="0" collapsed="false">
      <c r="A290" s="166"/>
      <c r="B290" s="51" t="s">
        <v>32</v>
      </c>
      <c r="C290" s="149"/>
      <c r="D290" s="149" t="n">
        <v>22.1</v>
      </c>
      <c r="E290" s="149"/>
      <c r="F290" s="149"/>
      <c r="G290" s="149" t="n">
        <v>22.1</v>
      </c>
      <c r="H290" s="149"/>
      <c r="I290" s="149"/>
      <c r="J290" s="149"/>
      <c r="K290" s="149"/>
      <c r="L290" s="149"/>
      <c r="M290" s="162"/>
      <c r="N290" s="162"/>
    </row>
    <row r="291" s="163" customFormat="true" ht="16.5" hidden="false" customHeight="true" outlineLevel="0" collapsed="false">
      <c r="A291" s="166"/>
      <c r="B291" s="51" t="s">
        <v>33</v>
      </c>
      <c r="C291" s="149"/>
      <c r="D291" s="149" t="n">
        <v>9.3</v>
      </c>
      <c r="E291" s="149"/>
      <c r="F291" s="149" t="n">
        <v>3</v>
      </c>
      <c r="G291" s="149" t="n">
        <v>6.3</v>
      </c>
      <c r="H291" s="149"/>
      <c r="I291" s="149"/>
      <c r="J291" s="149"/>
      <c r="K291" s="149"/>
      <c r="L291" s="149"/>
      <c r="M291" s="162"/>
      <c r="N291" s="162"/>
    </row>
    <row r="292" s="163" customFormat="true" ht="16.5" hidden="false" customHeight="true" outlineLevel="0" collapsed="false">
      <c r="A292" s="166"/>
      <c r="B292" s="51" t="s">
        <v>35</v>
      </c>
      <c r="C292" s="149" t="n">
        <v>2.3</v>
      </c>
      <c r="D292" s="149" t="n">
        <v>33.8</v>
      </c>
      <c r="E292" s="149"/>
      <c r="F292" s="149" t="n">
        <v>18.2</v>
      </c>
      <c r="G292" s="149" t="n">
        <v>17.8</v>
      </c>
      <c r="H292" s="149"/>
      <c r="I292" s="149"/>
      <c r="J292" s="149"/>
      <c r="K292" s="149"/>
      <c r="L292" s="149" t="n">
        <v>0.1</v>
      </c>
      <c r="M292" s="162"/>
      <c r="N292" s="162"/>
    </row>
    <row r="293" s="163" customFormat="true" ht="16.5" hidden="false" customHeight="true" outlineLevel="0" collapsed="false">
      <c r="A293" s="166" t="s">
        <v>344</v>
      </c>
      <c r="B293" s="51" t="s">
        <v>53</v>
      </c>
      <c r="C293" s="149" t="n">
        <v>247.2</v>
      </c>
      <c r="D293" s="149" t="n">
        <v>15956.5</v>
      </c>
      <c r="E293" s="149" t="n">
        <v>3191.6</v>
      </c>
      <c r="F293" s="149" t="n">
        <v>9540.3</v>
      </c>
      <c r="G293" s="149" t="n">
        <v>2315.9</v>
      </c>
      <c r="H293" s="149" t="n">
        <v>835.5</v>
      </c>
      <c r="I293" s="149" t="n">
        <v>0</v>
      </c>
      <c r="J293" s="149" t="n">
        <v>56.7</v>
      </c>
      <c r="K293" s="149" t="n">
        <v>0</v>
      </c>
      <c r="L293" s="149" t="n">
        <v>263.7</v>
      </c>
      <c r="M293" s="162"/>
      <c r="N293" s="162"/>
    </row>
    <row r="294" s="163" customFormat="true" ht="16.5" hidden="false" customHeight="true" outlineLevel="0" collapsed="false">
      <c r="A294" s="166"/>
      <c r="B294" s="51" t="s">
        <v>15</v>
      </c>
      <c r="C294" s="149" t="n">
        <v>0.6</v>
      </c>
      <c r="D294" s="149" t="n">
        <v>22.2</v>
      </c>
      <c r="E294" s="149"/>
      <c r="F294" s="149"/>
      <c r="G294" s="149"/>
      <c r="H294" s="149"/>
      <c r="I294" s="149"/>
      <c r="J294" s="149" t="n">
        <v>22.1</v>
      </c>
      <c r="K294" s="149"/>
      <c r="L294" s="149" t="n">
        <v>0.7</v>
      </c>
      <c r="M294" s="162"/>
      <c r="N294" s="162"/>
    </row>
    <row r="295" s="163" customFormat="true" ht="16.5" hidden="false" customHeight="true" outlineLevel="0" collapsed="false">
      <c r="A295" s="166"/>
      <c r="B295" s="51" t="s">
        <v>17</v>
      </c>
      <c r="C295" s="149" t="n">
        <v>24.5</v>
      </c>
      <c r="D295" s="149" t="n">
        <v>209</v>
      </c>
      <c r="E295" s="149"/>
      <c r="F295" s="149" t="n">
        <v>36.3</v>
      </c>
      <c r="G295" s="149" t="n">
        <v>175.6</v>
      </c>
      <c r="H295" s="149"/>
      <c r="I295" s="149"/>
      <c r="J295" s="149"/>
      <c r="K295" s="149"/>
      <c r="L295" s="149" t="n">
        <v>21.6</v>
      </c>
      <c r="M295" s="162"/>
      <c r="N295" s="162"/>
    </row>
    <row r="296" s="163" customFormat="true" ht="16.5" hidden="false" customHeight="true" outlineLevel="0" collapsed="false">
      <c r="A296" s="166"/>
      <c r="B296" s="51" t="s">
        <v>18</v>
      </c>
      <c r="C296" s="149" t="n">
        <v>5.2</v>
      </c>
      <c r="D296" s="149" t="n">
        <v>23.1</v>
      </c>
      <c r="E296" s="149"/>
      <c r="F296" s="149"/>
      <c r="G296" s="149"/>
      <c r="H296" s="149" t="n">
        <v>27</v>
      </c>
      <c r="I296" s="149"/>
      <c r="J296" s="149"/>
      <c r="K296" s="149"/>
      <c r="L296" s="149" t="n">
        <v>1.3</v>
      </c>
      <c r="M296" s="162"/>
      <c r="N296" s="162"/>
    </row>
    <row r="297" s="163" customFormat="true" ht="16.5" hidden="false" customHeight="true" outlineLevel="0" collapsed="false">
      <c r="A297" s="166"/>
      <c r="B297" s="51" t="s">
        <v>19</v>
      </c>
      <c r="C297" s="149" t="n">
        <v>24</v>
      </c>
      <c r="D297" s="149" t="n">
        <v>52.6</v>
      </c>
      <c r="E297" s="149"/>
      <c r="F297" s="149"/>
      <c r="G297" s="149"/>
      <c r="H297" s="149" t="n">
        <v>48</v>
      </c>
      <c r="I297" s="149"/>
      <c r="J297" s="149"/>
      <c r="K297" s="149"/>
      <c r="L297" s="149" t="n">
        <v>28.6</v>
      </c>
      <c r="M297" s="162"/>
      <c r="N297" s="162"/>
    </row>
    <row r="298" s="163" customFormat="true" ht="16.5" hidden="false" customHeight="true" outlineLevel="0" collapsed="false">
      <c r="A298" s="166"/>
      <c r="B298" s="51" t="s">
        <v>23</v>
      </c>
      <c r="C298" s="149" t="n">
        <v>10.9</v>
      </c>
      <c r="D298" s="149" t="n">
        <v>9491.7</v>
      </c>
      <c r="E298" s="149"/>
      <c r="F298" s="149" t="n">
        <v>9410.2</v>
      </c>
      <c r="G298" s="149" t="n">
        <v>92.4</v>
      </c>
      <c r="H298" s="149"/>
      <c r="I298" s="149"/>
      <c r="J298" s="149"/>
      <c r="K298" s="149"/>
      <c r="L298" s="149" t="n">
        <v>0</v>
      </c>
      <c r="M298" s="162"/>
      <c r="N298" s="162"/>
    </row>
    <row r="299" s="163" customFormat="true" ht="16.5" hidden="false" customHeight="true" outlineLevel="0" collapsed="false">
      <c r="A299" s="166"/>
      <c r="B299" s="51" t="s">
        <v>25</v>
      </c>
      <c r="C299" s="149" t="n">
        <v>71.8</v>
      </c>
      <c r="D299" s="149" t="n">
        <v>1681.5</v>
      </c>
      <c r="E299" s="149" t="n">
        <v>854.6</v>
      </c>
      <c r="F299" s="149"/>
      <c r="G299" s="149"/>
      <c r="H299" s="149" t="n">
        <v>760.5</v>
      </c>
      <c r="I299" s="149"/>
      <c r="J299" s="149" t="n">
        <v>34.6</v>
      </c>
      <c r="K299" s="149"/>
      <c r="L299" s="149" t="n">
        <v>103.6</v>
      </c>
      <c r="M299" s="162"/>
      <c r="N299" s="162"/>
    </row>
    <row r="300" s="163" customFormat="true" ht="16.5" hidden="false" customHeight="true" outlineLevel="0" collapsed="false">
      <c r="A300" s="166"/>
      <c r="B300" s="51" t="s">
        <v>26</v>
      </c>
      <c r="C300" s="149" t="n">
        <v>0</v>
      </c>
      <c r="D300" s="149" t="n">
        <v>2399.3</v>
      </c>
      <c r="E300" s="149" t="n">
        <v>2335.4</v>
      </c>
      <c r="F300" s="149"/>
      <c r="G300" s="149" t="n">
        <v>63.9</v>
      </c>
      <c r="H300" s="149"/>
      <c r="I300" s="149"/>
      <c r="J300" s="149"/>
      <c r="K300" s="149"/>
      <c r="L300" s="149" t="n">
        <v>0</v>
      </c>
      <c r="M300" s="162"/>
      <c r="N300" s="162"/>
    </row>
    <row r="301" s="163" customFormat="true" ht="16.5" hidden="false" customHeight="true" outlineLevel="0" collapsed="false">
      <c r="A301" s="166"/>
      <c r="B301" s="51" t="s">
        <v>27</v>
      </c>
      <c r="C301" s="149" t="n">
        <v>11.5</v>
      </c>
      <c r="D301" s="149" t="n">
        <v>177.5</v>
      </c>
      <c r="E301" s="149" t="n">
        <v>1.6</v>
      </c>
      <c r="F301" s="149" t="n">
        <v>62.9</v>
      </c>
      <c r="G301" s="149" t="n">
        <v>103.3</v>
      </c>
      <c r="H301" s="149" t="n">
        <v>0</v>
      </c>
      <c r="I301" s="149" t="n">
        <v>0</v>
      </c>
      <c r="J301" s="149" t="n">
        <v>0</v>
      </c>
      <c r="K301" s="149" t="n">
        <v>0</v>
      </c>
      <c r="L301" s="149" t="n">
        <v>21.2</v>
      </c>
      <c r="M301" s="162"/>
      <c r="N301" s="162"/>
    </row>
    <row r="302" s="163" customFormat="true" ht="16.5" hidden="false" customHeight="true" outlineLevel="0" collapsed="false">
      <c r="A302" s="166"/>
      <c r="B302" s="51" t="s">
        <v>31</v>
      </c>
      <c r="C302" s="149" t="n">
        <v>98.5</v>
      </c>
      <c r="D302" s="149" t="n">
        <v>1840.4</v>
      </c>
      <c r="E302" s="149" t="n">
        <v>0</v>
      </c>
      <c r="F302" s="149" t="n">
        <v>10.5</v>
      </c>
      <c r="G302" s="149" t="n">
        <v>1842.1</v>
      </c>
      <c r="H302" s="149" t="n">
        <v>0</v>
      </c>
      <c r="I302" s="149" t="n">
        <v>0</v>
      </c>
      <c r="J302" s="149" t="n">
        <v>0</v>
      </c>
      <c r="K302" s="149" t="n">
        <v>0</v>
      </c>
      <c r="L302" s="149" t="n">
        <v>86.3</v>
      </c>
      <c r="M302" s="162"/>
      <c r="N302" s="162"/>
    </row>
    <row r="303" s="163" customFormat="true" ht="16.5" hidden="false" customHeight="true" outlineLevel="0" collapsed="false">
      <c r="A303" s="166"/>
      <c r="B303" s="51" t="s">
        <v>33</v>
      </c>
      <c r="C303" s="149"/>
      <c r="D303" s="149" t="n">
        <v>14</v>
      </c>
      <c r="E303" s="149"/>
      <c r="F303" s="149"/>
      <c r="G303" s="149" t="n">
        <v>14</v>
      </c>
      <c r="H303" s="149"/>
      <c r="I303" s="149"/>
      <c r="J303" s="149"/>
      <c r="K303" s="149"/>
      <c r="L303" s="149"/>
      <c r="M303" s="162"/>
      <c r="N303" s="162"/>
    </row>
    <row r="304" s="163" customFormat="true" ht="16.5" hidden="false" customHeight="true" outlineLevel="0" collapsed="false">
      <c r="A304" s="166" t="s">
        <v>344</v>
      </c>
      <c r="B304" s="51" t="s">
        <v>34</v>
      </c>
      <c r="C304" s="149" t="n">
        <v>0</v>
      </c>
      <c r="D304" s="149" t="n">
        <v>21.6</v>
      </c>
      <c r="E304" s="149"/>
      <c r="F304" s="149"/>
      <c r="G304" s="149" t="n">
        <v>21.6</v>
      </c>
      <c r="H304" s="149"/>
      <c r="I304" s="149"/>
      <c r="J304" s="149"/>
      <c r="K304" s="149"/>
      <c r="L304" s="149" t="n">
        <v>0</v>
      </c>
      <c r="M304" s="162"/>
      <c r="N304" s="162"/>
    </row>
    <row r="305" s="163" customFormat="true" ht="16.5" hidden="false" customHeight="true" outlineLevel="0" collapsed="false">
      <c r="A305" s="166"/>
      <c r="B305" s="51" t="s">
        <v>35</v>
      </c>
      <c r="C305" s="61" t="n">
        <v>0.2</v>
      </c>
      <c r="D305" s="61" t="n">
        <v>23.6</v>
      </c>
      <c r="E305" s="61"/>
      <c r="F305" s="61" t="n">
        <v>20.4</v>
      </c>
      <c r="G305" s="61" t="n">
        <v>3</v>
      </c>
      <c r="H305" s="61"/>
      <c r="I305" s="61"/>
      <c r="J305" s="61"/>
      <c r="K305" s="61"/>
      <c r="L305" s="61" t="n">
        <v>0.4</v>
      </c>
      <c r="M305" s="162"/>
      <c r="N305" s="162"/>
    </row>
    <row r="306" s="163" customFormat="true" ht="16.5" hidden="false" customHeight="true" outlineLevel="0" collapsed="false">
      <c r="A306" s="166" t="s">
        <v>345</v>
      </c>
      <c r="B306" s="51" t="s">
        <v>53</v>
      </c>
      <c r="C306" s="149" t="n">
        <v>447.1</v>
      </c>
      <c r="D306" s="149" t="n">
        <v>15992.8</v>
      </c>
      <c r="E306" s="149" t="n">
        <v>685.9</v>
      </c>
      <c r="F306" s="149" t="n">
        <v>4692.9</v>
      </c>
      <c r="G306" s="149" t="n">
        <v>8522.6</v>
      </c>
      <c r="H306" s="149" t="n">
        <v>1888.5</v>
      </c>
      <c r="I306" s="149" t="n">
        <v>0</v>
      </c>
      <c r="J306" s="149" t="n">
        <v>46.8</v>
      </c>
      <c r="K306" s="149" t="n">
        <v>10.8</v>
      </c>
      <c r="L306" s="149" t="n">
        <v>592.4</v>
      </c>
      <c r="M306" s="162"/>
      <c r="N306" s="162"/>
    </row>
    <row r="307" s="163" customFormat="true" ht="16.5" hidden="false" customHeight="true" outlineLevel="0" collapsed="false">
      <c r="A307" s="166"/>
      <c r="B307" s="51" t="s">
        <v>15</v>
      </c>
      <c r="C307" s="149" t="n">
        <v>0.8</v>
      </c>
      <c r="D307" s="149" t="n">
        <v>12</v>
      </c>
      <c r="E307" s="149"/>
      <c r="F307" s="149"/>
      <c r="G307" s="149"/>
      <c r="H307" s="149" t="n">
        <v>10.4</v>
      </c>
      <c r="I307" s="149"/>
      <c r="J307" s="149"/>
      <c r="K307" s="149"/>
      <c r="L307" s="149" t="n">
        <v>2.4</v>
      </c>
      <c r="M307" s="162"/>
      <c r="N307" s="162"/>
    </row>
    <row r="308" s="163" customFormat="true" ht="16.5" hidden="false" customHeight="true" outlineLevel="0" collapsed="false">
      <c r="A308" s="166"/>
      <c r="B308" s="51" t="s">
        <v>17</v>
      </c>
      <c r="C308" s="149" t="n">
        <v>19.5</v>
      </c>
      <c r="D308" s="149" t="n">
        <v>986.3</v>
      </c>
      <c r="E308" s="149"/>
      <c r="F308" s="149" t="n">
        <v>32.2</v>
      </c>
      <c r="G308" s="149" t="n">
        <v>920.3</v>
      </c>
      <c r="H308" s="149"/>
      <c r="I308" s="149"/>
      <c r="J308" s="149" t="n">
        <v>0.9</v>
      </c>
      <c r="K308" s="149"/>
      <c r="L308" s="149" t="n">
        <v>52.4</v>
      </c>
      <c r="M308" s="162"/>
      <c r="N308" s="162"/>
    </row>
    <row r="309" s="163" customFormat="true" ht="16.5" hidden="false" customHeight="true" outlineLevel="0" collapsed="false">
      <c r="A309" s="166"/>
      <c r="B309" s="51" t="s">
        <v>18</v>
      </c>
      <c r="C309" s="149" t="n">
        <v>96.4</v>
      </c>
      <c r="D309" s="149" t="n">
        <v>600.6</v>
      </c>
      <c r="E309" s="149" t="n">
        <v>587.3</v>
      </c>
      <c r="F309" s="149"/>
      <c r="G309" s="149"/>
      <c r="H309" s="149" t="n">
        <v>26.8</v>
      </c>
      <c r="I309" s="149"/>
      <c r="J309" s="149"/>
      <c r="K309" s="149"/>
      <c r="L309" s="149" t="n">
        <v>82.9</v>
      </c>
      <c r="M309" s="162"/>
      <c r="N309" s="162"/>
    </row>
    <row r="310" s="163" customFormat="true" ht="16.5" hidden="false" customHeight="true" outlineLevel="0" collapsed="false">
      <c r="A310" s="166"/>
      <c r="B310" s="51" t="s">
        <v>19</v>
      </c>
      <c r="C310" s="149" t="n">
        <v>3</v>
      </c>
      <c r="D310" s="149" t="n">
        <v>272.4</v>
      </c>
      <c r="E310" s="149"/>
      <c r="F310" s="149"/>
      <c r="G310" s="149"/>
      <c r="H310" s="149" t="n">
        <v>272.4</v>
      </c>
      <c r="I310" s="149"/>
      <c r="J310" s="149"/>
      <c r="K310" s="149"/>
      <c r="L310" s="149" t="n">
        <v>3</v>
      </c>
      <c r="M310" s="162"/>
      <c r="N310" s="162"/>
    </row>
    <row r="311" s="163" customFormat="true" ht="16.5" hidden="false" customHeight="true" outlineLevel="0" collapsed="false">
      <c r="A311" s="166"/>
      <c r="B311" s="51" t="s">
        <v>23</v>
      </c>
      <c r="C311" s="149" t="n">
        <v>14</v>
      </c>
      <c r="D311" s="149" t="n">
        <v>4955.8</v>
      </c>
      <c r="E311" s="149" t="n">
        <v>14.3</v>
      </c>
      <c r="F311" s="149" t="n">
        <v>2808</v>
      </c>
      <c r="G311" s="149" t="n">
        <v>2102.2</v>
      </c>
      <c r="H311" s="149" t="n">
        <v>0</v>
      </c>
      <c r="I311" s="149" t="n">
        <v>0</v>
      </c>
      <c r="J311" s="149" t="n">
        <v>0</v>
      </c>
      <c r="K311" s="149" t="n">
        <v>10.8</v>
      </c>
      <c r="L311" s="149" t="n">
        <v>34.5</v>
      </c>
      <c r="M311" s="162"/>
      <c r="N311" s="162"/>
    </row>
    <row r="312" s="163" customFormat="true" ht="16.5" hidden="false" customHeight="true" outlineLevel="0" collapsed="false">
      <c r="A312" s="166"/>
      <c r="B312" s="51" t="s">
        <v>25</v>
      </c>
      <c r="C312" s="149" t="n">
        <v>114.8</v>
      </c>
      <c r="D312" s="149" t="n">
        <v>2244.2</v>
      </c>
      <c r="E312" s="149"/>
      <c r="F312" s="149"/>
      <c r="G312" s="149" t="n">
        <v>679.8</v>
      </c>
      <c r="H312" s="149" t="n">
        <v>1578.9</v>
      </c>
      <c r="I312" s="149"/>
      <c r="J312" s="149" t="n">
        <v>44.3</v>
      </c>
      <c r="K312" s="149"/>
      <c r="L312" s="149" t="n">
        <v>56</v>
      </c>
      <c r="M312" s="162"/>
      <c r="N312" s="162"/>
    </row>
    <row r="313" s="163" customFormat="true" ht="16.5" hidden="false" customHeight="true" outlineLevel="0" collapsed="false">
      <c r="A313" s="166"/>
      <c r="B313" s="51" t="s">
        <v>27</v>
      </c>
      <c r="C313" s="149" t="n">
        <v>186.3</v>
      </c>
      <c r="D313" s="149" t="n">
        <v>6766.7</v>
      </c>
      <c r="E313" s="149" t="n">
        <v>84.3</v>
      </c>
      <c r="F313" s="149" t="n">
        <v>1790.2</v>
      </c>
      <c r="G313" s="149" t="n">
        <v>4734.8</v>
      </c>
      <c r="H313" s="149" t="n">
        <v>0</v>
      </c>
      <c r="I313" s="149" t="n">
        <v>0</v>
      </c>
      <c r="J313" s="149" t="n">
        <v>0.5</v>
      </c>
      <c r="K313" s="149" t="n">
        <v>0</v>
      </c>
      <c r="L313" s="149" t="n">
        <v>343.2</v>
      </c>
      <c r="M313" s="162"/>
      <c r="N313" s="162"/>
    </row>
    <row r="314" s="163" customFormat="true" ht="16.5" hidden="false" customHeight="true" outlineLevel="0" collapsed="false">
      <c r="A314" s="166"/>
      <c r="B314" s="51" t="s">
        <v>28</v>
      </c>
      <c r="C314" s="149" t="n">
        <v>0.1</v>
      </c>
      <c r="D314" s="149" t="n">
        <v>0.1</v>
      </c>
      <c r="E314" s="149"/>
      <c r="F314" s="149"/>
      <c r="G314" s="149"/>
      <c r="H314" s="149"/>
      <c r="I314" s="149"/>
      <c r="J314" s="149"/>
      <c r="K314" s="149"/>
      <c r="L314" s="149" t="n">
        <v>0.2</v>
      </c>
      <c r="M314" s="162"/>
      <c r="N314" s="162"/>
    </row>
    <row r="315" s="163" customFormat="true" ht="16.5" hidden="false" customHeight="true" outlineLevel="0" collapsed="false">
      <c r="A315" s="166"/>
      <c r="B315" s="51" t="s">
        <v>30</v>
      </c>
      <c r="C315" s="149" t="n">
        <v>1</v>
      </c>
      <c r="D315" s="149" t="n">
        <v>11</v>
      </c>
      <c r="E315" s="149"/>
      <c r="F315" s="149"/>
      <c r="G315" s="149" t="n">
        <v>2.4</v>
      </c>
      <c r="H315" s="149"/>
      <c r="I315" s="149"/>
      <c r="J315" s="149"/>
      <c r="K315" s="149"/>
      <c r="L315" s="149" t="n">
        <v>9.6</v>
      </c>
      <c r="M315" s="162"/>
      <c r="N315" s="162"/>
    </row>
    <row r="316" s="163" customFormat="true" ht="16.5" hidden="false" customHeight="true" outlineLevel="0" collapsed="false">
      <c r="A316" s="166"/>
      <c r="B316" s="51" t="s">
        <v>31</v>
      </c>
      <c r="C316" s="149" t="n">
        <v>1.1</v>
      </c>
      <c r="D316" s="149" t="n">
        <v>74.7</v>
      </c>
      <c r="E316" s="149"/>
      <c r="F316" s="149"/>
      <c r="G316" s="149" t="n">
        <v>72.5</v>
      </c>
      <c r="H316" s="149"/>
      <c r="I316" s="149"/>
      <c r="J316" s="149" t="n">
        <v>0.7</v>
      </c>
      <c r="K316" s="149"/>
      <c r="L316" s="149" t="n">
        <v>2.6</v>
      </c>
      <c r="M316" s="162"/>
      <c r="N316" s="162"/>
    </row>
    <row r="317" s="163" customFormat="true" ht="16.5" hidden="false" customHeight="true" outlineLevel="0" collapsed="false">
      <c r="A317" s="166"/>
      <c r="B317" s="51" t="s">
        <v>35</v>
      </c>
      <c r="C317" s="149" t="n">
        <v>10.1</v>
      </c>
      <c r="D317" s="149" t="n">
        <v>69</v>
      </c>
      <c r="E317" s="149"/>
      <c r="F317" s="149" t="n">
        <v>62.5</v>
      </c>
      <c r="G317" s="149" t="n">
        <v>10.6</v>
      </c>
      <c r="H317" s="149"/>
      <c r="I317" s="149"/>
      <c r="J317" s="149" t="n">
        <v>0.4</v>
      </c>
      <c r="K317" s="149"/>
      <c r="L317" s="149" t="n">
        <v>5.6</v>
      </c>
      <c r="M317" s="162"/>
      <c r="N317" s="162"/>
    </row>
    <row r="318" s="163" customFormat="true" ht="16.5" hidden="false" customHeight="true" outlineLevel="0" collapsed="false">
      <c r="A318" s="166" t="s">
        <v>346</v>
      </c>
      <c r="B318" s="51" t="s">
        <v>53</v>
      </c>
      <c r="C318" s="149" t="n">
        <v>155.9</v>
      </c>
      <c r="D318" s="149" t="n">
        <v>8646.1</v>
      </c>
      <c r="E318" s="149" t="n">
        <v>41.8</v>
      </c>
      <c r="F318" s="149" t="n">
        <v>4775.4</v>
      </c>
      <c r="G318" s="149" t="n">
        <v>1623.6</v>
      </c>
      <c r="H318" s="149" t="n">
        <v>1958.5</v>
      </c>
      <c r="I318" s="149" t="n">
        <v>0</v>
      </c>
      <c r="J318" s="149" t="n">
        <v>145.2</v>
      </c>
      <c r="K318" s="149" t="n">
        <v>73.8</v>
      </c>
      <c r="L318" s="149" t="n">
        <v>183.7</v>
      </c>
      <c r="M318" s="162"/>
      <c r="N318" s="162"/>
    </row>
    <row r="319" s="163" customFormat="true" ht="16.5" hidden="false" customHeight="true" outlineLevel="0" collapsed="false">
      <c r="A319" s="166"/>
      <c r="B319" s="51" t="s">
        <v>17</v>
      </c>
      <c r="C319" s="149" t="n">
        <v>3.8</v>
      </c>
      <c r="D319" s="149" t="n">
        <v>80.7</v>
      </c>
      <c r="E319" s="149" t="n">
        <v>0</v>
      </c>
      <c r="F319" s="149" t="n">
        <v>43.8</v>
      </c>
      <c r="G319" s="149" t="n">
        <v>37.1</v>
      </c>
      <c r="H319" s="149" t="n">
        <v>0</v>
      </c>
      <c r="I319" s="149" t="n">
        <v>0</v>
      </c>
      <c r="J319" s="149" t="n">
        <v>0</v>
      </c>
      <c r="K319" s="149" t="n">
        <v>0</v>
      </c>
      <c r="L319" s="149" t="n">
        <v>3.6</v>
      </c>
      <c r="M319" s="162"/>
      <c r="N319" s="162"/>
    </row>
    <row r="320" s="163" customFormat="true" ht="16.5" hidden="false" customHeight="true" outlineLevel="0" collapsed="false">
      <c r="A320" s="166"/>
      <c r="B320" s="51" t="s">
        <v>18</v>
      </c>
      <c r="C320" s="149" t="n">
        <v>5.7</v>
      </c>
      <c r="D320" s="149" t="n">
        <v>1861.2</v>
      </c>
      <c r="E320" s="149" t="n">
        <v>0</v>
      </c>
      <c r="F320" s="149" t="n">
        <v>0</v>
      </c>
      <c r="G320" s="149" t="n">
        <v>0</v>
      </c>
      <c r="H320" s="149" t="n">
        <v>1850.8</v>
      </c>
      <c r="I320" s="149" t="n">
        <v>0</v>
      </c>
      <c r="J320" s="149" t="n">
        <v>0</v>
      </c>
      <c r="K320" s="149" t="n">
        <v>0</v>
      </c>
      <c r="L320" s="149" t="n">
        <v>16.1</v>
      </c>
      <c r="M320" s="162"/>
      <c r="N320" s="162"/>
    </row>
    <row r="321" s="163" customFormat="true" ht="16.5" hidden="false" customHeight="true" outlineLevel="0" collapsed="false">
      <c r="A321" s="166"/>
      <c r="B321" s="51" t="s">
        <v>19</v>
      </c>
      <c r="C321" s="149" t="n">
        <v>0.6</v>
      </c>
      <c r="D321" s="149" t="n">
        <v>0.6</v>
      </c>
      <c r="E321" s="149"/>
      <c r="F321" s="149"/>
      <c r="G321" s="149"/>
      <c r="H321" s="149" t="n">
        <v>1.2</v>
      </c>
      <c r="I321" s="149"/>
      <c r="J321" s="149"/>
      <c r="K321" s="149"/>
      <c r="L321" s="149"/>
      <c r="M321" s="162"/>
      <c r="N321" s="162"/>
    </row>
    <row r="322" s="163" customFormat="true" ht="16.5" hidden="false" customHeight="true" outlineLevel="0" collapsed="false">
      <c r="A322" s="166"/>
      <c r="B322" s="51" t="s">
        <v>23</v>
      </c>
      <c r="C322" s="149" t="n">
        <v>14.5</v>
      </c>
      <c r="D322" s="149" t="n">
        <v>327</v>
      </c>
      <c r="E322" s="149" t="n">
        <v>0</v>
      </c>
      <c r="F322" s="149" t="n">
        <v>292.3</v>
      </c>
      <c r="G322" s="149" t="n">
        <v>14.6</v>
      </c>
      <c r="H322" s="149" t="n">
        <v>0</v>
      </c>
      <c r="I322" s="149" t="n">
        <v>0</v>
      </c>
      <c r="J322" s="149" t="n">
        <v>0</v>
      </c>
      <c r="K322" s="149" t="n">
        <v>0</v>
      </c>
      <c r="L322" s="149" t="n">
        <v>34.6</v>
      </c>
      <c r="M322" s="162"/>
      <c r="N322" s="162"/>
    </row>
    <row r="323" s="163" customFormat="true" ht="16.5" hidden="false" customHeight="true" outlineLevel="0" collapsed="false">
      <c r="A323" s="166"/>
      <c r="B323" s="51" t="s">
        <v>25</v>
      </c>
      <c r="C323" s="149" t="n">
        <v>0</v>
      </c>
      <c r="D323" s="149" t="n">
        <v>7.9</v>
      </c>
      <c r="E323" s="149"/>
      <c r="F323" s="149"/>
      <c r="G323" s="149"/>
      <c r="H323" s="149" t="n">
        <v>7.9</v>
      </c>
      <c r="I323" s="149"/>
      <c r="J323" s="149"/>
      <c r="K323" s="149"/>
      <c r="L323" s="149" t="n">
        <v>0</v>
      </c>
      <c r="M323" s="162"/>
      <c r="N323" s="162"/>
    </row>
    <row r="324" s="163" customFormat="true" ht="16.5" hidden="false" customHeight="true" outlineLevel="0" collapsed="false">
      <c r="A324" s="166"/>
      <c r="B324" s="51" t="s">
        <v>26</v>
      </c>
      <c r="C324" s="149" t="n">
        <v>0</v>
      </c>
      <c r="D324" s="149" t="n">
        <v>0.4</v>
      </c>
      <c r="E324" s="149" t="n">
        <v>0</v>
      </c>
      <c r="F324" s="149" t="n">
        <v>0.4</v>
      </c>
      <c r="G324" s="149" t="n">
        <v>0</v>
      </c>
      <c r="H324" s="149" t="n">
        <v>0</v>
      </c>
      <c r="I324" s="149" t="n">
        <v>0</v>
      </c>
      <c r="J324" s="149" t="n">
        <v>0</v>
      </c>
      <c r="K324" s="149" t="n">
        <v>0</v>
      </c>
      <c r="L324" s="149" t="n">
        <v>0</v>
      </c>
      <c r="M324" s="162"/>
      <c r="N324" s="162"/>
    </row>
    <row r="325" s="163" customFormat="true" ht="16.5" hidden="false" customHeight="true" outlineLevel="0" collapsed="false">
      <c r="A325" s="166"/>
      <c r="B325" s="51" t="s">
        <v>27</v>
      </c>
      <c r="C325" s="149" t="n">
        <v>96.4</v>
      </c>
      <c r="D325" s="149" t="n">
        <v>6022.2</v>
      </c>
      <c r="E325" s="149" t="n">
        <v>41.8</v>
      </c>
      <c r="F325" s="149" t="n">
        <v>4432.7</v>
      </c>
      <c r="G325" s="149" t="n">
        <v>1483.9</v>
      </c>
      <c r="H325" s="149" t="n">
        <v>63</v>
      </c>
      <c r="I325" s="149" t="n">
        <v>0</v>
      </c>
      <c r="J325" s="149" t="n">
        <v>0</v>
      </c>
      <c r="K325" s="149" t="n">
        <v>2.4</v>
      </c>
      <c r="L325" s="149" t="n">
        <v>94.8</v>
      </c>
      <c r="M325" s="162"/>
      <c r="N325" s="162"/>
    </row>
    <row r="326" s="163" customFormat="true" ht="16.5" hidden="false" customHeight="true" outlineLevel="0" collapsed="false">
      <c r="A326" s="166"/>
      <c r="B326" s="51" t="s">
        <v>29</v>
      </c>
      <c r="C326" s="149"/>
      <c r="D326" s="149" t="n">
        <v>188.6</v>
      </c>
      <c r="E326" s="149"/>
      <c r="F326" s="149" t="n">
        <v>6.2</v>
      </c>
      <c r="G326" s="149" t="n">
        <v>1.6</v>
      </c>
      <c r="H326" s="149" t="n">
        <v>35.6</v>
      </c>
      <c r="I326" s="149"/>
      <c r="J326" s="149" t="n">
        <v>145.2</v>
      </c>
      <c r="K326" s="149"/>
      <c r="L326" s="149"/>
      <c r="M326" s="162"/>
      <c r="N326" s="162"/>
    </row>
    <row r="327" s="163" customFormat="true" ht="16.5" hidden="false" customHeight="true" outlineLevel="0" collapsed="false">
      <c r="A327" s="166"/>
      <c r="B327" s="51" t="s">
        <v>31</v>
      </c>
      <c r="C327" s="149" t="n">
        <v>3.8</v>
      </c>
      <c r="D327" s="149" t="n">
        <v>38.6</v>
      </c>
      <c r="E327" s="149" t="n">
        <v>0</v>
      </c>
      <c r="F327" s="149" t="n">
        <v>0</v>
      </c>
      <c r="G327" s="149" t="n">
        <v>41</v>
      </c>
      <c r="H327" s="149" t="n">
        <v>0</v>
      </c>
      <c r="I327" s="149" t="n">
        <v>0</v>
      </c>
      <c r="J327" s="149" t="n">
        <v>0</v>
      </c>
      <c r="K327" s="149" t="n">
        <v>0</v>
      </c>
      <c r="L327" s="149" t="n">
        <v>1.4</v>
      </c>
      <c r="M327" s="162"/>
      <c r="N327" s="162"/>
    </row>
    <row r="328" s="163" customFormat="true" ht="16.5" hidden="false" customHeight="true" outlineLevel="0" collapsed="false">
      <c r="A328" s="166"/>
      <c r="B328" s="51" t="s">
        <v>35</v>
      </c>
      <c r="C328" s="149" t="n">
        <v>2.1</v>
      </c>
      <c r="D328" s="149" t="n">
        <v>47.5</v>
      </c>
      <c r="E328" s="149" t="n">
        <v>0</v>
      </c>
      <c r="F328" s="149" t="n">
        <v>0</v>
      </c>
      <c r="G328" s="149" t="n">
        <v>45.4</v>
      </c>
      <c r="H328" s="149" t="n">
        <v>0</v>
      </c>
      <c r="I328" s="149" t="n">
        <v>0</v>
      </c>
      <c r="J328" s="149" t="n">
        <v>0</v>
      </c>
      <c r="K328" s="149" t="n">
        <v>0</v>
      </c>
      <c r="L328" s="149" t="n">
        <v>4.2</v>
      </c>
      <c r="M328" s="162"/>
      <c r="N328" s="162"/>
    </row>
    <row r="329" s="163" customFormat="true" ht="16.5" hidden="false" customHeight="true" outlineLevel="0" collapsed="false">
      <c r="A329" s="166" t="s">
        <v>346</v>
      </c>
      <c r="B329" s="54" t="s">
        <v>36</v>
      </c>
      <c r="C329" s="149" t="n">
        <v>29</v>
      </c>
      <c r="D329" s="149" t="n">
        <v>71.4</v>
      </c>
      <c r="E329" s="149"/>
      <c r="F329" s="149"/>
      <c r="G329" s="149"/>
      <c r="H329" s="149"/>
      <c r="I329" s="149"/>
      <c r="J329" s="149"/>
      <c r="K329" s="149" t="n">
        <v>71.4</v>
      </c>
      <c r="L329" s="149" t="n">
        <v>29</v>
      </c>
      <c r="M329" s="162"/>
      <c r="N329" s="162"/>
    </row>
    <row r="330" s="163" customFormat="true" ht="16.5" hidden="false" customHeight="true" outlineLevel="0" collapsed="false">
      <c r="A330" s="166" t="s">
        <v>347</v>
      </c>
      <c r="B330" s="51" t="s">
        <v>53</v>
      </c>
      <c r="C330" s="149" t="n">
        <v>15.8</v>
      </c>
      <c r="D330" s="149" t="n">
        <v>3548.7</v>
      </c>
      <c r="E330" s="149" t="n">
        <v>0</v>
      </c>
      <c r="F330" s="149" t="n">
        <v>987.3</v>
      </c>
      <c r="G330" s="149" t="n">
        <v>965.4</v>
      </c>
      <c r="H330" s="149" t="n">
        <v>1553</v>
      </c>
      <c r="I330" s="149" t="n">
        <v>0</v>
      </c>
      <c r="J330" s="149" t="n">
        <v>12.7</v>
      </c>
      <c r="K330" s="149" t="n">
        <v>2.2</v>
      </c>
      <c r="L330" s="149" t="n">
        <v>43.9</v>
      </c>
      <c r="M330" s="162"/>
      <c r="N330" s="162"/>
    </row>
    <row r="331" s="163" customFormat="true" ht="16.5" hidden="false" customHeight="true" outlineLevel="0" collapsed="false">
      <c r="A331" s="166"/>
      <c r="B331" s="51" t="s">
        <v>15</v>
      </c>
      <c r="C331" s="149" t="n">
        <v>0</v>
      </c>
      <c r="D331" s="149" t="n">
        <v>17.5</v>
      </c>
      <c r="E331" s="149" t="n">
        <v>0</v>
      </c>
      <c r="F331" s="149" t="n">
        <v>0</v>
      </c>
      <c r="G331" s="149" t="n">
        <v>0</v>
      </c>
      <c r="H331" s="149" t="n">
        <v>17.5</v>
      </c>
      <c r="I331" s="149" t="n">
        <v>0</v>
      </c>
      <c r="J331" s="149" t="n">
        <v>0</v>
      </c>
      <c r="K331" s="149" t="n">
        <v>0</v>
      </c>
      <c r="L331" s="149" t="n">
        <v>0</v>
      </c>
      <c r="M331" s="162"/>
      <c r="N331" s="162"/>
    </row>
    <row r="332" s="163" customFormat="true" ht="16.5" hidden="false" customHeight="true" outlineLevel="0" collapsed="false">
      <c r="A332" s="166"/>
      <c r="B332" s="51" t="s">
        <v>17</v>
      </c>
      <c r="C332" s="149" t="n">
        <v>0</v>
      </c>
      <c r="D332" s="149" t="n">
        <v>193.8</v>
      </c>
      <c r="E332" s="149" t="n">
        <v>0</v>
      </c>
      <c r="F332" s="149" t="n">
        <v>0.2</v>
      </c>
      <c r="G332" s="149" t="n">
        <v>180.7</v>
      </c>
      <c r="H332" s="149" t="n">
        <v>0</v>
      </c>
      <c r="I332" s="149" t="n">
        <v>0</v>
      </c>
      <c r="J332" s="149" t="n">
        <v>12.7</v>
      </c>
      <c r="K332" s="149" t="n">
        <v>0</v>
      </c>
      <c r="L332" s="149" t="n">
        <v>0.2</v>
      </c>
      <c r="M332" s="162"/>
      <c r="N332" s="162"/>
    </row>
    <row r="333" s="163" customFormat="true" ht="16.5" hidden="false" customHeight="true" outlineLevel="0" collapsed="false">
      <c r="A333" s="166"/>
      <c r="B333" s="51" t="s">
        <v>18</v>
      </c>
      <c r="C333" s="149" t="n">
        <v>0</v>
      </c>
      <c r="D333" s="149" t="n">
        <v>1.7</v>
      </c>
      <c r="E333" s="149" t="n">
        <v>0</v>
      </c>
      <c r="F333" s="149" t="n">
        <v>0</v>
      </c>
      <c r="G333" s="149" t="n">
        <v>0</v>
      </c>
      <c r="H333" s="149" t="n">
        <v>1.7</v>
      </c>
      <c r="I333" s="149" t="n">
        <v>0</v>
      </c>
      <c r="J333" s="149" t="n">
        <v>0</v>
      </c>
      <c r="K333" s="149" t="n">
        <v>0</v>
      </c>
      <c r="L333" s="149" t="n">
        <v>0</v>
      </c>
      <c r="M333" s="162"/>
      <c r="N333" s="162"/>
    </row>
    <row r="334" s="163" customFormat="true" ht="16.5" hidden="false" customHeight="true" outlineLevel="0" collapsed="false">
      <c r="A334" s="166"/>
      <c r="B334" s="51" t="s">
        <v>19</v>
      </c>
      <c r="C334" s="149" t="n">
        <v>0</v>
      </c>
      <c r="D334" s="149" t="n">
        <v>1541.4</v>
      </c>
      <c r="E334" s="149" t="n">
        <v>0</v>
      </c>
      <c r="F334" s="149" t="n">
        <v>0</v>
      </c>
      <c r="G334" s="149" t="n">
        <v>0</v>
      </c>
      <c r="H334" s="149" t="n">
        <v>1519.4</v>
      </c>
      <c r="I334" s="149" t="n">
        <v>0</v>
      </c>
      <c r="J334" s="149" t="n">
        <v>0</v>
      </c>
      <c r="K334" s="149" t="n">
        <v>0</v>
      </c>
      <c r="L334" s="149" t="n">
        <v>22</v>
      </c>
      <c r="M334" s="162"/>
      <c r="N334" s="162"/>
    </row>
    <row r="335" s="163" customFormat="true" ht="16.5" hidden="false" customHeight="true" outlineLevel="0" collapsed="false">
      <c r="A335" s="166"/>
      <c r="B335" s="51" t="s">
        <v>23</v>
      </c>
      <c r="C335" s="149" t="n">
        <v>0</v>
      </c>
      <c r="D335" s="149" t="n">
        <v>29.6</v>
      </c>
      <c r="E335" s="149" t="n">
        <v>0</v>
      </c>
      <c r="F335" s="149" t="n">
        <v>29.5</v>
      </c>
      <c r="G335" s="149" t="n">
        <v>0.1</v>
      </c>
      <c r="H335" s="149" t="n">
        <v>0</v>
      </c>
      <c r="I335" s="149" t="n">
        <v>0</v>
      </c>
      <c r="J335" s="149" t="n">
        <v>0</v>
      </c>
      <c r="K335" s="149" t="n">
        <v>0</v>
      </c>
      <c r="L335" s="149" t="n">
        <v>0</v>
      </c>
      <c r="M335" s="162"/>
      <c r="N335" s="162"/>
    </row>
    <row r="336" s="163" customFormat="true" ht="16.5" hidden="false" customHeight="true" outlineLevel="0" collapsed="false">
      <c r="A336" s="166"/>
      <c r="B336" s="51" t="s">
        <v>24</v>
      </c>
      <c r="C336" s="149" t="n">
        <v>0</v>
      </c>
      <c r="D336" s="149" t="n">
        <v>10</v>
      </c>
      <c r="E336" s="149" t="n">
        <v>0</v>
      </c>
      <c r="F336" s="149" t="n">
        <v>0</v>
      </c>
      <c r="G336" s="149" t="n">
        <v>10</v>
      </c>
      <c r="H336" s="149" t="n">
        <v>0</v>
      </c>
      <c r="I336" s="149" t="n">
        <v>0</v>
      </c>
      <c r="J336" s="149" t="n">
        <v>0</v>
      </c>
      <c r="K336" s="149" t="n">
        <v>0</v>
      </c>
      <c r="L336" s="149" t="n">
        <v>0</v>
      </c>
      <c r="M336" s="162"/>
      <c r="N336" s="162"/>
    </row>
    <row r="337" s="163" customFormat="true" ht="16.5" hidden="false" customHeight="true" outlineLevel="0" collapsed="false">
      <c r="A337" s="166"/>
      <c r="B337" s="51" t="s">
        <v>25</v>
      </c>
      <c r="C337" s="149" t="n">
        <v>0</v>
      </c>
      <c r="D337" s="149" t="n">
        <v>1.8</v>
      </c>
      <c r="E337" s="149" t="n">
        <v>0</v>
      </c>
      <c r="F337" s="149" t="n">
        <v>0</v>
      </c>
      <c r="G337" s="149" t="n">
        <v>0</v>
      </c>
      <c r="H337" s="149" t="n">
        <v>1.8</v>
      </c>
      <c r="I337" s="149" t="n">
        <v>0</v>
      </c>
      <c r="J337" s="149" t="n">
        <v>0</v>
      </c>
      <c r="K337" s="149" t="n">
        <v>0</v>
      </c>
      <c r="L337" s="149" t="n">
        <v>0</v>
      </c>
      <c r="M337" s="162"/>
      <c r="N337" s="162"/>
    </row>
    <row r="338" s="163" customFormat="true" ht="16.5" hidden="false" customHeight="true" outlineLevel="0" collapsed="false">
      <c r="A338" s="166"/>
      <c r="B338" s="51" t="s">
        <v>27</v>
      </c>
      <c r="C338" s="149" t="n">
        <v>13.9</v>
      </c>
      <c r="D338" s="149" t="n">
        <v>1364.7</v>
      </c>
      <c r="E338" s="149" t="n">
        <v>0</v>
      </c>
      <c r="F338" s="149" t="n">
        <v>890</v>
      </c>
      <c r="G338" s="149" t="n">
        <v>465.3</v>
      </c>
      <c r="H338" s="149" t="n">
        <v>0.7</v>
      </c>
      <c r="I338" s="149" t="n">
        <v>0</v>
      </c>
      <c r="J338" s="149" t="n">
        <v>0</v>
      </c>
      <c r="K338" s="149" t="n">
        <v>2.2</v>
      </c>
      <c r="L338" s="149" t="n">
        <v>20.4</v>
      </c>
      <c r="M338" s="162"/>
      <c r="N338" s="162"/>
    </row>
    <row r="339" s="163" customFormat="true" ht="16.5" hidden="false" customHeight="true" outlineLevel="0" collapsed="false">
      <c r="A339" s="166"/>
      <c r="B339" s="51" t="s">
        <v>31</v>
      </c>
      <c r="C339" s="149" t="n">
        <v>1.9</v>
      </c>
      <c r="D339" s="149" t="n">
        <v>369.2</v>
      </c>
      <c r="E339" s="149" t="n">
        <v>0</v>
      </c>
      <c r="F339" s="149" t="n">
        <v>62</v>
      </c>
      <c r="G339" s="149" t="n">
        <v>309</v>
      </c>
      <c r="H339" s="149" t="n">
        <v>0</v>
      </c>
      <c r="I339" s="149" t="n">
        <v>0</v>
      </c>
      <c r="J339" s="149" t="n">
        <v>0</v>
      </c>
      <c r="K339" s="149" t="n">
        <v>0</v>
      </c>
      <c r="L339" s="149" t="n">
        <v>0.1</v>
      </c>
      <c r="M339" s="162"/>
      <c r="N339" s="162"/>
    </row>
    <row r="340" s="163" customFormat="true" ht="16.5" hidden="false" customHeight="true" outlineLevel="0" collapsed="false">
      <c r="A340" s="166"/>
      <c r="B340" s="51" t="s">
        <v>33</v>
      </c>
      <c r="C340" s="149" t="n">
        <v>0</v>
      </c>
      <c r="D340" s="149" t="n">
        <v>18.7</v>
      </c>
      <c r="E340" s="149" t="n">
        <v>0</v>
      </c>
      <c r="F340" s="149" t="n">
        <v>5.6</v>
      </c>
      <c r="G340" s="149" t="n">
        <v>0</v>
      </c>
      <c r="H340" s="149" t="n">
        <v>11.9</v>
      </c>
      <c r="I340" s="149" t="n">
        <v>0</v>
      </c>
      <c r="J340" s="149" t="n">
        <v>0</v>
      </c>
      <c r="K340" s="149" t="n">
        <v>0</v>
      </c>
      <c r="L340" s="149" t="n">
        <v>1.2</v>
      </c>
      <c r="M340" s="162"/>
      <c r="N340" s="162"/>
    </row>
    <row r="341" s="163" customFormat="true" ht="16.5" hidden="false" customHeight="true" outlineLevel="0" collapsed="false">
      <c r="A341" s="166"/>
      <c r="B341" s="51" t="s">
        <v>35</v>
      </c>
      <c r="C341" s="149" t="n">
        <v>0</v>
      </c>
      <c r="D341" s="149" t="n">
        <v>0.3</v>
      </c>
      <c r="E341" s="149" t="n">
        <v>0</v>
      </c>
      <c r="F341" s="149" t="n">
        <v>0</v>
      </c>
      <c r="G341" s="149" t="n">
        <v>0.3</v>
      </c>
      <c r="H341" s="149" t="n">
        <v>0</v>
      </c>
      <c r="I341" s="149" t="n">
        <v>0</v>
      </c>
      <c r="J341" s="149" t="n">
        <v>0</v>
      </c>
      <c r="K341" s="149" t="n">
        <v>0</v>
      </c>
      <c r="L341" s="149" t="n">
        <v>0</v>
      </c>
      <c r="M341" s="162"/>
      <c r="N341" s="162"/>
    </row>
    <row r="342" s="163" customFormat="true" ht="16.5" hidden="false" customHeight="true" outlineLevel="0" collapsed="false">
      <c r="A342" s="167" t="s">
        <v>348</v>
      </c>
      <c r="B342" s="51" t="s">
        <v>53</v>
      </c>
      <c r="C342" s="168" t="n">
        <v>361.4</v>
      </c>
      <c r="D342" s="168" t="n">
        <v>58952.4</v>
      </c>
      <c r="E342" s="168" t="n">
        <v>3</v>
      </c>
      <c r="F342" s="168" t="n">
        <v>22966.1</v>
      </c>
      <c r="G342" s="168" t="n">
        <v>11530.2</v>
      </c>
      <c r="H342" s="168" t="n">
        <v>374.2</v>
      </c>
      <c r="I342" s="168" t="n">
        <v>24005.3</v>
      </c>
      <c r="J342" s="168" t="n">
        <v>0</v>
      </c>
      <c r="K342" s="168" t="n">
        <v>20.4</v>
      </c>
      <c r="L342" s="168" t="n">
        <v>414.6</v>
      </c>
      <c r="M342" s="162"/>
      <c r="N342" s="162"/>
    </row>
    <row r="343" s="163" customFormat="true" ht="16.5" hidden="false" customHeight="true" outlineLevel="0" collapsed="false">
      <c r="A343" s="167"/>
      <c r="B343" s="51" t="s">
        <v>15</v>
      </c>
      <c r="C343" s="149"/>
      <c r="D343" s="149" t="n">
        <v>24328.2</v>
      </c>
      <c r="E343" s="149"/>
      <c r="F343" s="149"/>
      <c r="G343" s="149"/>
      <c r="H343" s="149" t="n">
        <v>322.9</v>
      </c>
      <c r="I343" s="149" t="n">
        <v>24005.3</v>
      </c>
      <c r="J343" s="149"/>
      <c r="K343" s="149"/>
      <c r="L343" s="149"/>
      <c r="M343" s="162"/>
      <c r="N343" s="162"/>
    </row>
    <row r="344" s="163" customFormat="true" ht="16.5" hidden="false" customHeight="true" outlineLevel="0" collapsed="false">
      <c r="A344" s="167"/>
      <c r="B344" s="51" t="s">
        <v>17</v>
      </c>
      <c r="C344" s="149" t="n">
        <v>9.5</v>
      </c>
      <c r="D344" s="149" t="n">
        <v>927.2</v>
      </c>
      <c r="E344" s="149" t="n">
        <v>1.7</v>
      </c>
      <c r="F344" s="149" t="n">
        <v>148</v>
      </c>
      <c r="G344" s="149" t="n">
        <v>776.6</v>
      </c>
      <c r="H344" s="149" t="n">
        <v>0</v>
      </c>
      <c r="I344" s="149" t="n">
        <v>0</v>
      </c>
      <c r="J344" s="149" t="n">
        <v>0</v>
      </c>
      <c r="K344" s="149" t="n">
        <v>0</v>
      </c>
      <c r="L344" s="149" t="n">
        <v>10.4</v>
      </c>
      <c r="M344" s="162"/>
      <c r="N344" s="162"/>
    </row>
    <row r="345" s="163" customFormat="true" ht="16.5" hidden="false" customHeight="true" outlineLevel="0" collapsed="false">
      <c r="A345" s="167"/>
      <c r="B345" s="51" t="s">
        <v>23</v>
      </c>
      <c r="C345" s="149" t="n">
        <v>26.3</v>
      </c>
      <c r="D345" s="149" t="n">
        <v>1613.1</v>
      </c>
      <c r="E345" s="149" t="n">
        <v>1.3</v>
      </c>
      <c r="F345" s="149" t="n">
        <v>1133.7</v>
      </c>
      <c r="G345" s="149" t="n">
        <v>437.8</v>
      </c>
      <c r="H345" s="149" t="n">
        <v>21</v>
      </c>
      <c r="I345" s="149" t="n">
        <v>0</v>
      </c>
      <c r="J345" s="149" t="n">
        <v>0</v>
      </c>
      <c r="K345" s="149" t="n">
        <v>19.7</v>
      </c>
      <c r="L345" s="149" t="n">
        <v>25.9</v>
      </c>
      <c r="M345" s="162"/>
      <c r="N345" s="162"/>
    </row>
    <row r="346" s="163" customFormat="true" ht="16.5" hidden="false" customHeight="true" outlineLevel="0" collapsed="false">
      <c r="A346" s="167"/>
      <c r="B346" s="51" t="s">
        <v>25</v>
      </c>
      <c r="C346" s="149" t="n">
        <v>1.1</v>
      </c>
      <c r="D346" s="149" t="n">
        <v>50.6</v>
      </c>
      <c r="E346" s="149" t="n">
        <v>0</v>
      </c>
      <c r="F346" s="149" t="n">
        <v>0</v>
      </c>
      <c r="G346" s="149" t="n">
        <v>25.6</v>
      </c>
      <c r="H346" s="149" t="n">
        <v>24.1</v>
      </c>
      <c r="I346" s="149" t="n">
        <v>0</v>
      </c>
      <c r="J346" s="149" t="n">
        <v>0</v>
      </c>
      <c r="K346" s="149" t="n">
        <v>0</v>
      </c>
      <c r="L346" s="149" t="n">
        <v>2</v>
      </c>
      <c r="M346" s="162"/>
      <c r="N346" s="162"/>
    </row>
    <row r="347" s="163" customFormat="true" ht="16.5" hidden="false" customHeight="true" outlineLevel="0" collapsed="false">
      <c r="A347" s="167"/>
      <c r="B347" s="51" t="s">
        <v>27</v>
      </c>
      <c r="C347" s="149" t="n">
        <v>245.7</v>
      </c>
      <c r="D347" s="149" t="n">
        <v>30488.8</v>
      </c>
      <c r="E347" s="149" t="n">
        <v>0</v>
      </c>
      <c r="F347" s="149" t="n">
        <v>21578</v>
      </c>
      <c r="G347" s="149" t="n">
        <v>8843.2</v>
      </c>
      <c r="H347" s="149" t="n">
        <v>6.2</v>
      </c>
      <c r="I347" s="149" t="n">
        <v>0</v>
      </c>
      <c r="J347" s="149" t="n">
        <v>0</v>
      </c>
      <c r="K347" s="149" t="n">
        <v>0.7</v>
      </c>
      <c r="L347" s="149" t="n">
        <v>306.4</v>
      </c>
      <c r="M347" s="162"/>
      <c r="N347" s="162"/>
    </row>
    <row r="348" s="163" customFormat="true" ht="16.5" hidden="false" customHeight="true" outlineLevel="0" collapsed="false">
      <c r="A348" s="167"/>
      <c r="B348" s="51" t="s">
        <v>29</v>
      </c>
      <c r="C348" s="149" t="n">
        <v>0.7</v>
      </c>
      <c r="D348" s="149" t="n">
        <v>664.2</v>
      </c>
      <c r="E348" s="149" t="n">
        <v>0</v>
      </c>
      <c r="F348" s="149" t="n">
        <v>0</v>
      </c>
      <c r="G348" s="149" t="n">
        <v>662.4</v>
      </c>
      <c r="H348" s="149" t="n">
        <v>0</v>
      </c>
      <c r="I348" s="149" t="n">
        <v>0</v>
      </c>
      <c r="J348" s="149" t="n">
        <v>0</v>
      </c>
      <c r="K348" s="149" t="n">
        <v>0</v>
      </c>
      <c r="L348" s="149" t="n">
        <v>2.5</v>
      </c>
      <c r="M348" s="162"/>
      <c r="N348" s="162"/>
    </row>
    <row r="349" s="163" customFormat="true" ht="16.5" hidden="false" customHeight="true" outlineLevel="0" collapsed="false">
      <c r="A349" s="167"/>
      <c r="B349" s="51" t="s">
        <v>31</v>
      </c>
      <c r="C349" s="149" t="n">
        <v>77.6</v>
      </c>
      <c r="D349" s="149" t="n">
        <v>736.5</v>
      </c>
      <c r="E349" s="149" t="n">
        <v>0</v>
      </c>
      <c r="F349" s="149" t="n">
        <v>0.1</v>
      </c>
      <c r="G349" s="149" t="n">
        <v>753.8</v>
      </c>
      <c r="H349" s="149" t="n">
        <v>0</v>
      </c>
      <c r="I349" s="149" t="n">
        <v>0</v>
      </c>
      <c r="J349" s="149" t="n">
        <v>0</v>
      </c>
      <c r="K349" s="149" t="n">
        <v>0</v>
      </c>
      <c r="L349" s="149" t="n">
        <v>60.2</v>
      </c>
      <c r="M349" s="162"/>
      <c r="N349" s="162"/>
    </row>
    <row r="350" s="163" customFormat="true" ht="16.5" hidden="false" customHeight="true" outlineLevel="0" collapsed="false">
      <c r="A350" s="167"/>
      <c r="B350" s="51" t="s">
        <v>33</v>
      </c>
      <c r="C350" s="149" t="n">
        <v>0</v>
      </c>
      <c r="D350" s="149" t="n">
        <v>131.1</v>
      </c>
      <c r="E350" s="149" t="n">
        <v>0</v>
      </c>
      <c r="F350" s="149" t="n">
        <v>106</v>
      </c>
      <c r="G350" s="149" t="n">
        <v>18.2</v>
      </c>
      <c r="H350" s="149" t="n">
        <v>0</v>
      </c>
      <c r="I350" s="149" t="n">
        <v>0</v>
      </c>
      <c r="J350" s="149" t="n">
        <v>0</v>
      </c>
      <c r="K350" s="149" t="n">
        <v>0</v>
      </c>
      <c r="L350" s="149" t="n">
        <v>6.9</v>
      </c>
      <c r="M350" s="162"/>
      <c r="N350" s="162"/>
    </row>
    <row r="351" s="163" customFormat="true" ht="16.5" hidden="false" customHeight="true" outlineLevel="0" collapsed="false">
      <c r="A351" s="167"/>
      <c r="B351" s="51" t="s">
        <v>35</v>
      </c>
      <c r="C351" s="149" t="n">
        <v>0.5</v>
      </c>
      <c r="D351" s="149" t="n">
        <v>12.7</v>
      </c>
      <c r="E351" s="149" t="n">
        <v>0</v>
      </c>
      <c r="F351" s="149" t="n">
        <v>0.3</v>
      </c>
      <c r="G351" s="149" t="n">
        <v>12.6</v>
      </c>
      <c r="H351" s="149" t="n">
        <v>0</v>
      </c>
      <c r="I351" s="149" t="n">
        <v>0</v>
      </c>
      <c r="J351" s="149" t="n">
        <v>0</v>
      </c>
      <c r="K351" s="149" t="n">
        <v>0</v>
      </c>
      <c r="L351" s="149" t="n">
        <v>0.3</v>
      </c>
      <c r="M351" s="162"/>
      <c r="N351" s="162"/>
    </row>
    <row r="352" s="163" customFormat="true" ht="16.5" hidden="false" customHeight="true" outlineLevel="0" collapsed="false">
      <c r="A352" s="167" t="s">
        <v>349</v>
      </c>
      <c r="B352" s="51" t="s">
        <v>53</v>
      </c>
      <c r="C352" s="149" t="n">
        <v>1352</v>
      </c>
      <c r="D352" s="149" t="n">
        <v>20638.2</v>
      </c>
      <c r="E352" s="149" t="n">
        <v>766.9</v>
      </c>
      <c r="F352" s="149" t="n">
        <v>9590.7</v>
      </c>
      <c r="G352" s="149" t="n">
        <v>9981.6</v>
      </c>
      <c r="H352" s="149" t="n">
        <v>219.5</v>
      </c>
      <c r="I352" s="149" t="n">
        <v>0</v>
      </c>
      <c r="J352" s="149" t="n">
        <v>0</v>
      </c>
      <c r="K352" s="149" t="n">
        <v>42.4</v>
      </c>
      <c r="L352" s="149" t="n">
        <v>1389.1</v>
      </c>
      <c r="M352" s="162"/>
      <c r="N352" s="162"/>
    </row>
    <row r="353" s="163" customFormat="true" ht="16.5" hidden="false" customHeight="true" outlineLevel="0" collapsed="false">
      <c r="A353" s="167"/>
      <c r="B353" s="51" t="s">
        <v>15</v>
      </c>
      <c r="C353" s="149" t="n">
        <v>0</v>
      </c>
      <c r="D353" s="149" t="n">
        <v>10.5</v>
      </c>
      <c r="E353" s="149"/>
      <c r="F353" s="149"/>
      <c r="G353" s="149" t="n">
        <v>10.3</v>
      </c>
      <c r="H353" s="149" t="n">
        <v>0.2</v>
      </c>
      <c r="I353" s="149"/>
      <c r="J353" s="149"/>
      <c r="K353" s="149"/>
      <c r="L353" s="149" t="n">
        <v>0</v>
      </c>
      <c r="M353" s="162"/>
      <c r="N353" s="162"/>
    </row>
    <row r="354" s="163" customFormat="true" ht="16.5" hidden="false" customHeight="true" outlineLevel="0" collapsed="false">
      <c r="A354" s="167" t="s">
        <v>349</v>
      </c>
      <c r="B354" s="51" t="s">
        <v>17</v>
      </c>
      <c r="C354" s="149" t="n">
        <v>213.9</v>
      </c>
      <c r="D354" s="149" t="n">
        <v>3877.1</v>
      </c>
      <c r="E354" s="149" t="n">
        <v>0.9</v>
      </c>
      <c r="F354" s="149" t="n">
        <v>234.1</v>
      </c>
      <c r="G354" s="149" t="n">
        <v>3348.2</v>
      </c>
      <c r="H354" s="149" t="n">
        <v>1.5</v>
      </c>
      <c r="I354" s="149" t="n">
        <v>0</v>
      </c>
      <c r="J354" s="149" t="n">
        <v>0</v>
      </c>
      <c r="K354" s="149" t="n">
        <v>0</v>
      </c>
      <c r="L354" s="149" t="n">
        <v>506.3</v>
      </c>
      <c r="M354" s="162"/>
      <c r="N354" s="162"/>
    </row>
    <row r="355" s="163" customFormat="true" ht="16.5" hidden="false" customHeight="true" outlineLevel="0" collapsed="false">
      <c r="A355" s="167"/>
      <c r="B355" s="51" t="s">
        <v>19</v>
      </c>
      <c r="C355" s="149" t="n">
        <v>11</v>
      </c>
      <c r="D355" s="149" t="n">
        <v>172.7</v>
      </c>
      <c r="E355" s="149" t="n">
        <v>0</v>
      </c>
      <c r="F355" s="149" t="n">
        <v>0</v>
      </c>
      <c r="G355" s="149" t="n">
        <v>0</v>
      </c>
      <c r="H355" s="149" t="n">
        <v>163.7</v>
      </c>
      <c r="I355" s="149" t="n">
        <v>0</v>
      </c>
      <c r="J355" s="149" t="n">
        <v>0</v>
      </c>
      <c r="K355" s="149" t="n">
        <v>0</v>
      </c>
      <c r="L355" s="149" t="n">
        <v>20</v>
      </c>
      <c r="M355" s="162"/>
      <c r="N355" s="162"/>
    </row>
    <row r="356" s="163" customFormat="true" ht="16.5" hidden="false" customHeight="true" outlineLevel="0" collapsed="false">
      <c r="A356" s="167"/>
      <c r="B356" s="51" t="s">
        <v>23</v>
      </c>
      <c r="C356" s="149" t="n">
        <v>11.4</v>
      </c>
      <c r="D356" s="149" t="n">
        <v>443.4</v>
      </c>
      <c r="E356" s="149" t="n">
        <v>0</v>
      </c>
      <c r="F356" s="149" t="n">
        <v>303.2</v>
      </c>
      <c r="G356" s="149" t="n">
        <v>112.3</v>
      </c>
      <c r="H356" s="149" t="n">
        <v>0.4</v>
      </c>
      <c r="I356" s="149" t="n">
        <v>0</v>
      </c>
      <c r="J356" s="149" t="n">
        <v>0</v>
      </c>
      <c r="K356" s="149" t="n">
        <v>20</v>
      </c>
      <c r="L356" s="149" t="n">
        <v>18.9</v>
      </c>
      <c r="M356" s="162"/>
      <c r="N356" s="162"/>
    </row>
    <row r="357" s="163" customFormat="true" ht="16.5" hidden="false" customHeight="true" outlineLevel="0" collapsed="false">
      <c r="A357" s="167"/>
      <c r="B357" s="51" t="s">
        <v>24</v>
      </c>
      <c r="C357" s="149" t="n">
        <v>0</v>
      </c>
      <c r="D357" s="149" t="n">
        <v>0.7</v>
      </c>
      <c r="E357" s="149"/>
      <c r="F357" s="149"/>
      <c r="G357" s="149"/>
      <c r="H357" s="149" t="n">
        <v>0.7</v>
      </c>
      <c r="I357" s="149"/>
      <c r="J357" s="149"/>
      <c r="K357" s="149"/>
      <c r="L357" s="149" t="n">
        <v>0</v>
      </c>
      <c r="M357" s="162"/>
      <c r="N357" s="162"/>
    </row>
    <row r="358" s="163" customFormat="true" ht="16.5" hidden="false" customHeight="true" outlineLevel="0" collapsed="false">
      <c r="A358" s="167"/>
      <c r="B358" s="51" t="s">
        <v>25</v>
      </c>
      <c r="C358" s="149" t="n">
        <v>4.9</v>
      </c>
      <c r="D358" s="149" t="n">
        <v>89.9</v>
      </c>
      <c r="E358" s="149" t="n">
        <v>0</v>
      </c>
      <c r="F358" s="149" t="n">
        <v>0.3</v>
      </c>
      <c r="G358" s="149" t="n">
        <v>62</v>
      </c>
      <c r="H358" s="149" t="n">
        <v>0.6</v>
      </c>
      <c r="I358" s="149" t="n">
        <v>0</v>
      </c>
      <c r="J358" s="149" t="n">
        <v>0</v>
      </c>
      <c r="K358" s="149" t="n">
        <v>22.4</v>
      </c>
      <c r="L358" s="149" t="n">
        <v>9.5</v>
      </c>
      <c r="M358" s="162"/>
      <c r="N358" s="162"/>
    </row>
    <row r="359" s="163" customFormat="true" ht="16.5" hidden="false" customHeight="true" outlineLevel="0" collapsed="false">
      <c r="A359" s="167"/>
      <c r="B359" s="51" t="s">
        <v>26</v>
      </c>
      <c r="C359" s="149" t="n">
        <v>0.2</v>
      </c>
      <c r="D359" s="149" t="n">
        <v>10.1</v>
      </c>
      <c r="E359" s="149"/>
      <c r="F359" s="149"/>
      <c r="G359" s="149" t="n">
        <v>10.2</v>
      </c>
      <c r="H359" s="149"/>
      <c r="I359" s="149"/>
      <c r="J359" s="149"/>
      <c r="K359" s="149"/>
      <c r="L359" s="149" t="n">
        <v>0.1</v>
      </c>
      <c r="M359" s="162"/>
      <c r="N359" s="162"/>
    </row>
    <row r="360" s="163" customFormat="true" ht="16.5" hidden="false" customHeight="true" outlineLevel="0" collapsed="false">
      <c r="A360" s="167"/>
      <c r="B360" s="51" t="s">
        <v>27</v>
      </c>
      <c r="C360" s="149" t="n">
        <v>1103.6</v>
      </c>
      <c r="D360" s="149" t="n">
        <v>15187.4</v>
      </c>
      <c r="E360" s="149" t="n">
        <v>766</v>
      </c>
      <c r="F360" s="149" t="n">
        <v>8978.8</v>
      </c>
      <c r="G360" s="149" t="n">
        <v>5673.7</v>
      </c>
      <c r="H360" s="149" t="n">
        <v>43.6</v>
      </c>
      <c r="I360" s="149" t="n">
        <v>0</v>
      </c>
      <c r="J360" s="149" t="n">
        <v>0</v>
      </c>
      <c r="K360" s="149" t="n">
        <v>0</v>
      </c>
      <c r="L360" s="149" t="n">
        <v>828.9</v>
      </c>
      <c r="M360" s="162"/>
      <c r="N360" s="162"/>
    </row>
    <row r="361" s="163" customFormat="true" ht="16.5" hidden="false" customHeight="true" outlineLevel="0" collapsed="false">
      <c r="A361" s="167"/>
      <c r="B361" s="51" t="s">
        <v>29</v>
      </c>
      <c r="C361" s="149" t="n">
        <v>0.5</v>
      </c>
      <c r="D361" s="149" t="n">
        <v>50.5</v>
      </c>
      <c r="E361" s="149" t="n">
        <v>0</v>
      </c>
      <c r="F361" s="149" t="n">
        <v>41</v>
      </c>
      <c r="G361" s="149" t="n">
        <v>8.9</v>
      </c>
      <c r="H361" s="149" t="n">
        <v>0.1</v>
      </c>
      <c r="I361" s="149" t="n">
        <v>0</v>
      </c>
      <c r="J361" s="149" t="n">
        <v>0</v>
      </c>
      <c r="K361" s="149" t="n">
        <v>0</v>
      </c>
      <c r="L361" s="149" t="n">
        <v>1</v>
      </c>
      <c r="M361" s="162"/>
      <c r="N361" s="162"/>
    </row>
    <row r="362" s="163" customFormat="true" ht="16.5" hidden="false" customHeight="true" outlineLevel="0" collapsed="false">
      <c r="A362" s="167"/>
      <c r="B362" s="51" t="s">
        <v>31</v>
      </c>
      <c r="C362" s="149" t="n">
        <v>0.4</v>
      </c>
      <c r="D362" s="149" t="n">
        <v>764.9</v>
      </c>
      <c r="E362" s="149" t="n">
        <v>0</v>
      </c>
      <c r="F362" s="149" t="n">
        <v>6.2</v>
      </c>
      <c r="G362" s="149" t="n">
        <v>751.3</v>
      </c>
      <c r="H362" s="149" t="n">
        <v>7.2</v>
      </c>
      <c r="I362" s="149" t="n">
        <v>0</v>
      </c>
      <c r="J362" s="149" t="n">
        <v>0</v>
      </c>
      <c r="K362" s="149" t="n">
        <v>0</v>
      </c>
      <c r="L362" s="149" t="n">
        <v>0.6</v>
      </c>
      <c r="M362" s="162"/>
      <c r="N362" s="162"/>
    </row>
    <row r="363" s="163" customFormat="true" ht="16.5" hidden="false" customHeight="true" outlineLevel="0" collapsed="false">
      <c r="A363" s="167"/>
      <c r="B363" s="51" t="s">
        <v>33</v>
      </c>
      <c r="C363" s="149" t="n">
        <v>0</v>
      </c>
      <c r="D363" s="149" t="n">
        <v>3.7</v>
      </c>
      <c r="E363" s="149" t="n">
        <v>0</v>
      </c>
      <c r="F363" s="149" t="n">
        <v>2.4</v>
      </c>
      <c r="G363" s="149" t="n">
        <v>1.2</v>
      </c>
      <c r="H363" s="149" t="n">
        <v>0</v>
      </c>
      <c r="I363" s="149" t="n">
        <v>0</v>
      </c>
      <c r="J363" s="149" t="n">
        <v>0</v>
      </c>
      <c r="K363" s="149" t="n">
        <v>0</v>
      </c>
      <c r="L363" s="149" t="n">
        <v>0.1</v>
      </c>
      <c r="M363" s="162"/>
      <c r="N363" s="162"/>
    </row>
    <row r="364" s="163" customFormat="true" ht="16.5" hidden="false" customHeight="true" outlineLevel="0" collapsed="false">
      <c r="A364" s="167"/>
      <c r="B364" s="51" t="s">
        <v>34</v>
      </c>
      <c r="C364" s="149" t="n">
        <v>0</v>
      </c>
      <c r="D364" s="149" t="n">
        <v>2</v>
      </c>
      <c r="E364" s="149" t="n">
        <v>0</v>
      </c>
      <c r="F364" s="149" t="n">
        <v>0</v>
      </c>
      <c r="G364" s="149" t="n">
        <v>0.5</v>
      </c>
      <c r="H364" s="149" t="n">
        <v>1.5</v>
      </c>
      <c r="I364" s="149" t="n">
        <v>0</v>
      </c>
      <c r="J364" s="149" t="n">
        <v>0</v>
      </c>
      <c r="K364" s="149" t="n">
        <v>0</v>
      </c>
      <c r="L364" s="149" t="n">
        <v>0</v>
      </c>
      <c r="M364" s="162"/>
      <c r="N364" s="162"/>
    </row>
    <row r="365" s="163" customFormat="true" ht="16.5" hidden="false" customHeight="true" outlineLevel="0" collapsed="false">
      <c r="A365" s="167"/>
      <c r="B365" s="94" t="s">
        <v>35</v>
      </c>
      <c r="C365" s="149" t="n">
        <v>6.1</v>
      </c>
      <c r="D365" s="149" t="n">
        <v>25.3</v>
      </c>
      <c r="E365" s="149" t="n">
        <v>0</v>
      </c>
      <c r="F365" s="149" t="n">
        <v>24.7</v>
      </c>
      <c r="G365" s="149" t="n">
        <v>3</v>
      </c>
      <c r="H365" s="149" t="n">
        <v>0</v>
      </c>
      <c r="I365" s="149" t="n">
        <v>0</v>
      </c>
      <c r="J365" s="149" t="n">
        <v>0</v>
      </c>
      <c r="K365" s="149" t="n">
        <v>0</v>
      </c>
      <c r="L365" s="149" t="n">
        <v>3.7</v>
      </c>
      <c r="M365" s="162"/>
      <c r="N365" s="162"/>
    </row>
    <row r="366" s="163" customFormat="true" ht="16.5" hidden="false" customHeight="true" outlineLevel="0" collapsed="false">
      <c r="A366" s="50" t="s">
        <v>350</v>
      </c>
      <c r="B366" s="51" t="s">
        <v>53</v>
      </c>
      <c r="C366" s="149" t="n">
        <v>8820.3</v>
      </c>
      <c r="D366" s="149" t="n">
        <v>341396.7</v>
      </c>
      <c r="E366" s="149" t="n">
        <v>8905.5</v>
      </c>
      <c r="F366" s="149" t="n">
        <v>170173.5</v>
      </c>
      <c r="G366" s="149" t="n">
        <v>79400.6</v>
      </c>
      <c r="H366" s="149" t="n">
        <v>55979.5</v>
      </c>
      <c r="I366" s="149" t="n">
        <v>0</v>
      </c>
      <c r="J366" s="149" t="n">
        <v>8547.9</v>
      </c>
      <c r="K366" s="149" t="n">
        <v>17644.9</v>
      </c>
      <c r="L366" s="149" t="n">
        <v>9565.1</v>
      </c>
      <c r="M366" s="162"/>
      <c r="N366" s="162"/>
    </row>
    <row r="367" s="163" customFormat="true" ht="16.5" hidden="false" customHeight="true" outlineLevel="0" collapsed="false">
      <c r="A367" s="50"/>
      <c r="B367" s="51" t="s">
        <v>15</v>
      </c>
      <c r="C367" s="149" t="n">
        <v>18.8</v>
      </c>
      <c r="D367" s="149" t="n">
        <v>357.4</v>
      </c>
      <c r="E367" s="149"/>
      <c r="F367" s="149" t="n">
        <v>18.7</v>
      </c>
      <c r="G367" s="149" t="n">
        <v>113.3</v>
      </c>
      <c r="H367" s="149" t="n">
        <v>240.7</v>
      </c>
      <c r="I367" s="149"/>
      <c r="J367" s="149"/>
      <c r="K367" s="149"/>
      <c r="L367" s="149" t="n">
        <v>3.5</v>
      </c>
      <c r="M367" s="162"/>
      <c r="N367" s="162"/>
    </row>
    <row r="368" s="163" customFormat="true" ht="16.5" hidden="false" customHeight="true" outlineLevel="0" collapsed="false">
      <c r="A368" s="50"/>
      <c r="B368" s="51" t="s">
        <v>16</v>
      </c>
      <c r="C368" s="149" t="n">
        <v>14.9</v>
      </c>
      <c r="D368" s="149" t="n">
        <v>715.3</v>
      </c>
      <c r="E368" s="149" t="n">
        <v>0</v>
      </c>
      <c r="F368" s="149" t="n">
        <v>0</v>
      </c>
      <c r="G368" s="149" t="n">
        <v>0</v>
      </c>
      <c r="H368" s="149" t="n">
        <v>712.2</v>
      </c>
      <c r="I368" s="149" t="n">
        <v>0</v>
      </c>
      <c r="J368" s="149" t="n">
        <v>0</v>
      </c>
      <c r="K368" s="149" t="n">
        <v>0</v>
      </c>
      <c r="L368" s="149" t="n">
        <v>18</v>
      </c>
      <c r="M368" s="162"/>
      <c r="N368" s="162"/>
    </row>
    <row r="369" s="163" customFormat="true" ht="16.5" hidden="false" customHeight="true" outlineLevel="0" collapsed="false">
      <c r="A369" s="50"/>
      <c r="B369" s="51" t="s">
        <v>17</v>
      </c>
      <c r="C369" s="149" t="n">
        <v>184.1</v>
      </c>
      <c r="D369" s="149" t="n">
        <v>12817.4</v>
      </c>
      <c r="E369" s="149" t="n">
        <v>57</v>
      </c>
      <c r="F369" s="149" t="n">
        <v>1245.5</v>
      </c>
      <c r="G369" s="149" t="n">
        <v>11445.4</v>
      </c>
      <c r="H369" s="149" t="n">
        <v>2.6</v>
      </c>
      <c r="I369" s="149" t="n">
        <v>0</v>
      </c>
      <c r="J369" s="149" t="n">
        <v>20.5</v>
      </c>
      <c r="K369" s="149" t="n">
        <v>0.1</v>
      </c>
      <c r="L369" s="149" t="n">
        <v>230.4</v>
      </c>
      <c r="M369" s="162"/>
      <c r="N369" s="162"/>
    </row>
    <row r="370" s="163" customFormat="true" ht="16.5" hidden="false" customHeight="true" outlineLevel="0" collapsed="false">
      <c r="A370" s="50"/>
      <c r="B370" s="51" t="s">
        <v>18</v>
      </c>
      <c r="C370" s="149" t="n">
        <v>147.4</v>
      </c>
      <c r="D370" s="149" t="n">
        <v>11094.1</v>
      </c>
      <c r="E370" s="149" t="n">
        <v>6238.4</v>
      </c>
      <c r="F370" s="149" t="n">
        <v>0</v>
      </c>
      <c r="G370" s="149" t="n">
        <v>592.4</v>
      </c>
      <c r="H370" s="149" t="n">
        <v>4264.9</v>
      </c>
      <c r="I370" s="149" t="n">
        <v>0</v>
      </c>
      <c r="J370" s="149" t="n">
        <v>2.6</v>
      </c>
      <c r="K370" s="149" t="n">
        <v>2.1</v>
      </c>
      <c r="L370" s="149" t="n">
        <v>141.1</v>
      </c>
      <c r="M370" s="162"/>
      <c r="N370" s="162"/>
    </row>
    <row r="371" s="163" customFormat="true" ht="16.5" hidden="false" customHeight="true" outlineLevel="0" collapsed="false">
      <c r="A371" s="50"/>
      <c r="B371" s="51" t="s">
        <v>19</v>
      </c>
      <c r="C371" s="149" t="n">
        <v>293.7</v>
      </c>
      <c r="D371" s="149" t="n">
        <v>44148.9</v>
      </c>
      <c r="E371" s="149" t="n">
        <v>1671.2</v>
      </c>
      <c r="F371" s="149" t="n">
        <v>474.7</v>
      </c>
      <c r="G371" s="149" t="n">
        <v>0</v>
      </c>
      <c r="H371" s="149" t="n">
        <v>16685.4</v>
      </c>
      <c r="I371" s="149" t="n">
        <v>0</v>
      </c>
      <c r="J371" s="149" t="n">
        <v>7960.4</v>
      </c>
      <c r="K371" s="149" t="n">
        <v>17455.7</v>
      </c>
      <c r="L371" s="149" t="n">
        <v>195.2</v>
      </c>
      <c r="M371" s="162"/>
      <c r="N371" s="162"/>
    </row>
    <row r="372" s="163" customFormat="true" ht="16.5" hidden="false" customHeight="true" outlineLevel="0" collapsed="false">
      <c r="A372" s="50"/>
      <c r="B372" s="51" t="s">
        <v>20</v>
      </c>
      <c r="C372" s="149" t="n">
        <v>39.5</v>
      </c>
      <c r="D372" s="149" t="n">
        <v>133</v>
      </c>
      <c r="E372" s="149" t="n">
        <v>33.6</v>
      </c>
      <c r="F372" s="149"/>
      <c r="G372" s="149"/>
      <c r="H372" s="149" t="n">
        <v>129.8</v>
      </c>
      <c r="I372" s="149"/>
      <c r="J372" s="149"/>
      <c r="K372" s="149"/>
      <c r="L372" s="149" t="n">
        <v>9.1</v>
      </c>
      <c r="M372" s="162"/>
      <c r="N372" s="162"/>
    </row>
    <row r="373" s="163" customFormat="true" ht="16.5" hidden="false" customHeight="true" outlineLevel="0" collapsed="false">
      <c r="A373" s="50"/>
      <c r="B373" s="51" t="s">
        <v>21</v>
      </c>
      <c r="C373" s="149" t="n">
        <v>0</v>
      </c>
      <c r="D373" s="149" t="n">
        <v>487.8</v>
      </c>
      <c r="E373" s="149" t="n">
        <v>0</v>
      </c>
      <c r="F373" s="149" t="n">
        <v>0</v>
      </c>
      <c r="G373" s="149" t="n">
        <v>0</v>
      </c>
      <c r="H373" s="149" t="n">
        <v>438.1</v>
      </c>
      <c r="I373" s="149" t="n">
        <v>0</v>
      </c>
      <c r="J373" s="149" t="n">
        <v>49.7</v>
      </c>
      <c r="K373" s="149" t="n">
        <v>0</v>
      </c>
      <c r="L373" s="149" t="n">
        <v>0</v>
      </c>
      <c r="M373" s="162"/>
      <c r="N373" s="162"/>
    </row>
    <row r="374" s="163" customFormat="true" ht="16.5" hidden="false" customHeight="true" outlineLevel="0" collapsed="false">
      <c r="A374" s="50"/>
      <c r="B374" s="51" t="s">
        <v>22</v>
      </c>
      <c r="C374" s="149" t="n">
        <v>0</v>
      </c>
      <c r="D374" s="149" t="n">
        <v>40.2</v>
      </c>
      <c r="E374" s="149" t="n">
        <v>0</v>
      </c>
      <c r="F374" s="149" t="n">
        <v>23.2</v>
      </c>
      <c r="G374" s="149" t="n">
        <v>17</v>
      </c>
      <c r="H374" s="149" t="n">
        <v>0</v>
      </c>
      <c r="I374" s="149" t="n">
        <v>0</v>
      </c>
      <c r="J374" s="149" t="n">
        <v>0</v>
      </c>
      <c r="K374" s="149" t="n">
        <v>0</v>
      </c>
      <c r="L374" s="149" t="n">
        <v>0</v>
      </c>
      <c r="M374" s="162"/>
      <c r="N374" s="162"/>
    </row>
    <row r="375" s="163" customFormat="true" ht="16.5" hidden="false" customHeight="true" outlineLevel="0" collapsed="false">
      <c r="A375" s="50"/>
      <c r="B375" s="51" t="s">
        <v>23</v>
      </c>
      <c r="C375" s="149" t="n">
        <v>71.3</v>
      </c>
      <c r="D375" s="149" t="n">
        <v>8534.4</v>
      </c>
      <c r="E375" s="149" t="n">
        <v>0.1</v>
      </c>
      <c r="F375" s="149" t="n">
        <v>6631.6</v>
      </c>
      <c r="G375" s="149" t="n">
        <v>1689.5</v>
      </c>
      <c r="H375" s="149" t="n">
        <v>0</v>
      </c>
      <c r="I375" s="149" t="n">
        <v>0</v>
      </c>
      <c r="J375" s="149" t="n">
        <v>0</v>
      </c>
      <c r="K375" s="149" t="n">
        <v>156.4</v>
      </c>
      <c r="L375" s="149" t="n">
        <v>128.1</v>
      </c>
      <c r="M375" s="162"/>
      <c r="N375" s="162"/>
    </row>
    <row r="376" s="163" customFormat="true" ht="16.5" hidden="false" customHeight="true" outlineLevel="0" collapsed="false">
      <c r="A376" s="50"/>
      <c r="B376" s="51" t="s">
        <v>24</v>
      </c>
      <c r="C376" s="149"/>
      <c r="D376" s="149" t="n">
        <v>18.3</v>
      </c>
      <c r="E376" s="149"/>
      <c r="F376" s="149"/>
      <c r="G376" s="149"/>
      <c r="H376" s="149" t="n">
        <v>18.3</v>
      </c>
      <c r="I376" s="149"/>
      <c r="J376" s="149"/>
      <c r="K376" s="149"/>
      <c r="L376" s="149"/>
      <c r="M376" s="162"/>
      <c r="N376" s="162"/>
    </row>
    <row r="377" s="163" customFormat="true" ht="16.5" hidden="false" customHeight="true" outlineLevel="0" collapsed="false">
      <c r="A377" s="50"/>
      <c r="B377" s="51" t="s">
        <v>25</v>
      </c>
      <c r="C377" s="149" t="n">
        <v>508</v>
      </c>
      <c r="D377" s="149" t="n">
        <v>27849.4</v>
      </c>
      <c r="E377" s="149" t="n">
        <v>99.9</v>
      </c>
      <c r="F377" s="149" t="n">
        <v>0</v>
      </c>
      <c r="G377" s="149" t="n">
        <v>607.6</v>
      </c>
      <c r="H377" s="149" t="n">
        <v>26905.7</v>
      </c>
      <c r="I377" s="149" t="n">
        <v>0</v>
      </c>
      <c r="J377" s="149" t="n">
        <v>433.7</v>
      </c>
      <c r="K377" s="149" t="n">
        <v>0</v>
      </c>
      <c r="L377" s="149" t="n">
        <v>310.5</v>
      </c>
      <c r="M377" s="162"/>
      <c r="N377" s="162"/>
    </row>
    <row r="378" s="163" customFormat="true" ht="16.5" hidden="false" customHeight="true" outlineLevel="0" collapsed="false">
      <c r="A378" s="50"/>
      <c r="B378" s="51" t="s">
        <v>26</v>
      </c>
      <c r="C378" s="149" t="n">
        <v>0.9</v>
      </c>
      <c r="D378" s="149" t="n">
        <v>132.4</v>
      </c>
      <c r="E378" s="149" t="n">
        <v>0</v>
      </c>
      <c r="F378" s="149" t="n">
        <v>0.2</v>
      </c>
      <c r="G378" s="149" t="n">
        <v>93.3</v>
      </c>
      <c r="H378" s="149" t="n">
        <v>13.8</v>
      </c>
      <c r="I378" s="149" t="n">
        <v>0</v>
      </c>
      <c r="J378" s="149" t="n">
        <v>0</v>
      </c>
      <c r="K378" s="149" t="n">
        <v>0</v>
      </c>
      <c r="L378" s="149" t="n">
        <v>26</v>
      </c>
      <c r="M378" s="162"/>
      <c r="N378" s="162"/>
    </row>
    <row r="379" s="163" customFormat="true" ht="16.5" hidden="false" customHeight="true" outlineLevel="0" collapsed="false">
      <c r="A379" s="50" t="s">
        <v>350</v>
      </c>
      <c r="B379" s="51" t="s">
        <v>27</v>
      </c>
      <c r="C379" s="149" t="n">
        <v>7401.2</v>
      </c>
      <c r="D379" s="149" t="n">
        <v>225027.3</v>
      </c>
      <c r="E379" s="149" t="n">
        <v>736.8</v>
      </c>
      <c r="F379" s="149" t="n">
        <v>161314.4</v>
      </c>
      <c r="G379" s="149" t="n">
        <v>61641</v>
      </c>
      <c r="H379" s="149" t="n">
        <v>313.4</v>
      </c>
      <c r="I379" s="149" t="n">
        <v>0</v>
      </c>
      <c r="J379" s="149" t="n">
        <v>68.7</v>
      </c>
      <c r="K379" s="149" t="n">
        <v>29.7</v>
      </c>
      <c r="L379" s="149" t="n">
        <v>8324.5</v>
      </c>
      <c r="M379" s="162"/>
      <c r="N379" s="162"/>
    </row>
    <row r="380" s="163" customFormat="true" ht="16.5" hidden="false" customHeight="true" outlineLevel="0" collapsed="false">
      <c r="A380" s="50"/>
      <c r="B380" s="51" t="s">
        <v>28</v>
      </c>
      <c r="C380" s="149" t="n">
        <v>0.5</v>
      </c>
      <c r="D380" s="149" t="n">
        <v>22</v>
      </c>
      <c r="E380" s="149" t="n">
        <v>0</v>
      </c>
      <c r="F380" s="149" t="n">
        <v>0</v>
      </c>
      <c r="G380" s="149" t="n">
        <v>20</v>
      </c>
      <c r="H380" s="149" t="n">
        <v>0</v>
      </c>
      <c r="I380" s="149" t="n">
        <v>0</v>
      </c>
      <c r="J380" s="149" t="n">
        <v>0</v>
      </c>
      <c r="K380" s="149" t="n">
        <v>0</v>
      </c>
      <c r="L380" s="149" t="n">
        <v>2.5</v>
      </c>
      <c r="M380" s="162"/>
      <c r="N380" s="162"/>
    </row>
    <row r="381" s="163" customFormat="true" ht="16.5" hidden="false" customHeight="true" outlineLevel="0" collapsed="false">
      <c r="A381" s="50"/>
      <c r="B381" s="51" t="s">
        <v>29</v>
      </c>
      <c r="C381" s="149" t="n">
        <v>0.2</v>
      </c>
      <c r="D381" s="149" t="n">
        <v>6335.1</v>
      </c>
      <c r="E381" s="149"/>
      <c r="F381" s="149" t="n">
        <v>16.7</v>
      </c>
      <c r="G381" s="149" t="n">
        <v>70.1</v>
      </c>
      <c r="H381" s="149" t="n">
        <v>6248.3</v>
      </c>
      <c r="I381" s="149"/>
      <c r="J381" s="149"/>
      <c r="K381" s="149"/>
      <c r="L381" s="149" t="n">
        <v>0.2</v>
      </c>
      <c r="M381" s="162"/>
      <c r="N381" s="162"/>
    </row>
    <row r="382" s="163" customFormat="true" ht="16.5" hidden="false" customHeight="true" outlineLevel="0" collapsed="false">
      <c r="A382" s="50"/>
      <c r="B382" s="51" t="s">
        <v>30</v>
      </c>
      <c r="C382" s="149" t="n">
        <v>0</v>
      </c>
      <c r="D382" s="149" t="n">
        <v>0.8</v>
      </c>
      <c r="E382" s="149"/>
      <c r="F382" s="149" t="n">
        <v>0.8</v>
      </c>
      <c r="G382" s="149"/>
      <c r="H382" s="149"/>
      <c r="I382" s="149"/>
      <c r="J382" s="149"/>
      <c r="K382" s="149"/>
      <c r="L382" s="149" t="n">
        <v>0</v>
      </c>
      <c r="M382" s="162"/>
      <c r="N382" s="162"/>
    </row>
    <row r="383" s="163" customFormat="true" ht="16.5" hidden="false" customHeight="true" outlineLevel="0" collapsed="false">
      <c r="A383" s="50"/>
      <c r="B383" s="51" t="s">
        <v>31</v>
      </c>
      <c r="C383" s="149" t="n">
        <v>56.8</v>
      </c>
      <c r="D383" s="149" t="n">
        <v>2135.3</v>
      </c>
      <c r="E383" s="149" t="n">
        <v>10.2</v>
      </c>
      <c r="F383" s="149" t="n">
        <v>135.3</v>
      </c>
      <c r="G383" s="149" t="n">
        <v>1975.7</v>
      </c>
      <c r="H383" s="149" t="n">
        <v>0</v>
      </c>
      <c r="I383" s="149" t="n">
        <v>0</v>
      </c>
      <c r="J383" s="149" t="n">
        <v>12.3</v>
      </c>
      <c r="K383" s="149" t="n">
        <v>0.9</v>
      </c>
      <c r="L383" s="149" t="n">
        <v>57.7</v>
      </c>
      <c r="M383" s="162"/>
      <c r="N383" s="162"/>
    </row>
    <row r="384" s="163" customFormat="true" ht="16.5" hidden="false" customHeight="true" outlineLevel="0" collapsed="false">
      <c r="A384" s="50"/>
      <c r="B384" s="51" t="s">
        <v>32</v>
      </c>
      <c r="C384" s="149" t="n">
        <v>0.2</v>
      </c>
      <c r="D384" s="149" t="n">
        <v>2.1</v>
      </c>
      <c r="E384" s="149"/>
      <c r="F384" s="149" t="n">
        <v>2.1</v>
      </c>
      <c r="G384" s="149"/>
      <c r="H384" s="149"/>
      <c r="I384" s="149"/>
      <c r="J384" s="149"/>
      <c r="K384" s="149"/>
      <c r="L384" s="149" t="n">
        <v>0.2</v>
      </c>
      <c r="M384" s="162"/>
      <c r="N384" s="162"/>
    </row>
    <row r="385" s="163" customFormat="true" ht="16.5" hidden="false" customHeight="true" outlineLevel="0" collapsed="false">
      <c r="A385" s="50"/>
      <c r="B385" s="51" t="s">
        <v>33</v>
      </c>
      <c r="C385" s="149" t="n">
        <v>0</v>
      </c>
      <c r="D385" s="149" t="n">
        <v>274.5</v>
      </c>
      <c r="E385" s="149" t="n">
        <v>0</v>
      </c>
      <c r="F385" s="149" t="n">
        <v>92.2</v>
      </c>
      <c r="G385" s="149" t="n">
        <v>182.3</v>
      </c>
      <c r="H385" s="149" t="n">
        <v>0</v>
      </c>
      <c r="I385" s="149" t="n">
        <v>0</v>
      </c>
      <c r="J385" s="149" t="n">
        <v>0</v>
      </c>
      <c r="K385" s="149" t="n">
        <v>0</v>
      </c>
      <c r="L385" s="149" t="n">
        <v>0</v>
      </c>
      <c r="M385" s="162"/>
      <c r="N385" s="162"/>
    </row>
    <row r="386" s="163" customFormat="true" ht="16.5" hidden="false" customHeight="true" outlineLevel="0" collapsed="false">
      <c r="A386" s="50"/>
      <c r="B386" s="51" t="s">
        <v>34</v>
      </c>
      <c r="C386" s="149" t="n">
        <v>0</v>
      </c>
      <c r="D386" s="149" t="n">
        <v>59.5</v>
      </c>
      <c r="E386" s="149" t="n">
        <v>0</v>
      </c>
      <c r="F386" s="149" t="n">
        <v>41.7</v>
      </c>
      <c r="G386" s="149" t="n">
        <v>11.5</v>
      </c>
      <c r="H386" s="149" t="n">
        <v>6.3</v>
      </c>
      <c r="I386" s="149" t="n">
        <v>0</v>
      </c>
      <c r="J386" s="149" t="n">
        <v>0</v>
      </c>
      <c r="K386" s="149" t="n">
        <v>0</v>
      </c>
      <c r="L386" s="149" t="n">
        <v>0</v>
      </c>
      <c r="M386" s="162"/>
      <c r="N386" s="162"/>
    </row>
    <row r="387" s="163" customFormat="true" ht="16.5" hidden="false" customHeight="true" outlineLevel="0" collapsed="false">
      <c r="A387" s="50"/>
      <c r="B387" s="51" t="s">
        <v>35</v>
      </c>
      <c r="C387" s="149" t="n">
        <v>82.8</v>
      </c>
      <c r="D387" s="149" t="n">
        <v>1211.5</v>
      </c>
      <c r="E387" s="149" t="n">
        <v>58.3</v>
      </c>
      <c r="F387" s="149" t="n">
        <v>176.4</v>
      </c>
      <c r="G387" s="149" t="n">
        <v>941.5</v>
      </c>
      <c r="H387" s="149" t="n">
        <v>0</v>
      </c>
      <c r="I387" s="149" t="n">
        <v>0</v>
      </c>
      <c r="J387" s="149" t="n">
        <v>0</v>
      </c>
      <c r="K387" s="149" t="n">
        <v>0</v>
      </c>
      <c r="L387" s="149" t="n">
        <v>118.1</v>
      </c>
      <c r="M387" s="162"/>
      <c r="N387" s="162"/>
    </row>
    <row r="388" s="163" customFormat="true" ht="16.5" hidden="false" customHeight="true" outlineLevel="0" collapsed="false">
      <c r="A388" s="134"/>
      <c r="B388" s="135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162"/>
      <c r="N388" s="162"/>
    </row>
    <row r="389" s="163" customFormat="true" ht="16.5" hidden="false" customHeight="true" outlineLevel="0" collapsed="false">
      <c r="A389" s="134"/>
      <c r="B389" s="135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162"/>
      <c r="N389" s="162"/>
    </row>
    <row r="390" s="163" customFormat="true" ht="16.5" hidden="false" customHeight="true" outlineLevel="0" collapsed="false">
      <c r="A390" s="134"/>
      <c r="B390" s="135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162"/>
      <c r="N390" s="162"/>
    </row>
    <row r="391" s="163" customFormat="true" ht="16.5" hidden="false" customHeight="true" outlineLevel="0" collapsed="false">
      <c r="A391" s="134"/>
      <c r="B391" s="135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162"/>
      <c r="N391" s="162"/>
    </row>
    <row r="392" s="163" customFormat="true" ht="16.5" hidden="false" customHeight="true" outlineLevel="0" collapsed="false">
      <c r="A392" s="134"/>
      <c r="B392" s="135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162"/>
      <c r="N392" s="162"/>
    </row>
    <row r="393" s="163" customFormat="true" ht="16.5" hidden="false" customHeight="true" outlineLevel="0" collapsed="false">
      <c r="A393" s="134"/>
      <c r="B393" s="135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162"/>
      <c r="N393" s="162"/>
    </row>
    <row r="394" s="163" customFormat="true" ht="16.5" hidden="false" customHeight="true" outlineLevel="0" collapsed="false">
      <c r="A394" s="134"/>
      <c r="B394" s="135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162"/>
      <c r="N394" s="162"/>
    </row>
    <row r="395" s="163" customFormat="true" ht="16.5" hidden="false" customHeight="true" outlineLevel="0" collapsed="false">
      <c r="A395" s="134"/>
      <c r="B395" s="135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162"/>
      <c r="N395" s="162"/>
    </row>
    <row r="396" s="163" customFormat="true" ht="16.5" hidden="false" customHeight="true" outlineLevel="0" collapsed="false">
      <c r="A396" s="134"/>
      <c r="B396" s="135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162"/>
      <c r="N396" s="162"/>
    </row>
    <row r="397" s="163" customFormat="true" ht="16.5" hidden="false" customHeight="true" outlineLevel="0" collapsed="false">
      <c r="A397" s="134"/>
      <c r="B397" s="135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162"/>
      <c r="N397" s="162"/>
    </row>
    <row r="398" s="163" customFormat="true" ht="16.5" hidden="false" customHeight="true" outlineLevel="0" collapsed="false">
      <c r="A398" s="134"/>
      <c r="B398" s="135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162"/>
      <c r="N398" s="162"/>
    </row>
    <row r="399" s="163" customFormat="true" ht="16.5" hidden="false" customHeight="true" outlineLevel="0" collapsed="false">
      <c r="A399" s="134"/>
      <c r="B399" s="135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162"/>
      <c r="N399" s="162"/>
    </row>
    <row r="400" s="163" customFormat="true" ht="16.5" hidden="false" customHeight="true" outlineLevel="0" collapsed="false">
      <c r="A400" s="134"/>
      <c r="B400" s="135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162"/>
      <c r="N400" s="162"/>
    </row>
    <row r="401" s="163" customFormat="true" ht="16.5" hidden="false" customHeight="true" outlineLevel="0" collapsed="false">
      <c r="A401" s="134"/>
      <c r="B401" s="135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162"/>
      <c r="N401" s="162"/>
    </row>
    <row r="402" s="163" customFormat="true" ht="16.5" hidden="false" customHeight="true" outlineLevel="0" collapsed="false">
      <c r="A402" s="134"/>
      <c r="B402" s="135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162"/>
      <c r="N402" s="162"/>
    </row>
    <row r="403" s="163" customFormat="true" ht="16.5" hidden="false" customHeight="true" outlineLevel="0" collapsed="false">
      <c r="A403" s="134"/>
      <c r="B403" s="135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162"/>
      <c r="N403" s="162"/>
    </row>
    <row r="404" s="163" customFormat="true" ht="16.5" hidden="false" customHeight="true" outlineLevel="0" collapsed="false">
      <c r="A404" s="134"/>
      <c r="B404" s="135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162"/>
      <c r="N404" s="162"/>
    </row>
    <row r="405" s="163" customFormat="true" ht="16.5" hidden="false" customHeight="true" outlineLevel="0" collapsed="false">
      <c r="A405" s="134"/>
      <c r="B405" s="135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162"/>
      <c r="N405" s="162"/>
    </row>
    <row r="406" s="163" customFormat="true" ht="16.5" hidden="false" customHeight="true" outlineLevel="0" collapsed="false">
      <c r="A406" s="134"/>
      <c r="B406" s="135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162"/>
      <c r="N406" s="162"/>
    </row>
    <row r="407" s="163" customFormat="true" ht="16.5" hidden="false" customHeight="true" outlineLevel="0" collapsed="false">
      <c r="A407" s="134"/>
      <c r="B407" s="135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162"/>
      <c r="N407" s="162"/>
    </row>
    <row r="408" s="163" customFormat="true" ht="16.5" hidden="false" customHeight="true" outlineLevel="0" collapsed="false">
      <c r="A408" s="134"/>
      <c r="B408" s="135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162"/>
      <c r="N408" s="162"/>
    </row>
    <row r="409" s="163" customFormat="true" ht="16.5" hidden="false" customHeight="true" outlineLevel="0" collapsed="false">
      <c r="A409" s="134"/>
      <c r="B409" s="135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162"/>
      <c r="N409" s="162"/>
    </row>
    <row r="410" s="163" customFormat="true" ht="16.5" hidden="false" customHeight="true" outlineLevel="0" collapsed="false">
      <c r="A410" s="134"/>
      <c r="B410" s="135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162"/>
      <c r="N410" s="162"/>
    </row>
    <row r="411" s="163" customFormat="true" ht="16.5" hidden="false" customHeight="true" outlineLevel="0" collapsed="false">
      <c r="A411" s="134"/>
      <c r="B411" s="135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162"/>
      <c r="N411" s="162"/>
    </row>
    <row r="412" s="163" customFormat="true" ht="16.5" hidden="false" customHeight="true" outlineLevel="0" collapsed="false">
      <c r="A412" s="134"/>
      <c r="B412" s="135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162"/>
      <c r="N412" s="162"/>
    </row>
    <row r="413" s="163" customFormat="true" ht="16.5" hidden="false" customHeight="true" outlineLevel="0" collapsed="false">
      <c r="A413" s="134"/>
      <c r="B413" s="135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162"/>
      <c r="N413" s="162"/>
    </row>
    <row r="414" s="163" customFormat="true" ht="16.5" hidden="false" customHeight="true" outlineLevel="0" collapsed="false">
      <c r="A414" s="134"/>
      <c r="B414" s="135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162"/>
      <c r="N414" s="162"/>
    </row>
    <row r="415" s="163" customFormat="true" ht="16.5" hidden="false" customHeight="true" outlineLevel="0" collapsed="false">
      <c r="A415" s="134"/>
      <c r="B415" s="135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162"/>
      <c r="N415" s="162"/>
    </row>
    <row r="416" s="163" customFormat="true" ht="16.5" hidden="false" customHeight="true" outlineLevel="0" collapsed="false">
      <c r="A416" s="134"/>
      <c r="B416" s="135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162"/>
      <c r="N416" s="162"/>
    </row>
    <row r="417" s="163" customFormat="true" ht="16.5" hidden="false" customHeight="true" outlineLevel="0" collapsed="false">
      <c r="A417" s="134"/>
      <c r="B417" s="135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162"/>
      <c r="N417" s="162"/>
    </row>
    <row r="418" s="163" customFormat="true" ht="16.5" hidden="false" customHeight="true" outlineLevel="0" collapsed="false">
      <c r="A418" s="134"/>
      <c r="B418" s="135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162"/>
      <c r="N418" s="162"/>
    </row>
    <row r="419" s="163" customFormat="true" ht="16.5" hidden="false" customHeight="true" outlineLevel="0" collapsed="false">
      <c r="A419" s="134"/>
      <c r="B419" s="135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162"/>
      <c r="N419" s="162"/>
    </row>
    <row r="420" s="163" customFormat="true" ht="16.5" hidden="false" customHeight="true" outlineLevel="0" collapsed="false">
      <c r="A420" s="134"/>
      <c r="B420" s="135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162"/>
      <c r="N420" s="162"/>
    </row>
    <row r="421" s="163" customFormat="true" ht="16.5" hidden="false" customHeight="true" outlineLevel="0" collapsed="false">
      <c r="A421" s="134"/>
      <c r="B421" s="135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162"/>
      <c r="N421" s="162"/>
    </row>
    <row r="422" s="163" customFormat="true" ht="16.5" hidden="false" customHeight="true" outlineLevel="0" collapsed="false">
      <c r="A422" s="134"/>
      <c r="B422" s="135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162"/>
      <c r="N422" s="162"/>
    </row>
    <row r="423" s="163" customFormat="true" ht="16.5" hidden="false" customHeight="true" outlineLevel="0" collapsed="false">
      <c r="A423" s="134"/>
      <c r="B423" s="135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162"/>
      <c r="N423" s="162"/>
    </row>
    <row r="424" s="163" customFormat="true" ht="16.5" hidden="false" customHeight="true" outlineLevel="0" collapsed="false">
      <c r="A424" s="134"/>
      <c r="B424" s="135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162"/>
      <c r="N424" s="162"/>
    </row>
    <row r="425" s="163" customFormat="true" ht="16.5" hidden="false" customHeight="true" outlineLevel="0" collapsed="false">
      <c r="A425" s="134"/>
      <c r="B425" s="135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162"/>
      <c r="N425" s="162"/>
    </row>
    <row r="426" s="163" customFormat="true" ht="16.5" hidden="false" customHeight="true" outlineLevel="0" collapsed="false">
      <c r="A426" s="134"/>
      <c r="B426" s="135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162"/>
      <c r="N426" s="162"/>
    </row>
    <row r="427" s="163" customFormat="true" ht="16.5" hidden="false" customHeight="true" outlineLevel="0" collapsed="false">
      <c r="A427" s="134"/>
      <c r="B427" s="135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162"/>
      <c r="N427" s="162"/>
    </row>
    <row r="428" s="163" customFormat="true" ht="16.5" hidden="false" customHeight="true" outlineLevel="0" collapsed="false">
      <c r="A428" s="134"/>
      <c r="B428" s="135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162"/>
      <c r="N428" s="162"/>
    </row>
    <row r="429" s="163" customFormat="true" ht="16.5" hidden="false" customHeight="true" outlineLevel="0" collapsed="false">
      <c r="A429" s="134"/>
      <c r="B429" s="135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162"/>
      <c r="N429" s="162"/>
    </row>
    <row r="430" s="163" customFormat="true" ht="16.5" hidden="false" customHeight="true" outlineLevel="0" collapsed="false">
      <c r="A430" s="134"/>
      <c r="B430" s="135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162"/>
      <c r="N430" s="162"/>
    </row>
    <row r="431" s="163" customFormat="true" ht="16.5" hidden="false" customHeight="true" outlineLevel="0" collapsed="false">
      <c r="A431" s="134"/>
      <c r="B431" s="135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162"/>
      <c r="N431" s="162"/>
    </row>
    <row r="432" s="163" customFormat="true" ht="16.5" hidden="false" customHeight="true" outlineLevel="0" collapsed="false">
      <c r="A432" s="134"/>
      <c r="B432" s="135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162"/>
      <c r="N432" s="162"/>
    </row>
    <row r="433" s="163" customFormat="true" ht="16.5" hidden="false" customHeight="true" outlineLevel="0" collapsed="false">
      <c r="A433" s="134"/>
      <c r="B433" s="135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162"/>
      <c r="N433" s="162"/>
    </row>
    <row r="434" s="163" customFormat="true" ht="16.5" hidden="false" customHeight="true" outlineLevel="0" collapsed="false">
      <c r="A434" s="134"/>
      <c r="B434" s="135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162"/>
      <c r="N434" s="162"/>
    </row>
    <row r="435" s="163" customFormat="true" ht="16.5" hidden="false" customHeight="true" outlineLevel="0" collapsed="false">
      <c r="A435" s="134"/>
      <c r="B435" s="135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162"/>
      <c r="N435" s="162"/>
    </row>
    <row r="436" s="163" customFormat="true" ht="16.5" hidden="false" customHeight="true" outlineLevel="0" collapsed="false">
      <c r="A436" s="134"/>
      <c r="B436" s="135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162"/>
      <c r="N436" s="162"/>
    </row>
    <row r="437" s="163" customFormat="true" ht="16.5" hidden="false" customHeight="true" outlineLevel="0" collapsed="false">
      <c r="A437" s="134"/>
      <c r="B437" s="135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162"/>
      <c r="N437" s="162"/>
    </row>
    <row r="438" s="163" customFormat="true" ht="16.5" hidden="false" customHeight="true" outlineLevel="0" collapsed="false">
      <c r="A438" s="134"/>
      <c r="B438" s="135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162"/>
      <c r="N438" s="162"/>
    </row>
    <row r="439" s="163" customFormat="true" ht="16.5" hidden="false" customHeight="true" outlineLevel="0" collapsed="false">
      <c r="A439" s="134"/>
      <c r="B439" s="135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162"/>
      <c r="N439" s="162"/>
    </row>
    <row r="440" s="163" customFormat="true" ht="16.5" hidden="false" customHeight="true" outlineLevel="0" collapsed="false">
      <c r="A440" s="134"/>
      <c r="B440" s="135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162"/>
      <c r="N440" s="162"/>
    </row>
    <row r="441" s="163" customFormat="true" ht="16.5" hidden="false" customHeight="true" outlineLevel="0" collapsed="false">
      <c r="A441" s="134"/>
      <c r="B441" s="135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162"/>
      <c r="N441" s="162"/>
    </row>
    <row r="442" s="163" customFormat="true" ht="16.5" hidden="false" customHeight="true" outlineLevel="0" collapsed="false">
      <c r="A442" s="134"/>
      <c r="B442" s="135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162"/>
      <c r="N442" s="162"/>
    </row>
    <row r="443" s="163" customFormat="true" ht="16.5" hidden="false" customHeight="true" outlineLevel="0" collapsed="false">
      <c r="A443" s="134"/>
      <c r="B443" s="135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162"/>
      <c r="N443" s="162"/>
    </row>
    <row r="444" s="163" customFormat="true" ht="16.5" hidden="false" customHeight="true" outlineLevel="0" collapsed="false">
      <c r="A444" s="134"/>
      <c r="B444" s="135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162"/>
      <c r="N444" s="162"/>
    </row>
    <row r="445" s="163" customFormat="true" ht="16.5" hidden="false" customHeight="true" outlineLevel="0" collapsed="false">
      <c r="A445" s="134"/>
      <c r="B445" s="135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162"/>
      <c r="N445" s="162"/>
    </row>
    <row r="446" s="163" customFormat="true" ht="16.5" hidden="false" customHeight="true" outlineLevel="0" collapsed="false">
      <c r="A446" s="134"/>
      <c r="B446" s="135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162"/>
      <c r="N446" s="162"/>
    </row>
    <row r="447" s="163" customFormat="true" ht="16.5" hidden="false" customHeight="true" outlineLevel="0" collapsed="false">
      <c r="A447" s="134"/>
      <c r="B447" s="135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162"/>
      <c r="N447" s="162"/>
    </row>
    <row r="448" s="163" customFormat="true" ht="16.5" hidden="false" customHeight="true" outlineLevel="0" collapsed="false">
      <c r="A448" s="134"/>
      <c r="B448" s="135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162"/>
      <c r="N448" s="162"/>
    </row>
    <row r="449" s="163" customFormat="true" ht="16.5" hidden="false" customHeight="true" outlineLevel="0" collapsed="false">
      <c r="A449" s="134"/>
      <c r="B449" s="135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162"/>
      <c r="N449" s="162"/>
    </row>
    <row r="450" s="163" customFormat="true" ht="16.5" hidden="false" customHeight="true" outlineLevel="0" collapsed="false">
      <c r="A450" s="134"/>
      <c r="B450" s="135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162"/>
      <c r="N450" s="162"/>
    </row>
    <row r="451" s="163" customFormat="true" ht="16.5" hidden="false" customHeight="true" outlineLevel="0" collapsed="false">
      <c r="A451" s="134"/>
      <c r="B451" s="135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162"/>
      <c r="N451" s="162"/>
    </row>
    <row r="452" s="163" customFormat="true" ht="16.5" hidden="false" customHeight="true" outlineLevel="0" collapsed="false">
      <c r="A452" s="134"/>
      <c r="B452" s="135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162"/>
      <c r="N452" s="162"/>
    </row>
    <row r="453" s="163" customFormat="true" ht="16.5" hidden="false" customHeight="true" outlineLevel="0" collapsed="false">
      <c r="A453" s="134"/>
      <c r="B453" s="135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162"/>
      <c r="N453" s="162"/>
    </row>
    <row r="454" s="163" customFormat="true" ht="16.5" hidden="false" customHeight="true" outlineLevel="0" collapsed="false">
      <c r="A454" s="134"/>
      <c r="B454" s="135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162"/>
      <c r="N454" s="162"/>
    </row>
    <row r="455" s="163" customFormat="true" ht="16.5" hidden="false" customHeight="true" outlineLevel="0" collapsed="false">
      <c r="A455" s="134"/>
      <c r="B455" s="135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162"/>
      <c r="N455" s="162"/>
    </row>
    <row r="456" s="163" customFormat="true" ht="16.5" hidden="false" customHeight="true" outlineLevel="0" collapsed="false">
      <c r="A456" s="134"/>
      <c r="B456" s="135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162"/>
      <c r="N456" s="162"/>
    </row>
    <row r="457" s="163" customFormat="true" ht="16.5" hidden="false" customHeight="true" outlineLevel="0" collapsed="false">
      <c r="A457" s="134"/>
      <c r="B457" s="135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162"/>
      <c r="N457" s="162"/>
    </row>
    <row r="458" s="163" customFormat="true" ht="16.5" hidden="false" customHeight="true" outlineLevel="0" collapsed="false">
      <c r="A458" s="134"/>
      <c r="B458" s="135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162"/>
      <c r="N458" s="162"/>
    </row>
    <row r="459" s="163" customFormat="true" ht="16.5" hidden="false" customHeight="true" outlineLevel="0" collapsed="false">
      <c r="A459" s="134"/>
      <c r="B459" s="135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162"/>
      <c r="N459" s="162"/>
    </row>
    <row r="460" s="163" customFormat="true" ht="16.5" hidden="false" customHeight="true" outlineLevel="0" collapsed="false">
      <c r="A460" s="134"/>
      <c r="B460" s="135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162"/>
      <c r="N460" s="162"/>
    </row>
    <row r="461" s="163" customFormat="true" ht="16.5" hidden="false" customHeight="true" outlineLevel="0" collapsed="false">
      <c r="A461" s="134"/>
      <c r="B461" s="135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162"/>
      <c r="N461" s="162"/>
    </row>
    <row r="462" s="163" customFormat="true" ht="16.5" hidden="false" customHeight="true" outlineLevel="0" collapsed="false">
      <c r="A462" s="134"/>
      <c r="B462" s="135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162"/>
      <c r="N462" s="162"/>
    </row>
    <row r="463" s="163" customFormat="true" ht="16.5" hidden="false" customHeight="true" outlineLevel="0" collapsed="false">
      <c r="A463" s="134"/>
      <c r="B463" s="135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162"/>
      <c r="N463" s="162"/>
    </row>
    <row r="464" s="163" customFormat="true" ht="16.5" hidden="false" customHeight="true" outlineLevel="0" collapsed="false">
      <c r="A464" s="134"/>
      <c r="B464" s="135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162"/>
      <c r="N464" s="162"/>
    </row>
    <row r="465" s="163" customFormat="true" ht="16.5" hidden="false" customHeight="true" outlineLevel="0" collapsed="false">
      <c r="A465" s="134"/>
      <c r="B465" s="135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162"/>
      <c r="N465" s="162"/>
    </row>
    <row r="466" s="163" customFormat="true" ht="16.5" hidden="false" customHeight="true" outlineLevel="0" collapsed="false">
      <c r="A466" s="134"/>
      <c r="B466" s="135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162"/>
      <c r="N466" s="162"/>
    </row>
    <row r="467" s="163" customFormat="true" ht="16.5" hidden="false" customHeight="true" outlineLevel="0" collapsed="false">
      <c r="A467" s="134"/>
      <c r="B467" s="135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162"/>
      <c r="N467" s="162"/>
    </row>
    <row r="468" s="163" customFormat="true" ht="16.5" hidden="false" customHeight="true" outlineLevel="0" collapsed="false">
      <c r="A468" s="134"/>
      <c r="B468" s="135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162"/>
      <c r="N468" s="162"/>
    </row>
    <row r="469" s="163" customFormat="true" ht="16.5" hidden="false" customHeight="true" outlineLevel="0" collapsed="false">
      <c r="A469" s="134"/>
      <c r="B469" s="135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162"/>
      <c r="N469" s="162"/>
    </row>
    <row r="470" s="163" customFormat="true" ht="16.5" hidden="false" customHeight="true" outlineLevel="0" collapsed="false">
      <c r="A470" s="134"/>
      <c r="B470" s="135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162"/>
      <c r="N470" s="162"/>
    </row>
    <row r="471" s="163" customFormat="true" ht="16.5" hidden="false" customHeight="true" outlineLevel="0" collapsed="false">
      <c r="A471" s="134"/>
      <c r="B471" s="135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162"/>
      <c r="N471" s="162"/>
    </row>
    <row r="472" s="163" customFormat="true" ht="16.5" hidden="false" customHeight="true" outlineLevel="0" collapsed="false">
      <c r="A472" s="134"/>
      <c r="B472" s="135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162"/>
      <c r="N472" s="162"/>
    </row>
    <row r="473" s="163" customFormat="true" ht="16.5" hidden="false" customHeight="true" outlineLevel="0" collapsed="false">
      <c r="A473" s="134"/>
      <c r="B473" s="135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162"/>
      <c r="N473" s="162"/>
    </row>
    <row r="474" s="163" customFormat="true" ht="16.5" hidden="false" customHeight="true" outlineLevel="0" collapsed="false">
      <c r="A474" s="134"/>
      <c r="B474" s="135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162"/>
      <c r="N474" s="162"/>
    </row>
    <row r="475" s="163" customFormat="true" ht="16.5" hidden="false" customHeight="true" outlineLevel="0" collapsed="false">
      <c r="A475" s="134"/>
      <c r="B475" s="135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162"/>
      <c r="N475" s="162"/>
    </row>
    <row r="476" s="163" customFormat="true" ht="16.5" hidden="false" customHeight="true" outlineLevel="0" collapsed="false">
      <c r="A476" s="134"/>
      <c r="B476" s="135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162"/>
      <c r="N476" s="162"/>
    </row>
    <row r="477" s="163" customFormat="true" ht="16.5" hidden="false" customHeight="true" outlineLevel="0" collapsed="false">
      <c r="A477" s="134"/>
      <c r="B477" s="135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162"/>
      <c r="N477" s="162"/>
    </row>
    <row r="478" s="163" customFormat="true" ht="16.5" hidden="false" customHeight="true" outlineLevel="0" collapsed="false">
      <c r="A478" s="134"/>
      <c r="B478" s="135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162"/>
      <c r="N478" s="162"/>
    </row>
    <row r="479" s="163" customFormat="true" ht="16.5" hidden="false" customHeight="true" outlineLevel="0" collapsed="false">
      <c r="A479" s="134"/>
      <c r="B479" s="135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162"/>
      <c r="N479" s="162"/>
    </row>
    <row r="480" s="163" customFormat="true" ht="16.5" hidden="false" customHeight="true" outlineLevel="0" collapsed="false">
      <c r="A480" s="134"/>
      <c r="B480" s="135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162"/>
      <c r="N480" s="162"/>
    </row>
    <row r="481" s="163" customFormat="true" ht="16.5" hidden="false" customHeight="true" outlineLevel="0" collapsed="false">
      <c r="A481" s="134"/>
      <c r="B481" s="135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162"/>
      <c r="N481" s="162"/>
    </row>
    <row r="482" s="163" customFormat="true" ht="16.5" hidden="false" customHeight="true" outlineLevel="0" collapsed="false">
      <c r="A482" s="134"/>
      <c r="B482" s="135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162"/>
      <c r="N482" s="162"/>
    </row>
    <row r="483" s="163" customFormat="true" ht="16.5" hidden="false" customHeight="true" outlineLevel="0" collapsed="false">
      <c r="A483" s="134"/>
      <c r="B483" s="135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162"/>
      <c r="N483" s="162"/>
    </row>
    <row r="484" s="163" customFormat="true" ht="16.5" hidden="false" customHeight="true" outlineLevel="0" collapsed="false">
      <c r="A484" s="134"/>
      <c r="B484" s="135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162"/>
      <c r="N484" s="162"/>
    </row>
    <row r="485" s="163" customFormat="true" ht="16.5" hidden="false" customHeight="true" outlineLevel="0" collapsed="false">
      <c r="A485" s="134"/>
      <c r="B485" s="135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162"/>
      <c r="N485" s="162"/>
    </row>
    <row r="486" s="163" customFormat="true" ht="16.5" hidden="false" customHeight="true" outlineLevel="0" collapsed="false">
      <c r="A486" s="134"/>
      <c r="B486" s="135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162"/>
      <c r="N486" s="162"/>
    </row>
    <row r="487" s="163" customFormat="true" ht="16.5" hidden="false" customHeight="true" outlineLevel="0" collapsed="false">
      <c r="A487" s="134"/>
      <c r="B487" s="135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162"/>
      <c r="N487" s="162"/>
    </row>
    <row r="488" s="163" customFormat="true" ht="16.5" hidden="false" customHeight="true" outlineLevel="0" collapsed="false">
      <c r="A488" s="134"/>
      <c r="B488" s="135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162"/>
      <c r="N488" s="162"/>
    </row>
    <row r="489" s="163" customFormat="true" ht="16.5" hidden="false" customHeight="true" outlineLevel="0" collapsed="false">
      <c r="A489" s="134"/>
      <c r="B489" s="135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162"/>
      <c r="N489" s="162"/>
    </row>
    <row r="490" s="163" customFormat="true" ht="16.5" hidden="false" customHeight="true" outlineLevel="0" collapsed="false">
      <c r="A490" s="134"/>
      <c r="B490" s="135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162"/>
      <c r="N490" s="162"/>
    </row>
    <row r="491" s="163" customFormat="true" ht="16.5" hidden="false" customHeight="true" outlineLevel="0" collapsed="false">
      <c r="A491" s="134"/>
      <c r="B491" s="135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162"/>
      <c r="N491" s="162"/>
    </row>
    <row r="492" s="163" customFormat="true" ht="16.5" hidden="false" customHeight="true" outlineLevel="0" collapsed="false">
      <c r="A492" s="134"/>
      <c r="B492" s="135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162"/>
      <c r="N492" s="162"/>
    </row>
    <row r="493" s="163" customFormat="true" ht="16.5" hidden="false" customHeight="true" outlineLevel="0" collapsed="false">
      <c r="A493" s="134"/>
      <c r="B493" s="135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162"/>
      <c r="N493" s="162"/>
    </row>
    <row r="494" s="163" customFormat="true" ht="16.5" hidden="false" customHeight="true" outlineLevel="0" collapsed="false">
      <c r="A494" s="134"/>
      <c r="B494" s="135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162"/>
      <c r="N494" s="162"/>
    </row>
    <row r="495" s="163" customFormat="true" ht="16.5" hidden="false" customHeight="true" outlineLevel="0" collapsed="false">
      <c r="A495" s="134"/>
      <c r="B495" s="135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162"/>
      <c r="N495" s="162"/>
    </row>
    <row r="496" s="163" customFormat="true" ht="16.5" hidden="false" customHeight="true" outlineLevel="0" collapsed="false">
      <c r="A496" s="134"/>
      <c r="B496" s="135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162"/>
      <c r="N496" s="162"/>
    </row>
    <row r="497" s="163" customFormat="true" ht="16.5" hidden="false" customHeight="true" outlineLevel="0" collapsed="false">
      <c r="A497" s="134"/>
      <c r="B497" s="135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162"/>
      <c r="N497" s="162"/>
    </row>
    <row r="498" s="163" customFormat="true" ht="16.5" hidden="false" customHeight="true" outlineLevel="0" collapsed="false">
      <c r="A498" s="134"/>
      <c r="B498" s="135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162"/>
      <c r="N498" s="162"/>
    </row>
    <row r="499" s="163" customFormat="true" ht="16.5" hidden="false" customHeight="true" outlineLevel="0" collapsed="false">
      <c r="A499" s="134"/>
      <c r="B499" s="135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162"/>
      <c r="N499" s="162"/>
    </row>
    <row r="500" s="163" customFormat="true" ht="16.5" hidden="false" customHeight="true" outlineLevel="0" collapsed="false">
      <c r="A500" s="134"/>
      <c r="B500" s="135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162"/>
      <c r="N500" s="162"/>
    </row>
    <row r="501" s="163" customFormat="true" ht="16.5" hidden="false" customHeight="true" outlineLevel="0" collapsed="false">
      <c r="A501" s="134"/>
      <c r="B501" s="135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162"/>
      <c r="N501" s="162"/>
    </row>
    <row r="502" s="163" customFormat="true" ht="16.5" hidden="false" customHeight="true" outlineLevel="0" collapsed="false">
      <c r="A502" s="134"/>
      <c r="B502" s="135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162"/>
      <c r="N502" s="162"/>
    </row>
    <row r="503" s="163" customFormat="true" ht="16.5" hidden="false" customHeight="true" outlineLevel="0" collapsed="false">
      <c r="A503" s="134"/>
      <c r="B503" s="135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162"/>
      <c r="N503" s="162"/>
    </row>
    <row r="504" s="163" customFormat="true" ht="16.5" hidden="false" customHeight="true" outlineLevel="0" collapsed="false">
      <c r="A504" s="134"/>
      <c r="B504" s="135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162"/>
      <c r="N504" s="162"/>
    </row>
    <row r="505" s="163" customFormat="true" ht="16.5" hidden="false" customHeight="true" outlineLevel="0" collapsed="false">
      <c r="A505" s="134"/>
      <c r="B505" s="135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162"/>
      <c r="N505" s="162"/>
    </row>
    <row r="506" s="163" customFormat="true" ht="16.5" hidden="false" customHeight="true" outlineLevel="0" collapsed="false">
      <c r="A506" s="134"/>
      <c r="B506" s="135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162"/>
      <c r="N506" s="162"/>
    </row>
    <row r="507" s="163" customFormat="true" ht="16.5" hidden="false" customHeight="true" outlineLevel="0" collapsed="false">
      <c r="A507" s="134"/>
      <c r="B507" s="135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162"/>
      <c r="N507" s="162"/>
    </row>
    <row r="508" s="163" customFormat="true" ht="16.5" hidden="false" customHeight="true" outlineLevel="0" collapsed="false">
      <c r="A508" s="134"/>
      <c r="B508" s="135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162"/>
      <c r="N508" s="162"/>
    </row>
    <row r="509" s="163" customFormat="true" ht="16.5" hidden="false" customHeight="true" outlineLevel="0" collapsed="false">
      <c r="A509" s="134"/>
      <c r="B509" s="135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162"/>
      <c r="N509" s="162"/>
    </row>
    <row r="510" s="163" customFormat="true" ht="16.5" hidden="false" customHeight="true" outlineLevel="0" collapsed="false">
      <c r="A510" s="134"/>
      <c r="B510" s="135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162"/>
      <c r="N510" s="162"/>
    </row>
    <row r="511" s="163" customFormat="true" ht="16.5" hidden="false" customHeight="true" outlineLevel="0" collapsed="false">
      <c r="A511" s="134"/>
      <c r="B511" s="135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162"/>
      <c r="N511" s="162"/>
    </row>
    <row r="512" s="163" customFormat="true" ht="16.5" hidden="false" customHeight="true" outlineLevel="0" collapsed="false">
      <c r="A512" s="134"/>
      <c r="B512" s="135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162"/>
      <c r="N512" s="162"/>
    </row>
    <row r="513" s="163" customFormat="true" ht="16.5" hidden="false" customHeight="true" outlineLevel="0" collapsed="false">
      <c r="A513" s="134"/>
      <c r="B513" s="135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162"/>
      <c r="N513" s="162"/>
    </row>
    <row r="514" s="163" customFormat="true" ht="16.5" hidden="false" customHeight="true" outlineLevel="0" collapsed="false">
      <c r="A514" s="134"/>
      <c r="B514" s="135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162"/>
      <c r="N514" s="162"/>
    </row>
    <row r="515" s="163" customFormat="true" ht="16.5" hidden="false" customHeight="true" outlineLevel="0" collapsed="false">
      <c r="A515" s="134"/>
      <c r="B515" s="135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162"/>
      <c r="N515" s="162"/>
    </row>
    <row r="516" s="163" customFormat="true" ht="16.5" hidden="false" customHeight="true" outlineLevel="0" collapsed="false">
      <c r="A516" s="134"/>
      <c r="B516" s="135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162"/>
      <c r="N516" s="162"/>
    </row>
    <row r="517" s="163" customFormat="true" ht="16.5" hidden="false" customHeight="true" outlineLevel="0" collapsed="false">
      <c r="A517" s="134"/>
      <c r="B517" s="135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162"/>
      <c r="N517" s="162"/>
    </row>
    <row r="518" s="163" customFormat="true" ht="16.5" hidden="false" customHeight="true" outlineLevel="0" collapsed="false">
      <c r="A518" s="134"/>
      <c r="B518" s="135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162"/>
      <c r="N518" s="162"/>
    </row>
    <row r="519" s="163" customFormat="true" ht="16.5" hidden="false" customHeight="true" outlineLevel="0" collapsed="false">
      <c r="A519" s="134"/>
      <c r="B519" s="135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162"/>
      <c r="N519" s="162"/>
    </row>
    <row r="520" s="163" customFormat="true" ht="16.5" hidden="false" customHeight="true" outlineLevel="0" collapsed="false">
      <c r="A520" s="134"/>
      <c r="B520" s="135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162"/>
      <c r="N520" s="162"/>
    </row>
    <row r="521" s="163" customFormat="true" ht="16.5" hidden="false" customHeight="true" outlineLevel="0" collapsed="false">
      <c r="A521" s="134"/>
      <c r="B521" s="135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162"/>
      <c r="N521" s="162"/>
    </row>
    <row r="522" s="163" customFormat="true" ht="16.5" hidden="false" customHeight="true" outlineLevel="0" collapsed="false">
      <c r="A522" s="134"/>
      <c r="B522" s="135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162"/>
      <c r="N522" s="162"/>
    </row>
    <row r="523" s="163" customFormat="true" ht="16.5" hidden="false" customHeight="true" outlineLevel="0" collapsed="false">
      <c r="A523" s="134"/>
      <c r="B523" s="135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162"/>
      <c r="N523" s="162"/>
    </row>
    <row r="524" s="163" customFormat="true" ht="16.5" hidden="false" customHeight="true" outlineLevel="0" collapsed="false">
      <c r="A524" s="134"/>
      <c r="B524" s="135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162"/>
      <c r="N524" s="162"/>
    </row>
    <row r="525" s="163" customFormat="true" ht="16.5" hidden="false" customHeight="true" outlineLevel="0" collapsed="false">
      <c r="A525" s="134"/>
      <c r="B525" s="135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162"/>
      <c r="N525" s="162"/>
    </row>
    <row r="526" s="163" customFormat="true" ht="16.5" hidden="false" customHeight="true" outlineLevel="0" collapsed="false">
      <c r="A526" s="134"/>
      <c r="B526" s="135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162"/>
      <c r="N526" s="162"/>
    </row>
    <row r="527" s="163" customFormat="true" ht="16.5" hidden="false" customHeight="true" outlineLevel="0" collapsed="false">
      <c r="A527" s="134"/>
      <c r="B527" s="135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162"/>
      <c r="N527" s="162"/>
    </row>
    <row r="528" s="163" customFormat="true" ht="16.5" hidden="false" customHeight="true" outlineLevel="0" collapsed="false">
      <c r="A528" s="134"/>
      <c r="B528" s="135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162"/>
      <c r="N528" s="162"/>
    </row>
    <row r="529" s="163" customFormat="true" ht="16.5" hidden="false" customHeight="true" outlineLevel="0" collapsed="false">
      <c r="A529" s="134"/>
      <c r="B529" s="135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162"/>
      <c r="N529" s="162"/>
    </row>
    <row r="530" s="163" customFormat="true" ht="16.5" hidden="false" customHeight="true" outlineLevel="0" collapsed="false">
      <c r="A530" s="134"/>
      <c r="B530" s="135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162"/>
      <c r="N530" s="162"/>
    </row>
    <row r="531" s="163" customFormat="true" ht="16.5" hidden="false" customHeight="true" outlineLevel="0" collapsed="false">
      <c r="A531" s="134"/>
      <c r="B531" s="135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162"/>
      <c r="N531" s="162"/>
    </row>
    <row r="532" s="163" customFormat="true" ht="16.5" hidden="false" customHeight="true" outlineLevel="0" collapsed="false">
      <c r="A532" s="134"/>
      <c r="B532" s="135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162"/>
      <c r="N532" s="162"/>
    </row>
    <row r="533" s="163" customFormat="true" ht="16.5" hidden="false" customHeight="true" outlineLevel="0" collapsed="false">
      <c r="A533" s="134"/>
      <c r="B533" s="135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162"/>
      <c r="N533" s="162"/>
    </row>
    <row r="534" s="163" customFormat="true" ht="16.5" hidden="false" customHeight="true" outlineLevel="0" collapsed="false">
      <c r="A534" s="134"/>
      <c r="B534" s="135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162"/>
      <c r="N534" s="162"/>
    </row>
    <row r="535" s="163" customFormat="true" ht="16.5" hidden="false" customHeight="true" outlineLevel="0" collapsed="false">
      <c r="A535" s="134"/>
      <c r="B535" s="135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162"/>
      <c r="N535" s="162"/>
    </row>
    <row r="536" s="163" customFormat="true" ht="16.5" hidden="false" customHeight="true" outlineLevel="0" collapsed="false">
      <c r="A536" s="134"/>
      <c r="B536" s="135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162"/>
      <c r="N536" s="162"/>
    </row>
    <row r="537" s="163" customFormat="true" ht="16.5" hidden="false" customHeight="true" outlineLevel="0" collapsed="false">
      <c r="A537" s="134"/>
      <c r="B537" s="135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162"/>
      <c r="N537" s="162"/>
    </row>
    <row r="538" s="163" customFormat="true" ht="16.5" hidden="false" customHeight="true" outlineLevel="0" collapsed="false">
      <c r="A538" s="134"/>
      <c r="B538" s="135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162"/>
      <c r="N538" s="162"/>
    </row>
    <row r="539" s="163" customFormat="true" ht="16.5" hidden="false" customHeight="true" outlineLevel="0" collapsed="false">
      <c r="A539" s="134"/>
      <c r="B539" s="135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162"/>
      <c r="N539" s="162"/>
    </row>
    <row r="540" s="163" customFormat="true" ht="16.5" hidden="false" customHeight="true" outlineLevel="0" collapsed="false">
      <c r="A540" s="134"/>
      <c r="B540" s="135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162"/>
      <c r="N540" s="162"/>
    </row>
    <row r="541" s="163" customFormat="true" ht="16.5" hidden="false" customHeight="true" outlineLevel="0" collapsed="false">
      <c r="A541" s="134"/>
      <c r="B541" s="135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162"/>
      <c r="N541" s="162"/>
    </row>
    <row r="542" s="163" customFormat="true" ht="16.5" hidden="false" customHeight="true" outlineLevel="0" collapsed="false">
      <c r="A542" s="134"/>
      <c r="B542" s="135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162"/>
      <c r="N542" s="162"/>
    </row>
    <row r="543" s="163" customFormat="true" ht="16.5" hidden="false" customHeight="true" outlineLevel="0" collapsed="false">
      <c r="A543" s="134"/>
      <c r="B543" s="135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162"/>
      <c r="N543" s="162"/>
    </row>
    <row r="544" s="163" customFormat="true" ht="16.5" hidden="false" customHeight="true" outlineLevel="0" collapsed="false">
      <c r="A544" s="134"/>
      <c r="B544" s="135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162"/>
      <c r="N544" s="162"/>
    </row>
    <row r="545" s="163" customFormat="true" ht="16.5" hidden="false" customHeight="true" outlineLevel="0" collapsed="false">
      <c r="A545" s="134"/>
      <c r="B545" s="135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162"/>
      <c r="N545" s="162"/>
    </row>
    <row r="546" s="163" customFormat="true" ht="16.5" hidden="false" customHeight="true" outlineLevel="0" collapsed="false">
      <c r="A546" s="134"/>
      <c r="B546" s="135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162"/>
      <c r="N546" s="162"/>
    </row>
    <row r="547" s="163" customFormat="true" ht="16.5" hidden="false" customHeight="true" outlineLevel="0" collapsed="false">
      <c r="A547" s="134"/>
      <c r="B547" s="135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162"/>
      <c r="N547" s="162"/>
    </row>
    <row r="548" s="163" customFormat="true" ht="16.5" hidden="false" customHeight="true" outlineLevel="0" collapsed="false">
      <c r="A548" s="134"/>
      <c r="B548" s="135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162"/>
      <c r="N548" s="162"/>
    </row>
    <row r="549" s="163" customFormat="true" ht="16.5" hidden="false" customHeight="true" outlineLevel="0" collapsed="false">
      <c r="A549" s="134"/>
      <c r="B549" s="135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162"/>
      <c r="N549" s="162"/>
    </row>
    <row r="550" s="163" customFormat="true" ht="16.5" hidden="false" customHeight="true" outlineLevel="0" collapsed="false">
      <c r="A550" s="134"/>
      <c r="B550" s="135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162"/>
      <c r="N550" s="162"/>
    </row>
    <row r="551" s="163" customFormat="true" ht="16.5" hidden="false" customHeight="true" outlineLevel="0" collapsed="false">
      <c r="A551" s="134"/>
      <c r="B551" s="135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162"/>
      <c r="N551" s="162"/>
    </row>
    <row r="552" s="163" customFormat="true" ht="16.5" hidden="false" customHeight="true" outlineLevel="0" collapsed="false">
      <c r="A552" s="134"/>
      <c r="B552" s="135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162"/>
      <c r="N552" s="162"/>
    </row>
    <row r="553" s="163" customFormat="true" ht="16.5" hidden="false" customHeight="true" outlineLevel="0" collapsed="false">
      <c r="A553" s="134"/>
      <c r="B553" s="135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162"/>
      <c r="N553" s="162"/>
    </row>
    <row r="554" s="163" customFormat="true" ht="16.5" hidden="false" customHeight="true" outlineLevel="0" collapsed="false">
      <c r="A554" s="134"/>
      <c r="B554" s="135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162"/>
      <c r="N554" s="162"/>
    </row>
    <row r="555" s="163" customFormat="true" ht="16.5" hidden="false" customHeight="true" outlineLevel="0" collapsed="false">
      <c r="A555" s="134"/>
      <c r="B555" s="135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162"/>
      <c r="N555" s="162"/>
    </row>
    <row r="556" s="163" customFormat="true" ht="16.5" hidden="false" customHeight="true" outlineLevel="0" collapsed="false">
      <c r="A556" s="134"/>
      <c r="B556" s="135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162"/>
      <c r="N556" s="162"/>
    </row>
    <row r="557" s="163" customFormat="true" ht="16.5" hidden="false" customHeight="true" outlineLevel="0" collapsed="false">
      <c r="A557" s="134"/>
      <c r="B557" s="135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162"/>
      <c r="N557" s="162"/>
    </row>
    <row r="558" s="163" customFormat="true" ht="16.5" hidden="false" customHeight="true" outlineLevel="0" collapsed="false">
      <c r="A558" s="134"/>
      <c r="B558" s="135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162"/>
      <c r="N558" s="162"/>
    </row>
    <row r="559" s="163" customFormat="true" ht="16.5" hidden="false" customHeight="true" outlineLevel="0" collapsed="false">
      <c r="A559" s="134"/>
      <c r="B559" s="135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162"/>
      <c r="N559" s="162"/>
    </row>
    <row r="560" s="163" customFormat="true" ht="16.5" hidden="false" customHeight="true" outlineLevel="0" collapsed="false">
      <c r="A560" s="134"/>
      <c r="B560" s="135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162"/>
      <c r="N560" s="162"/>
    </row>
    <row r="561" s="163" customFormat="true" ht="16.5" hidden="false" customHeight="true" outlineLevel="0" collapsed="false">
      <c r="A561" s="134"/>
      <c r="B561" s="135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162"/>
      <c r="N561" s="162"/>
    </row>
    <row r="562" s="163" customFormat="true" ht="16.5" hidden="false" customHeight="true" outlineLevel="0" collapsed="false">
      <c r="A562" s="134"/>
      <c r="B562" s="135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162"/>
      <c r="N562" s="162"/>
    </row>
    <row r="563" s="163" customFormat="true" ht="16.5" hidden="false" customHeight="true" outlineLevel="0" collapsed="false">
      <c r="A563" s="134"/>
      <c r="B563" s="135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162"/>
      <c r="N563" s="162"/>
    </row>
    <row r="564" s="163" customFormat="true" ht="16.5" hidden="false" customHeight="true" outlineLevel="0" collapsed="false">
      <c r="A564" s="134"/>
      <c r="B564" s="135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162"/>
      <c r="N564" s="162"/>
    </row>
    <row r="565" s="163" customFormat="true" ht="16.5" hidden="false" customHeight="true" outlineLevel="0" collapsed="false">
      <c r="A565" s="134"/>
      <c r="B565" s="135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162"/>
      <c r="N565" s="162"/>
    </row>
    <row r="566" s="163" customFormat="true" ht="16.5" hidden="false" customHeight="true" outlineLevel="0" collapsed="false">
      <c r="A566" s="134"/>
      <c r="B566" s="135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162"/>
      <c r="N566" s="162"/>
    </row>
    <row r="567" s="163" customFormat="true" ht="16.5" hidden="false" customHeight="true" outlineLevel="0" collapsed="false">
      <c r="A567" s="134"/>
      <c r="B567" s="135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162"/>
      <c r="N567" s="162"/>
    </row>
    <row r="568" s="163" customFormat="true" ht="16.5" hidden="false" customHeight="true" outlineLevel="0" collapsed="false">
      <c r="A568" s="134"/>
      <c r="B568" s="135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162"/>
      <c r="N568" s="162"/>
    </row>
    <row r="569" s="163" customFormat="true" ht="16.5" hidden="false" customHeight="true" outlineLevel="0" collapsed="false">
      <c r="A569" s="134"/>
      <c r="B569" s="135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162"/>
      <c r="N569" s="162"/>
    </row>
    <row r="570" s="163" customFormat="true" ht="16.5" hidden="false" customHeight="true" outlineLevel="0" collapsed="false">
      <c r="A570" s="134"/>
      <c r="B570" s="135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162"/>
      <c r="N570" s="162"/>
    </row>
    <row r="571" s="163" customFormat="true" ht="16.5" hidden="false" customHeight="true" outlineLevel="0" collapsed="false">
      <c r="A571" s="134"/>
      <c r="B571" s="135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162"/>
      <c r="N571" s="162"/>
    </row>
    <row r="572" s="163" customFormat="true" ht="16.5" hidden="false" customHeight="true" outlineLevel="0" collapsed="false">
      <c r="A572" s="134"/>
      <c r="B572" s="135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162"/>
      <c r="N572" s="162"/>
    </row>
    <row r="573" s="163" customFormat="true" ht="16.5" hidden="false" customHeight="true" outlineLevel="0" collapsed="false">
      <c r="A573" s="134"/>
      <c r="B573" s="135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162"/>
      <c r="N573" s="162"/>
    </row>
    <row r="574" s="163" customFormat="true" ht="16.5" hidden="false" customHeight="true" outlineLevel="0" collapsed="false">
      <c r="A574" s="134"/>
      <c r="B574" s="135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162"/>
      <c r="N574" s="162"/>
    </row>
    <row r="575" s="163" customFormat="true" ht="16.5" hidden="false" customHeight="true" outlineLevel="0" collapsed="false">
      <c r="A575" s="134"/>
      <c r="B575" s="135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162"/>
      <c r="N575" s="162"/>
    </row>
    <row r="576" s="163" customFormat="true" ht="16.5" hidden="false" customHeight="true" outlineLevel="0" collapsed="false">
      <c r="A576" s="134"/>
      <c r="B576" s="135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162"/>
      <c r="N576" s="162"/>
    </row>
    <row r="577" s="163" customFormat="true" ht="16.5" hidden="false" customHeight="true" outlineLevel="0" collapsed="false">
      <c r="A577" s="134"/>
      <c r="B577" s="135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162"/>
      <c r="N577" s="162"/>
    </row>
    <row r="578" s="163" customFormat="true" ht="16.5" hidden="false" customHeight="true" outlineLevel="0" collapsed="false">
      <c r="A578" s="134"/>
      <c r="B578" s="135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162"/>
      <c r="N578" s="162"/>
    </row>
    <row r="579" s="163" customFormat="true" ht="16.5" hidden="false" customHeight="true" outlineLevel="0" collapsed="false">
      <c r="A579" s="134"/>
      <c r="B579" s="135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162"/>
      <c r="N579" s="162"/>
    </row>
    <row r="580" s="163" customFormat="true" ht="16.5" hidden="false" customHeight="true" outlineLevel="0" collapsed="false">
      <c r="A580" s="134"/>
      <c r="B580" s="135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162"/>
      <c r="N580" s="162"/>
    </row>
    <row r="581" s="163" customFormat="true" ht="16.5" hidden="false" customHeight="true" outlineLevel="0" collapsed="false">
      <c r="A581" s="134"/>
      <c r="B581" s="135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162"/>
      <c r="N581" s="162"/>
    </row>
    <row r="582" s="163" customFormat="true" ht="16.5" hidden="false" customHeight="true" outlineLevel="0" collapsed="false">
      <c r="A582" s="134"/>
      <c r="B582" s="135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162"/>
      <c r="N582" s="162"/>
    </row>
    <row r="583" s="163" customFormat="true" ht="16.5" hidden="false" customHeight="true" outlineLevel="0" collapsed="false">
      <c r="A583" s="134"/>
      <c r="B583" s="135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162"/>
      <c r="N583" s="162"/>
    </row>
    <row r="584" s="163" customFormat="true" ht="16.5" hidden="false" customHeight="true" outlineLevel="0" collapsed="false">
      <c r="A584" s="134"/>
      <c r="B584" s="135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162"/>
      <c r="N584" s="162"/>
    </row>
    <row r="585" s="163" customFormat="true" ht="16.5" hidden="false" customHeight="true" outlineLevel="0" collapsed="false">
      <c r="A585" s="134"/>
      <c r="B585" s="135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162"/>
      <c r="N585" s="162"/>
    </row>
    <row r="586" s="163" customFormat="true" ht="16.5" hidden="false" customHeight="true" outlineLevel="0" collapsed="false">
      <c r="A586" s="134"/>
      <c r="B586" s="135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162"/>
      <c r="N586" s="162"/>
    </row>
    <row r="587" s="163" customFormat="true" ht="16.5" hidden="false" customHeight="true" outlineLevel="0" collapsed="false">
      <c r="A587" s="134"/>
      <c r="B587" s="135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162"/>
      <c r="N587" s="162"/>
    </row>
    <row r="588" s="163" customFormat="true" ht="16.5" hidden="false" customHeight="true" outlineLevel="0" collapsed="false">
      <c r="A588" s="134"/>
      <c r="B588" s="135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162"/>
      <c r="N588" s="162"/>
    </row>
    <row r="589" s="163" customFormat="true" ht="16.5" hidden="false" customHeight="true" outlineLevel="0" collapsed="false">
      <c r="A589" s="134"/>
      <c r="B589" s="135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162"/>
      <c r="N589" s="162"/>
    </row>
    <row r="590" s="163" customFormat="true" ht="16.5" hidden="false" customHeight="true" outlineLevel="0" collapsed="false">
      <c r="A590" s="134"/>
      <c r="B590" s="135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162"/>
      <c r="N590" s="162"/>
    </row>
    <row r="591" s="163" customFormat="true" ht="16.5" hidden="false" customHeight="true" outlineLevel="0" collapsed="false">
      <c r="A591" s="134"/>
      <c r="B591" s="135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162"/>
      <c r="N591" s="162"/>
    </row>
    <row r="592" s="163" customFormat="true" ht="16.5" hidden="false" customHeight="true" outlineLevel="0" collapsed="false">
      <c r="A592" s="134"/>
      <c r="B592" s="135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162"/>
      <c r="N592" s="162"/>
    </row>
    <row r="593" s="163" customFormat="true" ht="16.5" hidden="false" customHeight="true" outlineLevel="0" collapsed="false">
      <c r="A593" s="134"/>
      <c r="B593" s="135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162"/>
      <c r="N593" s="162"/>
    </row>
    <row r="594" s="163" customFormat="true" ht="16.5" hidden="false" customHeight="true" outlineLevel="0" collapsed="false">
      <c r="A594" s="134"/>
      <c r="B594" s="135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162"/>
      <c r="N594" s="162"/>
    </row>
    <row r="595" s="163" customFormat="true" ht="16.5" hidden="false" customHeight="true" outlineLevel="0" collapsed="false">
      <c r="A595" s="134"/>
      <c r="B595" s="135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162"/>
      <c r="N595" s="162"/>
    </row>
    <row r="596" s="163" customFormat="true" ht="16.5" hidden="false" customHeight="true" outlineLevel="0" collapsed="false">
      <c r="A596" s="134"/>
      <c r="B596" s="135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162"/>
      <c r="N596" s="162"/>
    </row>
    <row r="597" s="163" customFormat="true" ht="16.5" hidden="false" customHeight="true" outlineLevel="0" collapsed="false">
      <c r="A597" s="134"/>
      <c r="B597" s="135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162"/>
      <c r="N597" s="162"/>
    </row>
    <row r="598" s="163" customFormat="true" ht="16.5" hidden="false" customHeight="true" outlineLevel="0" collapsed="false">
      <c r="A598" s="134"/>
      <c r="B598" s="135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162"/>
      <c r="N598" s="162"/>
    </row>
    <row r="599" s="163" customFormat="true" ht="16.5" hidden="false" customHeight="true" outlineLevel="0" collapsed="false">
      <c r="A599" s="134"/>
      <c r="B599" s="135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162"/>
      <c r="N599" s="162"/>
    </row>
    <row r="600" s="163" customFormat="true" ht="16.5" hidden="false" customHeight="true" outlineLevel="0" collapsed="false">
      <c r="A600" s="134"/>
      <c r="B600" s="135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162"/>
      <c r="N600" s="162"/>
    </row>
    <row r="601" s="163" customFormat="true" ht="16.5" hidden="false" customHeight="true" outlineLevel="0" collapsed="false">
      <c r="A601" s="134"/>
      <c r="B601" s="135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162"/>
      <c r="N601" s="162"/>
    </row>
    <row r="602" s="163" customFormat="true" ht="16.5" hidden="false" customHeight="true" outlineLevel="0" collapsed="false">
      <c r="A602" s="134"/>
      <c r="B602" s="135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162"/>
      <c r="N602" s="162"/>
    </row>
    <row r="603" s="163" customFormat="true" ht="16.5" hidden="false" customHeight="true" outlineLevel="0" collapsed="false">
      <c r="A603" s="134"/>
      <c r="B603" s="135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162"/>
      <c r="N603" s="162"/>
    </row>
    <row r="604" s="163" customFormat="true" ht="16.5" hidden="false" customHeight="true" outlineLevel="0" collapsed="false">
      <c r="A604" s="134"/>
      <c r="B604" s="135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162"/>
      <c r="N604" s="162"/>
    </row>
    <row r="605" s="163" customFormat="true" ht="16.5" hidden="false" customHeight="true" outlineLevel="0" collapsed="false">
      <c r="A605" s="134"/>
      <c r="B605" s="135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162"/>
      <c r="N605" s="162"/>
    </row>
    <row r="606" s="163" customFormat="true" ht="16.5" hidden="false" customHeight="true" outlineLevel="0" collapsed="false">
      <c r="A606" s="134"/>
      <c r="B606" s="135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162"/>
      <c r="N606" s="162"/>
    </row>
    <row r="607" s="163" customFormat="true" ht="16.5" hidden="false" customHeight="true" outlineLevel="0" collapsed="false">
      <c r="A607" s="134"/>
      <c r="B607" s="135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162"/>
      <c r="N607" s="162"/>
    </row>
    <row r="608" s="163" customFormat="true" ht="16.5" hidden="false" customHeight="true" outlineLevel="0" collapsed="false">
      <c r="A608" s="134"/>
      <c r="B608" s="135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162"/>
      <c r="N608" s="162"/>
    </row>
    <row r="609" s="163" customFormat="true" ht="16.5" hidden="false" customHeight="true" outlineLevel="0" collapsed="false">
      <c r="A609" s="134"/>
      <c r="B609" s="135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162"/>
      <c r="N609" s="162"/>
    </row>
    <row r="610" s="163" customFormat="true" ht="16.5" hidden="false" customHeight="true" outlineLevel="0" collapsed="false">
      <c r="A610" s="134"/>
      <c r="B610" s="135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162"/>
      <c r="N610" s="162"/>
    </row>
    <row r="611" s="163" customFormat="true" ht="16.5" hidden="false" customHeight="true" outlineLevel="0" collapsed="false">
      <c r="A611" s="134"/>
      <c r="B611" s="135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162"/>
      <c r="N611" s="162"/>
    </row>
    <row r="612" s="163" customFormat="true" ht="16.5" hidden="false" customHeight="true" outlineLevel="0" collapsed="false">
      <c r="A612" s="134"/>
      <c r="B612" s="135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162"/>
      <c r="N612" s="162"/>
    </row>
    <row r="613" s="163" customFormat="true" ht="16.5" hidden="false" customHeight="true" outlineLevel="0" collapsed="false">
      <c r="A613" s="134"/>
      <c r="B613" s="135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162"/>
      <c r="N613" s="162"/>
    </row>
    <row r="614" s="163" customFormat="true" ht="16.5" hidden="false" customHeight="true" outlineLevel="0" collapsed="false">
      <c r="A614" s="134"/>
      <c r="B614" s="135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162"/>
      <c r="N614" s="162"/>
    </row>
    <row r="615" s="163" customFormat="true" ht="16.5" hidden="false" customHeight="true" outlineLevel="0" collapsed="false">
      <c r="A615" s="134"/>
      <c r="B615" s="135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162"/>
      <c r="N615" s="162"/>
    </row>
    <row r="616" s="163" customFormat="true" ht="16.5" hidden="false" customHeight="true" outlineLevel="0" collapsed="false">
      <c r="A616" s="134"/>
      <c r="B616" s="135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162"/>
      <c r="N616" s="162"/>
    </row>
    <row r="617" s="163" customFormat="true" ht="16.5" hidden="false" customHeight="true" outlineLevel="0" collapsed="false">
      <c r="A617" s="134"/>
      <c r="B617" s="135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162"/>
      <c r="N617" s="162"/>
    </row>
    <row r="618" s="163" customFormat="true" ht="16.5" hidden="false" customHeight="true" outlineLevel="0" collapsed="false">
      <c r="A618" s="134"/>
      <c r="B618" s="135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162"/>
      <c r="N618" s="162"/>
    </row>
    <row r="619" s="163" customFormat="true" ht="16.5" hidden="false" customHeight="true" outlineLevel="0" collapsed="false">
      <c r="A619" s="134"/>
      <c r="B619" s="135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162"/>
      <c r="N619" s="162"/>
    </row>
    <row r="620" s="163" customFormat="true" ht="16.5" hidden="false" customHeight="true" outlineLevel="0" collapsed="false">
      <c r="A620" s="134"/>
      <c r="B620" s="135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162"/>
      <c r="N620" s="162"/>
    </row>
    <row r="621" s="163" customFormat="true" ht="16.5" hidden="false" customHeight="true" outlineLevel="0" collapsed="false">
      <c r="A621" s="134"/>
      <c r="B621" s="135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162"/>
      <c r="N621" s="162"/>
    </row>
    <row r="622" s="163" customFormat="true" ht="16.5" hidden="false" customHeight="true" outlineLevel="0" collapsed="false">
      <c r="A622" s="134"/>
      <c r="B622" s="135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162"/>
      <c r="N622" s="162"/>
    </row>
    <row r="623" s="163" customFormat="true" ht="16.5" hidden="false" customHeight="true" outlineLevel="0" collapsed="false">
      <c r="A623" s="134"/>
      <c r="B623" s="135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162"/>
      <c r="N623" s="162"/>
    </row>
    <row r="624" s="163" customFormat="true" ht="16.5" hidden="false" customHeight="true" outlineLevel="0" collapsed="false">
      <c r="A624" s="134"/>
      <c r="B624" s="135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162"/>
      <c r="N624" s="162"/>
    </row>
    <row r="625" s="163" customFormat="true" ht="16.5" hidden="false" customHeight="true" outlineLevel="0" collapsed="false">
      <c r="A625" s="134"/>
      <c r="B625" s="135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162"/>
      <c r="N625" s="162"/>
    </row>
    <row r="626" s="163" customFormat="true" ht="16.5" hidden="false" customHeight="true" outlineLevel="0" collapsed="false">
      <c r="A626" s="134"/>
      <c r="B626" s="135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162"/>
      <c r="N626" s="162"/>
    </row>
    <row r="627" s="163" customFormat="true" ht="16.5" hidden="false" customHeight="true" outlineLevel="0" collapsed="false">
      <c r="A627" s="134"/>
      <c r="B627" s="135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162"/>
      <c r="N627" s="162"/>
    </row>
    <row r="628" s="163" customFormat="true" ht="16.5" hidden="false" customHeight="true" outlineLevel="0" collapsed="false">
      <c r="A628" s="134"/>
      <c r="B628" s="135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162"/>
      <c r="N628" s="162"/>
    </row>
    <row r="629" s="163" customFormat="true" ht="16.5" hidden="false" customHeight="true" outlineLevel="0" collapsed="false">
      <c r="A629" s="134"/>
      <c r="B629" s="135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162"/>
      <c r="N629" s="162"/>
    </row>
    <row r="630" s="163" customFormat="true" ht="16.5" hidden="false" customHeight="true" outlineLevel="0" collapsed="false">
      <c r="A630" s="134"/>
      <c r="B630" s="135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162"/>
      <c r="N630" s="162"/>
    </row>
    <row r="631" s="163" customFormat="true" ht="16.5" hidden="false" customHeight="true" outlineLevel="0" collapsed="false">
      <c r="A631" s="134"/>
      <c r="B631" s="135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162"/>
      <c r="N631" s="162"/>
    </row>
    <row r="632" s="163" customFormat="true" ht="16.5" hidden="false" customHeight="true" outlineLevel="0" collapsed="false">
      <c r="A632" s="134"/>
      <c r="B632" s="135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162"/>
      <c r="N632" s="162"/>
    </row>
    <row r="633" s="163" customFormat="true" ht="16.5" hidden="false" customHeight="true" outlineLevel="0" collapsed="false">
      <c r="A633" s="134"/>
      <c r="B633" s="135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162"/>
      <c r="N633" s="162"/>
    </row>
    <row r="634" s="163" customFormat="true" ht="16.5" hidden="false" customHeight="true" outlineLevel="0" collapsed="false">
      <c r="A634" s="134"/>
      <c r="B634" s="135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162"/>
      <c r="N634" s="162"/>
    </row>
    <row r="635" s="163" customFormat="true" ht="16.5" hidden="false" customHeight="true" outlineLevel="0" collapsed="false">
      <c r="A635" s="134"/>
      <c r="B635" s="135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162"/>
      <c r="N635" s="162"/>
    </row>
    <row r="636" s="163" customFormat="true" ht="16.5" hidden="false" customHeight="true" outlineLevel="0" collapsed="false">
      <c r="A636" s="134"/>
      <c r="B636" s="135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162"/>
      <c r="N636" s="162"/>
    </row>
    <row r="637" s="163" customFormat="true" ht="16.5" hidden="false" customHeight="true" outlineLevel="0" collapsed="false">
      <c r="A637" s="134"/>
      <c r="B637" s="135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162"/>
      <c r="N637" s="162"/>
    </row>
    <row r="638" s="163" customFormat="true" ht="16.5" hidden="false" customHeight="true" outlineLevel="0" collapsed="false">
      <c r="A638" s="134"/>
      <c r="B638" s="135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162"/>
      <c r="N638" s="162"/>
    </row>
    <row r="639" s="163" customFormat="true" ht="16.5" hidden="false" customHeight="true" outlineLevel="0" collapsed="false">
      <c r="A639" s="134"/>
      <c r="B639" s="135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162"/>
      <c r="N639" s="162"/>
    </row>
    <row r="640" s="163" customFormat="true" ht="16.5" hidden="false" customHeight="true" outlineLevel="0" collapsed="false">
      <c r="A640" s="134"/>
      <c r="B640" s="135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162"/>
      <c r="N640" s="162"/>
    </row>
    <row r="641" s="163" customFormat="true" ht="16.5" hidden="false" customHeight="true" outlineLevel="0" collapsed="false">
      <c r="A641" s="134"/>
      <c r="B641" s="135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162"/>
      <c r="N641" s="162"/>
    </row>
    <row r="642" s="163" customFormat="true" ht="16.5" hidden="false" customHeight="true" outlineLevel="0" collapsed="false">
      <c r="A642" s="134"/>
      <c r="B642" s="135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162"/>
      <c r="N642" s="162"/>
    </row>
    <row r="643" s="163" customFormat="true" ht="16.5" hidden="false" customHeight="true" outlineLevel="0" collapsed="false">
      <c r="A643" s="134"/>
      <c r="B643" s="135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162"/>
      <c r="N643" s="162"/>
    </row>
    <row r="644" s="163" customFormat="true" ht="16.5" hidden="false" customHeight="true" outlineLevel="0" collapsed="false">
      <c r="A644" s="134"/>
      <c r="B644" s="135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162"/>
      <c r="N644" s="162"/>
    </row>
    <row r="645" s="163" customFormat="true" ht="16.5" hidden="false" customHeight="true" outlineLevel="0" collapsed="false">
      <c r="A645" s="134"/>
      <c r="B645" s="135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162"/>
      <c r="N645" s="162"/>
    </row>
    <row r="646" s="163" customFormat="true" ht="16.5" hidden="false" customHeight="true" outlineLevel="0" collapsed="false">
      <c r="A646" s="134"/>
      <c r="B646" s="135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162"/>
      <c r="N646" s="162"/>
    </row>
    <row r="647" s="163" customFormat="true" ht="16.5" hidden="false" customHeight="true" outlineLevel="0" collapsed="false">
      <c r="A647" s="134"/>
      <c r="B647" s="135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162"/>
      <c r="N647" s="162"/>
    </row>
    <row r="648" s="163" customFormat="true" ht="16.5" hidden="false" customHeight="true" outlineLevel="0" collapsed="false">
      <c r="A648" s="134"/>
      <c r="B648" s="135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162"/>
      <c r="N648" s="162"/>
    </row>
    <row r="649" s="163" customFormat="true" ht="16.5" hidden="false" customHeight="true" outlineLevel="0" collapsed="false">
      <c r="A649" s="134"/>
      <c r="B649" s="135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162"/>
      <c r="N649" s="162"/>
    </row>
    <row r="650" s="163" customFormat="true" ht="16.5" hidden="false" customHeight="true" outlineLevel="0" collapsed="false">
      <c r="A650" s="134"/>
      <c r="B650" s="135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162"/>
      <c r="N650" s="162"/>
    </row>
    <row r="651" s="163" customFormat="true" ht="16.5" hidden="false" customHeight="true" outlineLevel="0" collapsed="false">
      <c r="A651" s="134"/>
      <c r="B651" s="135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162"/>
      <c r="N651" s="162"/>
    </row>
    <row r="652" s="163" customFormat="true" ht="16.5" hidden="false" customHeight="true" outlineLevel="0" collapsed="false">
      <c r="A652" s="134"/>
      <c r="B652" s="135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162"/>
      <c r="N652" s="162"/>
    </row>
    <row r="653" s="163" customFormat="true" ht="16.5" hidden="false" customHeight="true" outlineLevel="0" collapsed="false">
      <c r="A653" s="134"/>
      <c r="B653" s="135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162"/>
      <c r="N653" s="162"/>
    </row>
    <row r="654" s="163" customFormat="true" ht="16.5" hidden="false" customHeight="true" outlineLevel="0" collapsed="false">
      <c r="A654" s="134"/>
      <c r="B654" s="135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162"/>
      <c r="N654" s="162"/>
    </row>
    <row r="655" s="163" customFormat="true" ht="16.5" hidden="false" customHeight="true" outlineLevel="0" collapsed="false">
      <c r="A655" s="134"/>
      <c r="B655" s="135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162"/>
      <c r="N655" s="162"/>
    </row>
    <row r="656" s="163" customFormat="true" ht="16.5" hidden="false" customHeight="true" outlineLevel="0" collapsed="false">
      <c r="A656" s="134"/>
      <c r="B656" s="135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162"/>
      <c r="N656" s="162"/>
    </row>
    <row r="657" s="163" customFormat="true" ht="16.5" hidden="false" customHeight="true" outlineLevel="0" collapsed="false">
      <c r="A657" s="134"/>
      <c r="B657" s="135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162"/>
      <c r="N657" s="162"/>
    </row>
    <row r="658" s="163" customFormat="true" ht="16.5" hidden="false" customHeight="true" outlineLevel="0" collapsed="false">
      <c r="A658" s="134"/>
      <c r="B658" s="135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162"/>
      <c r="N658" s="162"/>
    </row>
    <row r="659" s="163" customFormat="true" ht="16.5" hidden="false" customHeight="true" outlineLevel="0" collapsed="false">
      <c r="A659" s="134"/>
      <c r="B659" s="135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162"/>
      <c r="N659" s="162"/>
    </row>
    <row r="660" s="163" customFormat="true" ht="16.5" hidden="false" customHeight="true" outlineLevel="0" collapsed="false">
      <c r="A660" s="134"/>
      <c r="B660" s="135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162"/>
      <c r="N660" s="162"/>
    </row>
    <row r="661" s="163" customFormat="true" ht="16.5" hidden="false" customHeight="true" outlineLevel="0" collapsed="false">
      <c r="A661" s="134"/>
      <c r="B661" s="135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162"/>
      <c r="N661" s="162"/>
    </row>
    <row r="662" s="163" customFormat="true" ht="16.5" hidden="false" customHeight="true" outlineLevel="0" collapsed="false">
      <c r="A662" s="134"/>
      <c r="B662" s="135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162"/>
      <c r="N662" s="162"/>
    </row>
    <row r="663" s="163" customFormat="true" ht="16.5" hidden="false" customHeight="true" outlineLevel="0" collapsed="false">
      <c r="A663" s="134"/>
      <c r="B663" s="135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162"/>
      <c r="N663" s="162"/>
    </row>
    <row r="664" s="163" customFormat="true" ht="16.5" hidden="false" customHeight="true" outlineLevel="0" collapsed="false">
      <c r="A664" s="134"/>
      <c r="B664" s="135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162"/>
      <c r="N664" s="162"/>
    </row>
    <row r="665" s="163" customFormat="true" ht="16.5" hidden="false" customHeight="true" outlineLevel="0" collapsed="false">
      <c r="A665" s="134"/>
      <c r="B665" s="135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162"/>
      <c r="N665" s="162"/>
    </row>
    <row r="666" s="163" customFormat="true" ht="16.5" hidden="false" customHeight="true" outlineLevel="0" collapsed="false">
      <c r="A666" s="134"/>
      <c r="B666" s="135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162"/>
      <c r="N666" s="162"/>
    </row>
    <row r="667" s="163" customFormat="true" ht="16.5" hidden="false" customHeight="true" outlineLevel="0" collapsed="false">
      <c r="A667" s="134"/>
      <c r="B667" s="135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162"/>
      <c r="N667" s="162"/>
    </row>
    <row r="668" s="163" customFormat="true" ht="16.5" hidden="false" customHeight="true" outlineLevel="0" collapsed="false">
      <c r="A668" s="134"/>
      <c r="B668" s="135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162"/>
      <c r="N668" s="162"/>
    </row>
    <row r="669" s="163" customFormat="true" ht="16.5" hidden="false" customHeight="true" outlineLevel="0" collapsed="false">
      <c r="A669" s="134"/>
      <c r="B669" s="135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162"/>
      <c r="N669" s="162"/>
    </row>
    <row r="670" s="163" customFormat="true" ht="16.5" hidden="false" customHeight="true" outlineLevel="0" collapsed="false">
      <c r="A670" s="134"/>
      <c r="B670" s="135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162"/>
      <c r="N670" s="162"/>
    </row>
    <row r="671" s="163" customFormat="true" ht="16.5" hidden="false" customHeight="true" outlineLevel="0" collapsed="false">
      <c r="A671" s="134"/>
      <c r="B671" s="135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162"/>
      <c r="N671" s="162"/>
    </row>
    <row r="672" s="163" customFormat="true" ht="16.5" hidden="false" customHeight="true" outlineLevel="0" collapsed="false">
      <c r="A672" s="134"/>
      <c r="B672" s="135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162"/>
      <c r="N672" s="162"/>
    </row>
    <row r="673" s="163" customFormat="true" ht="16.5" hidden="false" customHeight="true" outlineLevel="0" collapsed="false">
      <c r="A673" s="134"/>
      <c r="B673" s="135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162"/>
      <c r="N673" s="162"/>
    </row>
    <row r="674" s="163" customFormat="true" ht="16.5" hidden="false" customHeight="true" outlineLevel="0" collapsed="false">
      <c r="A674" s="134"/>
      <c r="B674" s="135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162"/>
      <c r="N674" s="162"/>
    </row>
    <row r="675" s="163" customFormat="true" ht="16.5" hidden="false" customHeight="true" outlineLevel="0" collapsed="false">
      <c r="A675" s="134"/>
      <c r="B675" s="135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162"/>
      <c r="N675" s="162"/>
    </row>
    <row r="676" s="163" customFormat="true" ht="16.5" hidden="false" customHeight="true" outlineLevel="0" collapsed="false">
      <c r="A676" s="134"/>
      <c r="B676" s="135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162"/>
      <c r="N676" s="162"/>
    </row>
    <row r="677" s="163" customFormat="true" ht="16.5" hidden="false" customHeight="true" outlineLevel="0" collapsed="false">
      <c r="A677" s="134"/>
      <c r="B677" s="135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162"/>
      <c r="N677" s="162"/>
    </row>
    <row r="678" s="163" customFormat="true" ht="16.5" hidden="false" customHeight="true" outlineLevel="0" collapsed="false">
      <c r="A678" s="134"/>
      <c r="B678" s="135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162"/>
      <c r="N678" s="162"/>
    </row>
    <row r="679" s="163" customFormat="true" ht="16.5" hidden="false" customHeight="true" outlineLevel="0" collapsed="false">
      <c r="A679" s="134"/>
      <c r="B679" s="135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162"/>
      <c r="N679" s="162"/>
    </row>
    <row r="680" s="163" customFormat="true" ht="16.5" hidden="false" customHeight="true" outlineLevel="0" collapsed="false">
      <c r="A680" s="134"/>
      <c r="B680" s="135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162"/>
      <c r="N680" s="162"/>
    </row>
    <row r="681" s="163" customFormat="true" ht="16.5" hidden="false" customHeight="true" outlineLevel="0" collapsed="false">
      <c r="A681" s="134"/>
      <c r="B681" s="135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162"/>
      <c r="N681" s="162"/>
    </row>
    <row r="682" s="163" customFormat="true" ht="16.5" hidden="false" customHeight="true" outlineLevel="0" collapsed="false">
      <c r="A682" s="134"/>
      <c r="B682" s="135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162"/>
      <c r="N682" s="162"/>
    </row>
    <row r="683" s="163" customFormat="true" ht="16.5" hidden="false" customHeight="true" outlineLevel="0" collapsed="false">
      <c r="A683" s="134"/>
      <c r="B683" s="135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162"/>
      <c r="N683" s="162"/>
    </row>
    <row r="684" s="163" customFormat="true" ht="16.5" hidden="false" customHeight="true" outlineLevel="0" collapsed="false">
      <c r="A684" s="134"/>
      <c r="B684" s="135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162"/>
      <c r="N684" s="162"/>
    </row>
    <row r="685" s="163" customFormat="true" ht="16.5" hidden="false" customHeight="true" outlineLevel="0" collapsed="false">
      <c r="A685" s="134"/>
      <c r="B685" s="135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162"/>
      <c r="N685" s="162"/>
    </row>
    <row r="686" s="163" customFormat="true" ht="16.5" hidden="false" customHeight="true" outlineLevel="0" collapsed="false">
      <c r="A686" s="134"/>
      <c r="B686" s="135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162"/>
      <c r="N686" s="162"/>
    </row>
    <row r="687" s="163" customFormat="true" ht="16.5" hidden="false" customHeight="true" outlineLevel="0" collapsed="false">
      <c r="A687" s="134"/>
      <c r="B687" s="135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162"/>
      <c r="N687" s="162"/>
    </row>
    <row r="688" s="163" customFormat="true" ht="16.5" hidden="false" customHeight="true" outlineLevel="0" collapsed="false">
      <c r="A688" s="134"/>
      <c r="B688" s="135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162"/>
      <c r="N688" s="162"/>
    </row>
    <row r="689" s="163" customFormat="true" ht="16.5" hidden="false" customHeight="true" outlineLevel="0" collapsed="false">
      <c r="A689" s="134"/>
      <c r="B689" s="135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162"/>
      <c r="N689" s="162"/>
    </row>
    <row r="690" s="163" customFormat="true" ht="16.5" hidden="false" customHeight="true" outlineLevel="0" collapsed="false">
      <c r="A690" s="134"/>
      <c r="B690" s="135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162"/>
      <c r="N690" s="162"/>
    </row>
    <row r="691" s="163" customFormat="true" ht="16.5" hidden="false" customHeight="true" outlineLevel="0" collapsed="false">
      <c r="A691" s="134"/>
      <c r="B691" s="135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162"/>
      <c r="N691" s="162"/>
    </row>
    <row r="692" s="163" customFormat="true" ht="16.5" hidden="false" customHeight="true" outlineLevel="0" collapsed="false">
      <c r="A692" s="134"/>
      <c r="B692" s="135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162"/>
      <c r="N692" s="162"/>
    </row>
    <row r="693" s="163" customFormat="true" ht="16.5" hidden="false" customHeight="true" outlineLevel="0" collapsed="false">
      <c r="A693" s="134"/>
      <c r="B693" s="135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162"/>
      <c r="N693" s="162"/>
    </row>
    <row r="694" s="163" customFormat="true" ht="16.5" hidden="false" customHeight="true" outlineLevel="0" collapsed="false">
      <c r="A694" s="134"/>
      <c r="B694" s="135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162"/>
      <c r="N694" s="162"/>
    </row>
    <row r="695" s="163" customFormat="true" ht="16.5" hidden="false" customHeight="true" outlineLevel="0" collapsed="false">
      <c r="A695" s="134"/>
      <c r="B695" s="135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162"/>
      <c r="N695" s="162"/>
    </row>
    <row r="696" s="163" customFormat="true" ht="16.5" hidden="false" customHeight="true" outlineLevel="0" collapsed="false">
      <c r="A696" s="134"/>
      <c r="B696" s="135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162"/>
      <c r="N696" s="162"/>
    </row>
    <row r="697" s="163" customFormat="true" ht="16.5" hidden="false" customHeight="true" outlineLevel="0" collapsed="false">
      <c r="A697" s="134"/>
      <c r="B697" s="135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162"/>
      <c r="N697" s="162"/>
    </row>
    <row r="698" s="163" customFormat="true" ht="16.5" hidden="false" customHeight="true" outlineLevel="0" collapsed="false">
      <c r="A698" s="134"/>
      <c r="B698" s="135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162"/>
      <c r="N698" s="162"/>
    </row>
    <row r="699" s="163" customFormat="true" ht="16.5" hidden="false" customHeight="true" outlineLevel="0" collapsed="false">
      <c r="A699" s="134"/>
      <c r="B699" s="135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162"/>
      <c r="N699" s="162"/>
    </row>
    <row r="700" s="163" customFormat="true" ht="16.5" hidden="false" customHeight="true" outlineLevel="0" collapsed="false">
      <c r="A700" s="134"/>
      <c r="B700" s="135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162"/>
      <c r="N700" s="162"/>
    </row>
    <row r="701" s="163" customFormat="true" ht="16.5" hidden="false" customHeight="true" outlineLevel="0" collapsed="false">
      <c r="A701" s="134"/>
      <c r="B701" s="135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162"/>
      <c r="N701" s="162"/>
    </row>
    <row r="702" s="163" customFormat="true" ht="16.5" hidden="false" customHeight="true" outlineLevel="0" collapsed="false">
      <c r="A702" s="134"/>
      <c r="B702" s="135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162"/>
      <c r="N702" s="162"/>
    </row>
    <row r="703" s="163" customFormat="true" ht="16.5" hidden="false" customHeight="true" outlineLevel="0" collapsed="false">
      <c r="A703" s="134"/>
      <c r="B703" s="135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162"/>
      <c r="N703" s="162"/>
    </row>
    <row r="704" s="163" customFormat="true" ht="16.5" hidden="false" customHeight="true" outlineLevel="0" collapsed="false">
      <c r="A704" s="134"/>
      <c r="B704" s="135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162"/>
      <c r="N704" s="162"/>
    </row>
    <row r="705" s="163" customFormat="true" ht="16.5" hidden="false" customHeight="true" outlineLevel="0" collapsed="false">
      <c r="A705" s="134"/>
      <c r="B705" s="135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162"/>
      <c r="N705" s="162"/>
    </row>
    <row r="706" s="163" customFormat="true" ht="16.5" hidden="false" customHeight="true" outlineLevel="0" collapsed="false">
      <c r="A706" s="134"/>
      <c r="B706" s="135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162"/>
      <c r="N706" s="162"/>
    </row>
    <row r="707" s="163" customFormat="true" ht="16.5" hidden="false" customHeight="true" outlineLevel="0" collapsed="false">
      <c r="A707" s="134"/>
      <c r="B707" s="135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162"/>
      <c r="N707" s="162"/>
    </row>
    <row r="708" s="163" customFormat="true" ht="16.5" hidden="false" customHeight="true" outlineLevel="0" collapsed="false">
      <c r="A708" s="134"/>
      <c r="B708" s="135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162"/>
      <c r="N708" s="162"/>
    </row>
    <row r="709" s="163" customFormat="true" ht="16.5" hidden="false" customHeight="true" outlineLevel="0" collapsed="false">
      <c r="A709" s="134"/>
      <c r="B709" s="135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162"/>
      <c r="N709" s="162"/>
    </row>
    <row r="710" s="163" customFormat="true" ht="16.5" hidden="false" customHeight="true" outlineLevel="0" collapsed="false">
      <c r="A710" s="134"/>
      <c r="B710" s="135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162"/>
      <c r="N710" s="162"/>
    </row>
    <row r="711" s="163" customFormat="true" ht="16.5" hidden="false" customHeight="true" outlineLevel="0" collapsed="false">
      <c r="A711" s="134"/>
      <c r="B711" s="135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162"/>
      <c r="N711" s="162"/>
    </row>
    <row r="712" s="163" customFormat="true" ht="16.5" hidden="false" customHeight="true" outlineLevel="0" collapsed="false">
      <c r="A712" s="134"/>
      <c r="B712" s="135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162"/>
      <c r="N712" s="162"/>
    </row>
    <row r="713" s="163" customFormat="true" ht="16.5" hidden="false" customHeight="true" outlineLevel="0" collapsed="false">
      <c r="A713" s="134"/>
      <c r="B713" s="135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162"/>
      <c r="N713" s="162"/>
    </row>
    <row r="714" s="163" customFormat="true" ht="16.5" hidden="false" customHeight="true" outlineLevel="0" collapsed="false">
      <c r="A714" s="134"/>
      <c r="B714" s="135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162"/>
      <c r="N714" s="162"/>
    </row>
    <row r="715" s="163" customFormat="true" ht="16.5" hidden="false" customHeight="true" outlineLevel="0" collapsed="false">
      <c r="A715" s="134"/>
      <c r="B715" s="135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162"/>
      <c r="N715" s="162"/>
    </row>
    <row r="716" s="163" customFormat="true" ht="16.5" hidden="false" customHeight="true" outlineLevel="0" collapsed="false">
      <c r="A716" s="134"/>
      <c r="B716" s="135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162"/>
      <c r="N716" s="162"/>
    </row>
    <row r="717" s="163" customFormat="true" ht="16.5" hidden="false" customHeight="true" outlineLevel="0" collapsed="false">
      <c r="A717" s="134"/>
      <c r="B717" s="135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162"/>
      <c r="N717" s="162"/>
    </row>
    <row r="718" s="163" customFormat="true" ht="16.5" hidden="false" customHeight="true" outlineLevel="0" collapsed="false">
      <c r="A718" s="134"/>
      <c r="B718" s="135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162"/>
      <c r="N718" s="162"/>
    </row>
    <row r="719" s="163" customFormat="true" ht="16.5" hidden="false" customHeight="true" outlineLevel="0" collapsed="false">
      <c r="A719" s="134"/>
      <c r="B719" s="135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162"/>
      <c r="N719" s="162"/>
    </row>
    <row r="720" s="163" customFormat="true" ht="16.5" hidden="false" customHeight="true" outlineLevel="0" collapsed="false">
      <c r="A720" s="134"/>
      <c r="B720" s="135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162"/>
      <c r="N720" s="162"/>
    </row>
    <row r="721" s="163" customFormat="true" ht="16.5" hidden="false" customHeight="true" outlineLevel="0" collapsed="false">
      <c r="A721" s="134"/>
      <c r="B721" s="135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162"/>
      <c r="N721" s="162"/>
    </row>
    <row r="722" s="163" customFormat="true" ht="16.5" hidden="false" customHeight="true" outlineLevel="0" collapsed="false">
      <c r="A722" s="134"/>
      <c r="B722" s="135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162"/>
      <c r="N722" s="162"/>
    </row>
    <row r="723" s="163" customFormat="true" ht="16.5" hidden="false" customHeight="true" outlineLevel="0" collapsed="false">
      <c r="A723" s="134"/>
      <c r="B723" s="135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162"/>
      <c r="N723" s="162"/>
    </row>
    <row r="724" s="163" customFormat="true" ht="16.5" hidden="false" customHeight="true" outlineLevel="0" collapsed="false">
      <c r="A724" s="134"/>
      <c r="B724" s="135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162"/>
      <c r="N724" s="162"/>
    </row>
    <row r="725" s="163" customFormat="true" ht="16.5" hidden="false" customHeight="true" outlineLevel="0" collapsed="false">
      <c r="A725" s="134"/>
      <c r="B725" s="135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162"/>
      <c r="N725" s="162"/>
    </row>
    <row r="726" s="163" customFormat="true" ht="16.5" hidden="false" customHeight="true" outlineLevel="0" collapsed="false">
      <c r="A726" s="134"/>
      <c r="B726" s="135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162"/>
      <c r="N726" s="162"/>
    </row>
    <row r="727" s="163" customFormat="true" ht="16.5" hidden="false" customHeight="true" outlineLevel="0" collapsed="false">
      <c r="A727" s="134"/>
      <c r="B727" s="135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162"/>
      <c r="N727" s="162"/>
    </row>
    <row r="728" s="163" customFormat="true" ht="16.5" hidden="false" customHeight="true" outlineLevel="0" collapsed="false">
      <c r="A728" s="134"/>
      <c r="B728" s="135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162"/>
      <c r="N728" s="162"/>
    </row>
    <row r="729" s="163" customFormat="true" ht="16.5" hidden="false" customHeight="true" outlineLevel="0" collapsed="false">
      <c r="A729" s="134"/>
      <c r="B729" s="135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162"/>
      <c r="N729" s="162"/>
    </row>
    <row r="730" s="163" customFormat="true" ht="16.5" hidden="false" customHeight="true" outlineLevel="0" collapsed="false">
      <c r="A730" s="134"/>
      <c r="B730" s="135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162"/>
      <c r="N730" s="162"/>
    </row>
    <row r="731" s="163" customFormat="true" ht="16.5" hidden="false" customHeight="true" outlineLevel="0" collapsed="false">
      <c r="A731" s="134"/>
      <c r="B731" s="135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162"/>
      <c r="N731" s="162"/>
    </row>
    <row r="732" s="163" customFormat="true" ht="16.5" hidden="false" customHeight="true" outlineLevel="0" collapsed="false">
      <c r="A732" s="134"/>
      <c r="B732" s="135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162"/>
      <c r="N732" s="162"/>
    </row>
    <row r="733" s="163" customFormat="true" ht="16.5" hidden="false" customHeight="true" outlineLevel="0" collapsed="false">
      <c r="A733" s="134"/>
      <c r="B733" s="135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162"/>
      <c r="N733" s="162"/>
    </row>
    <row r="734" s="163" customFormat="true" ht="16.5" hidden="false" customHeight="true" outlineLevel="0" collapsed="false">
      <c r="A734" s="134"/>
      <c r="B734" s="135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162"/>
      <c r="N734" s="162"/>
    </row>
    <row r="735" s="163" customFormat="true" ht="16.5" hidden="false" customHeight="true" outlineLevel="0" collapsed="false">
      <c r="A735" s="134"/>
      <c r="B735" s="135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162"/>
      <c r="N735" s="162"/>
    </row>
    <row r="736" s="163" customFormat="true" ht="16.5" hidden="false" customHeight="true" outlineLevel="0" collapsed="false">
      <c r="A736" s="134"/>
      <c r="B736" s="135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162"/>
      <c r="N736" s="162"/>
    </row>
    <row r="737" s="163" customFormat="true" ht="16.5" hidden="false" customHeight="true" outlineLevel="0" collapsed="false">
      <c r="A737" s="134"/>
      <c r="B737" s="135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162"/>
      <c r="N737" s="162"/>
    </row>
    <row r="738" s="163" customFormat="true" ht="16.5" hidden="false" customHeight="true" outlineLevel="0" collapsed="false">
      <c r="A738" s="134"/>
      <c r="B738" s="135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162"/>
      <c r="N738" s="162"/>
    </row>
    <row r="739" s="163" customFormat="true" ht="16.5" hidden="false" customHeight="true" outlineLevel="0" collapsed="false">
      <c r="A739" s="134"/>
      <c r="B739" s="135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162"/>
      <c r="N739" s="162"/>
    </row>
    <row r="740" s="163" customFormat="true" ht="16.5" hidden="false" customHeight="true" outlineLevel="0" collapsed="false">
      <c r="A740" s="134"/>
      <c r="B740" s="135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162"/>
      <c r="N740" s="162"/>
    </row>
    <row r="741" s="163" customFormat="true" ht="16.5" hidden="false" customHeight="true" outlineLevel="0" collapsed="false">
      <c r="A741" s="134"/>
      <c r="B741" s="135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162"/>
      <c r="N741" s="162"/>
    </row>
    <row r="742" s="163" customFormat="true" ht="16.5" hidden="false" customHeight="true" outlineLevel="0" collapsed="false">
      <c r="A742" s="134"/>
      <c r="B742" s="135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162"/>
      <c r="N742" s="162"/>
    </row>
    <row r="743" s="163" customFormat="true" ht="16.5" hidden="false" customHeight="true" outlineLevel="0" collapsed="false">
      <c r="A743" s="134"/>
      <c r="B743" s="135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162"/>
      <c r="N743" s="162"/>
    </row>
    <row r="744" s="163" customFormat="true" ht="16.5" hidden="false" customHeight="true" outlineLevel="0" collapsed="false">
      <c r="A744" s="134"/>
      <c r="B744" s="135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162"/>
      <c r="N744" s="162"/>
    </row>
    <row r="745" s="163" customFormat="true" ht="16.5" hidden="false" customHeight="true" outlineLevel="0" collapsed="false">
      <c r="A745" s="134"/>
      <c r="B745" s="135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162"/>
      <c r="N745" s="162"/>
    </row>
    <row r="746" s="163" customFormat="true" ht="16.5" hidden="false" customHeight="true" outlineLevel="0" collapsed="false">
      <c r="A746" s="134"/>
      <c r="B746" s="135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162"/>
      <c r="N746" s="162"/>
    </row>
    <row r="747" s="163" customFormat="true" ht="16.5" hidden="false" customHeight="true" outlineLevel="0" collapsed="false">
      <c r="A747" s="134"/>
      <c r="B747" s="135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162"/>
      <c r="N747" s="162"/>
    </row>
    <row r="748" s="163" customFormat="true" ht="16.5" hidden="false" customHeight="true" outlineLevel="0" collapsed="false">
      <c r="A748" s="134"/>
      <c r="B748" s="135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162"/>
      <c r="N748" s="162"/>
    </row>
    <row r="749" s="163" customFormat="true" ht="16.5" hidden="false" customHeight="true" outlineLevel="0" collapsed="false">
      <c r="A749" s="134"/>
      <c r="B749" s="135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162"/>
      <c r="N749" s="162"/>
    </row>
    <row r="750" s="163" customFormat="true" ht="16.5" hidden="false" customHeight="true" outlineLevel="0" collapsed="false">
      <c r="A750" s="134"/>
      <c r="B750" s="135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162"/>
      <c r="N750" s="162"/>
    </row>
    <row r="751" s="163" customFormat="true" ht="16.5" hidden="false" customHeight="true" outlineLevel="0" collapsed="false">
      <c r="A751" s="134"/>
      <c r="B751" s="135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162"/>
      <c r="N751" s="162"/>
    </row>
    <row r="752" s="163" customFormat="true" ht="16.5" hidden="false" customHeight="true" outlineLevel="0" collapsed="false">
      <c r="A752" s="134"/>
      <c r="B752" s="135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162"/>
      <c r="N752" s="162"/>
    </row>
    <row r="753" s="163" customFormat="true" ht="16.5" hidden="false" customHeight="true" outlineLevel="0" collapsed="false">
      <c r="A753" s="134"/>
      <c r="B753" s="135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162"/>
      <c r="N753" s="162"/>
    </row>
    <row r="754" s="163" customFormat="true" ht="16.5" hidden="false" customHeight="true" outlineLevel="0" collapsed="false">
      <c r="A754" s="134"/>
      <c r="B754" s="135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162"/>
      <c r="N754" s="162"/>
    </row>
    <row r="755" s="163" customFormat="true" ht="16.5" hidden="false" customHeight="true" outlineLevel="0" collapsed="false">
      <c r="A755" s="134"/>
      <c r="B755" s="135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162"/>
      <c r="N755" s="162"/>
    </row>
    <row r="756" s="163" customFormat="true" ht="16.5" hidden="false" customHeight="true" outlineLevel="0" collapsed="false">
      <c r="A756" s="134"/>
      <c r="B756" s="135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162"/>
      <c r="N756" s="162"/>
    </row>
    <row r="757" s="163" customFormat="true" ht="16.5" hidden="false" customHeight="true" outlineLevel="0" collapsed="false">
      <c r="A757" s="134"/>
      <c r="B757" s="135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162"/>
      <c r="N757" s="162"/>
    </row>
    <row r="758" s="163" customFormat="true" ht="16.5" hidden="false" customHeight="true" outlineLevel="0" collapsed="false">
      <c r="A758" s="134"/>
      <c r="B758" s="135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162"/>
      <c r="N758" s="162"/>
    </row>
    <row r="759" s="163" customFormat="true" ht="16.5" hidden="false" customHeight="true" outlineLevel="0" collapsed="false">
      <c r="A759" s="134"/>
      <c r="B759" s="135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162"/>
      <c r="N759" s="162"/>
    </row>
    <row r="760" s="163" customFormat="true" ht="16.5" hidden="false" customHeight="true" outlineLevel="0" collapsed="false">
      <c r="A760" s="134"/>
      <c r="B760" s="135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162"/>
      <c r="N760" s="162"/>
    </row>
    <row r="761" s="163" customFormat="true" ht="16.5" hidden="false" customHeight="true" outlineLevel="0" collapsed="false">
      <c r="A761" s="134"/>
      <c r="B761" s="135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162"/>
      <c r="N761" s="162"/>
    </row>
    <row r="762" s="163" customFormat="true" ht="16.5" hidden="false" customHeight="true" outlineLevel="0" collapsed="false">
      <c r="A762" s="134"/>
      <c r="B762" s="135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162"/>
      <c r="N762" s="162"/>
    </row>
    <row r="763" s="163" customFormat="true" ht="16.5" hidden="false" customHeight="true" outlineLevel="0" collapsed="false">
      <c r="A763" s="134"/>
      <c r="B763" s="135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162"/>
      <c r="N763" s="162"/>
    </row>
    <row r="764" s="163" customFormat="true" ht="16.5" hidden="false" customHeight="true" outlineLevel="0" collapsed="false">
      <c r="A764" s="134"/>
      <c r="B764" s="135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162"/>
      <c r="N764" s="162"/>
    </row>
    <row r="765" s="163" customFormat="true" ht="16.5" hidden="false" customHeight="true" outlineLevel="0" collapsed="false">
      <c r="A765" s="134"/>
      <c r="B765" s="135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162"/>
      <c r="N765" s="162"/>
    </row>
    <row r="766" s="163" customFormat="true" ht="16.5" hidden="false" customHeight="true" outlineLevel="0" collapsed="false">
      <c r="A766" s="134"/>
      <c r="B766" s="135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162"/>
      <c r="N766" s="162"/>
    </row>
    <row r="767" s="163" customFormat="true" ht="16.5" hidden="false" customHeight="true" outlineLevel="0" collapsed="false">
      <c r="A767" s="134"/>
      <c r="B767" s="135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162"/>
      <c r="N767" s="162"/>
    </row>
    <row r="768" s="163" customFormat="true" ht="16.5" hidden="false" customHeight="true" outlineLevel="0" collapsed="false">
      <c r="A768" s="134"/>
      <c r="B768" s="135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162"/>
      <c r="N768" s="162"/>
    </row>
    <row r="769" s="163" customFormat="true" ht="16.5" hidden="false" customHeight="true" outlineLevel="0" collapsed="false">
      <c r="A769" s="134"/>
      <c r="B769" s="135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162"/>
      <c r="N769" s="162"/>
    </row>
    <row r="770" s="163" customFormat="true" ht="16.5" hidden="false" customHeight="true" outlineLevel="0" collapsed="false">
      <c r="A770" s="134"/>
      <c r="B770" s="135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162"/>
      <c r="N770" s="162"/>
    </row>
    <row r="771" s="163" customFormat="true" ht="16.5" hidden="false" customHeight="true" outlineLevel="0" collapsed="false">
      <c r="A771" s="134"/>
      <c r="B771" s="135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162"/>
      <c r="N771" s="162"/>
    </row>
    <row r="772" s="163" customFormat="true" ht="16.5" hidden="false" customHeight="true" outlineLevel="0" collapsed="false">
      <c r="A772" s="134"/>
      <c r="B772" s="135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162"/>
      <c r="N772" s="162"/>
    </row>
    <row r="773" s="163" customFormat="true" ht="16.5" hidden="false" customHeight="true" outlineLevel="0" collapsed="false">
      <c r="A773" s="134"/>
      <c r="B773" s="135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162"/>
      <c r="N773" s="162"/>
    </row>
    <row r="774" s="163" customFormat="true" ht="16.5" hidden="false" customHeight="true" outlineLevel="0" collapsed="false">
      <c r="A774" s="134"/>
      <c r="B774" s="135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162"/>
      <c r="N774" s="162"/>
    </row>
    <row r="775" s="163" customFormat="true" ht="16.5" hidden="false" customHeight="true" outlineLevel="0" collapsed="false">
      <c r="A775" s="134"/>
      <c r="B775" s="135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162"/>
      <c r="N775" s="162"/>
    </row>
    <row r="776" s="163" customFormat="true" ht="16.5" hidden="false" customHeight="true" outlineLevel="0" collapsed="false">
      <c r="A776" s="134"/>
      <c r="B776" s="135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162"/>
      <c r="N776" s="162"/>
    </row>
    <row r="777" s="163" customFormat="true" ht="16.5" hidden="false" customHeight="true" outlineLevel="0" collapsed="false">
      <c r="A777" s="134"/>
      <c r="B777" s="135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162"/>
      <c r="N777" s="162"/>
    </row>
    <row r="778" s="163" customFormat="true" ht="16.5" hidden="false" customHeight="true" outlineLevel="0" collapsed="false">
      <c r="A778" s="134"/>
      <c r="B778" s="135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162"/>
      <c r="N778" s="162"/>
    </row>
    <row r="779" s="163" customFormat="true" ht="16.5" hidden="false" customHeight="true" outlineLevel="0" collapsed="false">
      <c r="A779" s="134"/>
      <c r="B779" s="135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162"/>
      <c r="N779" s="162"/>
    </row>
    <row r="780" s="163" customFormat="true" ht="16.5" hidden="false" customHeight="true" outlineLevel="0" collapsed="false">
      <c r="A780" s="134"/>
      <c r="B780" s="135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162"/>
      <c r="N780" s="162"/>
    </row>
    <row r="781" s="163" customFormat="true" ht="16.5" hidden="false" customHeight="true" outlineLevel="0" collapsed="false">
      <c r="A781" s="134"/>
      <c r="B781" s="135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162"/>
      <c r="N781" s="162"/>
    </row>
    <row r="782" s="163" customFormat="true" ht="16.5" hidden="false" customHeight="true" outlineLevel="0" collapsed="false">
      <c r="A782" s="134"/>
      <c r="B782" s="135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162"/>
      <c r="N782" s="162"/>
    </row>
    <row r="783" s="163" customFormat="true" ht="16.5" hidden="false" customHeight="true" outlineLevel="0" collapsed="false">
      <c r="A783" s="134"/>
      <c r="B783" s="135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162"/>
      <c r="N783" s="162"/>
    </row>
    <row r="784" s="163" customFormat="true" ht="16.5" hidden="false" customHeight="true" outlineLevel="0" collapsed="false">
      <c r="A784" s="134"/>
      <c r="B784" s="135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162"/>
      <c r="N784" s="162"/>
    </row>
    <row r="785" s="163" customFormat="true" ht="16.5" hidden="false" customHeight="true" outlineLevel="0" collapsed="false">
      <c r="A785" s="134"/>
      <c r="B785" s="135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162"/>
      <c r="N785" s="162"/>
    </row>
    <row r="786" s="163" customFormat="true" ht="16.5" hidden="false" customHeight="true" outlineLevel="0" collapsed="false">
      <c r="A786" s="134"/>
      <c r="B786" s="135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162"/>
      <c r="N786" s="162"/>
    </row>
    <row r="787" s="163" customFormat="true" ht="16.5" hidden="false" customHeight="true" outlineLevel="0" collapsed="false">
      <c r="A787" s="134"/>
      <c r="B787" s="135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162"/>
      <c r="N787" s="162"/>
    </row>
    <row r="788" s="163" customFormat="true" ht="16.5" hidden="false" customHeight="true" outlineLevel="0" collapsed="false">
      <c r="A788" s="134"/>
      <c r="B788" s="135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162"/>
      <c r="N788" s="162"/>
    </row>
    <row r="789" s="163" customFormat="true" ht="16.5" hidden="false" customHeight="true" outlineLevel="0" collapsed="false">
      <c r="A789" s="134"/>
      <c r="B789" s="135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162"/>
      <c r="N789" s="162"/>
    </row>
    <row r="790" s="163" customFormat="true" ht="16.5" hidden="false" customHeight="true" outlineLevel="0" collapsed="false">
      <c r="A790" s="134"/>
      <c r="B790" s="135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162"/>
      <c r="N790" s="162"/>
    </row>
    <row r="791" s="163" customFormat="true" ht="16.5" hidden="false" customHeight="true" outlineLevel="0" collapsed="false">
      <c r="A791" s="134"/>
      <c r="B791" s="135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162"/>
      <c r="N791" s="162"/>
    </row>
    <row r="792" s="163" customFormat="true" ht="16.5" hidden="false" customHeight="true" outlineLevel="0" collapsed="false">
      <c r="A792" s="134"/>
      <c r="B792" s="135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162"/>
      <c r="N792" s="162"/>
    </row>
    <row r="793" s="163" customFormat="true" ht="16.5" hidden="false" customHeight="true" outlineLevel="0" collapsed="false">
      <c r="A793" s="134"/>
      <c r="B793" s="135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162"/>
      <c r="N793" s="162"/>
    </row>
    <row r="794" s="163" customFormat="true" ht="16.5" hidden="false" customHeight="true" outlineLevel="0" collapsed="false">
      <c r="A794" s="134"/>
      <c r="B794" s="135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162"/>
      <c r="N794" s="162"/>
    </row>
    <row r="795" s="163" customFormat="true" ht="16.5" hidden="false" customHeight="true" outlineLevel="0" collapsed="false">
      <c r="A795" s="134"/>
      <c r="B795" s="135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162"/>
      <c r="N795" s="162"/>
    </row>
    <row r="796" s="163" customFormat="true" ht="16.5" hidden="false" customHeight="true" outlineLevel="0" collapsed="false">
      <c r="A796" s="134"/>
      <c r="B796" s="135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162"/>
      <c r="N796" s="162"/>
    </row>
    <row r="797" s="163" customFormat="true" ht="16.5" hidden="false" customHeight="true" outlineLevel="0" collapsed="false">
      <c r="A797" s="134"/>
      <c r="B797" s="135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162"/>
      <c r="N797" s="162"/>
    </row>
    <row r="798" s="163" customFormat="true" ht="16.5" hidden="false" customHeight="true" outlineLevel="0" collapsed="false">
      <c r="A798" s="134"/>
      <c r="B798" s="135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162"/>
      <c r="N798" s="162"/>
    </row>
    <row r="799" s="163" customFormat="true" ht="16.5" hidden="false" customHeight="true" outlineLevel="0" collapsed="false">
      <c r="A799" s="134"/>
      <c r="B799" s="135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162"/>
      <c r="N799" s="162"/>
    </row>
    <row r="800" s="163" customFormat="true" ht="16.5" hidden="false" customHeight="true" outlineLevel="0" collapsed="false">
      <c r="A800" s="134"/>
      <c r="B800" s="135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162"/>
      <c r="N800" s="162"/>
    </row>
    <row r="801" s="163" customFormat="true" ht="16.5" hidden="false" customHeight="true" outlineLevel="0" collapsed="false">
      <c r="A801" s="134"/>
      <c r="B801" s="135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162"/>
      <c r="N801" s="162"/>
    </row>
    <row r="802" s="163" customFormat="true" ht="16.5" hidden="false" customHeight="true" outlineLevel="0" collapsed="false">
      <c r="A802" s="134"/>
      <c r="B802" s="135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162"/>
      <c r="N802" s="162"/>
    </row>
    <row r="803" s="163" customFormat="true" ht="16.5" hidden="false" customHeight="true" outlineLevel="0" collapsed="false">
      <c r="A803" s="134"/>
      <c r="B803" s="135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162"/>
      <c r="N803" s="162"/>
    </row>
    <row r="804" s="163" customFormat="true" ht="16.5" hidden="false" customHeight="true" outlineLevel="0" collapsed="false">
      <c r="A804" s="134"/>
      <c r="B804" s="135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162"/>
      <c r="N804" s="162"/>
    </row>
    <row r="805" s="163" customFormat="true" ht="16.5" hidden="false" customHeight="true" outlineLevel="0" collapsed="false">
      <c r="A805" s="134"/>
      <c r="B805" s="135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162"/>
      <c r="N805" s="162"/>
    </row>
    <row r="806" s="163" customFormat="true" ht="16.5" hidden="false" customHeight="true" outlineLevel="0" collapsed="false">
      <c r="A806" s="134"/>
      <c r="B806" s="135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162"/>
      <c r="N806" s="162"/>
    </row>
    <row r="807" s="163" customFormat="true" ht="16.5" hidden="false" customHeight="true" outlineLevel="0" collapsed="false">
      <c r="A807" s="134"/>
      <c r="B807" s="135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162"/>
      <c r="N807" s="162"/>
    </row>
    <row r="808" s="163" customFormat="true" ht="16.5" hidden="false" customHeight="true" outlineLevel="0" collapsed="false">
      <c r="A808" s="134"/>
      <c r="B808" s="135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162"/>
      <c r="N808" s="162"/>
    </row>
    <row r="809" s="163" customFormat="true" ht="16.5" hidden="false" customHeight="true" outlineLevel="0" collapsed="false">
      <c r="A809" s="134"/>
      <c r="B809" s="135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162"/>
      <c r="N809" s="162"/>
    </row>
    <row r="810" s="163" customFormat="true" ht="16.5" hidden="false" customHeight="true" outlineLevel="0" collapsed="false">
      <c r="A810" s="134"/>
      <c r="B810" s="135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162"/>
      <c r="N810" s="162"/>
    </row>
    <row r="811" s="163" customFormat="true" ht="16.5" hidden="false" customHeight="true" outlineLevel="0" collapsed="false">
      <c r="A811" s="134"/>
      <c r="B811" s="135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162"/>
      <c r="N811" s="162"/>
    </row>
    <row r="812" s="163" customFormat="true" ht="16.5" hidden="false" customHeight="true" outlineLevel="0" collapsed="false">
      <c r="A812" s="134"/>
      <c r="B812" s="135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162"/>
      <c r="N812" s="162"/>
    </row>
    <row r="813" s="163" customFormat="true" ht="16.5" hidden="false" customHeight="true" outlineLevel="0" collapsed="false">
      <c r="A813" s="134"/>
      <c r="B813" s="135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162"/>
      <c r="N813" s="162"/>
    </row>
    <row r="814" s="163" customFormat="true" ht="16.5" hidden="false" customHeight="true" outlineLevel="0" collapsed="false">
      <c r="A814" s="134"/>
      <c r="B814" s="135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162"/>
      <c r="N814" s="162"/>
    </row>
    <row r="815" s="163" customFormat="true" ht="16.5" hidden="false" customHeight="true" outlineLevel="0" collapsed="false">
      <c r="A815" s="134"/>
      <c r="B815" s="135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162"/>
      <c r="N815" s="162"/>
    </row>
    <row r="816" s="163" customFormat="true" ht="16.5" hidden="false" customHeight="true" outlineLevel="0" collapsed="false">
      <c r="A816" s="134"/>
      <c r="B816" s="135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162"/>
      <c r="N816" s="162"/>
    </row>
    <row r="817" s="163" customFormat="true" ht="16.5" hidden="false" customHeight="true" outlineLevel="0" collapsed="false">
      <c r="A817" s="134"/>
      <c r="B817" s="135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162"/>
      <c r="N817" s="162"/>
    </row>
    <row r="818" s="163" customFormat="true" ht="16.5" hidden="false" customHeight="true" outlineLevel="0" collapsed="false">
      <c r="A818" s="134"/>
      <c r="B818" s="135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162"/>
      <c r="N818" s="162"/>
    </row>
    <row r="819" s="163" customFormat="true" ht="16.5" hidden="false" customHeight="true" outlineLevel="0" collapsed="false">
      <c r="A819" s="134"/>
      <c r="B819" s="135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162"/>
      <c r="N819" s="162"/>
    </row>
    <row r="820" s="163" customFormat="true" ht="16.5" hidden="false" customHeight="true" outlineLevel="0" collapsed="false">
      <c r="A820" s="134"/>
      <c r="B820" s="135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162"/>
      <c r="N820" s="162"/>
    </row>
    <row r="821" s="163" customFormat="true" ht="16.5" hidden="false" customHeight="true" outlineLevel="0" collapsed="false">
      <c r="A821" s="134"/>
      <c r="B821" s="135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162"/>
      <c r="N821" s="162"/>
    </row>
    <row r="822" s="163" customFormat="true" ht="16.5" hidden="false" customHeight="true" outlineLevel="0" collapsed="false">
      <c r="A822" s="134"/>
      <c r="B822" s="135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162"/>
      <c r="N822" s="162"/>
    </row>
    <row r="823" s="163" customFormat="true" ht="16.5" hidden="false" customHeight="true" outlineLevel="0" collapsed="false">
      <c r="A823" s="134"/>
      <c r="B823" s="135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162"/>
      <c r="N823" s="162"/>
    </row>
    <row r="824" s="163" customFormat="true" ht="16.5" hidden="false" customHeight="true" outlineLevel="0" collapsed="false">
      <c r="A824" s="126"/>
      <c r="B824" s="137"/>
      <c r="C824" s="162"/>
      <c r="D824" s="162"/>
      <c r="E824" s="162"/>
      <c r="F824" s="162"/>
      <c r="G824" s="162"/>
      <c r="H824" s="162"/>
      <c r="I824" s="162"/>
      <c r="J824" s="162"/>
      <c r="K824" s="162"/>
      <c r="L824" s="162"/>
      <c r="M824" s="162"/>
      <c r="N824" s="162"/>
    </row>
    <row r="825" s="163" customFormat="true" ht="16.5" hidden="false" customHeight="true" outlineLevel="0" collapsed="false">
      <c r="A825" s="126"/>
      <c r="B825" s="137"/>
      <c r="C825" s="162"/>
      <c r="D825" s="162"/>
      <c r="E825" s="162"/>
      <c r="F825" s="162"/>
      <c r="G825" s="162"/>
      <c r="H825" s="162"/>
      <c r="I825" s="162"/>
      <c r="J825" s="162"/>
      <c r="K825" s="162"/>
      <c r="L825" s="162"/>
      <c r="M825" s="162"/>
      <c r="N825" s="162"/>
    </row>
    <row r="826" s="163" customFormat="true" ht="16.5" hidden="false" customHeight="true" outlineLevel="0" collapsed="false">
      <c r="A826" s="126"/>
      <c r="B826" s="137"/>
      <c r="C826" s="162"/>
      <c r="D826" s="162"/>
      <c r="E826" s="162"/>
      <c r="F826" s="162"/>
      <c r="G826" s="162"/>
      <c r="H826" s="162"/>
      <c r="I826" s="162"/>
      <c r="J826" s="162"/>
      <c r="K826" s="162"/>
      <c r="L826" s="162"/>
      <c r="M826" s="162"/>
      <c r="N826" s="162"/>
    </row>
    <row r="827" s="163" customFormat="true" ht="16.5" hidden="false" customHeight="true" outlineLevel="0" collapsed="false">
      <c r="A827" s="126"/>
      <c r="B827" s="137"/>
      <c r="C827" s="162"/>
      <c r="D827" s="162"/>
      <c r="E827" s="162"/>
      <c r="F827" s="162"/>
      <c r="G827" s="162"/>
      <c r="H827" s="162"/>
      <c r="I827" s="162"/>
      <c r="J827" s="162"/>
      <c r="K827" s="162"/>
      <c r="L827" s="162"/>
      <c r="M827" s="162"/>
      <c r="N827" s="162"/>
    </row>
    <row r="828" s="163" customFormat="true" ht="16.5" hidden="false" customHeight="true" outlineLevel="0" collapsed="false">
      <c r="A828" s="126"/>
      <c r="B828" s="137"/>
      <c r="C828" s="162"/>
      <c r="D828" s="162"/>
      <c r="E828" s="162"/>
      <c r="F828" s="162"/>
      <c r="G828" s="162"/>
      <c r="H828" s="162"/>
      <c r="I828" s="162"/>
      <c r="J828" s="162"/>
      <c r="K828" s="162"/>
      <c r="L828" s="162"/>
      <c r="M828" s="162"/>
      <c r="N828" s="162"/>
    </row>
    <row r="829" s="163" customFormat="true" ht="16.5" hidden="false" customHeight="true" outlineLevel="0" collapsed="false">
      <c r="A829" s="126"/>
      <c r="B829" s="137"/>
      <c r="C829" s="162"/>
      <c r="D829" s="162"/>
      <c r="E829" s="162"/>
      <c r="F829" s="162"/>
      <c r="G829" s="162"/>
      <c r="H829" s="162"/>
      <c r="I829" s="162"/>
      <c r="J829" s="162"/>
      <c r="K829" s="162"/>
      <c r="L829" s="162"/>
      <c r="M829" s="162"/>
      <c r="N829" s="162"/>
    </row>
    <row r="830" s="163" customFormat="true" ht="16.5" hidden="false" customHeight="true" outlineLevel="0" collapsed="false">
      <c r="A830" s="126"/>
      <c r="B830" s="137"/>
      <c r="C830" s="162"/>
      <c r="D830" s="162"/>
      <c r="E830" s="162"/>
      <c r="F830" s="162"/>
      <c r="G830" s="162"/>
      <c r="H830" s="162"/>
      <c r="I830" s="162"/>
      <c r="J830" s="162"/>
      <c r="K830" s="162"/>
      <c r="L830" s="162"/>
      <c r="M830" s="162"/>
      <c r="N830" s="162"/>
    </row>
    <row r="831" s="163" customFormat="true" ht="16.5" hidden="false" customHeight="true" outlineLevel="0" collapsed="false">
      <c r="A831" s="126"/>
      <c r="B831" s="137"/>
      <c r="C831" s="162"/>
      <c r="D831" s="162"/>
      <c r="E831" s="162"/>
      <c r="F831" s="162"/>
      <c r="G831" s="162"/>
      <c r="H831" s="162"/>
      <c r="I831" s="162"/>
      <c r="J831" s="162"/>
      <c r="K831" s="162"/>
      <c r="L831" s="162"/>
      <c r="M831" s="162"/>
      <c r="N831" s="162"/>
    </row>
    <row r="832" s="163" customFormat="true" ht="16.5" hidden="false" customHeight="true" outlineLevel="0" collapsed="false">
      <c r="A832" s="126"/>
      <c r="B832" s="137"/>
      <c r="C832" s="162"/>
      <c r="D832" s="162"/>
      <c r="E832" s="162"/>
      <c r="F832" s="162"/>
      <c r="G832" s="162"/>
      <c r="H832" s="162"/>
      <c r="I832" s="162"/>
      <c r="J832" s="162"/>
      <c r="K832" s="162"/>
      <c r="L832" s="162"/>
      <c r="M832" s="162"/>
      <c r="N832" s="162"/>
    </row>
    <row r="833" s="163" customFormat="true" ht="16.5" hidden="false" customHeight="true" outlineLevel="0" collapsed="false">
      <c r="A833" s="126"/>
      <c r="B833" s="137"/>
      <c r="C833" s="162"/>
      <c r="D833" s="162"/>
      <c r="E833" s="162"/>
      <c r="F833" s="162"/>
      <c r="G833" s="162"/>
      <c r="H833" s="162"/>
      <c r="I833" s="162"/>
      <c r="J833" s="162"/>
      <c r="K833" s="162"/>
      <c r="L833" s="162"/>
      <c r="M833" s="162"/>
      <c r="N833" s="162"/>
    </row>
    <row r="834" s="163" customFormat="true" ht="16.5" hidden="false" customHeight="true" outlineLevel="0" collapsed="false">
      <c r="A834" s="126"/>
      <c r="B834" s="137"/>
      <c r="C834" s="162"/>
      <c r="D834" s="162"/>
      <c r="E834" s="162"/>
      <c r="F834" s="162"/>
      <c r="G834" s="162"/>
      <c r="H834" s="162"/>
      <c r="I834" s="162"/>
      <c r="J834" s="162"/>
      <c r="K834" s="162"/>
      <c r="L834" s="162"/>
      <c r="M834" s="162"/>
      <c r="N834" s="162"/>
    </row>
    <row r="835" s="163" customFormat="true" ht="16.5" hidden="false" customHeight="true" outlineLevel="0" collapsed="false">
      <c r="A835" s="126"/>
      <c r="B835" s="137"/>
      <c r="C835" s="162"/>
      <c r="D835" s="162"/>
      <c r="E835" s="162"/>
      <c r="F835" s="162"/>
      <c r="G835" s="162"/>
      <c r="H835" s="162"/>
      <c r="I835" s="162"/>
      <c r="J835" s="162"/>
      <c r="K835" s="162"/>
      <c r="L835" s="162"/>
      <c r="M835" s="162"/>
      <c r="N835" s="162"/>
    </row>
    <row r="836" s="163" customFormat="true" ht="16.5" hidden="false" customHeight="true" outlineLevel="0" collapsed="false">
      <c r="A836" s="126"/>
      <c r="B836" s="137"/>
      <c r="C836" s="162"/>
      <c r="D836" s="162"/>
      <c r="E836" s="162"/>
      <c r="F836" s="162"/>
      <c r="G836" s="162"/>
      <c r="H836" s="162"/>
      <c r="I836" s="162"/>
      <c r="J836" s="162"/>
      <c r="K836" s="162"/>
      <c r="L836" s="162"/>
      <c r="M836" s="162"/>
      <c r="N836" s="162"/>
    </row>
    <row r="837" s="163" customFormat="true" ht="16.5" hidden="false" customHeight="true" outlineLevel="0" collapsed="false">
      <c r="A837" s="126"/>
      <c r="B837" s="137"/>
      <c r="C837" s="162"/>
      <c r="D837" s="162"/>
      <c r="E837" s="162"/>
      <c r="F837" s="162"/>
      <c r="G837" s="162"/>
      <c r="H837" s="162"/>
      <c r="I837" s="162"/>
      <c r="J837" s="162"/>
      <c r="K837" s="162"/>
      <c r="L837" s="162"/>
      <c r="M837" s="162"/>
      <c r="N837" s="162"/>
    </row>
    <row r="838" s="163" customFormat="true" ht="16.5" hidden="false" customHeight="true" outlineLevel="0" collapsed="false">
      <c r="A838" s="126"/>
      <c r="B838" s="137"/>
      <c r="C838" s="162"/>
      <c r="D838" s="162"/>
      <c r="E838" s="162"/>
      <c r="F838" s="162"/>
      <c r="G838" s="162"/>
      <c r="H838" s="162"/>
      <c r="I838" s="162"/>
      <c r="J838" s="162"/>
      <c r="K838" s="162"/>
      <c r="L838" s="162"/>
      <c r="M838" s="162"/>
      <c r="N838" s="162"/>
    </row>
    <row r="839" s="163" customFormat="true" ht="16.5" hidden="false" customHeight="true" outlineLevel="0" collapsed="false">
      <c r="A839" s="126"/>
      <c r="B839" s="137"/>
      <c r="C839" s="162"/>
      <c r="D839" s="162"/>
      <c r="E839" s="162"/>
      <c r="F839" s="162"/>
      <c r="G839" s="162"/>
      <c r="H839" s="162"/>
      <c r="I839" s="162"/>
      <c r="J839" s="162"/>
      <c r="K839" s="162"/>
      <c r="L839" s="162"/>
      <c r="M839" s="162"/>
      <c r="N839" s="162"/>
    </row>
    <row r="840" s="163" customFormat="true" ht="16.5" hidden="false" customHeight="true" outlineLevel="0" collapsed="false">
      <c r="A840" s="126"/>
      <c r="B840" s="137"/>
      <c r="C840" s="162"/>
      <c r="D840" s="162"/>
      <c r="E840" s="162"/>
      <c r="F840" s="162"/>
      <c r="G840" s="162"/>
      <c r="H840" s="162"/>
      <c r="I840" s="162"/>
      <c r="J840" s="162"/>
      <c r="K840" s="162"/>
      <c r="L840" s="162"/>
      <c r="M840" s="162"/>
      <c r="N840" s="162"/>
    </row>
    <row r="841" s="163" customFormat="true" ht="16.5" hidden="false" customHeight="true" outlineLevel="0" collapsed="false">
      <c r="A841" s="126"/>
      <c r="B841" s="137"/>
      <c r="C841" s="162"/>
      <c r="D841" s="162"/>
      <c r="E841" s="162"/>
      <c r="F841" s="162"/>
      <c r="G841" s="162"/>
      <c r="H841" s="162"/>
      <c r="I841" s="162"/>
      <c r="J841" s="162"/>
      <c r="K841" s="162"/>
      <c r="L841" s="162"/>
      <c r="M841" s="162"/>
      <c r="N841" s="162"/>
    </row>
    <row r="842" s="163" customFormat="true" ht="16.5" hidden="false" customHeight="true" outlineLevel="0" collapsed="false">
      <c r="A842" s="126"/>
      <c r="B842" s="137"/>
      <c r="C842" s="162"/>
      <c r="D842" s="162"/>
      <c r="E842" s="162"/>
      <c r="F842" s="162"/>
      <c r="G842" s="162"/>
      <c r="H842" s="162"/>
      <c r="I842" s="162"/>
      <c r="J842" s="162"/>
      <c r="K842" s="162"/>
      <c r="L842" s="162"/>
      <c r="M842" s="162"/>
      <c r="N842" s="162"/>
    </row>
    <row r="843" s="163" customFormat="true" ht="16.5" hidden="false" customHeight="true" outlineLevel="0" collapsed="false">
      <c r="A843" s="126"/>
      <c r="B843" s="137"/>
      <c r="C843" s="162"/>
      <c r="D843" s="162"/>
      <c r="E843" s="162"/>
      <c r="F843" s="162"/>
      <c r="G843" s="162"/>
      <c r="H843" s="162"/>
      <c r="I843" s="162"/>
      <c r="J843" s="162"/>
      <c r="K843" s="162"/>
      <c r="L843" s="162"/>
      <c r="M843" s="162"/>
      <c r="N843" s="162"/>
    </row>
    <row r="844" s="163" customFormat="true" ht="16.5" hidden="false" customHeight="true" outlineLevel="0" collapsed="false">
      <c r="A844" s="126"/>
      <c r="B844" s="137"/>
      <c r="C844" s="162"/>
      <c r="D844" s="162"/>
      <c r="E844" s="162"/>
      <c r="F844" s="162"/>
      <c r="G844" s="162"/>
      <c r="H844" s="162"/>
      <c r="I844" s="162"/>
      <c r="J844" s="162"/>
      <c r="K844" s="162"/>
      <c r="L844" s="162"/>
      <c r="M844" s="162"/>
      <c r="N844" s="162"/>
    </row>
    <row r="845" s="163" customFormat="true" ht="16.5" hidden="false" customHeight="true" outlineLevel="0" collapsed="false">
      <c r="A845" s="126"/>
      <c r="B845" s="137"/>
      <c r="C845" s="162"/>
      <c r="D845" s="162"/>
      <c r="E845" s="162"/>
      <c r="F845" s="162"/>
      <c r="G845" s="162"/>
      <c r="H845" s="162"/>
      <c r="I845" s="162"/>
      <c r="J845" s="162"/>
      <c r="K845" s="162"/>
      <c r="L845" s="162"/>
      <c r="M845" s="162"/>
      <c r="N845" s="162"/>
    </row>
    <row r="846" s="163" customFormat="true" ht="16.5" hidden="false" customHeight="true" outlineLevel="0" collapsed="false">
      <c r="A846" s="126"/>
      <c r="B846" s="137"/>
      <c r="C846" s="162"/>
      <c r="D846" s="162"/>
      <c r="E846" s="162"/>
      <c r="F846" s="162"/>
      <c r="G846" s="162"/>
      <c r="H846" s="162"/>
      <c r="I846" s="162"/>
      <c r="J846" s="162"/>
      <c r="K846" s="162"/>
      <c r="L846" s="162"/>
      <c r="M846" s="162"/>
      <c r="N846" s="162"/>
    </row>
    <row r="847" s="163" customFormat="true" ht="16.5" hidden="false" customHeight="true" outlineLevel="0" collapsed="false">
      <c r="A847" s="126"/>
      <c r="B847" s="137"/>
      <c r="C847" s="162"/>
      <c r="D847" s="162"/>
      <c r="E847" s="162"/>
      <c r="F847" s="162"/>
      <c r="G847" s="162"/>
      <c r="H847" s="162"/>
      <c r="I847" s="162"/>
      <c r="J847" s="162"/>
      <c r="K847" s="162"/>
      <c r="L847" s="162"/>
      <c r="M847" s="162"/>
      <c r="N847" s="162"/>
    </row>
    <row r="848" s="163" customFormat="true" ht="16.5" hidden="false" customHeight="true" outlineLevel="0" collapsed="false">
      <c r="A848" s="126"/>
      <c r="B848" s="137"/>
      <c r="C848" s="162"/>
      <c r="D848" s="162"/>
      <c r="E848" s="162"/>
      <c r="F848" s="162"/>
      <c r="G848" s="162"/>
      <c r="H848" s="162"/>
      <c r="I848" s="162"/>
      <c r="J848" s="162"/>
      <c r="K848" s="162"/>
      <c r="L848" s="162"/>
      <c r="M848" s="162"/>
      <c r="N848" s="162"/>
    </row>
    <row r="849" s="163" customFormat="true" ht="16.5" hidden="false" customHeight="true" outlineLevel="0" collapsed="false">
      <c r="A849" s="126"/>
      <c r="B849" s="137"/>
      <c r="C849" s="162"/>
      <c r="D849" s="162"/>
      <c r="E849" s="162"/>
      <c r="F849" s="162"/>
      <c r="G849" s="162"/>
      <c r="H849" s="162"/>
      <c r="I849" s="162"/>
      <c r="J849" s="162"/>
      <c r="K849" s="162"/>
      <c r="L849" s="162"/>
      <c r="M849" s="162"/>
      <c r="N849" s="162"/>
    </row>
    <row r="850" s="163" customFormat="true" ht="16.5" hidden="false" customHeight="true" outlineLevel="0" collapsed="false">
      <c r="A850" s="126"/>
      <c r="B850" s="137"/>
      <c r="C850" s="162"/>
      <c r="D850" s="162"/>
      <c r="E850" s="162"/>
      <c r="F850" s="162"/>
      <c r="G850" s="162"/>
      <c r="H850" s="162"/>
      <c r="I850" s="162"/>
      <c r="J850" s="162"/>
      <c r="K850" s="162"/>
      <c r="L850" s="162"/>
      <c r="M850" s="162"/>
      <c r="N850" s="162"/>
    </row>
    <row r="851" s="163" customFormat="true" ht="16.5" hidden="false" customHeight="true" outlineLevel="0" collapsed="false">
      <c r="A851" s="126"/>
      <c r="B851" s="137"/>
      <c r="C851" s="162"/>
      <c r="D851" s="162"/>
      <c r="E851" s="162"/>
      <c r="F851" s="162"/>
      <c r="G851" s="162"/>
      <c r="H851" s="162"/>
      <c r="I851" s="162"/>
      <c r="J851" s="162"/>
      <c r="K851" s="162"/>
      <c r="L851" s="162"/>
      <c r="M851" s="162"/>
      <c r="N851" s="162"/>
    </row>
    <row r="852" s="163" customFormat="true" ht="16.5" hidden="false" customHeight="true" outlineLevel="0" collapsed="false">
      <c r="A852" s="126"/>
      <c r="B852" s="137"/>
      <c r="C852" s="162"/>
      <c r="D852" s="162"/>
      <c r="E852" s="162"/>
      <c r="F852" s="162"/>
      <c r="G852" s="162"/>
      <c r="H852" s="162"/>
      <c r="I852" s="162"/>
      <c r="J852" s="162"/>
      <c r="K852" s="162"/>
      <c r="L852" s="162"/>
      <c r="M852" s="162"/>
      <c r="N852" s="162"/>
    </row>
    <row r="853" s="163" customFormat="true" ht="16.5" hidden="false" customHeight="true" outlineLevel="0" collapsed="false">
      <c r="A853" s="126"/>
      <c r="B853" s="137"/>
      <c r="C853" s="162"/>
      <c r="D853" s="162"/>
      <c r="E853" s="162"/>
      <c r="F853" s="162"/>
      <c r="G853" s="162"/>
      <c r="H853" s="162"/>
      <c r="I853" s="162"/>
      <c r="J853" s="162"/>
      <c r="K853" s="162"/>
      <c r="L853" s="162"/>
      <c r="M853" s="162"/>
      <c r="N853" s="162"/>
    </row>
    <row r="854" s="163" customFormat="true" ht="16.5" hidden="false" customHeight="true" outlineLevel="0" collapsed="false">
      <c r="A854" s="126"/>
      <c r="B854" s="137"/>
      <c r="C854" s="162"/>
      <c r="D854" s="162"/>
      <c r="E854" s="162"/>
      <c r="F854" s="162"/>
      <c r="G854" s="162"/>
      <c r="H854" s="162"/>
      <c r="I854" s="162"/>
      <c r="J854" s="162"/>
      <c r="K854" s="162"/>
      <c r="L854" s="162"/>
      <c r="M854" s="162"/>
      <c r="N854" s="162"/>
    </row>
    <row r="855" s="163" customFormat="true" ht="16.5" hidden="false" customHeight="true" outlineLevel="0" collapsed="false">
      <c r="A855" s="126"/>
      <c r="B855" s="137"/>
      <c r="C855" s="162"/>
      <c r="D855" s="162"/>
      <c r="E855" s="162"/>
      <c r="F855" s="162"/>
      <c r="G855" s="162"/>
      <c r="H855" s="162"/>
      <c r="I855" s="162"/>
      <c r="J855" s="162"/>
      <c r="K855" s="162"/>
      <c r="L855" s="162"/>
      <c r="M855" s="162"/>
      <c r="N855" s="162"/>
    </row>
    <row r="856" s="163" customFormat="true" ht="16.5" hidden="false" customHeight="true" outlineLevel="0" collapsed="false">
      <c r="A856" s="126"/>
      <c r="B856" s="137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</row>
    <row r="857" s="163" customFormat="true" ht="16.5" hidden="false" customHeight="true" outlineLevel="0" collapsed="false">
      <c r="A857" s="126"/>
      <c r="B857" s="137"/>
      <c r="C857" s="162"/>
      <c r="D857" s="162"/>
      <c r="E857" s="162"/>
      <c r="F857" s="162"/>
      <c r="G857" s="162"/>
      <c r="H857" s="162"/>
      <c r="I857" s="162"/>
      <c r="J857" s="162"/>
      <c r="K857" s="162"/>
      <c r="L857" s="162"/>
      <c r="M857" s="162"/>
      <c r="N857" s="162"/>
    </row>
    <row r="858" s="163" customFormat="true" ht="16.5" hidden="false" customHeight="true" outlineLevel="0" collapsed="false">
      <c r="A858" s="126"/>
      <c r="B858" s="137"/>
      <c r="C858" s="162"/>
      <c r="D858" s="162"/>
      <c r="E858" s="162"/>
      <c r="F858" s="162"/>
      <c r="G858" s="162"/>
      <c r="H858" s="162"/>
      <c r="I858" s="162"/>
      <c r="J858" s="162"/>
      <c r="K858" s="162"/>
      <c r="L858" s="162"/>
      <c r="M858" s="162"/>
      <c r="N858" s="162"/>
    </row>
    <row r="859" s="163" customFormat="true" ht="16.5" hidden="false" customHeight="true" outlineLevel="0" collapsed="false">
      <c r="A859" s="126"/>
      <c r="B859" s="137"/>
      <c r="C859" s="162"/>
      <c r="D859" s="162"/>
      <c r="E859" s="162"/>
      <c r="F859" s="162"/>
      <c r="G859" s="162"/>
      <c r="H859" s="162"/>
      <c r="I859" s="162"/>
      <c r="J859" s="162"/>
      <c r="K859" s="162"/>
      <c r="L859" s="162"/>
      <c r="M859" s="162"/>
      <c r="N859" s="162"/>
    </row>
    <row r="860" s="163" customFormat="true" ht="16.5" hidden="false" customHeight="true" outlineLevel="0" collapsed="false">
      <c r="A860" s="126"/>
      <c r="B860" s="137"/>
      <c r="C860" s="162"/>
      <c r="D860" s="162"/>
      <c r="E860" s="162"/>
      <c r="F860" s="162"/>
      <c r="G860" s="162"/>
      <c r="H860" s="162"/>
      <c r="I860" s="162"/>
      <c r="J860" s="162"/>
      <c r="K860" s="162"/>
      <c r="L860" s="162"/>
      <c r="M860" s="162"/>
      <c r="N860" s="162"/>
    </row>
    <row r="861" s="163" customFormat="true" ht="16.5" hidden="false" customHeight="true" outlineLevel="0" collapsed="false">
      <c r="A861" s="126"/>
      <c r="B861" s="137"/>
      <c r="C861" s="162"/>
      <c r="D861" s="162"/>
      <c r="E861" s="162"/>
      <c r="F861" s="162"/>
      <c r="G861" s="162"/>
      <c r="H861" s="162"/>
      <c r="I861" s="162"/>
      <c r="J861" s="162"/>
      <c r="K861" s="162"/>
      <c r="L861" s="162"/>
      <c r="M861" s="162"/>
      <c r="N861" s="162"/>
    </row>
    <row r="862" s="163" customFormat="true" ht="16.5" hidden="false" customHeight="true" outlineLevel="0" collapsed="false">
      <c r="A862" s="126"/>
      <c r="B862" s="137"/>
      <c r="C862" s="162"/>
      <c r="D862" s="162"/>
      <c r="E862" s="162"/>
      <c r="F862" s="162"/>
      <c r="G862" s="162"/>
      <c r="H862" s="162"/>
      <c r="I862" s="162"/>
      <c r="J862" s="162"/>
      <c r="K862" s="162"/>
      <c r="L862" s="162"/>
      <c r="M862" s="162"/>
      <c r="N862" s="162"/>
    </row>
    <row r="863" s="163" customFormat="true" ht="16.5" hidden="false" customHeight="true" outlineLevel="0" collapsed="false">
      <c r="A863" s="126"/>
      <c r="B863" s="137"/>
      <c r="C863" s="162"/>
      <c r="D863" s="162"/>
      <c r="E863" s="162"/>
      <c r="F863" s="162"/>
      <c r="G863" s="162"/>
      <c r="H863" s="162"/>
      <c r="I863" s="162"/>
      <c r="J863" s="162"/>
      <c r="K863" s="162"/>
      <c r="L863" s="162"/>
      <c r="M863" s="162"/>
      <c r="N863" s="162"/>
    </row>
    <row r="864" s="163" customFormat="true" ht="16.5" hidden="false" customHeight="true" outlineLevel="0" collapsed="false">
      <c r="A864" s="126"/>
      <c r="B864" s="137"/>
      <c r="C864" s="162"/>
      <c r="D864" s="162"/>
      <c r="E864" s="162"/>
      <c r="F864" s="162"/>
      <c r="G864" s="162"/>
      <c r="H864" s="162"/>
      <c r="I864" s="162"/>
      <c r="J864" s="162"/>
      <c r="K864" s="162"/>
      <c r="L864" s="162"/>
      <c r="M864" s="162"/>
      <c r="N864" s="162"/>
    </row>
    <row r="865" s="163" customFormat="true" ht="16.5" hidden="false" customHeight="true" outlineLevel="0" collapsed="false">
      <c r="A865" s="126"/>
      <c r="B865" s="137"/>
      <c r="C865" s="162"/>
      <c r="D865" s="162"/>
      <c r="E865" s="162"/>
      <c r="F865" s="162"/>
      <c r="G865" s="162"/>
      <c r="H865" s="162"/>
      <c r="I865" s="162"/>
      <c r="J865" s="162"/>
      <c r="K865" s="162"/>
      <c r="L865" s="162"/>
      <c r="M865" s="162"/>
      <c r="N865" s="162"/>
    </row>
    <row r="866" s="163" customFormat="true" ht="16.5" hidden="false" customHeight="true" outlineLevel="0" collapsed="false">
      <c r="A866" s="126"/>
      <c r="B866" s="137"/>
      <c r="C866" s="162"/>
      <c r="D866" s="162"/>
      <c r="E866" s="162"/>
      <c r="F866" s="162"/>
      <c r="G866" s="162"/>
      <c r="H866" s="162"/>
      <c r="I866" s="162"/>
      <c r="J866" s="162"/>
      <c r="K866" s="162"/>
      <c r="L866" s="162"/>
      <c r="M866" s="162"/>
      <c r="N866" s="162"/>
    </row>
    <row r="867" s="163" customFormat="true" ht="16.5" hidden="false" customHeight="true" outlineLevel="0" collapsed="false">
      <c r="A867" s="126"/>
      <c r="B867" s="137"/>
      <c r="C867" s="162"/>
      <c r="D867" s="162"/>
      <c r="E867" s="162"/>
      <c r="F867" s="162"/>
      <c r="G867" s="162"/>
      <c r="H867" s="162"/>
      <c r="I867" s="162"/>
      <c r="J867" s="162"/>
      <c r="K867" s="162"/>
      <c r="L867" s="162"/>
      <c r="M867" s="162"/>
      <c r="N867" s="162"/>
    </row>
    <row r="868" s="163" customFormat="true" ht="16.5" hidden="false" customHeight="true" outlineLevel="0" collapsed="false">
      <c r="A868" s="126"/>
      <c r="B868" s="137"/>
      <c r="C868" s="162"/>
      <c r="D868" s="162"/>
      <c r="E868" s="162"/>
      <c r="F868" s="162"/>
      <c r="G868" s="162"/>
      <c r="H868" s="162"/>
      <c r="I868" s="162"/>
      <c r="J868" s="162"/>
      <c r="K868" s="162"/>
      <c r="L868" s="162"/>
      <c r="M868" s="162"/>
      <c r="N868" s="162"/>
    </row>
    <row r="869" s="163" customFormat="true" ht="16.5" hidden="false" customHeight="true" outlineLevel="0" collapsed="false">
      <c r="A869" s="126"/>
      <c r="B869" s="137"/>
      <c r="C869" s="162"/>
      <c r="D869" s="162"/>
      <c r="E869" s="162"/>
      <c r="F869" s="162"/>
      <c r="G869" s="162"/>
      <c r="H869" s="162"/>
      <c r="I869" s="162"/>
      <c r="J869" s="162"/>
      <c r="K869" s="162"/>
      <c r="L869" s="162"/>
      <c r="M869" s="162"/>
      <c r="N869" s="162"/>
    </row>
    <row r="870" s="163" customFormat="true" ht="16.5" hidden="false" customHeight="true" outlineLevel="0" collapsed="false">
      <c r="A870" s="126"/>
      <c r="B870" s="137"/>
      <c r="C870" s="162"/>
      <c r="D870" s="162"/>
      <c r="E870" s="162"/>
      <c r="F870" s="162"/>
      <c r="G870" s="162"/>
      <c r="H870" s="162"/>
      <c r="I870" s="162"/>
      <c r="J870" s="162"/>
      <c r="K870" s="162"/>
      <c r="L870" s="162"/>
      <c r="M870" s="162"/>
      <c r="N870" s="162"/>
    </row>
    <row r="871" s="163" customFormat="true" ht="16.5" hidden="false" customHeight="true" outlineLevel="0" collapsed="false">
      <c r="A871" s="126"/>
      <c r="B871" s="137"/>
      <c r="C871" s="162"/>
      <c r="D871" s="162"/>
      <c r="E871" s="162"/>
      <c r="F871" s="162"/>
      <c r="G871" s="162"/>
      <c r="H871" s="162"/>
      <c r="I871" s="162"/>
      <c r="J871" s="162"/>
      <c r="K871" s="162"/>
      <c r="L871" s="162"/>
      <c r="M871" s="162"/>
      <c r="N871" s="162"/>
    </row>
    <row r="872" s="163" customFormat="true" ht="16.5" hidden="false" customHeight="true" outlineLevel="0" collapsed="false">
      <c r="A872" s="126"/>
      <c r="B872" s="137"/>
      <c r="C872" s="162"/>
      <c r="D872" s="162"/>
      <c r="E872" s="162"/>
      <c r="F872" s="162"/>
      <c r="G872" s="162"/>
      <c r="H872" s="162"/>
      <c r="I872" s="162"/>
      <c r="J872" s="162"/>
      <c r="K872" s="162"/>
      <c r="L872" s="162"/>
      <c r="M872" s="162"/>
      <c r="N872" s="162"/>
    </row>
    <row r="873" s="163" customFormat="true" ht="16.5" hidden="false" customHeight="true" outlineLevel="0" collapsed="false">
      <c r="A873" s="126"/>
      <c r="B873" s="137"/>
      <c r="C873" s="162"/>
      <c r="D873" s="162"/>
      <c r="E873" s="162"/>
      <c r="F873" s="162"/>
      <c r="G873" s="162"/>
      <c r="H873" s="162"/>
      <c r="I873" s="162"/>
      <c r="J873" s="162"/>
      <c r="K873" s="162"/>
      <c r="L873" s="162"/>
      <c r="M873" s="162"/>
      <c r="N873" s="162"/>
    </row>
    <row r="874" s="163" customFormat="true" ht="16.5" hidden="false" customHeight="true" outlineLevel="0" collapsed="false">
      <c r="A874" s="126"/>
      <c r="B874" s="137"/>
      <c r="C874" s="162"/>
      <c r="D874" s="162"/>
      <c r="E874" s="162"/>
      <c r="F874" s="162"/>
      <c r="G874" s="162"/>
      <c r="H874" s="162"/>
      <c r="I874" s="162"/>
      <c r="J874" s="162"/>
      <c r="K874" s="162"/>
      <c r="L874" s="162"/>
      <c r="M874" s="162"/>
      <c r="N874" s="162"/>
    </row>
    <row r="875" s="163" customFormat="true" ht="16.5" hidden="false" customHeight="true" outlineLevel="0" collapsed="false">
      <c r="A875" s="126"/>
      <c r="B875" s="137"/>
      <c r="C875" s="162"/>
      <c r="D875" s="162"/>
      <c r="E875" s="162"/>
      <c r="F875" s="162"/>
      <c r="G875" s="162"/>
      <c r="H875" s="162"/>
      <c r="I875" s="162"/>
      <c r="J875" s="162"/>
      <c r="K875" s="162"/>
      <c r="L875" s="162"/>
      <c r="M875" s="162"/>
      <c r="N875" s="162"/>
    </row>
    <row r="876" s="163" customFormat="true" ht="16.5" hidden="false" customHeight="true" outlineLevel="0" collapsed="false">
      <c r="A876" s="126"/>
      <c r="B876" s="137"/>
      <c r="C876" s="162"/>
      <c r="D876" s="162"/>
      <c r="E876" s="162"/>
      <c r="F876" s="162"/>
      <c r="G876" s="162"/>
      <c r="H876" s="162"/>
      <c r="I876" s="162"/>
      <c r="J876" s="162"/>
      <c r="K876" s="162"/>
      <c r="L876" s="162"/>
      <c r="M876" s="162"/>
      <c r="N876" s="162"/>
    </row>
    <row r="877" s="163" customFormat="true" ht="16.5" hidden="false" customHeight="true" outlineLevel="0" collapsed="false">
      <c r="A877" s="126"/>
      <c r="B877" s="137"/>
      <c r="C877" s="162"/>
      <c r="D877" s="162"/>
      <c r="E877" s="162"/>
      <c r="F877" s="162"/>
      <c r="G877" s="162"/>
      <c r="H877" s="162"/>
      <c r="I877" s="162"/>
      <c r="J877" s="162"/>
      <c r="K877" s="162"/>
      <c r="L877" s="162"/>
      <c r="M877" s="162"/>
      <c r="N877" s="162"/>
    </row>
    <row r="878" s="163" customFormat="true" ht="16.5" hidden="false" customHeight="true" outlineLevel="0" collapsed="false">
      <c r="A878" s="126"/>
      <c r="B878" s="137"/>
      <c r="C878" s="162"/>
      <c r="D878" s="162"/>
      <c r="E878" s="162"/>
      <c r="F878" s="162"/>
      <c r="G878" s="162"/>
      <c r="H878" s="162"/>
      <c r="I878" s="162"/>
      <c r="J878" s="162"/>
      <c r="K878" s="162"/>
      <c r="L878" s="162"/>
      <c r="M878" s="162"/>
      <c r="N878" s="162"/>
    </row>
    <row r="879" s="163" customFormat="true" ht="16.5" hidden="false" customHeight="true" outlineLevel="0" collapsed="false">
      <c r="A879" s="126"/>
      <c r="B879" s="137"/>
      <c r="C879" s="162"/>
      <c r="D879" s="162"/>
      <c r="E879" s="162"/>
      <c r="F879" s="162"/>
      <c r="G879" s="162"/>
      <c r="H879" s="162"/>
      <c r="I879" s="162"/>
      <c r="J879" s="162"/>
      <c r="K879" s="162"/>
      <c r="L879" s="162"/>
      <c r="M879" s="162"/>
      <c r="N879" s="162"/>
    </row>
    <row r="880" s="163" customFormat="true" ht="16.5" hidden="false" customHeight="true" outlineLevel="0" collapsed="false">
      <c r="A880" s="126"/>
      <c r="B880" s="137"/>
      <c r="C880" s="162"/>
      <c r="D880" s="162"/>
      <c r="E880" s="162"/>
      <c r="F880" s="162"/>
      <c r="G880" s="162"/>
      <c r="H880" s="162"/>
      <c r="I880" s="162"/>
      <c r="J880" s="162"/>
      <c r="K880" s="162"/>
      <c r="L880" s="162"/>
      <c r="M880" s="162"/>
      <c r="N880" s="162"/>
    </row>
    <row r="881" s="163" customFormat="true" ht="16.5" hidden="false" customHeight="true" outlineLevel="0" collapsed="false">
      <c r="A881" s="126"/>
      <c r="B881" s="137"/>
      <c r="C881" s="162"/>
      <c r="D881" s="162"/>
      <c r="E881" s="162"/>
      <c r="F881" s="162"/>
      <c r="G881" s="162"/>
      <c r="H881" s="162"/>
      <c r="I881" s="162"/>
      <c r="J881" s="162"/>
      <c r="K881" s="162"/>
      <c r="L881" s="162"/>
      <c r="M881" s="162"/>
      <c r="N881" s="162"/>
    </row>
    <row r="882" s="163" customFormat="true" ht="16.5" hidden="false" customHeight="true" outlineLevel="0" collapsed="false">
      <c r="A882" s="126"/>
      <c r="B882" s="137"/>
      <c r="C882" s="162"/>
      <c r="D882" s="162"/>
      <c r="E882" s="162"/>
      <c r="F882" s="162"/>
      <c r="G882" s="162"/>
      <c r="H882" s="162"/>
      <c r="I882" s="162"/>
      <c r="J882" s="162"/>
      <c r="K882" s="162"/>
      <c r="L882" s="162"/>
      <c r="M882" s="162"/>
      <c r="N882" s="162"/>
    </row>
    <row r="883" s="163" customFormat="true" ht="16.5" hidden="false" customHeight="true" outlineLevel="0" collapsed="false">
      <c r="A883" s="126"/>
      <c r="B883" s="137"/>
      <c r="C883" s="162"/>
      <c r="D883" s="162"/>
      <c r="E883" s="162"/>
      <c r="F883" s="162"/>
      <c r="G883" s="162"/>
      <c r="H883" s="162"/>
      <c r="I883" s="162"/>
      <c r="J883" s="162"/>
      <c r="K883" s="162"/>
      <c r="L883" s="162"/>
      <c r="M883" s="162"/>
      <c r="N883" s="162"/>
    </row>
    <row r="884" s="163" customFormat="true" ht="16.5" hidden="false" customHeight="true" outlineLevel="0" collapsed="false">
      <c r="A884" s="126"/>
      <c r="B884" s="137"/>
      <c r="C884" s="162"/>
      <c r="D884" s="162"/>
      <c r="E884" s="162"/>
      <c r="F884" s="162"/>
      <c r="G884" s="162"/>
      <c r="H884" s="162"/>
      <c r="I884" s="162"/>
      <c r="J884" s="162"/>
      <c r="K884" s="162"/>
      <c r="L884" s="162"/>
      <c r="M884" s="162"/>
      <c r="N884" s="162"/>
    </row>
    <row r="885" s="163" customFormat="true" ht="16.5" hidden="false" customHeight="true" outlineLevel="0" collapsed="false">
      <c r="A885" s="126"/>
      <c r="B885" s="137"/>
      <c r="C885" s="162"/>
      <c r="D885" s="162"/>
      <c r="E885" s="162"/>
      <c r="F885" s="162"/>
      <c r="G885" s="162"/>
      <c r="H885" s="162"/>
      <c r="I885" s="162"/>
      <c r="J885" s="162"/>
      <c r="K885" s="162"/>
      <c r="L885" s="162"/>
      <c r="M885" s="162"/>
      <c r="N885" s="162"/>
    </row>
    <row r="886" s="163" customFormat="true" ht="16.5" hidden="false" customHeight="true" outlineLevel="0" collapsed="false">
      <c r="A886" s="126"/>
      <c r="B886" s="137"/>
      <c r="C886" s="162"/>
      <c r="D886" s="162"/>
      <c r="E886" s="162"/>
      <c r="F886" s="162"/>
      <c r="G886" s="162"/>
      <c r="H886" s="162"/>
      <c r="I886" s="162"/>
      <c r="J886" s="162"/>
      <c r="K886" s="162"/>
      <c r="L886" s="162"/>
      <c r="M886" s="162"/>
      <c r="N886" s="162"/>
    </row>
    <row r="887" s="163" customFormat="true" ht="16.5" hidden="false" customHeight="true" outlineLevel="0" collapsed="false">
      <c r="A887" s="126"/>
      <c r="B887" s="137"/>
      <c r="C887" s="162"/>
      <c r="D887" s="162"/>
      <c r="E887" s="162"/>
      <c r="F887" s="162"/>
      <c r="G887" s="162"/>
      <c r="H887" s="162"/>
      <c r="I887" s="162"/>
      <c r="J887" s="162"/>
      <c r="K887" s="162"/>
      <c r="L887" s="162"/>
      <c r="M887" s="162"/>
      <c r="N887" s="162"/>
    </row>
    <row r="888" s="163" customFormat="true" ht="16.5" hidden="false" customHeight="true" outlineLevel="0" collapsed="false">
      <c r="A888" s="126"/>
      <c r="B888" s="137"/>
      <c r="C888" s="162"/>
      <c r="D888" s="162"/>
      <c r="E888" s="162"/>
      <c r="F888" s="162"/>
      <c r="G888" s="162"/>
      <c r="H888" s="162"/>
      <c r="I888" s="162"/>
      <c r="J888" s="162"/>
      <c r="K888" s="162"/>
      <c r="L888" s="162"/>
      <c r="M888" s="162"/>
      <c r="N888" s="162"/>
    </row>
    <row r="889" s="163" customFormat="true" ht="16.5" hidden="false" customHeight="true" outlineLevel="0" collapsed="false">
      <c r="A889" s="126"/>
      <c r="B889" s="137"/>
      <c r="C889" s="162"/>
      <c r="D889" s="162"/>
      <c r="E889" s="162"/>
      <c r="F889" s="162"/>
      <c r="G889" s="162"/>
      <c r="H889" s="162"/>
      <c r="I889" s="162"/>
      <c r="J889" s="162"/>
      <c r="K889" s="162"/>
      <c r="L889" s="162"/>
      <c r="M889" s="162"/>
      <c r="N889" s="162"/>
    </row>
    <row r="890" s="163" customFormat="true" ht="16.5" hidden="false" customHeight="true" outlineLevel="0" collapsed="false">
      <c r="A890" s="126"/>
      <c r="B890" s="137"/>
      <c r="C890" s="162"/>
      <c r="D890" s="162"/>
      <c r="E890" s="162"/>
      <c r="F890" s="162"/>
      <c r="G890" s="162"/>
      <c r="H890" s="162"/>
      <c r="I890" s="162"/>
      <c r="J890" s="162"/>
      <c r="K890" s="162"/>
      <c r="L890" s="162"/>
      <c r="M890" s="162"/>
      <c r="N890" s="162"/>
    </row>
    <row r="891" s="163" customFormat="true" ht="16.5" hidden="false" customHeight="true" outlineLevel="0" collapsed="false">
      <c r="A891" s="126"/>
      <c r="B891" s="137"/>
      <c r="C891" s="162"/>
      <c r="D891" s="162"/>
      <c r="E891" s="162"/>
      <c r="F891" s="162"/>
      <c r="G891" s="162"/>
      <c r="H891" s="162"/>
      <c r="I891" s="162"/>
      <c r="J891" s="162"/>
      <c r="K891" s="162"/>
      <c r="L891" s="162"/>
      <c r="M891" s="162"/>
      <c r="N891" s="162"/>
    </row>
    <row r="892" s="163" customFormat="true" ht="16.5" hidden="false" customHeight="true" outlineLevel="0" collapsed="false">
      <c r="A892" s="126"/>
      <c r="B892" s="137"/>
      <c r="C892" s="162"/>
      <c r="D892" s="162"/>
      <c r="E892" s="162"/>
      <c r="F892" s="162"/>
      <c r="G892" s="162"/>
      <c r="H892" s="162"/>
      <c r="I892" s="162"/>
      <c r="J892" s="162"/>
      <c r="K892" s="162"/>
      <c r="L892" s="162"/>
      <c r="M892" s="162"/>
      <c r="N892" s="162"/>
    </row>
    <row r="893" s="163" customFormat="true" ht="16.5" hidden="false" customHeight="true" outlineLevel="0" collapsed="false">
      <c r="A893" s="126"/>
      <c r="B893" s="137"/>
      <c r="C893" s="162"/>
      <c r="D893" s="162"/>
      <c r="E893" s="162"/>
      <c r="F893" s="162"/>
      <c r="G893" s="162"/>
      <c r="H893" s="162"/>
      <c r="I893" s="162"/>
      <c r="J893" s="162"/>
      <c r="K893" s="162"/>
      <c r="L893" s="162"/>
      <c r="M893" s="162"/>
      <c r="N893" s="162"/>
    </row>
    <row r="894" s="163" customFormat="true" ht="16.5" hidden="false" customHeight="true" outlineLevel="0" collapsed="false">
      <c r="A894" s="126"/>
      <c r="B894" s="137"/>
      <c r="C894" s="162"/>
      <c r="D894" s="162"/>
      <c r="E894" s="162"/>
      <c r="F894" s="162"/>
      <c r="G894" s="162"/>
      <c r="H894" s="162"/>
      <c r="I894" s="162"/>
      <c r="J894" s="162"/>
      <c r="K894" s="162"/>
      <c r="L894" s="162"/>
      <c r="M894" s="162"/>
      <c r="N894" s="162"/>
    </row>
    <row r="895" s="163" customFormat="true" ht="16.5" hidden="false" customHeight="true" outlineLevel="0" collapsed="false">
      <c r="A895" s="126"/>
      <c r="B895" s="137"/>
      <c r="C895" s="162"/>
      <c r="D895" s="162"/>
      <c r="E895" s="162"/>
      <c r="F895" s="162"/>
      <c r="G895" s="162"/>
      <c r="H895" s="162"/>
      <c r="I895" s="162"/>
      <c r="J895" s="162"/>
      <c r="K895" s="162"/>
      <c r="L895" s="162"/>
      <c r="M895" s="162"/>
      <c r="N895" s="162"/>
    </row>
    <row r="896" s="163" customFormat="true" ht="16.5" hidden="false" customHeight="true" outlineLevel="0" collapsed="false">
      <c r="A896" s="126"/>
      <c r="B896" s="137"/>
      <c r="C896" s="162"/>
      <c r="D896" s="162"/>
      <c r="E896" s="162"/>
      <c r="F896" s="162"/>
      <c r="G896" s="162"/>
      <c r="H896" s="162"/>
      <c r="I896" s="162"/>
      <c r="J896" s="162"/>
      <c r="K896" s="162"/>
      <c r="L896" s="162"/>
      <c r="M896" s="162"/>
      <c r="N896" s="162"/>
    </row>
    <row r="897" s="163" customFormat="true" ht="16.5" hidden="false" customHeight="true" outlineLevel="0" collapsed="false">
      <c r="A897" s="126"/>
      <c r="B897" s="137"/>
      <c r="C897" s="162"/>
      <c r="D897" s="162"/>
      <c r="E897" s="162"/>
      <c r="F897" s="162"/>
      <c r="G897" s="162"/>
      <c r="H897" s="162"/>
      <c r="I897" s="162"/>
      <c r="J897" s="162"/>
      <c r="K897" s="162"/>
      <c r="L897" s="162"/>
      <c r="M897" s="162"/>
      <c r="N897" s="162"/>
    </row>
    <row r="898" s="163" customFormat="true" ht="16.5" hidden="false" customHeight="true" outlineLevel="0" collapsed="false">
      <c r="A898" s="126"/>
      <c r="B898" s="137"/>
      <c r="C898" s="162"/>
      <c r="D898" s="162"/>
      <c r="E898" s="162"/>
      <c r="F898" s="162"/>
      <c r="G898" s="162"/>
      <c r="H898" s="162"/>
      <c r="I898" s="162"/>
      <c r="J898" s="162"/>
      <c r="K898" s="162"/>
      <c r="L898" s="162"/>
      <c r="M898" s="162"/>
      <c r="N898" s="162"/>
    </row>
    <row r="899" s="163" customFormat="true" ht="16.5" hidden="false" customHeight="true" outlineLevel="0" collapsed="false">
      <c r="A899" s="126"/>
      <c r="B899" s="137"/>
      <c r="C899" s="162"/>
      <c r="D899" s="162"/>
      <c r="E899" s="162"/>
      <c r="F899" s="162"/>
      <c r="G899" s="162"/>
      <c r="H899" s="162"/>
      <c r="I899" s="162"/>
      <c r="J899" s="162"/>
      <c r="K899" s="162"/>
      <c r="L899" s="162"/>
      <c r="M899" s="162"/>
      <c r="N899" s="162"/>
    </row>
    <row r="900" s="163" customFormat="true" ht="16.5" hidden="false" customHeight="true" outlineLevel="0" collapsed="false">
      <c r="A900" s="126"/>
      <c r="B900" s="137"/>
      <c r="C900" s="162"/>
      <c r="D900" s="162"/>
      <c r="E900" s="162"/>
      <c r="F900" s="162"/>
      <c r="G900" s="162"/>
      <c r="H900" s="162"/>
      <c r="I900" s="162"/>
      <c r="J900" s="162"/>
      <c r="K900" s="162"/>
      <c r="L900" s="162"/>
      <c r="M900" s="162"/>
      <c r="N900" s="162"/>
    </row>
    <row r="901" s="163" customFormat="true" ht="16.5" hidden="false" customHeight="true" outlineLevel="0" collapsed="false">
      <c r="A901" s="126"/>
      <c r="B901" s="137"/>
      <c r="C901" s="162"/>
      <c r="D901" s="162"/>
      <c r="E901" s="162"/>
      <c r="F901" s="162"/>
      <c r="G901" s="162"/>
      <c r="H901" s="162"/>
      <c r="I901" s="162"/>
      <c r="J901" s="162"/>
      <c r="K901" s="162"/>
      <c r="L901" s="162"/>
      <c r="M901" s="162"/>
      <c r="N901" s="162"/>
    </row>
    <row r="902" s="163" customFormat="true" ht="16.5" hidden="false" customHeight="true" outlineLevel="0" collapsed="false">
      <c r="A902" s="126"/>
      <c r="B902" s="137"/>
      <c r="C902" s="162"/>
      <c r="D902" s="162"/>
      <c r="E902" s="162"/>
      <c r="F902" s="162"/>
      <c r="G902" s="162"/>
      <c r="H902" s="162"/>
      <c r="I902" s="162"/>
      <c r="J902" s="162"/>
      <c r="K902" s="162"/>
      <c r="L902" s="162"/>
      <c r="M902" s="162"/>
      <c r="N902" s="162"/>
    </row>
    <row r="903" s="163" customFormat="true" ht="16.5" hidden="false" customHeight="true" outlineLevel="0" collapsed="false">
      <c r="A903" s="126"/>
      <c r="B903" s="137"/>
      <c r="C903" s="162"/>
      <c r="D903" s="162"/>
      <c r="E903" s="162"/>
      <c r="F903" s="162"/>
      <c r="G903" s="162"/>
      <c r="H903" s="162"/>
      <c r="I903" s="162"/>
      <c r="J903" s="162"/>
      <c r="K903" s="162"/>
      <c r="L903" s="162"/>
      <c r="M903" s="162"/>
      <c r="N903" s="162"/>
    </row>
    <row r="904" s="163" customFormat="true" ht="16.5" hidden="false" customHeight="true" outlineLevel="0" collapsed="false">
      <c r="A904" s="126"/>
      <c r="B904" s="137"/>
      <c r="C904" s="162"/>
      <c r="D904" s="162"/>
      <c r="E904" s="162"/>
      <c r="F904" s="162"/>
      <c r="G904" s="162"/>
      <c r="H904" s="162"/>
      <c r="I904" s="162"/>
      <c r="J904" s="162"/>
      <c r="K904" s="162"/>
      <c r="L904" s="162"/>
      <c r="M904" s="162"/>
      <c r="N904" s="162"/>
    </row>
    <row r="905" s="163" customFormat="true" ht="16.5" hidden="false" customHeight="true" outlineLevel="0" collapsed="false">
      <c r="A905" s="126"/>
      <c r="B905" s="137"/>
      <c r="C905" s="162"/>
      <c r="D905" s="162"/>
      <c r="E905" s="162"/>
      <c r="F905" s="162"/>
      <c r="G905" s="162"/>
      <c r="H905" s="162"/>
      <c r="I905" s="162"/>
      <c r="J905" s="162"/>
      <c r="K905" s="162"/>
      <c r="L905" s="162"/>
      <c r="M905" s="162"/>
      <c r="N905" s="162"/>
    </row>
    <row r="906" s="163" customFormat="true" ht="16.5" hidden="false" customHeight="true" outlineLevel="0" collapsed="false">
      <c r="A906" s="126"/>
      <c r="B906" s="137"/>
      <c r="C906" s="162"/>
      <c r="D906" s="162"/>
      <c r="E906" s="162"/>
      <c r="F906" s="162"/>
      <c r="G906" s="162"/>
      <c r="H906" s="162"/>
      <c r="I906" s="162"/>
      <c r="J906" s="162"/>
      <c r="K906" s="162"/>
      <c r="L906" s="162"/>
      <c r="M906" s="162"/>
      <c r="N906" s="162"/>
    </row>
    <row r="907" s="163" customFormat="true" ht="16.5" hidden="false" customHeight="true" outlineLevel="0" collapsed="false">
      <c r="A907" s="126"/>
      <c r="B907" s="137"/>
      <c r="C907" s="162"/>
      <c r="D907" s="162"/>
      <c r="E907" s="162"/>
      <c r="F907" s="162"/>
      <c r="G907" s="162"/>
      <c r="H907" s="162"/>
      <c r="I907" s="162"/>
      <c r="J907" s="162"/>
      <c r="K907" s="162"/>
      <c r="L907" s="162"/>
      <c r="M907" s="162"/>
      <c r="N907" s="162"/>
    </row>
    <row r="908" s="163" customFormat="true" ht="16.5" hidden="false" customHeight="true" outlineLevel="0" collapsed="false">
      <c r="A908" s="126"/>
      <c r="B908" s="137"/>
      <c r="C908" s="162"/>
      <c r="D908" s="162"/>
      <c r="E908" s="162"/>
      <c r="F908" s="162"/>
      <c r="G908" s="162"/>
      <c r="H908" s="162"/>
      <c r="I908" s="162"/>
      <c r="J908" s="162"/>
      <c r="K908" s="162"/>
      <c r="L908" s="162"/>
      <c r="M908" s="162"/>
      <c r="N908" s="162"/>
    </row>
    <row r="909" s="163" customFormat="true" ht="16.5" hidden="false" customHeight="true" outlineLevel="0" collapsed="false">
      <c r="A909" s="126"/>
      <c r="B909" s="137"/>
      <c r="C909" s="162"/>
      <c r="D909" s="162"/>
      <c r="E909" s="162"/>
      <c r="F909" s="162"/>
      <c r="G909" s="162"/>
      <c r="H909" s="162"/>
      <c r="I909" s="162"/>
      <c r="J909" s="162"/>
      <c r="K909" s="162"/>
      <c r="L909" s="162"/>
      <c r="M909" s="162"/>
      <c r="N909" s="162"/>
    </row>
    <row r="910" s="163" customFormat="true" ht="16.5" hidden="false" customHeight="true" outlineLevel="0" collapsed="false">
      <c r="A910" s="126"/>
      <c r="B910" s="137"/>
      <c r="C910" s="162"/>
      <c r="D910" s="162"/>
      <c r="E910" s="162"/>
      <c r="F910" s="162"/>
      <c r="G910" s="162"/>
      <c r="H910" s="162"/>
      <c r="I910" s="162"/>
      <c r="J910" s="162"/>
      <c r="K910" s="162"/>
      <c r="L910" s="162"/>
      <c r="M910" s="162"/>
      <c r="N910" s="162"/>
    </row>
    <row r="911" s="163" customFormat="true" ht="16.5" hidden="false" customHeight="true" outlineLevel="0" collapsed="false">
      <c r="A911" s="126"/>
      <c r="B911" s="137"/>
      <c r="C911" s="162"/>
      <c r="D911" s="162"/>
      <c r="E911" s="162"/>
      <c r="F911" s="162"/>
      <c r="G911" s="162"/>
      <c r="H911" s="162"/>
      <c r="I911" s="162"/>
      <c r="J911" s="162"/>
      <c r="K911" s="162"/>
      <c r="L911" s="162"/>
      <c r="M911" s="162"/>
      <c r="N911" s="162"/>
    </row>
    <row r="912" s="163" customFormat="true" ht="16.5" hidden="false" customHeight="true" outlineLevel="0" collapsed="false">
      <c r="A912" s="126"/>
      <c r="B912" s="137"/>
      <c r="C912" s="162"/>
      <c r="D912" s="162"/>
      <c r="E912" s="162"/>
      <c r="F912" s="162"/>
      <c r="G912" s="162"/>
      <c r="H912" s="162"/>
      <c r="I912" s="162"/>
      <c r="J912" s="162"/>
      <c r="K912" s="162"/>
      <c r="L912" s="162"/>
      <c r="M912" s="162"/>
      <c r="N912" s="162"/>
    </row>
    <row r="913" s="163" customFormat="true" ht="16.5" hidden="false" customHeight="true" outlineLevel="0" collapsed="false">
      <c r="A913" s="126"/>
      <c r="B913" s="137"/>
      <c r="C913" s="162"/>
      <c r="D913" s="162"/>
      <c r="E913" s="162"/>
      <c r="F913" s="162"/>
      <c r="G913" s="162"/>
      <c r="H913" s="162"/>
      <c r="I913" s="162"/>
      <c r="J913" s="162"/>
      <c r="K913" s="162"/>
      <c r="L913" s="162"/>
      <c r="M913" s="162"/>
      <c r="N913" s="162"/>
    </row>
    <row r="914" s="163" customFormat="true" ht="16.5" hidden="false" customHeight="true" outlineLevel="0" collapsed="false">
      <c r="A914" s="126"/>
      <c r="B914" s="137"/>
      <c r="C914" s="162"/>
      <c r="D914" s="162"/>
      <c r="E914" s="162"/>
      <c r="F914" s="162"/>
      <c r="G914" s="162"/>
      <c r="H914" s="162"/>
      <c r="I914" s="162"/>
      <c r="J914" s="162"/>
      <c r="K914" s="162"/>
      <c r="L914" s="162"/>
      <c r="M914" s="162"/>
      <c r="N914" s="162"/>
    </row>
    <row r="915" s="163" customFormat="true" ht="16.5" hidden="false" customHeight="true" outlineLevel="0" collapsed="false">
      <c r="A915" s="126"/>
      <c r="B915" s="137"/>
      <c r="C915" s="162"/>
      <c r="D915" s="162"/>
      <c r="E915" s="162"/>
      <c r="F915" s="162"/>
      <c r="G915" s="162"/>
      <c r="H915" s="162"/>
      <c r="I915" s="162"/>
      <c r="J915" s="162"/>
      <c r="K915" s="162"/>
      <c r="L915" s="162"/>
      <c r="M915" s="162"/>
      <c r="N915" s="162"/>
    </row>
    <row r="916" s="163" customFormat="true" ht="16.5" hidden="false" customHeight="true" outlineLevel="0" collapsed="false">
      <c r="A916" s="126"/>
      <c r="B916" s="137"/>
      <c r="C916" s="162"/>
      <c r="D916" s="162"/>
      <c r="E916" s="162"/>
      <c r="F916" s="162"/>
      <c r="G916" s="162"/>
      <c r="H916" s="162"/>
      <c r="I916" s="162"/>
      <c r="J916" s="162"/>
      <c r="K916" s="162"/>
      <c r="L916" s="162"/>
      <c r="M916" s="162"/>
      <c r="N916" s="162"/>
    </row>
    <row r="917" s="163" customFormat="true" ht="16.5" hidden="false" customHeight="true" outlineLevel="0" collapsed="false">
      <c r="A917" s="126"/>
      <c r="B917" s="137"/>
      <c r="C917" s="162"/>
      <c r="D917" s="162"/>
      <c r="E917" s="162"/>
      <c r="F917" s="162"/>
      <c r="G917" s="162"/>
      <c r="H917" s="162"/>
      <c r="I917" s="162"/>
      <c r="J917" s="162"/>
      <c r="K917" s="162"/>
      <c r="L917" s="162"/>
      <c r="M917" s="162"/>
      <c r="N917" s="162"/>
    </row>
    <row r="918" s="163" customFormat="true" ht="16.5" hidden="false" customHeight="true" outlineLevel="0" collapsed="false">
      <c r="A918" s="126"/>
      <c r="B918" s="137"/>
      <c r="C918" s="162"/>
      <c r="D918" s="162"/>
      <c r="E918" s="162"/>
      <c r="F918" s="162"/>
      <c r="G918" s="162"/>
      <c r="H918" s="162"/>
      <c r="I918" s="162"/>
      <c r="J918" s="162"/>
      <c r="K918" s="162"/>
      <c r="L918" s="162"/>
      <c r="M918" s="162"/>
      <c r="N918" s="162"/>
    </row>
    <row r="919" s="163" customFormat="true" ht="16.5" hidden="false" customHeight="true" outlineLevel="0" collapsed="false">
      <c r="A919" s="126"/>
      <c r="B919" s="137"/>
      <c r="C919" s="162"/>
      <c r="D919" s="162"/>
      <c r="E919" s="162"/>
      <c r="F919" s="162"/>
      <c r="G919" s="162"/>
      <c r="H919" s="162"/>
      <c r="I919" s="162"/>
      <c r="J919" s="162"/>
      <c r="K919" s="162"/>
      <c r="L919" s="162"/>
      <c r="M919" s="162"/>
      <c r="N919" s="162"/>
    </row>
    <row r="920" s="163" customFormat="true" ht="16.5" hidden="false" customHeight="true" outlineLevel="0" collapsed="false">
      <c r="A920" s="126"/>
      <c r="B920" s="137"/>
      <c r="C920" s="162"/>
      <c r="D920" s="162"/>
      <c r="E920" s="162"/>
      <c r="F920" s="162"/>
      <c r="G920" s="162"/>
      <c r="H920" s="162"/>
      <c r="I920" s="162"/>
      <c r="J920" s="162"/>
      <c r="K920" s="162"/>
      <c r="L920" s="162"/>
      <c r="M920" s="162"/>
      <c r="N920" s="162"/>
    </row>
    <row r="921" s="163" customFormat="true" ht="16.5" hidden="false" customHeight="true" outlineLevel="0" collapsed="false">
      <c r="A921" s="126"/>
      <c r="B921" s="137"/>
      <c r="C921" s="162"/>
      <c r="D921" s="162"/>
      <c r="E921" s="162"/>
      <c r="F921" s="162"/>
      <c r="G921" s="162"/>
      <c r="H921" s="162"/>
      <c r="I921" s="162"/>
      <c r="J921" s="162"/>
      <c r="K921" s="162"/>
      <c r="L921" s="162"/>
      <c r="M921" s="162"/>
      <c r="N921" s="162"/>
    </row>
    <row r="922" s="163" customFormat="true" ht="16.5" hidden="false" customHeight="true" outlineLevel="0" collapsed="false">
      <c r="A922" s="126"/>
      <c r="B922" s="137"/>
      <c r="C922" s="162"/>
      <c r="D922" s="162"/>
      <c r="E922" s="162"/>
      <c r="F922" s="162"/>
      <c r="G922" s="162"/>
      <c r="H922" s="162"/>
      <c r="I922" s="162"/>
      <c r="J922" s="162"/>
      <c r="K922" s="162"/>
      <c r="L922" s="162"/>
      <c r="M922" s="162"/>
      <c r="N922" s="162"/>
    </row>
    <row r="923" s="163" customFormat="true" ht="16.5" hidden="false" customHeight="true" outlineLevel="0" collapsed="false">
      <c r="A923" s="126"/>
      <c r="B923" s="137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</row>
    <row r="924" s="163" customFormat="true" ht="16.5" hidden="false" customHeight="true" outlineLevel="0" collapsed="false">
      <c r="A924" s="126"/>
      <c r="B924" s="137"/>
      <c r="C924" s="162"/>
      <c r="D924" s="162"/>
      <c r="E924" s="162"/>
      <c r="F924" s="162"/>
      <c r="G924" s="162"/>
      <c r="H924" s="162"/>
      <c r="I924" s="162"/>
      <c r="J924" s="162"/>
      <c r="K924" s="162"/>
      <c r="L924" s="162"/>
      <c r="M924" s="162"/>
      <c r="N924" s="162"/>
    </row>
    <row r="925" s="163" customFormat="true" ht="16.5" hidden="false" customHeight="true" outlineLevel="0" collapsed="false">
      <c r="A925" s="126"/>
      <c r="B925" s="137"/>
      <c r="C925" s="162"/>
      <c r="D925" s="162"/>
      <c r="E925" s="162"/>
      <c r="F925" s="162"/>
      <c r="G925" s="162"/>
      <c r="H925" s="162"/>
      <c r="I925" s="162"/>
      <c r="J925" s="162"/>
      <c r="K925" s="162"/>
      <c r="L925" s="162"/>
      <c r="M925" s="162"/>
      <c r="N925" s="162"/>
    </row>
    <row r="926" s="163" customFormat="true" ht="16.5" hidden="false" customHeight="true" outlineLevel="0" collapsed="false">
      <c r="A926" s="126"/>
      <c r="B926" s="137"/>
      <c r="C926" s="162"/>
      <c r="D926" s="162"/>
      <c r="E926" s="162"/>
      <c r="F926" s="162"/>
      <c r="G926" s="162"/>
      <c r="H926" s="162"/>
      <c r="I926" s="162"/>
      <c r="J926" s="162"/>
      <c r="K926" s="162"/>
      <c r="L926" s="162"/>
      <c r="M926" s="162"/>
      <c r="N926" s="162"/>
    </row>
    <row r="927" s="163" customFormat="true" ht="16.5" hidden="false" customHeight="true" outlineLevel="0" collapsed="false">
      <c r="A927" s="126"/>
      <c r="B927" s="137"/>
      <c r="C927" s="162"/>
      <c r="D927" s="162"/>
      <c r="E927" s="162"/>
      <c r="F927" s="162"/>
      <c r="G927" s="162"/>
      <c r="H927" s="162"/>
      <c r="I927" s="162"/>
      <c r="J927" s="162"/>
      <c r="K927" s="162"/>
      <c r="L927" s="162"/>
      <c r="M927" s="162"/>
      <c r="N927" s="162"/>
    </row>
    <row r="928" s="163" customFormat="true" ht="16.5" hidden="false" customHeight="true" outlineLevel="0" collapsed="false">
      <c r="A928" s="126"/>
      <c r="B928" s="137"/>
      <c r="C928" s="162"/>
      <c r="D928" s="162"/>
      <c r="E928" s="162"/>
      <c r="F928" s="162"/>
      <c r="G928" s="162"/>
      <c r="H928" s="162"/>
      <c r="I928" s="162"/>
      <c r="J928" s="162"/>
      <c r="K928" s="162"/>
      <c r="L928" s="162"/>
      <c r="M928" s="162"/>
      <c r="N928" s="162"/>
    </row>
    <row r="929" s="163" customFormat="true" ht="16.5" hidden="false" customHeight="true" outlineLevel="0" collapsed="false">
      <c r="A929" s="126"/>
      <c r="B929" s="137"/>
      <c r="C929" s="162"/>
      <c r="D929" s="162"/>
      <c r="E929" s="162"/>
      <c r="F929" s="162"/>
      <c r="G929" s="162"/>
      <c r="H929" s="162"/>
      <c r="I929" s="162"/>
      <c r="J929" s="162"/>
      <c r="K929" s="162"/>
      <c r="L929" s="162"/>
      <c r="M929" s="162"/>
      <c r="N929" s="162"/>
    </row>
    <row r="930" s="163" customFormat="true" ht="16.5" hidden="false" customHeight="true" outlineLevel="0" collapsed="false">
      <c r="A930" s="126"/>
      <c r="B930" s="137"/>
      <c r="C930" s="162"/>
      <c r="D930" s="162"/>
      <c r="E930" s="162"/>
      <c r="F930" s="162"/>
      <c r="G930" s="162"/>
      <c r="H930" s="162"/>
      <c r="I930" s="162"/>
      <c r="J930" s="162"/>
      <c r="K930" s="162"/>
      <c r="L930" s="162"/>
      <c r="M930" s="162"/>
      <c r="N930" s="162"/>
    </row>
    <row r="931" s="163" customFormat="true" ht="16.5" hidden="false" customHeight="true" outlineLevel="0" collapsed="false">
      <c r="A931" s="126"/>
      <c r="B931" s="137"/>
      <c r="C931" s="162"/>
      <c r="D931" s="162"/>
      <c r="E931" s="162"/>
      <c r="F931" s="162"/>
      <c r="G931" s="162"/>
      <c r="H931" s="162"/>
      <c r="I931" s="162"/>
      <c r="J931" s="162"/>
      <c r="K931" s="162"/>
      <c r="L931" s="162"/>
      <c r="M931" s="162"/>
      <c r="N931" s="162"/>
    </row>
    <row r="932" s="163" customFormat="true" ht="16.5" hidden="false" customHeight="true" outlineLevel="0" collapsed="false">
      <c r="A932" s="126"/>
      <c r="B932" s="137"/>
      <c r="C932" s="162"/>
      <c r="D932" s="162"/>
      <c r="E932" s="162"/>
      <c r="F932" s="162"/>
      <c r="G932" s="162"/>
      <c r="H932" s="162"/>
      <c r="I932" s="162"/>
      <c r="J932" s="162"/>
      <c r="K932" s="162"/>
      <c r="L932" s="162"/>
      <c r="M932" s="162"/>
      <c r="N932" s="162"/>
    </row>
    <row r="933" s="163" customFormat="true" ht="16.5" hidden="false" customHeight="true" outlineLevel="0" collapsed="false">
      <c r="A933" s="126"/>
      <c r="B933" s="137"/>
      <c r="C933" s="162"/>
      <c r="D933" s="162"/>
      <c r="E933" s="162"/>
      <c r="F933" s="162"/>
      <c r="G933" s="162"/>
      <c r="H933" s="162"/>
      <c r="I933" s="162"/>
      <c r="J933" s="162"/>
      <c r="K933" s="162"/>
      <c r="L933" s="162"/>
      <c r="M933" s="162"/>
      <c r="N933" s="162"/>
    </row>
    <row r="934" s="163" customFormat="true" ht="16.5" hidden="false" customHeight="true" outlineLevel="0" collapsed="false">
      <c r="A934" s="126"/>
      <c r="B934" s="137"/>
      <c r="C934" s="162"/>
      <c r="D934" s="162"/>
      <c r="E934" s="162"/>
      <c r="F934" s="162"/>
      <c r="G934" s="162"/>
      <c r="H934" s="162"/>
      <c r="I934" s="162"/>
      <c r="J934" s="162"/>
      <c r="K934" s="162"/>
      <c r="L934" s="162"/>
      <c r="M934" s="162"/>
      <c r="N934" s="162"/>
    </row>
    <row r="935" s="163" customFormat="true" ht="16.5" hidden="false" customHeight="true" outlineLevel="0" collapsed="false">
      <c r="A935" s="126"/>
      <c r="B935" s="137"/>
      <c r="C935" s="162"/>
      <c r="D935" s="162"/>
      <c r="E935" s="162"/>
      <c r="F935" s="162"/>
      <c r="G935" s="162"/>
      <c r="H935" s="162"/>
      <c r="I935" s="162"/>
      <c r="J935" s="162"/>
      <c r="K935" s="162"/>
      <c r="L935" s="162"/>
      <c r="M935" s="162"/>
      <c r="N935" s="162"/>
    </row>
    <row r="936" s="163" customFormat="true" ht="16.5" hidden="false" customHeight="true" outlineLevel="0" collapsed="false">
      <c r="A936" s="126"/>
      <c r="B936" s="137"/>
      <c r="C936" s="162"/>
      <c r="D936" s="162"/>
      <c r="E936" s="162"/>
      <c r="F936" s="162"/>
      <c r="G936" s="162"/>
      <c r="H936" s="162"/>
      <c r="I936" s="162"/>
      <c r="J936" s="162"/>
      <c r="K936" s="162"/>
      <c r="L936" s="162"/>
      <c r="M936" s="162"/>
      <c r="N936" s="162"/>
    </row>
    <row r="937" s="163" customFormat="true" ht="16.5" hidden="false" customHeight="true" outlineLevel="0" collapsed="false">
      <c r="A937" s="126"/>
      <c r="B937" s="137"/>
      <c r="C937" s="162"/>
      <c r="D937" s="162"/>
      <c r="E937" s="162"/>
      <c r="F937" s="162"/>
      <c r="G937" s="162"/>
      <c r="H937" s="162"/>
      <c r="I937" s="162"/>
      <c r="J937" s="162"/>
      <c r="K937" s="162"/>
      <c r="L937" s="162"/>
      <c r="M937" s="162"/>
      <c r="N937" s="162"/>
    </row>
    <row r="938" s="163" customFormat="true" ht="16.5" hidden="false" customHeight="true" outlineLevel="0" collapsed="false">
      <c r="A938" s="126"/>
      <c r="B938" s="137"/>
      <c r="C938" s="162"/>
      <c r="D938" s="162"/>
      <c r="E938" s="162"/>
      <c r="F938" s="162"/>
      <c r="G938" s="162"/>
      <c r="H938" s="162"/>
      <c r="I938" s="162"/>
      <c r="J938" s="162"/>
      <c r="K938" s="162"/>
      <c r="L938" s="162"/>
      <c r="M938" s="162"/>
      <c r="N938" s="162"/>
    </row>
    <row r="939" s="163" customFormat="true" ht="16.5" hidden="false" customHeight="true" outlineLevel="0" collapsed="false">
      <c r="A939" s="126"/>
      <c r="B939" s="137"/>
      <c r="C939" s="162"/>
      <c r="D939" s="162"/>
      <c r="E939" s="162"/>
      <c r="F939" s="162"/>
      <c r="G939" s="162"/>
      <c r="H939" s="162"/>
      <c r="I939" s="162"/>
      <c r="J939" s="162"/>
      <c r="K939" s="162"/>
      <c r="L939" s="162"/>
      <c r="M939" s="162"/>
      <c r="N939" s="162"/>
    </row>
    <row r="940" s="163" customFormat="true" ht="16.5" hidden="false" customHeight="true" outlineLevel="0" collapsed="false">
      <c r="A940" s="126"/>
      <c r="B940" s="137"/>
      <c r="C940" s="162"/>
      <c r="D940" s="162"/>
      <c r="E940" s="162"/>
      <c r="F940" s="162"/>
      <c r="G940" s="162"/>
      <c r="H940" s="162"/>
      <c r="I940" s="162"/>
      <c r="J940" s="162"/>
      <c r="K940" s="162"/>
      <c r="L940" s="162"/>
      <c r="M940" s="162"/>
      <c r="N940" s="162"/>
    </row>
    <row r="941" s="163" customFormat="true" ht="16.5" hidden="false" customHeight="true" outlineLevel="0" collapsed="false">
      <c r="A941" s="126"/>
      <c r="B941" s="137"/>
      <c r="C941" s="162"/>
      <c r="D941" s="162"/>
      <c r="E941" s="162"/>
      <c r="F941" s="162"/>
      <c r="G941" s="162"/>
      <c r="H941" s="162"/>
      <c r="I941" s="162"/>
      <c r="J941" s="162"/>
      <c r="K941" s="162"/>
      <c r="L941" s="162"/>
      <c r="M941" s="162"/>
      <c r="N941" s="162"/>
    </row>
    <row r="942" s="163" customFormat="true" ht="16.5" hidden="false" customHeight="true" outlineLevel="0" collapsed="false">
      <c r="A942" s="126"/>
      <c r="B942" s="137"/>
      <c r="C942" s="162"/>
      <c r="D942" s="162"/>
      <c r="E942" s="162"/>
      <c r="F942" s="162"/>
      <c r="G942" s="162"/>
      <c r="H942" s="162"/>
      <c r="I942" s="162"/>
      <c r="J942" s="162"/>
      <c r="K942" s="162"/>
      <c r="L942" s="162"/>
      <c r="M942" s="162"/>
      <c r="N942" s="162"/>
    </row>
    <row r="943" s="163" customFormat="true" ht="16.5" hidden="false" customHeight="true" outlineLevel="0" collapsed="false">
      <c r="A943" s="126"/>
      <c r="B943" s="137"/>
      <c r="C943" s="162"/>
      <c r="D943" s="162"/>
      <c r="E943" s="162"/>
      <c r="F943" s="162"/>
      <c r="G943" s="162"/>
      <c r="H943" s="162"/>
      <c r="I943" s="162"/>
      <c r="J943" s="162"/>
      <c r="K943" s="162"/>
      <c r="L943" s="162"/>
      <c r="M943" s="162"/>
      <c r="N943" s="162"/>
    </row>
    <row r="944" s="163" customFormat="true" ht="16.5" hidden="false" customHeight="true" outlineLevel="0" collapsed="false">
      <c r="A944" s="126"/>
      <c r="B944" s="137"/>
      <c r="C944" s="162"/>
      <c r="D944" s="162"/>
      <c r="E944" s="162"/>
      <c r="F944" s="162"/>
      <c r="G944" s="162"/>
      <c r="H944" s="162"/>
      <c r="I944" s="162"/>
      <c r="J944" s="162"/>
      <c r="K944" s="162"/>
      <c r="L944" s="162"/>
      <c r="M944" s="162"/>
      <c r="N944" s="162"/>
    </row>
    <row r="945" s="163" customFormat="true" ht="16.5" hidden="false" customHeight="true" outlineLevel="0" collapsed="false">
      <c r="A945" s="126"/>
      <c r="B945" s="137"/>
      <c r="C945" s="162"/>
      <c r="D945" s="162"/>
      <c r="E945" s="162"/>
      <c r="F945" s="162"/>
      <c r="G945" s="162"/>
      <c r="H945" s="162"/>
      <c r="I945" s="162"/>
      <c r="J945" s="162"/>
      <c r="K945" s="162"/>
      <c r="L945" s="162"/>
      <c r="M945" s="162"/>
      <c r="N945" s="162"/>
    </row>
    <row r="946" s="163" customFormat="true" ht="16.5" hidden="false" customHeight="true" outlineLevel="0" collapsed="false">
      <c r="A946" s="126"/>
      <c r="B946" s="137"/>
      <c r="C946" s="162"/>
      <c r="D946" s="162"/>
      <c r="E946" s="162"/>
      <c r="F946" s="162"/>
      <c r="G946" s="162"/>
      <c r="H946" s="162"/>
      <c r="I946" s="162"/>
      <c r="J946" s="162"/>
      <c r="K946" s="162"/>
      <c r="L946" s="162"/>
      <c r="M946" s="162"/>
      <c r="N946" s="162"/>
    </row>
    <row r="947" s="163" customFormat="true" ht="16.5" hidden="false" customHeight="true" outlineLevel="0" collapsed="false">
      <c r="A947" s="126"/>
      <c r="B947" s="137"/>
      <c r="C947" s="162"/>
      <c r="D947" s="162"/>
      <c r="E947" s="162"/>
      <c r="F947" s="162"/>
      <c r="G947" s="162"/>
      <c r="H947" s="162"/>
      <c r="I947" s="162"/>
      <c r="J947" s="162"/>
      <c r="K947" s="162"/>
      <c r="L947" s="162"/>
      <c r="M947" s="162"/>
      <c r="N947" s="162"/>
    </row>
    <row r="948" s="163" customFormat="true" ht="16.5" hidden="false" customHeight="true" outlineLevel="0" collapsed="false">
      <c r="A948" s="126"/>
      <c r="B948" s="137"/>
      <c r="C948" s="162"/>
      <c r="D948" s="162"/>
      <c r="E948" s="162"/>
      <c r="F948" s="162"/>
      <c r="G948" s="162"/>
      <c r="H948" s="162"/>
      <c r="I948" s="162"/>
      <c r="J948" s="162"/>
      <c r="K948" s="162"/>
      <c r="L948" s="162"/>
      <c r="M948" s="162"/>
      <c r="N948" s="162"/>
    </row>
    <row r="949" s="163" customFormat="true" ht="16.5" hidden="false" customHeight="true" outlineLevel="0" collapsed="false">
      <c r="A949" s="126"/>
      <c r="B949" s="137"/>
      <c r="C949" s="162"/>
      <c r="D949" s="162"/>
      <c r="E949" s="162"/>
      <c r="F949" s="162"/>
      <c r="G949" s="162"/>
      <c r="H949" s="162"/>
      <c r="I949" s="162"/>
      <c r="J949" s="162"/>
      <c r="K949" s="162"/>
      <c r="L949" s="162"/>
      <c r="M949" s="162"/>
      <c r="N949" s="162"/>
    </row>
    <row r="950" s="163" customFormat="true" ht="16.5" hidden="false" customHeight="true" outlineLevel="0" collapsed="false">
      <c r="A950" s="126"/>
      <c r="B950" s="137"/>
      <c r="C950" s="162"/>
      <c r="D950" s="162"/>
      <c r="E950" s="162"/>
      <c r="F950" s="162"/>
      <c r="G950" s="162"/>
      <c r="H950" s="162"/>
      <c r="I950" s="162"/>
      <c r="J950" s="162"/>
      <c r="K950" s="162"/>
      <c r="L950" s="162"/>
      <c r="M950" s="162"/>
      <c r="N950" s="162"/>
    </row>
    <row r="951" s="163" customFormat="true" ht="16.5" hidden="false" customHeight="true" outlineLevel="0" collapsed="false">
      <c r="A951" s="126"/>
      <c r="B951" s="137"/>
      <c r="C951" s="162"/>
      <c r="D951" s="162"/>
      <c r="E951" s="162"/>
      <c r="F951" s="162"/>
      <c r="G951" s="162"/>
      <c r="H951" s="162"/>
      <c r="I951" s="162"/>
      <c r="J951" s="162"/>
      <c r="K951" s="162"/>
      <c r="L951" s="162"/>
      <c r="M951" s="162"/>
      <c r="N951" s="162"/>
    </row>
    <row r="952" s="163" customFormat="true" ht="16.5" hidden="false" customHeight="true" outlineLevel="0" collapsed="false">
      <c r="A952" s="126"/>
      <c r="B952" s="137"/>
      <c r="C952" s="162"/>
      <c r="D952" s="162"/>
      <c r="E952" s="162"/>
      <c r="F952" s="162"/>
      <c r="G952" s="162"/>
      <c r="H952" s="162"/>
      <c r="I952" s="162"/>
      <c r="J952" s="162"/>
      <c r="K952" s="162"/>
      <c r="L952" s="162"/>
      <c r="M952" s="162"/>
      <c r="N952" s="162"/>
    </row>
    <row r="953" s="163" customFormat="true" ht="16.5" hidden="false" customHeight="true" outlineLevel="0" collapsed="false">
      <c r="A953" s="126"/>
      <c r="B953" s="137"/>
      <c r="C953" s="162"/>
      <c r="D953" s="162"/>
      <c r="E953" s="162"/>
      <c r="F953" s="162"/>
      <c r="G953" s="162"/>
      <c r="H953" s="162"/>
      <c r="I953" s="162"/>
      <c r="J953" s="162"/>
      <c r="K953" s="162"/>
      <c r="L953" s="162"/>
      <c r="M953" s="162"/>
      <c r="N953" s="162"/>
    </row>
    <row r="954" s="163" customFormat="true" ht="16.5" hidden="false" customHeight="true" outlineLevel="0" collapsed="false">
      <c r="A954" s="126"/>
      <c r="B954" s="137"/>
      <c r="C954" s="162"/>
      <c r="D954" s="162"/>
      <c r="E954" s="162"/>
      <c r="F954" s="162"/>
      <c r="G954" s="162"/>
      <c r="H954" s="162"/>
      <c r="I954" s="162"/>
      <c r="J954" s="162"/>
      <c r="K954" s="162"/>
      <c r="L954" s="162"/>
      <c r="M954" s="162"/>
      <c r="N954" s="162"/>
    </row>
    <row r="955" s="163" customFormat="true" ht="16.5" hidden="false" customHeight="true" outlineLevel="0" collapsed="false">
      <c r="A955" s="126"/>
      <c r="B955" s="137"/>
      <c r="C955" s="162"/>
      <c r="D955" s="162"/>
      <c r="E955" s="162"/>
      <c r="F955" s="162"/>
      <c r="G955" s="162"/>
      <c r="H955" s="162"/>
      <c r="I955" s="162"/>
      <c r="J955" s="162"/>
      <c r="K955" s="162"/>
      <c r="L955" s="162"/>
      <c r="M955" s="162"/>
      <c r="N955" s="162"/>
    </row>
    <row r="956" s="163" customFormat="true" ht="16.5" hidden="false" customHeight="true" outlineLevel="0" collapsed="false">
      <c r="A956" s="126"/>
      <c r="B956" s="137"/>
      <c r="C956" s="162"/>
      <c r="D956" s="162"/>
      <c r="E956" s="162"/>
      <c r="F956" s="162"/>
      <c r="G956" s="162"/>
      <c r="H956" s="162"/>
      <c r="I956" s="162"/>
      <c r="J956" s="162"/>
      <c r="K956" s="162"/>
      <c r="L956" s="162"/>
      <c r="M956" s="162"/>
      <c r="N956" s="162"/>
    </row>
    <row r="957" s="163" customFormat="true" ht="16.5" hidden="false" customHeight="true" outlineLevel="0" collapsed="false">
      <c r="A957" s="126"/>
      <c r="B957" s="137"/>
      <c r="C957" s="162"/>
      <c r="D957" s="162"/>
      <c r="E957" s="162"/>
      <c r="F957" s="162"/>
      <c r="G957" s="162"/>
      <c r="H957" s="162"/>
      <c r="I957" s="162"/>
      <c r="J957" s="162"/>
      <c r="K957" s="162"/>
      <c r="L957" s="162"/>
      <c r="M957" s="162"/>
      <c r="N957" s="162"/>
    </row>
    <row r="958" s="163" customFormat="true" ht="16.5" hidden="false" customHeight="true" outlineLevel="0" collapsed="false">
      <c r="A958" s="126"/>
      <c r="B958" s="137"/>
      <c r="C958" s="162"/>
      <c r="D958" s="162"/>
      <c r="E958" s="162"/>
      <c r="F958" s="162"/>
      <c r="G958" s="162"/>
      <c r="H958" s="162"/>
      <c r="I958" s="162"/>
      <c r="J958" s="162"/>
      <c r="K958" s="162"/>
      <c r="L958" s="162"/>
      <c r="M958" s="162"/>
      <c r="N958" s="162"/>
    </row>
    <row r="959" s="163" customFormat="true" ht="16.5" hidden="false" customHeight="true" outlineLevel="0" collapsed="false">
      <c r="A959" s="126"/>
      <c r="B959" s="137"/>
      <c r="C959" s="162"/>
      <c r="D959" s="162"/>
      <c r="E959" s="162"/>
      <c r="F959" s="162"/>
      <c r="G959" s="162"/>
      <c r="H959" s="162"/>
      <c r="I959" s="162"/>
      <c r="J959" s="162"/>
      <c r="K959" s="162"/>
      <c r="L959" s="162"/>
      <c r="M959" s="162"/>
      <c r="N959" s="162"/>
    </row>
    <row r="960" s="163" customFormat="true" ht="16.5" hidden="false" customHeight="true" outlineLevel="0" collapsed="false">
      <c r="A960" s="126"/>
      <c r="B960" s="137"/>
      <c r="C960" s="162"/>
      <c r="D960" s="162"/>
      <c r="E960" s="162"/>
      <c r="F960" s="162"/>
      <c r="G960" s="162"/>
      <c r="H960" s="162"/>
      <c r="I960" s="162"/>
      <c r="J960" s="162"/>
      <c r="K960" s="162"/>
      <c r="L960" s="162"/>
      <c r="M960" s="162"/>
      <c r="N960" s="162"/>
    </row>
    <row r="961" s="163" customFormat="true" ht="16.5" hidden="false" customHeight="true" outlineLevel="0" collapsed="false">
      <c r="A961" s="126"/>
      <c r="B961" s="137"/>
      <c r="C961" s="162"/>
      <c r="D961" s="162"/>
      <c r="E961" s="162"/>
      <c r="F961" s="162"/>
      <c r="G961" s="162"/>
      <c r="H961" s="162"/>
      <c r="I961" s="162"/>
      <c r="J961" s="162"/>
      <c r="K961" s="162"/>
      <c r="L961" s="162"/>
      <c r="M961" s="162"/>
      <c r="N961" s="162"/>
    </row>
    <row r="962" s="163" customFormat="true" ht="16.5" hidden="false" customHeight="true" outlineLevel="0" collapsed="false">
      <c r="A962" s="126"/>
      <c r="B962" s="137"/>
      <c r="C962" s="162"/>
      <c r="D962" s="162"/>
      <c r="E962" s="162"/>
      <c r="F962" s="162"/>
      <c r="G962" s="162"/>
      <c r="H962" s="162"/>
      <c r="I962" s="162"/>
      <c r="J962" s="162"/>
      <c r="K962" s="162"/>
      <c r="L962" s="162"/>
      <c r="M962" s="162"/>
      <c r="N962" s="162"/>
    </row>
    <row r="963" s="163" customFormat="true" ht="16.5" hidden="false" customHeight="true" outlineLevel="0" collapsed="false">
      <c r="A963" s="126"/>
      <c r="B963" s="137"/>
      <c r="C963" s="162"/>
      <c r="D963" s="162"/>
      <c r="E963" s="162"/>
      <c r="F963" s="162"/>
      <c r="G963" s="162"/>
      <c r="H963" s="162"/>
      <c r="I963" s="162"/>
      <c r="J963" s="162"/>
      <c r="K963" s="162"/>
      <c r="L963" s="162"/>
      <c r="M963" s="162"/>
      <c r="N963" s="162"/>
    </row>
    <row r="964" s="163" customFormat="true" ht="16.5" hidden="false" customHeight="true" outlineLevel="0" collapsed="false">
      <c r="A964" s="126"/>
      <c r="B964" s="137"/>
      <c r="M964" s="162"/>
      <c r="N964" s="162"/>
    </row>
    <row r="965" s="163" customFormat="true" ht="16.5" hidden="false" customHeight="true" outlineLevel="0" collapsed="false">
      <c r="A965" s="126"/>
      <c r="B965" s="137"/>
      <c r="M965" s="162"/>
      <c r="N965" s="162"/>
    </row>
    <row r="966" s="163" customFormat="true" ht="16.5" hidden="false" customHeight="true" outlineLevel="0" collapsed="false">
      <c r="A966" s="126"/>
      <c r="B966" s="137"/>
      <c r="M966" s="162"/>
      <c r="N966" s="162"/>
    </row>
    <row r="967" s="163" customFormat="true" ht="16.5" hidden="false" customHeight="true" outlineLevel="0" collapsed="false">
      <c r="A967" s="126"/>
      <c r="B967" s="137"/>
      <c r="M967" s="162"/>
      <c r="N967" s="162"/>
    </row>
    <row r="968" s="163" customFormat="true" ht="16.5" hidden="false" customHeight="true" outlineLevel="0" collapsed="false">
      <c r="A968" s="126"/>
      <c r="B968" s="137"/>
      <c r="M968" s="162"/>
      <c r="N968" s="162"/>
    </row>
    <row r="969" s="163" customFormat="true" ht="16.5" hidden="false" customHeight="true" outlineLevel="0" collapsed="false">
      <c r="A969" s="126"/>
      <c r="B969" s="137"/>
      <c r="M969" s="162"/>
      <c r="N969" s="162"/>
    </row>
    <row r="970" s="163" customFormat="true" ht="16.5" hidden="false" customHeight="true" outlineLevel="0" collapsed="false">
      <c r="A970" s="126"/>
      <c r="B970" s="137"/>
      <c r="M970" s="162"/>
      <c r="N970" s="162"/>
    </row>
    <row r="971" s="163" customFormat="true" ht="16.5" hidden="false" customHeight="true" outlineLevel="0" collapsed="false">
      <c r="A971" s="126"/>
      <c r="B971" s="137"/>
      <c r="M971" s="162"/>
      <c r="N971" s="162"/>
    </row>
    <row r="972" s="163" customFormat="true" ht="16.5" hidden="false" customHeight="true" outlineLevel="0" collapsed="false">
      <c r="A972" s="126"/>
      <c r="B972" s="137"/>
      <c r="M972" s="162"/>
      <c r="N972" s="162"/>
    </row>
    <row r="973" s="163" customFormat="true" ht="16.5" hidden="false" customHeight="true" outlineLevel="0" collapsed="false">
      <c r="A973" s="126"/>
      <c r="B973" s="137"/>
      <c r="M973" s="162"/>
      <c r="N973" s="162"/>
    </row>
    <row r="974" s="163" customFormat="true" ht="16.5" hidden="false" customHeight="true" outlineLevel="0" collapsed="false">
      <c r="A974" s="126"/>
      <c r="B974" s="137"/>
      <c r="M974" s="162"/>
      <c r="N974" s="162"/>
    </row>
    <row r="975" s="163" customFormat="true" ht="16.5" hidden="false" customHeight="true" outlineLevel="0" collapsed="false">
      <c r="A975" s="126"/>
      <c r="B975" s="137"/>
      <c r="M975" s="162"/>
      <c r="N975" s="162"/>
    </row>
    <row r="976" s="163" customFormat="true" ht="16.5" hidden="false" customHeight="true" outlineLevel="0" collapsed="false">
      <c r="A976" s="126"/>
      <c r="B976" s="137"/>
      <c r="M976" s="162"/>
      <c r="N976" s="162"/>
    </row>
    <row r="977" s="163" customFormat="true" ht="16.5" hidden="false" customHeight="true" outlineLevel="0" collapsed="false">
      <c r="A977" s="126"/>
      <c r="B977" s="137"/>
      <c r="M977" s="162"/>
      <c r="N977" s="162"/>
    </row>
    <row r="978" s="163" customFormat="true" ht="16.5" hidden="false" customHeight="true" outlineLevel="0" collapsed="false">
      <c r="A978" s="126"/>
      <c r="B978" s="137"/>
      <c r="M978" s="162"/>
      <c r="N978" s="162"/>
    </row>
    <row r="979" s="163" customFormat="true" ht="16.5" hidden="false" customHeight="true" outlineLevel="0" collapsed="false">
      <c r="A979" s="126"/>
      <c r="B979" s="137"/>
      <c r="M979" s="162"/>
      <c r="N979" s="162"/>
    </row>
    <row r="980" s="163" customFormat="true" ht="16.5" hidden="false" customHeight="true" outlineLevel="0" collapsed="false">
      <c r="A980" s="126"/>
      <c r="B980" s="137"/>
      <c r="M980" s="162"/>
      <c r="N980" s="162"/>
    </row>
    <row r="981" s="163" customFormat="true" ht="16.5" hidden="false" customHeight="true" outlineLevel="0" collapsed="false">
      <c r="A981" s="126"/>
      <c r="B981" s="137"/>
      <c r="M981" s="162"/>
      <c r="N981" s="162"/>
    </row>
    <row r="982" s="163" customFormat="true" ht="16.5" hidden="false" customHeight="true" outlineLevel="0" collapsed="false">
      <c r="A982" s="126"/>
      <c r="B982" s="137"/>
      <c r="M982" s="162"/>
      <c r="N982" s="162"/>
    </row>
    <row r="983" s="163" customFormat="true" ht="16.5" hidden="false" customHeight="true" outlineLevel="0" collapsed="false">
      <c r="A983" s="126"/>
      <c r="B983" s="137"/>
      <c r="M983" s="162"/>
      <c r="N983" s="162"/>
    </row>
    <row r="984" s="163" customFormat="true" ht="16.5" hidden="false" customHeight="true" outlineLevel="0" collapsed="false">
      <c r="A984" s="126"/>
      <c r="B984" s="137"/>
      <c r="M984" s="162"/>
      <c r="N984" s="162"/>
    </row>
    <row r="985" s="163" customFormat="true" ht="16.5" hidden="false" customHeight="true" outlineLevel="0" collapsed="false">
      <c r="A985" s="126"/>
      <c r="B985" s="137"/>
      <c r="M985" s="162"/>
      <c r="N985" s="162"/>
    </row>
    <row r="986" s="163" customFormat="true" ht="16.5" hidden="false" customHeight="true" outlineLevel="0" collapsed="false">
      <c r="A986" s="126"/>
      <c r="B986" s="137"/>
      <c r="M986" s="162"/>
      <c r="N986" s="162"/>
    </row>
    <row r="987" s="163" customFormat="true" ht="16.5" hidden="false" customHeight="true" outlineLevel="0" collapsed="false">
      <c r="A987" s="126"/>
      <c r="B987" s="137"/>
      <c r="M987" s="162"/>
      <c r="N987" s="162"/>
    </row>
    <row r="988" s="163" customFormat="true" ht="16.5" hidden="false" customHeight="true" outlineLevel="0" collapsed="false">
      <c r="A988" s="126"/>
      <c r="B988" s="137"/>
      <c r="M988" s="162"/>
      <c r="N988" s="162"/>
    </row>
    <row r="989" s="163" customFormat="true" ht="16.5" hidden="false" customHeight="true" outlineLevel="0" collapsed="false">
      <c r="A989" s="126"/>
      <c r="B989" s="137"/>
      <c r="M989" s="162"/>
      <c r="N989" s="162"/>
    </row>
    <row r="990" s="163" customFormat="true" ht="16.5" hidden="false" customHeight="true" outlineLevel="0" collapsed="false">
      <c r="A990" s="126"/>
      <c r="B990" s="137"/>
      <c r="M990" s="162"/>
      <c r="N990" s="162"/>
    </row>
    <row r="991" s="163" customFormat="true" ht="16.5" hidden="false" customHeight="true" outlineLevel="0" collapsed="false">
      <c r="A991" s="126"/>
      <c r="B991" s="137"/>
      <c r="M991" s="162"/>
      <c r="N991" s="162"/>
    </row>
    <row r="992" s="163" customFormat="true" ht="16.5" hidden="false" customHeight="true" outlineLevel="0" collapsed="false">
      <c r="A992" s="126"/>
      <c r="B992" s="137"/>
      <c r="M992" s="162"/>
      <c r="N992" s="162"/>
    </row>
    <row r="993" s="163" customFormat="true" ht="16.5" hidden="false" customHeight="true" outlineLevel="0" collapsed="false">
      <c r="A993" s="126"/>
      <c r="B993" s="137"/>
      <c r="M993" s="162"/>
      <c r="N993" s="162"/>
    </row>
    <row r="994" s="163" customFormat="true" ht="16.5" hidden="false" customHeight="true" outlineLevel="0" collapsed="false">
      <c r="A994" s="126"/>
      <c r="B994" s="137"/>
      <c r="M994" s="162"/>
      <c r="N994" s="162"/>
    </row>
    <row r="995" s="163" customFormat="true" ht="16.5" hidden="false" customHeight="true" outlineLevel="0" collapsed="false">
      <c r="A995" s="126"/>
      <c r="B995" s="137"/>
      <c r="M995" s="162"/>
      <c r="N995" s="162"/>
    </row>
    <row r="996" s="163" customFormat="true" ht="16.5" hidden="false" customHeight="true" outlineLevel="0" collapsed="false">
      <c r="A996" s="126"/>
      <c r="B996" s="137"/>
      <c r="M996" s="162"/>
      <c r="N996" s="162"/>
    </row>
    <row r="997" s="163" customFormat="true" ht="16.5" hidden="false" customHeight="true" outlineLevel="0" collapsed="false">
      <c r="A997" s="126"/>
      <c r="B997" s="137"/>
      <c r="M997" s="162"/>
      <c r="N997" s="162"/>
    </row>
    <row r="998" s="163" customFormat="true" ht="16.5" hidden="false" customHeight="true" outlineLevel="0" collapsed="false">
      <c r="A998" s="126"/>
      <c r="B998" s="137"/>
      <c r="M998" s="162"/>
      <c r="N998" s="162"/>
    </row>
    <row r="999" s="163" customFormat="true" ht="16.5" hidden="false" customHeight="true" outlineLevel="0" collapsed="false">
      <c r="A999" s="126"/>
      <c r="B999" s="137"/>
      <c r="M999" s="162"/>
      <c r="N999" s="162"/>
    </row>
    <row r="1000" s="163" customFormat="true" ht="16.5" hidden="false" customHeight="true" outlineLevel="0" collapsed="false">
      <c r="A1000" s="126"/>
      <c r="B1000" s="137"/>
      <c r="M1000" s="162"/>
      <c r="N1000" s="162"/>
    </row>
    <row r="1001" s="163" customFormat="true" ht="16.5" hidden="false" customHeight="true" outlineLevel="0" collapsed="false">
      <c r="A1001" s="126"/>
      <c r="B1001" s="137"/>
      <c r="M1001" s="162"/>
      <c r="N1001" s="162"/>
    </row>
    <row r="1002" s="163" customFormat="true" ht="16.5" hidden="false" customHeight="true" outlineLevel="0" collapsed="false">
      <c r="A1002" s="126"/>
      <c r="B1002" s="137"/>
      <c r="M1002" s="162"/>
      <c r="N1002" s="162"/>
    </row>
    <row r="1003" s="163" customFormat="true" ht="16.5" hidden="false" customHeight="true" outlineLevel="0" collapsed="false">
      <c r="A1003" s="126"/>
      <c r="B1003" s="137"/>
      <c r="M1003" s="162"/>
      <c r="N1003" s="162"/>
    </row>
    <row r="1004" s="163" customFormat="true" ht="16.5" hidden="false" customHeight="true" outlineLevel="0" collapsed="false">
      <c r="A1004" s="126"/>
      <c r="B1004" s="137"/>
      <c r="M1004" s="162"/>
      <c r="N1004" s="162"/>
    </row>
    <row r="1005" s="163" customFormat="true" ht="16.5" hidden="false" customHeight="true" outlineLevel="0" collapsed="false">
      <c r="A1005" s="126"/>
      <c r="B1005" s="137"/>
      <c r="M1005" s="162"/>
      <c r="N1005" s="162"/>
    </row>
    <row r="1006" s="163" customFormat="true" ht="16.5" hidden="false" customHeight="true" outlineLevel="0" collapsed="false">
      <c r="A1006" s="126"/>
      <c r="B1006" s="137"/>
      <c r="M1006" s="162"/>
      <c r="N1006" s="162"/>
    </row>
    <row r="1007" s="163" customFormat="true" ht="16.5" hidden="false" customHeight="true" outlineLevel="0" collapsed="false">
      <c r="A1007" s="126"/>
      <c r="B1007" s="137"/>
      <c r="M1007" s="162"/>
      <c r="N1007" s="162"/>
    </row>
    <row r="1008" s="163" customFormat="true" ht="16.5" hidden="false" customHeight="true" outlineLevel="0" collapsed="false">
      <c r="A1008" s="126"/>
      <c r="B1008" s="137"/>
      <c r="M1008" s="162"/>
      <c r="N1008" s="162"/>
    </row>
    <row r="1009" s="163" customFormat="true" ht="16.5" hidden="false" customHeight="true" outlineLevel="0" collapsed="false">
      <c r="A1009" s="126"/>
      <c r="B1009" s="137"/>
      <c r="M1009" s="162"/>
      <c r="N1009" s="162"/>
    </row>
    <row r="1010" s="163" customFormat="true" ht="16.5" hidden="false" customHeight="true" outlineLevel="0" collapsed="false">
      <c r="A1010" s="126"/>
      <c r="B1010" s="137"/>
      <c r="M1010" s="162"/>
      <c r="N1010" s="162"/>
    </row>
    <row r="1011" s="163" customFormat="true" ht="16.5" hidden="false" customHeight="true" outlineLevel="0" collapsed="false">
      <c r="A1011" s="126"/>
      <c r="B1011" s="137"/>
      <c r="M1011" s="162"/>
      <c r="N1011" s="162"/>
    </row>
    <row r="1012" s="163" customFormat="true" ht="16.5" hidden="false" customHeight="true" outlineLevel="0" collapsed="false">
      <c r="A1012" s="126"/>
      <c r="B1012" s="137"/>
      <c r="M1012" s="162"/>
      <c r="N1012" s="162"/>
    </row>
    <row r="1013" s="163" customFormat="true" ht="16.5" hidden="false" customHeight="true" outlineLevel="0" collapsed="false">
      <c r="A1013" s="126"/>
      <c r="B1013" s="137"/>
      <c r="M1013" s="162"/>
      <c r="N1013" s="162"/>
    </row>
    <row r="1014" s="163" customFormat="true" ht="16.5" hidden="false" customHeight="true" outlineLevel="0" collapsed="false">
      <c r="A1014" s="126"/>
      <c r="B1014" s="137"/>
      <c r="M1014" s="162"/>
      <c r="N1014" s="162"/>
    </row>
    <row r="1015" s="163" customFormat="true" ht="16.5" hidden="false" customHeight="true" outlineLevel="0" collapsed="false">
      <c r="A1015" s="126"/>
      <c r="B1015" s="137"/>
      <c r="M1015" s="162"/>
      <c r="N1015" s="162"/>
    </row>
    <row r="1016" s="163" customFormat="true" ht="16.5" hidden="false" customHeight="true" outlineLevel="0" collapsed="false">
      <c r="A1016" s="126"/>
      <c r="B1016" s="137"/>
      <c r="M1016" s="162"/>
      <c r="N1016" s="162"/>
    </row>
    <row r="1017" s="163" customFormat="true" ht="16.5" hidden="false" customHeight="true" outlineLevel="0" collapsed="false">
      <c r="A1017" s="126"/>
      <c r="B1017" s="137"/>
      <c r="M1017" s="162"/>
      <c r="N1017" s="162"/>
    </row>
    <row r="1018" s="163" customFormat="true" ht="16.5" hidden="false" customHeight="true" outlineLevel="0" collapsed="false">
      <c r="A1018" s="126"/>
      <c r="B1018" s="137"/>
      <c r="M1018" s="162"/>
      <c r="N1018" s="162"/>
    </row>
    <row r="1019" s="163" customFormat="true" ht="16.5" hidden="false" customHeight="true" outlineLevel="0" collapsed="false">
      <c r="A1019" s="126"/>
      <c r="B1019" s="137"/>
      <c r="M1019" s="162"/>
      <c r="N1019" s="162"/>
    </row>
    <row r="1020" s="163" customFormat="true" ht="16.5" hidden="false" customHeight="true" outlineLevel="0" collapsed="false">
      <c r="A1020" s="126"/>
      <c r="B1020" s="137"/>
      <c r="M1020" s="162"/>
      <c r="N1020" s="162"/>
    </row>
    <row r="1021" s="163" customFormat="true" ht="16.5" hidden="false" customHeight="true" outlineLevel="0" collapsed="false">
      <c r="A1021" s="126"/>
      <c r="B1021" s="137"/>
      <c r="M1021" s="162"/>
      <c r="N1021" s="162"/>
    </row>
    <row r="1022" s="163" customFormat="true" ht="16.5" hidden="false" customHeight="true" outlineLevel="0" collapsed="false">
      <c r="A1022" s="126"/>
      <c r="B1022" s="137"/>
      <c r="M1022" s="162"/>
      <c r="N1022" s="162"/>
    </row>
    <row r="1023" s="163" customFormat="true" ht="16.5" hidden="false" customHeight="true" outlineLevel="0" collapsed="false">
      <c r="A1023" s="126"/>
      <c r="B1023" s="137"/>
      <c r="M1023" s="162"/>
      <c r="N1023" s="162"/>
    </row>
    <row r="1024" s="163" customFormat="true" ht="16.5" hidden="false" customHeight="true" outlineLevel="0" collapsed="false">
      <c r="A1024" s="126"/>
      <c r="B1024" s="137"/>
      <c r="M1024" s="162"/>
      <c r="N1024" s="162"/>
    </row>
    <row r="1025" s="163" customFormat="true" ht="16.5" hidden="false" customHeight="true" outlineLevel="0" collapsed="false">
      <c r="A1025" s="126"/>
      <c r="B1025" s="137"/>
      <c r="M1025" s="162"/>
      <c r="N1025" s="162"/>
    </row>
    <row r="1026" s="163" customFormat="true" ht="16.5" hidden="false" customHeight="true" outlineLevel="0" collapsed="false">
      <c r="A1026" s="126"/>
      <c r="B1026" s="137"/>
      <c r="M1026" s="162"/>
      <c r="N1026" s="162"/>
    </row>
    <row r="1027" s="163" customFormat="true" ht="16.5" hidden="false" customHeight="true" outlineLevel="0" collapsed="false">
      <c r="A1027" s="126"/>
      <c r="B1027" s="137"/>
      <c r="M1027" s="162"/>
      <c r="N1027" s="162"/>
    </row>
    <row r="1028" s="163" customFormat="true" ht="16.5" hidden="false" customHeight="true" outlineLevel="0" collapsed="false">
      <c r="A1028" s="126"/>
      <c r="B1028" s="137"/>
      <c r="M1028" s="162"/>
      <c r="N1028" s="162"/>
    </row>
    <row r="1029" s="163" customFormat="true" ht="16.5" hidden="false" customHeight="true" outlineLevel="0" collapsed="false">
      <c r="A1029" s="126"/>
      <c r="B1029" s="137"/>
      <c r="M1029" s="162"/>
      <c r="N1029" s="162"/>
    </row>
    <row r="1030" s="163" customFormat="true" ht="16.5" hidden="false" customHeight="true" outlineLevel="0" collapsed="false">
      <c r="A1030" s="126"/>
      <c r="B1030" s="137"/>
      <c r="M1030" s="162"/>
      <c r="N1030" s="162"/>
    </row>
    <row r="1031" s="163" customFormat="true" ht="16.5" hidden="false" customHeight="true" outlineLevel="0" collapsed="false">
      <c r="A1031" s="126"/>
      <c r="B1031" s="137"/>
      <c r="M1031" s="162"/>
      <c r="N1031" s="162"/>
    </row>
    <row r="1032" s="163" customFormat="true" ht="16.5" hidden="false" customHeight="true" outlineLevel="0" collapsed="false">
      <c r="A1032" s="126"/>
      <c r="B1032" s="137"/>
      <c r="M1032" s="162"/>
      <c r="N1032" s="162"/>
    </row>
    <row r="1033" s="163" customFormat="true" ht="16.5" hidden="false" customHeight="true" outlineLevel="0" collapsed="false">
      <c r="A1033" s="126"/>
      <c r="B1033" s="137"/>
      <c r="M1033" s="162"/>
      <c r="N1033" s="162"/>
    </row>
    <row r="1034" s="163" customFormat="true" ht="16.5" hidden="false" customHeight="true" outlineLevel="0" collapsed="false">
      <c r="A1034" s="126"/>
      <c r="B1034" s="137"/>
      <c r="M1034" s="162"/>
      <c r="N1034" s="162"/>
    </row>
    <row r="1035" s="163" customFormat="true" ht="16.5" hidden="false" customHeight="true" outlineLevel="0" collapsed="false">
      <c r="A1035" s="126"/>
      <c r="B1035" s="137"/>
      <c r="M1035" s="162"/>
      <c r="N1035" s="162"/>
    </row>
    <row r="1036" s="163" customFormat="true" ht="16.5" hidden="false" customHeight="true" outlineLevel="0" collapsed="false">
      <c r="A1036" s="126"/>
      <c r="B1036" s="137"/>
      <c r="M1036" s="162"/>
      <c r="N1036" s="162"/>
    </row>
    <row r="1037" s="163" customFormat="true" ht="16.5" hidden="false" customHeight="true" outlineLevel="0" collapsed="false">
      <c r="A1037" s="126"/>
      <c r="B1037" s="137"/>
      <c r="M1037" s="162"/>
      <c r="N1037" s="162"/>
    </row>
    <row r="1038" s="163" customFormat="true" ht="16.5" hidden="false" customHeight="true" outlineLevel="0" collapsed="false">
      <c r="A1038" s="126"/>
      <c r="B1038" s="137"/>
      <c r="M1038" s="162"/>
      <c r="N1038" s="162"/>
    </row>
    <row r="1039" s="163" customFormat="true" ht="16.5" hidden="false" customHeight="true" outlineLevel="0" collapsed="false">
      <c r="A1039" s="126"/>
      <c r="B1039" s="137"/>
      <c r="M1039" s="162"/>
      <c r="N1039" s="162"/>
    </row>
    <row r="1040" s="163" customFormat="true" ht="16.5" hidden="false" customHeight="true" outlineLevel="0" collapsed="false">
      <c r="A1040" s="126"/>
      <c r="B1040" s="137"/>
      <c r="M1040" s="162"/>
      <c r="N1040" s="162"/>
    </row>
    <row r="1041" s="163" customFormat="true" ht="16.5" hidden="false" customHeight="true" outlineLevel="0" collapsed="false">
      <c r="A1041" s="126"/>
      <c r="B1041" s="137"/>
      <c r="M1041" s="162"/>
      <c r="N1041" s="162"/>
    </row>
    <row r="1042" s="163" customFormat="true" ht="16.5" hidden="false" customHeight="true" outlineLevel="0" collapsed="false">
      <c r="A1042" s="126"/>
      <c r="B1042" s="137"/>
      <c r="M1042" s="162"/>
      <c r="N1042" s="162"/>
    </row>
    <row r="1043" s="163" customFormat="true" ht="16.5" hidden="false" customHeight="true" outlineLevel="0" collapsed="false">
      <c r="A1043" s="126"/>
      <c r="B1043" s="137"/>
      <c r="M1043" s="162"/>
      <c r="N1043" s="162"/>
    </row>
    <row r="1044" s="163" customFormat="true" ht="16.5" hidden="false" customHeight="true" outlineLevel="0" collapsed="false">
      <c r="A1044" s="126"/>
      <c r="B1044" s="137"/>
      <c r="M1044" s="162"/>
      <c r="N1044" s="162"/>
    </row>
    <row r="1045" s="163" customFormat="true" ht="16.5" hidden="false" customHeight="true" outlineLevel="0" collapsed="false">
      <c r="A1045" s="126"/>
      <c r="B1045" s="137"/>
      <c r="M1045" s="162"/>
      <c r="N1045" s="162"/>
    </row>
    <row r="1046" s="163" customFormat="true" ht="16.5" hidden="false" customHeight="true" outlineLevel="0" collapsed="false">
      <c r="A1046" s="126"/>
      <c r="B1046" s="137"/>
      <c r="M1046" s="162"/>
      <c r="N1046" s="162"/>
    </row>
    <row r="1047" s="163" customFormat="true" ht="16.5" hidden="false" customHeight="true" outlineLevel="0" collapsed="false">
      <c r="A1047" s="126"/>
      <c r="B1047" s="137"/>
      <c r="M1047" s="162"/>
      <c r="N1047" s="162"/>
    </row>
    <row r="1048" s="163" customFormat="true" ht="16.5" hidden="false" customHeight="true" outlineLevel="0" collapsed="false">
      <c r="A1048" s="126"/>
      <c r="B1048" s="137"/>
      <c r="M1048" s="162"/>
      <c r="N1048" s="162"/>
    </row>
    <row r="1049" s="163" customFormat="true" ht="16.5" hidden="false" customHeight="true" outlineLevel="0" collapsed="false">
      <c r="A1049" s="126"/>
      <c r="B1049" s="137"/>
      <c r="M1049" s="162"/>
      <c r="N1049" s="162"/>
    </row>
    <row r="1050" s="163" customFormat="true" ht="16.5" hidden="false" customHeight="true" outlineLevel="0" collapsed="false">
      <c r="A1050" s="126"/>
      <c r="B1050" s="137"/>
      <c r="M1050" s="162"/>
      <c r="N1050" s="162"/>
    </row>
    <row r="1051" s="163" customFormat="true" ht="16.5" hidden="false" customHeight="true" outlineLevel="0" collapsed="false">
      <c r="A1051" s="126"/>
      <c r="B1051" s="137"/>
      <c r="M1051" s="162"/>
      <c r="N1051" s="162"/>
    </row>
    <row r="1052" s="163" customFormat="true" ht="16.5" hidden="false" customHeight="true" outlineLevel="0" collapsed="false">
      <c r="A1052" s="126"/>
      <c r="B1052" s="137"/>
      <c r="M1052" s="162"/>
      <c r="N1052" s="162"/>
    </row>
    <row r="1053" s="163" customFormat="true" ht="16.5" hidden="false" customHeight="true" outlineLevel="0" collapsed="false">
      <c r="A1053" s="126"/>
      <c r="B1053" s="137"/>
      <c r="M1053" s="162"/>
      <c r="N1053" s="162"/>
    </row>
    <row r="1054" s="163" customFormat="true" ht="16.5" hidden="false" customHeight="true" outlineLevel="0" collapsed="false">
      <c r="A1054" s="126"/>
      <c r="B1054" s="137"/>
      <c r="M1054" s="162"/>
      <c r="N1054" s="162"/>
    </row>
    <row r="1055" s="163" customFormat="true" ht="16.5" hidden="false" customHeight="true" outlineLevel="0" collapsed="false">
      <c r="A1055" s="126"/>
      <c r="B1055" s="137"/>
      <c r="M1055" s="162"/>
      <c r="N1055" s="162"/>
    </row>
    <row r="1056" s="163" customFormat="true" ht="16.5" hidden="false" customHeight="true" outlineLevel="0" collapsed="false">
      <c r="A1056" s="126"/>
      <c r="B1056" s="137"/>
      <c r="M1056" s="162"/>
      <c r="N1056" s="162"/>
    </row>
    <row r="1057" s="163" customFormat="true" ht="16.5" hidden="false" customHeight="true" outlineLevel="0" collapsed="false">
      <c r="A1057" s="126"/>
      <c r="B1057" s="137"/>
      <c r="M1057" s="162"/>
      <c r="N1057" s="162"/>
    </row>
    <row r="1058" s="163" customFormat="true" ht="16.5" hidden="false" customHeight="true" outlineLevel="0" collapsed="false">
      <c r="A1058" s="126"/>
      <c r="B1058" s="137"/>
      <c r="M1058" s="162"/>
      <c r="N1058" s="162"/>
    </row>
    <row r="1059" s="163" customFormat="true" ht="16.5" hidden="false" customHeight="true" outlineLevel="0" collapsed="false">
      <c r="A1059" s="126"/>
      <c r="B1059" s="137"/>
      <c r="M1059" s="162"/>
      <c r="N1059" s="162"/>
    </row>
    <row r="1060" s="163" customFormat="true" ht="16.5" hidden="false" customHeight="true" outlineLevel="0" collapsed="false">
      <c r="A1060" s="126"/>
      <c r="B1060" s="137"/>
      <c r="M1060" s="162"/>
      <c r="N1060" s="162"/>
    </row>
    <row r="1061" s="163" customFormat="true" ht="16.5" hidden="false" customHeight="true" outlineLevel="0" collapsed="false">
      <c r="A1061" s="126"/>
      <c r="B1061" s="137"/>
      <c r="M1061" s="162"/>
      <c r="N1061" s="162"/>
    </row>
    <row r="1062" s="163" customFormat="true" ht="16.5" hidden="false" customHeight="true" outlineLevel="0" collapsed="false">
      <c r="A1062" s="126"/>
      <c r="B1062" s="137"/>
      <c r="M1062" s="162"/>
      <c r="N1062" s="162"/>
    </row>
    <row r="1063" s="163" customFormat="true" ht="16.5" hidden="false" customHeight="true" outlineLevel="0" collapsed="false">
      <c r="A1063" s="126"/>
      <c r="B1063" s="137"/>
      <c r="M1063" s="162"/>
      <c r="N1063" s="162"/>
    </row>
    <row r="1064" s="163" customFormat="true" ht="16.5" hidden="false" customHeight="true" outlineLevel="0" collapsed="false">
      <c r="A1064" s="126"/>
      <c r="B1064" s="137"/>
      <c r="M1064" s="162"/>
      <c r="N1064" s="162"/>
    </row>
    <row r="1065" s="163" customFormat="true" ht="16.5" hidden="false" customHeight="true" outlineLevel="0" collapsed="false">
      <c r="A1065" s="126"/>
      <c r="B1065" s="137"/>
      <c r="M1065" s="162"/>
      <c r="N1065" s="162"/>
    </row>
    <row r="1066" s="163" customFormat="true" ht="16.5" hidden="false" customHeight="true" outlineLevel="0" collapsed="false">
      <c r="A1066" s="126"/>
      <c r="B1066" s="137"/>
      <c r="M1066" s="162"/>
      <c r="N1066" s="162"/>
    </row>
    <row r="1067" s="163" customFormat="true" ht="16.5" hidden="false" customHeight="true" outlineLevel="0" collapsed="false">
      <c r="A1067" s="126"/>
      <c r="B1067" s="137"/>
      <c r="M1067" s="162"/>
      <c r="N1067" s="162"/>
    </row>
    <row r="1068" s="163" customFormat="true" ht="16.5" hidden="false" customHeight="true" outlineLevel="0" collapsed="false">
      <c r="A1068" s="126"/>
      <c r="B1068" s="137"/>
      <c r="M1068" s="162"/>
      <c r="N1068" s="162"/>
    </row>
    <row r="1069" s="163" customFormat="true" ht="16.5" hidden="false" customHeight="true" outlineLevel="0" collapsed="false">
      <c r="A1069" s="126"/>
      <c r="B1069" s="137"/>
      <c r="M1069" s="162"/>
      <c r="N1069" s="162"/>
    </row>
    <row r="1070" s="163" customFormat="true" ht="16.5" hidden="false" customHeight="true" outlineLevel="0" collapsed="false">
      <c r="A1070" s="126"/>
      <c r="B1070" s="137"/>
      <c r="M1070" s="162"/>
      <c r="N1070" s="162"/>
    </row>
    <row r="1071" s="163" customFormat="true" ht="16.5" hidden="false" customHeight="true" outlineLevel="0" collapsed="false">
      <c r="A1071" s="126"/>
      <c r="B1071" s="137"/>
      <c r="M1071" s="162"/>
      <c r="N1071" s="162"/>
    </row>
    <row r="1072" s="163" customFormat="true" ht="16.5" hidden="false" customHeight="true" outlineLevel="0" collapsed="false">
      <c r="A1072" s="126"/>
      <c r="B1072" s="137"/>
      <c r="M1072" s="162"/>
      <c r="N1072" s="162"/>
    </row>
    <row r="1073" s="163" customFormat="true" ht="16.5" hidden="false" customHeight="true" outlineLevel="0" collapsed="false">
      <c r="A1073" s="126"/>
      <c r="B1073" s="137"/>
      <c r="M1073" s="162"/>
      <c r="N1073" s="162"/>
    </row>
    <row r="1074" s="163" customFormat="true" ht="16.5" hidden="false" customHeight="true" outlineLevel="0" collapsed="false">
      <c r="A1074" s="126"/>
      <c r="B1074" s="137"/>
      <c r="M1074" s="162"/>
      <c r="N1074" s="162"/>
    </row>
    <row r="1075" s="163" customFormat="true" ht="16.5" hidden="false" customHeight="true" outlineLevel="0" collapsed="false">
      <c r="A1075" s="126"/>
      <c r="B1075" s="137"/>
      <c r="M1075" s="162"/>
      <c r="N1075" s="162"/>
    </row>
    <row r="1076" s="163" customFormat="true" ht="16.5" hidden="false" customHeight="true" outlineLevel="0" collapsed="false">
      <c r="A1076" s="126"/>
      <c r="B1076" s="137"/>
      <c r="M1076" s="162"/>
      <c r="N1076" s="162"/>
    </row>
    <row r="1077" s="163" customFormat="true" ht="16.5" hidden="false" customHeight="true" outlineLevel="0" collapsed="false">
      <c r="A1077" s="126"/>
      <c r="B1077" s="137"/>
      <c r="M1077" s="162"/>
      <c r="N1077" s="162"/>
    </row>
    <row r="1078" s="163" customFormat="true" ht="16.5" hidden="false" customHeight="true" outlineLevel="0" collapsed="false">
      <c r="A1078" s="126"/>
      <c r="B1078" s="137"/>
      <c r="M1078" s="162"/>
      <c r="N1078" s="162"/>
    </row>
    <row r="1079" s="163" customFormat="true" ht="16.5" hidden="false" customHeight="true" outlineLevel="0" collapsed="false">
      <c r="A1079" s="126"/>
      <c r="B1079" s="137"/>
      <c r="M1079" s="162"/>
      <c r="N1079" s="162"/>
    </row>
    <row r="1080" s="163" customFormat="true" ht="16.5" hidden="false" customHeight="true" outlineLevel="0" collapsed="false">
      <c r="A1080" s="126"/>
      <c r="B1080" s="137"/>
      <c r="M1080" s="162"/>
      <c r="N1080" s="162"/>
    </row>
    <row r="1081" s="163" customFormat="true" ht="16.5" hidden="false" customHeight="true" outlineLevel="0" collapsed="false">
      <c r="A1081" s="126"/>
      <c r="B1081" s="137"/>
      <c r="M1081" s="162"/>
      <c r="N1081" s="162"/>
    </row>
    <row r="1082" s="163" customFormat="true" ht="16.5" hidden="false" customHeight="true" outlineLevel="0" collapsed="false">
      <c r="A1082" s="126"/>
      <c r="B1082" s="137"/>
      <c r="M1082" s="162"/>
      <c r="N1082" s="162"/>
    </row>
    <row r="1083" s="163" customFormat="true" ht="16.5" hidden="false" customHeight="true" outlineLevel="0" collapsed="false">
      <c r="A1083" s="126"/>
      <c r="B1083" s="137"/>
      <c r="M1083" s="162"/>
      <c r="N1083" s="162"/>
    </row>
    <row r="1084" s="163" customFormat="true" ht="16.5" hidden="false" customHeight="true" outlineLevel="0" collapsed="false">
      <c r="A1084" s="126"/>
      <c r="B1084" s="137"/>
      <c r="M1084" s="162"/>
      <c r="N1084" s="162"/>
    </row>
    <row r="1085" s="163" customFormat="true" ht="16.5" hidden="false" customHeight="true" outlineLevel="0" collapsed="false">
      <c r="A1085" s="126"/>
      <c r="B1085" s="137"/>
      <c r="M1085" s="162"/>
      <c r="N1085" s="162"/>
    </row>
    <row r="1086" s="163" customFormat="true" ht="16.5" hidden="false" customHeight="true" outlineLevel="0" collapsed="false">
      <c r="A1086" s="126"/>
      <c r="B1086" s="137"/>
      <c r="M1086" s="162"/>
      <c r="N1086" s="162"/>
    </row>
    <row r="1087" s="163" customFormat="true" ht="16.5" hidden="false" customHeight="true" outlineLevel="0" collapsed="false">
      <c r="A1087" s="126"/>
      <c r="B1087" s="137"/>
      <c r="M1087" s="162"/>
      <c r="N1087" s="162"/>
    </row>
    <row r="1088" s="163" customFormat="true" ht="16.5" hidden="false" customHeight="true" outlineLevel="0" collapsed="false">
      <c r="A1088" s="126"/>
      <c r="B1088" s="137"/>
      <c r="M1088" s="162"/>
      <c r="N1088" s="162"/>
    </row>
    <row r="1089" s="163" customFormat="true" ht="16.5" hidden="false" customHeight="true" outlineLevel="0" collapsed="false">
      <c r="A1089" s="126"/>
      <c r="B1089" s="137"/>
      <c r="M1089" s="162"/>
      <c r="N1089" s="162"/>
    </row>
    <row r="1090" s="163" customFormat="true" ht="16.5" hidden="false" customHeight="true" outlineLevel="0" collapsed="false">
      <c r="A1090" s="126"/>
      <c r="B1090" s="137"/>
      <c r="M1090" s="162"/>
      <c r="N1090" s="162"/>
    </row>
    <row r="1091" s="163" customFormat="true" ht="16.5" hidden="false" customHeight="true" outlineLevel="0" collapsed="false">
      <c r="A1091" s="126"/>
      <c r="B1091" s="137"/>
      <c r="M1091" s="162"/>
      <c r="N1091" s="162"/>
    </row>
    <row r="1092" s="163" customFormat="true" ht="16.5" hidden="false" customHeight="true" outlineLevel="0" collapsed="false">
      <c r="A1092" s="126"/>
      <c r="B1092" s="137"/>
      <c r="M1092" s="162"/>
      <c r="N1092" s="162"/>
    </row>
    <row r="1093" s="163" customFormat="true" ht="16.5" hidden="false" customHeight="true" outlineLevel="0" collapsed="false">
      <c r="A1093" s="126"/>
      <c r="B1093" s="137"/>
      <c r="M1093" s="162"/>
      <c r="N1093" s="162"/>
    </row>
    <row r="1094" s="163" customFormat="true" ht="16.5" hidden="false" customHeight="true" outlineLevel="0" collapsed="false">
      <c r="A1094" s="126"/>
      <c r="B1094" s="137"/>
      <c r="M1094" s="162"/>
      <c r="N1094" s="162"/>
    </row>
    <row r="1095" s="163" customFormat="true" ht="16.5" hidden="false" customHeight="true" outlineLevel="0" collapsed="false">
      <c r="A1095" s="126"/>
      <c r="B1095" s="137"/>
      <c r="M1095" s="162"/>
      <c r="N1095" s="162"/>
    </row>
    <row r="1096" s="163" customFormat="true" ht="16.5" hidden="false" customHeight="true" outlineLevel="0" collapsed="false">
      <c r="A1096" s="126"/>
      <c r="B1096" s="137"/>
      <c r="M1096" s="162"/>
      <c r="N1096" s="162"/>
    </row>
    <row r="1097" s="163" customFormat="true" ht="16.5" hidden="false" customHeight="true" outlineLevel="0" collapsed="false">
      <c r="A1097" s="126"/>
      <c r="B1097" s="137"/>
      <c r="M1097" s="162"/>
      <c r="N1097" s="162"/>
    </row>
    <row r="1098" s="163" customFormat="true" ht="16.5" hidden="false" customHeight="true" outlineLevel="0" collapsed="false">
      <c r="A1098" s="126"/>
      <c r="B1098" s="137"/>
      <c r="M1098" s="162"/>
      <c r="N1098" s="162"/>
    </row>
    <row r="1099" s="163" customFormat="true" ht="16.5" hidden="false" customHeight="true" outlineLevel="0" collapsed="false">
      <c r="A1099" s="126"/>
      <c r="B1099" s="137"/>
      <c r="M1099" s="162"/>
      <c r="N1099" s="162"/>
    </row>
    <row r="1100" s="163" customFormat="true" ht="16.5" hidden="false" customHeight="true" outlineLevel="0" collapsed="false">
      <c r="A1100" s="126"/>
      <c r="B1100" s="137"/>
      <c r="M1100" s="162"/>
      <c r="N1100" s="162"/>
    </row>
    <row r="1101" s="163" customFormat="true" ht="16.5" hidden="false" customHeight="true" outlineLevel="0" collapsed="false">
      <c r="A1101" s="126"/>
      <c r="B1101" s="137"/>
      <c r="M1101" s="162"/>
      <c r="N1101" s="162"/>
    </row>
    <row r="1102" s="163" customFormat="true" ht="16.5" hidden="false" customHeight="true" outlineLevel="0" collapsed="false">
      <c r="A1102" s="126"/>
      <c r="B1102" s="137"/>
      <c r="M1102" s="162"/>
      <c r="N1102" s="162"/>
    </row>
    <row r="1103" s="163" customFormat="true" ht="16.5" hidden="false" customHeight="true" outlineLevel="0" collapsed="false">
      <c r="A1103" s="126"/>
      <c r="B1103" s="137"/>
      <c r="M1103" s="162"/>
      <c r="N1103" s="162"/>
    </row>
    <row r="1104" s="163" customFormat="true" ht="16.5" hidden="false" customHeight="true" outlineLevel="0" collapsed="false">
      <c r="A1104" s="126"/>
      <c r="B1104" s="137"/>
      <c r="M1104" s="162"/>
      <c r="N1104" s="162"/>
    </row>
    <row r="1105" s="163" customFormat="true" ht="16.5" hidden="false" customHeight="true" outlineLevel="0" collapsed="false">
      <c r="A1105" s="126"/>
      <c r="B1105" s="137"/>
      <c r="M1105" s="162"/>
      <c r="N1105" s="162"/>
    </row>
    <row r="1106" s="163" customFormat="true" ht="16.5" hidden="false" customHeight="true" outlineLevel="0" collapsed="false">
      <c r="A1106" s="126"/>
      <c r="B1106" s="137"/>
      <c r="M1106" s="162"/>
      <c r="N1106" s="162"/>
    </row>
    <row r="1107" s="163" customFormat="true" ht="16.5" hidden="false" customHeight="true" outlineLevel="0" collapsed="false">
      <c r="A1107" s="126"/>
      <c r="B1107" s="137"/>
      <c r="M1107" s="162"/>
      <c r="N1107" s="162"/>
    </row>
    <row r="1108" s="163" customFormat="true" ht="16.5" hidden="false" customHeight="true" outlineLevel="0" collapsed="false">
      <c r="A1108" s="126"/>
      <c r="B1108" s="137"/>
      <c r="M1108" s="162"/>
      <c r="N1108" s="162"/>
    </row>
    <row r="1109" s="163" customFormat="true" ht="16.5" hidden="false" customHeight="true" outlineLevel="0" collapsed="false">
      <c r="A1109" s="126"/>
      <c r="B1109" s="137"/>
      <c r="M1109" s="162"/>
      <c r="N1109" s="162"/>
    </row>
    <row r="1110" s="163" customFormat="true" ht="16.5" hidden="false" customHeight="true" outlineLevel="0" collapsed="false">
      <c r="A1110" s="126"/>
      <c r="B1110" s="137"/>
      <c r="M1110" s="162"/>
      <c r="N1110" s="162"/>
    </row>
    <row r="1111" s="163" customFormat="true" ht="16.5" hidden="false" customHeight="true" outlineLevel="0" collapsed="false">
      <c r="A1111" s="126"/>
      <c r="B1111" s="137"/>
      <c r="M1111" s="162"/>
      <c r="N1111" s="162"/>
    </row>
    <row r="1112" s="163" customFormat="true" ht="16.5" hidden="false" customHeight="true" outlineLevel="0" collapsed="false">
      <c r="A1112" s="126"/>
      <c r="B1112" s="137"/>
      <c r="M1112" s="162"/>
      <c r="N1112" s="162"/>
    </row>
    <row r="1113" s="163" customFormat="true" ht="16.5" hidden="false" customHeight="true" outlineLevel="0" collapsed="false">
      <c r="A1113" s="126"/>
      <c r="B1113" s="137"/>
      <c r="M1113" s="162"/>
      <c r="N1113" s="162"/>
    </row>
    <row r="1114" s="163" customFormat="true" ht="16.5" hidden="false" customHeight="true" outlineLevel="0" collapsed="false">
      <c r="A1114" s="126"/>
      <c r="B1114" s="137"/>
      <c r="M1114" s="162"/>
      <c r="N1114" s="162"/>
    </row>
    <row r="1115" s="163" customFormat="true" ht="16.5" hidden="false" customHeight="true" outlineLevel="0" collapsed="false">
      <c r="A1115" s="126"/>
      <c r="B1115" s="137"/>
      <c r="M1115" s="162"/>
      <c r="N1115" s="162"/>
    </row>
    <row r="1116" s="163" customFormat="true" ht="16.5" hidden="false" customHeight="true" outlineLevel="0" collapsed="false">
      <c r="A1116" s="126"/>
      <c r="B1116" s="137"/>
      <c r="M1116" s="162"/>
      <c r="N1116" s="162"/>
    </row>
    <row r="1117" s="163" customFormat="true" ht="16.5" hidden="false" customHeight="true" outlineLevel="0" collapsed="false">
      <c r="A1117" s="126"/>
      <c r="B1117" s="137"/>
      <c r="M1117" s="162"/>
      <c r="N1117" s="162"/>
    </row>
    <row r="1118" s="163" customFormat="true" ht="16.5" hidden="false" customHeight="true" outlineLevel="0" collapsed="false">
      <c r="A1118" s="126"/>
      <c r="B1118" s="137"/>
      <c r="M1118" s="162"/>
      <c r="N1118" s="162"/>
    </row>
    <row r="1119" s="163" customFormat="true" ht="16.5" hidden="false" customHeight="true" outlineLevel="0" collapsed="false">
      <c r="A1119" s="126"/>
      <c r="B1119" s="137"/>
      <c r="M1119" s="162"/>
      <c r="N1119" s="162"/>
    </row>
    <row r="1120" s="163" customFormat="true" ht="16.5" hidden="false" customHeight="true" outlineLevel="0" collapsed="false">
      <c r="A1120" s="126"/>
      <c r="B1120" s="137"/>
      <c r="M1120" s="162"/>
      <c r="N1120" s="162"/>
    </row>
    <row r="1121" s="163" customFormat="true" ht="16.5" hidden="false" customHeight="true" outlineLevel="0" collapsed="false">
      <c r="A1121" s="126"/>
      <c r="B1121" s="137"/>
      <c r="M1121" s="162"/>
      <c r="N1121" s="162"/>
    </row>
    <row r="1122" s="163" customFormat="true" ht="16.5" hidden="false" customHeight="true" outlineLevel="0" collapsed="false">
      <c r="A1122" s="126"/>
      <c r="B1122" s="137"/>
      <c r="M1122" s="162"/>
      <c r="N1122" s="162"/>
    </row>
    <row r="1123" s="163" customFormat="true" ht="16.5" hidden="false" customHeight="true" outlineLevel="0" collapsed="false">
      <c r="A1123" s="126"/>
      <c r="B1123" s="137"/>
      <c r="M1123" s="162"/>
      <c r="N1123" s="162"/>
    </row>
    <row r="1124" s="163" customFormat="true" ht="16.5" hidden="false" customHeight="true" outlineLevel="0" collapsed="false">
      <c r="A1124" s="126"/>
      <c r="B1124" s="137"/>
      <c r="M1124" s="162"/>
      <c r="N1124" s="162"/>
    </row>
    <row r="1125" s="163" customFormat="true" ht="16.5" hidden="false" customHeight="true" outlineLevel="0" collapsed="false">
      <c r="A1125" s="126"/>
      <c r="B1125" s="137"/>
      <c r="M1125" s="162"/>
      <c r="N1125" s="162"/>
    </row>
    <row r="1126" s="163" customFormat="true" ht="16.5" hidden="false" customHeight="true" outlineLevel="0" collapsed="false">
      <c r="A1126" s="126"/>
      <c r="B1126" s="137"/>
      <c r="M1126" s="162"/>
      <c r="N1126" s="162"/>
    </row>
    <row r="1127" s="163" customFormat="true" ht="16.5" hidden="false" customHeight="true" outlineLevel="0" collapsed="false">
      <c r="A1127" s="126"/>
      <c r="B1127" s="137"/>
      <c r="M1127" s="162"/>
      <c r="N1127" s="162"/>
    </row>
    <row r="1128" s="163" customFormat="true" ht="16.5" hidden="false" customHeight="true" outlineLevel="0" collapsed="false">
      <c r="A1128" s="126"/>
      <c r="B1128" s="137"/>
      <c r="M1128" s="162"/>
      <c r="N1128" s="162"/>
    </row>
    <row r="1129" s="163" customFormat="true" ht="16.5" hidden="false" customHeight="true" outlineLevel="0" collapsed="false">
      <c r="A1129" s="126"/>
      <c r="B1129" s="137"/>
      <c r="M1129" s="162"/>
      <c r="N1129" s="162"/>
    </row>
    <row r="1130" s="163" customFormat="true" ht="16.5" hidden="false" customHeight="true" outlineLevel="0" collapsed="false">
      <c r="A1130" s="126"/>
      <c r="B1130" s="137"/>
      <c r="M1130" s="162"/>
      <c r="N1130" s="162"/>
    </row>
    <row r="1131" s="163" customFormat="true" ht="16.5" hidden="false" customHeight="true" outlineLevel="0" collapsed="false">
      <c r="A1131" s="126"/>
      <c r="B1131" s="137"/>
      <c r="M1131" s="162"/>
      <c r="N1131" s="162"/>
    </row>
    <row r="1132" s="163" customFormat="true" ht="16.5" hidden="false" customHeight="true" outlineLevel="0" collapsed="false">
      <c r="A1132" s="126"/>
      <c r="B1132" s="137"/>
      <c r="M1132" s="162"/>
      <c r="N1132" s="162"/>
    </row>
    <row r="1133" s="163" customFormat="true" ht="16.5" hidden="false" customHeight="true" outlineLevel="0" collapsed="false">
      <c r="A1133" s="126"/>
      <c r="B1133" s="137"/>
      <c r="M1133" s="162"/>
      <c r="N1133" s="162"/>
    </row>
    <row r="1134" s="163" customFormat="true" ht="16.5" hidden="false" customHeight="true" outlineLevel="0" collapsed="false">
      <c r="A1134" s="126"/>
      <c r="B1134" s="137"/>
      <c r="M1134" s="162"/>
      <c r="N1134" s="162"/>
    </row>
    <row r="1135" s="163" customFormat="true" ht="16.5" hidden="false" customHeight="true" outlineLevel="0" collapsed="false">
      <c r="A1135" s="126"/>
      <c r="B1135" s="137"/>
      <c r="M1135" s="162"/>
      <c r="N1135" s="162"/>
    </row>
    <row r="1136" s="163" customFormat="true" ht="16.5" hidden="false" customHeight="true" outlineLevel="0" collapsed="false">
      <c r="A1136" s="126"/>
      <c r="B1136" s="137"/>
      <c r="M1136" s="162"/>
      <c r="N1136" s="162"/>
    </row>
    <row r="1137" s="163" customFormat="true" ht="16.5" hidden="false" customHeight="true" outlineLevel="0" collapsed="false">
      <c r="A1137" s="126"/>
      <c r="B1137" s="137"/>
      <c r="M1137" s="162"/>
      <c r="N1137" s="162"/>
    </row>
    <row r="1138" s="163" customFormat="true" ht="16.5" hidden="false" customHeight="true" outlineLevel="0" collapsed="false">
      <c r="A1138" s="126"/>
      <c r="B1138" s="137"/>
      <c r="M1138" s="162"/>
      <c r="N1138" s="162"/>
    </row>
    <row r="1139" s="163" customFormat="true" ht="16.5" hidden="false" customHeight="true" outlineLevel="0" collapsed="false">
      <c r="A1139" s="126"/>
      <c r="B1139" s="137"/>
      <c r="M1139" s="162"/>
      <c r="N1139" s="162"/>
    </row>
    <row r="1140" s="163" customFormat="true" ht="16.5" hidden="false" customHeight="true" outlineLevel="0" collapsed="false">
      <c r="A1140" s="126"/>
      <c r="B1140" s="137"/>
      <c r="M1140" s="162"/>
      <c r="N1140" s="162"/>
    </row>
    <row r="1141" s="163" customFormat="true" ht="16.5" hidden="false" customHeight="true" outlineLevel="0" collapsed="false">
      <c r="A1141" s="126"/>
      <c r="B1141" s="137"/>
      <c r="M1141" s="162"/>
      <c r="N1141" s="162"/>
    </row>
    <row r="1142" s="163" customFormat="true" ht="16.5" hidden="false" customHeight="true" outlineLevel="0" collapsed="false">
      <c r="A1142" s="126"/>
      <c r="B1142" s="137"/>
      <c r="M1142" s="162"/>
      <c r="N1142" s="162"/>
    </row>
    <row r="1143" s="163" customFormat="true" ht="16.5" hidden="false" customHeight="true" outlineLevel="0" collapsed="false">
      <c r="A1143" s="126"/>
      <c r="B1143" s="137"/>
      <c r="M1143" s="162"/>
      <c r="N1143" s="162"/>
    </row>
    <row r="1144" s="163" customFormat="true" ht="16.5" hidden="false" customHeight="true" outlineLevel="0" collapsed="false">
      <c r="A1144" s="126"/>
      <c r="B1144" s="137"/>
      <c r="M1144" s="162"/>
      <c r="N1144" s="162"/>
    </row>
    <row r="1145" s="163" customFormat="true" ht="16.5" hidden="false" customHeight="true" outlineLevel="0" collapsed="false">
      <c r="A1145" s="126"/>
      <c r="B1145" s="137"/>
      <c r="M1145" s="162"/>
      <c r="N1145" s="162"/>
    </row>
    <row r="1146" s="163" customFormat="true" ht="16.5" hidden="false" customHeight="true" outlineLevel="0" collapsed="false">
      <c r="A1146" s="126"/>
      <c r="B1146" s="137"/>
      <c r="M1146" s="162"/>
      <c r="N1146" s="162"/>
    </row>
    <row r="1147" s="163" customFormat="true" ht="16.5" hidden="false" customHeight="true" outlineLevel="0" collapsed="false">
      <c r="A1147" s="126"/>
      <c r="B1147" s="137"/>
      <c r="M1147" s="162"/>
      <c r="N1147" s="162"/>
    </row>
    <row r="1148" s="163" customFormat="true" ht="16.5" hidden="false" customHeight="true" outlineLevel="0" collapsed="false">
      <c r="A1148" s="126"/>
      <c r="B1148" s="137"/>
      <c r="M1148" s="162"/>
      <c r="N1148" s="162"/>
    </row>
    <row r="1149" s="163" customFormat="true" ht="16.5" hidden="false" customHeight="true" outlineLevel="0" collapsed="false">
      <c r="A1149" s="126"/>
      <c r="B1149" s="137"/>
      <c r="M1149" s="162"/>
      <c r="N1149" s="162"/>
    </row>
    <row r="1150" s="163" customFormat="true" ht="16.5" hidden="false" customHeight="true" outlineLevel="0" collapsed="false">
      <c r="A1150" s="126"/>
      <c r="B1150" s="137"/>
      <c r="M1150" s="162"/>
      <c r="N1150" s="162"/>
    </row>
    <row r="1151" s="163" customFormat="true" ht="16.5" hidden="false" customHeight="true" outlineLevel="0" collapsed="false">
      <c r="A1151" s="126"/>
      <c r="B1151" s="137"/>
      <c r="M1151" s="162"/>
      <c r="N1151" s="162"/>
    </row>
    <row r="1152" s="163" customFormat="true" ht="16.5" hidden="false" customHeight="true" outlineLevel="0" collapsed="false">
      <c r="A1152" s="126"/>
      <c r="B1152" s="137"/>
      <c r="M1152" s="162"/>
      <c r="N1152" s="162"/>
    </row>
    <row r="1153" s="163" customFormat="true" ht="16.5" hidden="false" customHeight="true" outlineLevel="0" collapsed="false">
      <c r="A1153" s="126"/>
      <c r="B1153" s="137"/>
      <c r="M1153" s="162"/>
      <c r="N1153" s="162"/>
    </row>
    <row r="1154" s="163" customFormat="true" ht="16.5" hidden="false" customHeight="true" outlineLevel="0" collapsed="false">
      <c r="A1154" s="126"/>
      <c r="B1154" s="137"/>
      <c r="M1154" s="162"/>
      <c r="N1154" s="162"/>
    </row>
    <row r="1155" s="163" customFormat="true" ht="16.5" hidden="false" customHeight="true" outlineLevel="0" collapsed="false">
      <c r="A1155" s="126"/>
      <c r="B1155" s="137"/>
      <c r="M1155" s="162"/>
      <c r="N1155" s="162"/>
    </row>
    <row r="1156" s="163" customFormat="true" ht="16.5" hidden="false" customHeight="true" outlineLevel="0" collapsed="false">
      <c r="A1156" s="126"/>
      <c r="B1156" s="137"/>
      <c r="M1156" s="162"/>
      <c r="N1156" s="162"/>
    </row>
    <row r="1157" s="163" customFormat="true" ht="16.5" hidden="false" customHeight="true" outlineLevel="0" collapsed="false">
      <c r="A1157" s="126"/>
      <c r="B1157" s="137"/>
      <c r="M1157" s="162"/>
      <c r="N1157" s="162"/>
    </row>
    <row r="1158" s="163" customFormat="true" ht="16.5" hidden="false" customHeight="true" outlineLevel="0" collapsed="false">
      <c r="A1158" s="126"/>
      <c r="B1158" s="137"/>
      <c r="M1158" s="162"/>
      <c r="N1158" s="162"/>
    </row>
    <row r="1159" s="163" customFormat="true" ht="16.5" hidden="false" customHeight="true" outlineLevel="0" collapsed="false">
      <c r="A1159" s="126"/>
      <c r="B1159" s="137"/>
      <c r="M1159" s="162"/>
      <c r="N1159" s="162"/>
    </row>
    <row r="1160" s="163" customFormat="true" ht="16.5" hidden="false" customHeight="true" outlineLevel="0" collapsed="false">
      <c r="A1160" s="126"/>
      <c r="B1160" s="137"/>
      <c r="M1160" s="162"/>
      <c r="N1160" s="162"/>
    </row>
    <row r="1161" s="163" customFormat="true" ht="16.5" hidden="false" customHeight="true" outlineLevel="0" collapsed="false">
      <c r="A1161" s="126"/>
      <c r="B1161" s="137"/>
      <c r="M1161" s="162"/>
      <c r="N1161" s="162"/>
    </row>
    <row r="1162" s="163" customFormat="true" ht="16.5" hidden="false" customHeight="true" outlineLevel="0" collapsed="false">
      <c r="A1162" s="126"/>
      <c r="B1162" s="137"/>
      <c r="M1162" s="162"/>
      <c r="N1162" s="162"/>
    </row>
    <row r="1163" s="163" customFormat="true" ht="16.5" hidden="false" customHeight="true" outlineLevel="0" collapsed="false">
      <c r="A1163" s="126"/>
      <c r="B1163" s="137"/>
      <c r="M1163" s="162"/>
      <c r="N1163" s="162"/>
    </row>
    <row r="1164" s="163" customFormat="true" ht="16.5" hidden="false" customHeight="true" outlineLevel="0" collapsed="false">
      <c r="A1164" s="126"/>
      <c r="B1164" s="137"/>
      <c r="M1164" s="162"/>
      <c r="N1164" s="162"/>
    </row>
    <row r="1165" s="163" customFormat="true" ht="16.5" hidden="false" customHeight="true" outlineLevel="0" collapsed="false">
      <c r="A1165" s="126"/>
      <c r="B1165" s="137"/>
      <c r="M1165" s="162"/>
      <c r="N1165" s="162"/>
    </row>
    <row r="1166" s="163" customFormat="true" ht="16.5" hidden="false" customHeight="true" outlineLevel="0" collapsed="false">
      <c r="A1166" s="126"/>
      <c r="B1166" s="137"/>
      <c r="M1166" s="162"/>
      <c r="N1166" s="162"/>
    </row>
    <row r="1167" s="163" customFormat="true" ht="16.5" hidden="false" customHeight="true" outlineLevel="0" collapsed="false">
      <c r="A1167" s="126"/>
      <c r="B1167" s="137"/>
      <c r="M1167" s="162"/>
      <c r="N1167" s="162"/>
    </row>
    <row r="1168" s="163" customFormat="true" ht="16.5" hidden="false" customHeight="true" outlineLevel="0" collapsed="false">
      <c r="A1168" s="126"/>
      <c r="B1168" s="137"/>
      <c r="M1168" s="162"/>
      <c r="N1168" s="162"/>
    </row>
    <row r="1169" s="163" customFormat="true" ht="16.5" hidden="false" customHeight="true" outlineLevel="0" collapsed="false">
      <c r="A1169" s="126"/>
      <c r="B1169" s="137"/>
      <c r="M1169" s="162"/>
      <c r="N1169" s="162"/>
    </row>
    <row r="1170" s="163" customFormat="true" ht="16.5" hidden="false" customHeight="true" outlineLevel="0" collapsed="false">
      <c r="A1170" s="126"/>
      <c r="B1170" s="137"/>
      <c r="M1170" s="162"/>
      <c r="N1170" s="162"/>
    </row>
    <row r="1171" s="163" customFormat="true" ht="16.5" hidden="false" customHeight="true" outlineLevel="0" collapsed="false">
      <c r="A1171" s="126"/>
      <c r="B1171" s="137"/>
      <c r="M1171" s="162"/>
      <c r="N1171" s="162"/>
    </row>
    <row r="1172" s="163" customFormat="true" ht="16.5" hidden="false" customHeight="true" outlineLevel="0" collapsed="false">
      <c r="A1172" s="126"/>
      <c r="B1172" s="137"/>
      <c r="M1172" s="162"/>
      <c r="N1172" s="162"/>
    </row>
    <row r="1173" s="163" customFormat="true" ht="16.5" hidden="false" customHeight="true" outlineLevel="0" collapsed="false">
      <c r="A1173" s="126"/>
      <c r="B1173" s="137"/>
      <c r="M1173" s="162"/>
      <c r="N1173" s="162"/>
    </row>
    <row r="1174" s="163" customFormat="true" ht="16.5" hidden="false" customHeight="true" outlineLevel="0" collapsed="false">
      <c r="A1174" s="126"/>
      <c r="B1174" s="137"/>
      <c r="M1174" s="162"/>
      <c r="N1174" s="162"/>
    </row>
    <row r="1175" s="163" customFormat="true" ht="16.5" hidden="false" customHeight="true" outlineLevel="0" collapsed="false">
      <c r="A1175" s="126"/>
      <c r="B1175" s="137"/>
      <c r="M1175" s="162"/>
      <c r="N1175" s="162"/>
    </row>
    <row r="1176" s="163" customFormat="true" ht="16.5" hidden="false" customHeight="true" outlineLevel="0" collapsed="false">
      <c r="A1176" s="126"/>
      <c r="B1176" s="137"/>
      <c r="M1176" s="162"/>
      <c r="N1176" s="162"/>
    </row>
    <row r="1177" s="163" customFormat="true" ht="16.5" hidden="false" customHeight="true" outlineLevel="0" collapsed="false">
      <c r="A1177" s="126"/>
      <c r="B1177" s="137"/>
      <c r="M1177" s="162"/>
      <c r="N1177" s="162"/>
    </row>
    <row r="1178" s="163" customFormat="true" ht="16.5" hidden="false" customHeight="true" outlineLevel="0" collapsed="false">
      <c r="A1178" s="126"/>
      <c r="B1178" s="137"/>
      <c r="M1178" s="162"/>
      <c r="N1178" s="162"/>
    </row>
    <row r="1179" s="163" customFormat="true" ht="16.5" hidden="false" customHeight="true" outlineLevel="0" collapsed="false">
      <c r="A1179" s="126"/>
      <c r="B1179" s="137"/>
      <c r="M1179" s="162"/>
      <c r="N1179" s="162"/>
    </row>
    <row r="1180" s="163" customFormat="true" ht="16.5" hidden="false" customHeight="true" outlineLevel="0" collapsed="false">
      <c r="A1180" s="126"/>
      <c r="B1180" s="137"/>
      <c r="M1180" s="162"/>
      <c r="N1180" s="162"/>
    </row>
    <row r="1181" s="163" customFormat="true" ht="16.5" hidden="false" customHeight="true" outlineLevel="0" collapsed="false">
      <c r="A1181" s="126"/>
      <c r="B1181" s="137"/>
      <c r="M1181" s="162"/>
      <c r="N1181" s="162"/>
    </row>
    <row r="1182" s="163" customFormat="true" ht="16.5" hidden="false" customHeight="true" outlineLevel="0" collapsed="false">
      <c r="A1182" s="126"/>
      <c r="B1182" s="137"/>
      <c r="M1182" s="162"/>
      <c r="N1182" s="162"/>
    </row>
    <row r="1183" s="163" customFormat="true" ht="16.5" hidden="false" customHeight="true" outlineLevel="0" collapsed="false">
      <c r="A1183" s="126"/>
      <c r="B1183" s="137"/>
      <c r="M1183" s="162"/>
      <c r="N1183" s="162"/>
    </row>
    <row r="1184" s="163" customFormat="true" ht="16.5" hidden="false" customHeight="true" outlineLevel="0" collapsed="false">
      <c r="A1184" s="126"/>
      <c r="B1184" s="137"/>
      <c r="M1184" s="162"/>
      <c r="N1184" s="162"/>
    </row>
    <row r="1185" s="163" customFormat="true" ht="16.5" hidden="false" customHeight="true" outlineLevel="0" collapsed="false">
      <c r="A1185" s="126"/>
      <c r="B1185" s="137"/>
      <c r="M1185" s="162"/>
      <c r="N1185" s="162"/>
    </row>
    <row r="1186" s="163" customFormat="true" ht="16.5" hidden="false" customHeight="true" outlineLevel="0" collapsed="false">
      <c r="A1186" s="126"/>
      <c r="B1186" s="137"/>
      <c r="M1186" s="162"/>
      <c r="N1186" s="162"/>
    </row>
    <row r="1187" s="163" customFormat="true" ht="16.5" hidden="false" customHeight="true" outlineLevel="0" collapsed="false">
      <c r="A1187" s="126"/>
      <c r="B1187" s="137"/>
      <c r="M1187" s="162"/>
      <c r="N1187" s="162"/>
    </row>
    <row r="1188" s="163" customFormat="true" ht="16.5" hidden="false" customHeight="true" outlineLevel="0" collapsed="false">
      <c r="A1188" s="126"/>
      <c r="B1188" s="137"/>
      <c r="M1188" s="162"/>
      <c r="N1188" s="162"/>
    </row>
    <row r="1189" s="163" customFormat="true" ht="16.5" hidden="false" customHeight="true" outlineLevel="0" collapsed="false">
      <c r="A1189" s="126"/>
      <c r="B1189" s="137"/>
      <c r="M1189" s="162"/>
      <c r="N1189" s="162"/>
    </row>
    <row r="1190" s="163" customFormat="true" ht="16.5" hidden="false" customHeight="true" outlineLevel="0" collapsed="false">
      <c r="A1190" s="126"/>
      <c r="B1190" s="137"/>
      <c r="M1190" s="162"/>
      <c r="N1190" s="162"/>
    </row>
    <row r="1191" s="163" customFormat="true" ht="16.5" hidden="false" customHeight="true" outlineLevel="0" collapsed="false">
      <c r="A1191" s="126"/>
      <c r="B1191" s="137"/>
      <c r="M1191" s="162"/>
      <c r="N1191" s="162"/>
    </row>
    <row r="1192" s="163" customFormat="true" ht="16.5" hidden="false" customHeight="true" outlineLevel="0" collapsed="false">
      <c r="A1192" s="126"/>
      <c r="B1192" s="137"/>
      <c r="M1192" s="162"/>
      <c r="N1192" s="162"/>
    </row>
    <row r="1193" s="163" customFormat="true" ht="16.5" hidden="false" customHeight="true" outlineLevel="0" collapsed="false">
      <c r="A1193" s="126"/>
      <c r="B1193" s="137"/>
      <c r="M1193" s="162"/>
      <c r="N1193" s="162"/>
    </row>
    <row r="1194" s="163" customFormat="true" ht="16.5" hidden="false" customHeight="true" outlineLevel="0" collapsed="false">
      <c r="A1194" s="126"/>
      <c r="B1194" s="137"/>
      <c r="M1194" s="162"/>
      <c r="N1194" s="162"/>
    </row>
    <row r="1195" s="163" customFormat="true" ht="16.5" hidden="false" customHeight="true" outlineLevel="0" collapsed="false">
      <c r="A1195" s="126"/>
      <c r="B1195" s="137"/>
      <c r="M1195" s="162"/>
      <c r="N1195" s="162"/>
    </row>
    <row r="1196" s="163" customFormat="true" ht="16.5" hidden="false" customHeight="true" outlineLevel="0" collapsed="false">
      <c r="A1196" s="126"/>
      <c r="B1196" s="137"/>
      <c r="M1196" s="162"/>
      <c r="N1196" s="162"/>
    </row>
    <row r="1197" s="163" customFormat="true" ht="16.5" hidden="false" customHeight="true" outlineLevel="0" collapsed="false">
      <c r="A1197" s="126"/>
      <c r="B1197" s="137"/>
      <c r="M1197" s="162"/>
      <c r="N1197" s="162"/>
    </row>
    <row r="1198" s="163" customFormat="true" ht="16.5" hidden="false" customHeight="true" outlineLevel="0" collapsed="false">
      <c r="A1198" s="126"/>
      <c r="B1198" s="137"/>
      <c r="M1198" s="162"/>
      <c r="N1198" s="162"/>
    </row>
    <row r="1199" s="163" customFormat="true" ht="16.5" hidden="false" customHeight="true" outlineLevel="0" collapsed="false">
      <c r="A1199" s="126"/>
      <c r="B1199" s="137"/>
      <c r="M1199" s="162"/>
      <c r="N1199" s="162"/>
    </row>
    <row r="1200" s="163" customFormat="true" ht="16.5" hidden="false" customHeight="true" outlineLevel="0" collapsed="false">
      <c r="A1200" s="126"/>
      <c r="B1200" s="137"/>
      <c r="M1200" s="162"/>
      <c r="N1200" s="162"/>
    </row>
    <row r="1201" s="163" customFormat="true" ht="16.5" hidden="false" customHeight="true" outlineLevel="0" collapsed="false">
      <c r="A1201" s="126"/>
      <c r="B1201" s="137"/>
      <c r="M1201" s="162"/>
      <c r="N1201" s="162"/>
    </row>
    <row r="1202" s="163" customFormat="true" ht="16.5" hidden="false" customHeight="true" outlineLevel="0" collapsed="false">
      <c r="A1202" s="126"/>
      <c r="B1202" s="137"/>
      <c r="M1202" s="162"/>
      <c r="N1202" s="162"/>
    </row>
    <row r="1203" s="163" customFormat="true" ht="16.5" hidden="false" customHeight="true" outlineLevel="0" collapsed="false">
      <c r="A1203" s="126"/>
      <c r="B1203" s="137"/>
      <c r="M1203" s="162"/>
      <c r="N1203" s="162"/>
    </row>
    <row r="1204" s="163" customFormat="true" ht="16.5" hidden="false" customHeight="true" outlineLevel="0" collapsed="false">
      <c r="A1204" s="126"/>
      <c r="B1204" s="137"/>
      <c r="M1204" s="162"/>
      <c r="N1204" s="162"/>
    </row>
    <row r="1205" s="163" customFormat="true" ht="16.5" hidden="false" customHeight="true" outlineLevel="0" collapsed="false">
      <c r="A1205" s="126"/>
      <c r="B1205" s="137"/>
      <c r="M1205" s="162"/>
      <c r="N1205" s="162"/>
    </row>
    <row r="1206" s="163" customFormat="true" ht="16.5" hidden="false" customHeight="true" outlineLevel="0" collapsed="false">
      <c r="A1206" s="126"/>
      <c r="B1206" s="137"/>
      <c r="M1206" s="162"/>
      <c r="N1206" s="162"/>
    </row>
    <row r="1207" s="163" customFormat="true" ht="16.5" hidden="false" customHeight="true" outlineLevel="0" collapsed="false">
      <c r="A1207" s="126"/>
      <c r="B1207" s="137"/>
      <c r="M1207" s="162"/>
      <c r="N1207" s="162"/>
    </row>
    <row r="1208" s="163" customFormat="true" ht="16.5" hidden="false" customHeight="true" outlineLevel="0" collapsed="false">
      <c r="A1208" s="126"/>
      <c r="B1208" s="137"/>
      <c r="M1208" s="162"/>
      <c r="N1208" s="162"/>
    </row>
    <row r="1209" s="163" customFormat="true" ht="16.5" hidden="false" customHeight="true" outlineLevel="0" collapsed="false">
      <c r="A1209" s="126"/>
      <c r="B1209" s="137"/>
      <c r="M1209" s="162"/>
      <c r="N1209" s="162"/>
    </row>
    <row r="1210" s="163" customFormat="true" ht="16.5" hidden="false" customHeight="true" outlineLevel="0" collapsed="false">
      <c r="A1210" s="126"/>
      <c r="B1210" s="137"/>
      <c r="M1210" s="162"/>
      <c r="N1210" s="162"/>
    </row>
    <row r="1211" s="163" customFormat="true" ht="16.5" hidden="false" customHeight="true" outlineLevel="0" collapsed="false">
      <c r="A1211" s="126"/>
      <c r="B1211" s="137"/>
      <c r="M1211" s="162"/>
      <c r="N1211" s="162"/>
    </row>
    <row r="1212" s="163" customFormat="true" ht="16.5" hidden="false" customHeight="true" outlineLevel="0" collapsed="false">
      <c r="A1212" s="126"/>
      <c r="B1212" s="137"/>
      <c r="M1212" s="162"/>
      <c r="N1212" s="162"/>
    </row>
    <row r="1213" s="163" customFormat="true" ht="16.5" hidden="false" customHeight="true" outlineLevel="0" collapsed="false">
      <c r="A1213" s="126"/>
      <c r="B1213" s="137"/>
      <c r="M1213" s="162"/>
      <c r="N1213" s="162"/>
    </row>
    <row r="1214" s="163" customFormat="true" ht="16.5" hidden="false" customHeight="true" outlineLevel="0" collapsed="false">
      <c r="A1214" s="126"/>
      <c r="B1214" s="137"/>
      <c r="M1214" s="162"/>
      <c r="N1214" s="162"/>
    </row>
    <row r="1215" s="163" customFormat="true" ht="16.5" hidden="false" customHeight="true" outlineLevel="0" collapsed="false">
      <c r="A1215" s="126"/>
      <c r="B1215" s="137"/>
      <c r="M1215" s="162"/>
      <c r="N1215" s="162"/>
    </row>
    <row r="1216" s="163" customFormat="true" ht="16.5" hidden="false" customHeight="true" outlineLevel="0" collapsed="false">
      <c r="A1216" s="126"/>
      <c r="B1216" s="137"/>
      <c r="M1216" s="162"/>
      <c r="N1216" s="162"/>
    </row>
    <row r="1217" s="163" customFormat="true" ht="16.5" hidden="false" customHeight="true" outlineLevel="0" collapsed="false">
      <c r="A1217" s="126"/>
      <c r="B1217" s="137"/>
      <c r="M1217" s="162"/>
      <c r="N1217" s="162"/>
    </row>
    <row r="1218" s="163" customFormat="true" ht="16.5" hidden="false" customHeight="true" outlineLevel="0" collapsed="false">
      <c r="A1218" s="126"/>
      <c r="B1218" s="137"/>
      <c r="M1218" s="162"/>
      <c r="N1218" s="162"/>
    </row>
    <row r="1219" s="163" customFormat="true" ht="16.5" hidden="false" customHeight="true" outlineLevel="0" collapsed="false">
      <c r="A1219" s="126"/>
      <c r="B1219" s="137"/>
      <c r="M1219" s="162"/>
      <c r="N1219" s="162"/>
    </row>
    <row r="1220" s="163" customFormat="true" ht="16.5" hidden="false" customHeight="true" outlineLevel="0" collapsed="false">
      <c r="A1220" s="126"/>
      <c r="B1220" s="137"/>
      <c r="M1220" s="162"/>
      <c r="N1220" s="162"/>
    </row>
    <row r="1221" s="163" customFormat="true" ht="16.5" hidden="false" customHeight="true" outlineLevel="0" collapsed="false">
      <c r="A1221" s="126"/>
      <c r="B1221" s="137"/>
      <c r="M1221" s="162"/>
      <c r="N1221" s="162"/>
    </row>
    <row r="1222" s="163" customFormat="true" ht="16.5" hidden="false" customHeight="true" outlineLevel="0" collapsed="false">
      <c r="A1222" s="126"/>
      <c r="B1222" s="137"/>
      <c r="M1222" s="162"/>
      <c r="N1222" s="162"/>
    </row>
    <row r="1223" s="163" customFormat="true" ht="16.5" hidden="false" customHeight="true" outlineLevel="0" collapsed="false">
      <c r="A1223" s="126"/>
      <c r="B1223" s="137"/>
      <c r="M1223" s="162"/>
      <c r="N1223" s="162"/>
    </row>
    <row r="1224" s="163" customFormat="true" ht="16.5" hidden="false" customHeight="true" outlineLevel="0" collapsed="false">
      <c r="A1224" s="126"/>
      <c r="B1224" s="137"/>
      <c r="M1224" s="162"/>
      <c r="N1224" s="162"/>
    </row>
    <row r="1225" s="163" customFormat="true" ht="16.5" hidden="false" customHeight="true" outlineLevel="0" collapsed="false">
      <c r="A1225" s="126"/>
      <c r="B1225" s="137"/>
      <c r="M1225" s="162"/>
      <c r="N1225" s="162"/>
    </row>
    <row r="1226" s="163" customFormat="true" ht="16.5" hidden="false" customHeight="true" outlineLevel="0" collapsed="false">
      <c r="A1226" s="126"/>
      <c r="B1226" s="137"/>
      <c r="M1226" s="162"/>
      <c r="N1226" s="162"/>
    </row>
    <row r="1227" s="163" customFormat="true" ht="16.5" hidden="false" customHeight="true" outlineLevel="0" collapsed="false">
      <c r="A1227" s="126"/>
      <c r="B1227" s="137"/>
      <c r="M1227" s="162"/>
      <c r="N1227" s="162"/>
    </row>
    <row r="1228" s="163" customFormat="true" ht="16.5" hidden="false" customHeight="true" outlineLevel="0" collapsed="false">
      <c r="A1228" s="126"/>
      <c r="B1228" s="137"/>
      <c r="M1228" s="162"/>
      <c r="N1228" s="162"/>
    </row>
    <row r="1229" s="163" customFormat="true" ht="16.5" hidden="false" customHeight="true" outlineLevel="0" collapsed="false">
      <c r="A1229" s="126"/>
      <c r="B1229" s="137"/>
      <c r="M1229" s="162"/>
      <c r="N1229" s="162"/>
    </row>
    <row r="1230" s="163" customFormat="true" ht="16.5" hidden="false" customHeight="true" outlineLevel="0" collapsed="false">
      <c r="A1230" s="126"/>
      <c r="B1230" s="137"/>
      <c r="M1230" s="162"/>
      <c r="N1230" s="162"/>
    </row>
    <row r="1231" s="163" customFormat="true" ht="16.5" hidden="false" customHeight="true" outlineLevel="0" collapsed="false">
      <c r="A1231" s="126"/>
      <c r="B1231" s="137"/>
      <c r="M1231" s="162"/>
      <c r="N1231" s="162"/>
    </row>
    <row r="1232" s="163" customFormat="true" ht="16.5" hidden="false" customHeight="true" outlineLevel="0" collapsed="false">
      <c r="A1232" s="126"/>
      <c r="B1232" s="137"/>
      <c r="M1232" s="162"/>
      <c r="N1232" s="162"/>
    </row>
    <row r="1233" s="163" customFormat="true" ht="16.5" hidden="false" customHeight="true" outlineLevel="0" collapsed="false">
      <c r="A1233" s="126"/>
      <c r="B1233" s="137"/>
      <c r="M1233" s="162"/>
      <c r="N1233" s="162"/>
    </row>
    <row r="1234" s="163" customFormat="true" ht="16.5" hidden="false" customHeight="true" outlineLevel="0" collapsed="false">
      <c r="A1234" s="126"/>
      <c r="B1234" s="137"/>
      <c r="M1234" s="162"/>
      <c r="N1234" s="162"/>
    </row>
    <row r="1235" s="163" customFormat="true" ht="16.5" hidden="false" customHeight="true" outlineLevel="0" collapsed="false">
      <c r="A1235" s="126"/>
      <c r="B1235" s="137"/>
      <c r="M1235" s="162"/>
      <c r="N1235" s="162"/>
    </row>
    <row r="1236" s="163" customFormat="true" ht="16.5" hidden="false" customHeight="true" outlineLevel="0" collapsed="false">
      <c r="A1236" s="126"/>
      <c r="B1236" s="137"/>
      <c r="M1236" s="162"/>
      <c r="N1236" s="162"/>
    </row>
    <row r="1237" s="163" customFormat="true" ht="16.5" hidden="false" customHeight="true" outlineLevel="0" collapsed="false">
      <c r="A1237" s="126"/>
      <c r="B1237" s="137"/>
      <c r="M1237" s="162"/>
      <c r="N1237" s="162"/>
    </row>
    <row r="1238" s="163" customFormat="true" ht="16.5" hidden="false" customHeight="true" outlineLevel="0" collapsed="false">
      <c r="A1238" s="126"/>
      <c r="B1238" s="137"/>
      <c r="M1238" s="162"/>
      <c r="N1238" s="162"/>
    </row>
    <row r="1239" s="163" customFormat="true" ht="16.5" hidden="false" customHeight="true" outlineLevel="0" collapsed="false">
      <c r="A1239" s="126"/>
      <c r="B1239" s="137"/>
      <c r="M1239" s="162"/>
      <c r="N1239" s="162"/>
    </row>
    <row r="1240" s="163" customFormat="true" ht="16.5" hidden="false" customHeight="true" outlineLevel="0" collapsed="false">
      <c r="A1240" s="126"/>
      <c r="B1240" s="137"/>
      <c r="M1240" s="162"/>
      <c r="N1240" s="162"/>
    </row>
    <row r="1241" s="163" customFormat="true" ht="16.5" hidden="false" customHeight="true" outlineLevel="0" collapsed="false">
      <c r="A1241" s="126"/>
      <c r="B1241" s="137"/>
      <c r="M1241" s="162"/>
      <c r="N1241" s="162"/>
    </row>
    <row r="1242" s="163" customFormat="true" ht="16.5" hidden="false" customHeight="true" outlineLevel="0" collapsed="false">
      <c r="A1242" s="126"/>
      <c r="B1242" s="137"/>
      <c r="M1242" s="162"/>
      <c r="N1242" s="162"/>
    </row>
    <row r="1243" s="163" customFormat="true" ht="16.5" hidden="false" customHeight="true" outlineLevel="0" collapsed="false">
      <c r="A1243" s="126"/>
      <c r="B1243" s="137"/>
      <c r="M1243" s="162"/>
      <c r="N1243" s="162"/>
    </row>
    <row r="1244" s="163" customFormat="true" ht="16.5" hidden="false" customHeight="true" outlineLevel="0" collapsed="false">
      <c r="A1244" s="126"/>
      <c r="B1244" s="137"/>
      <c r="M1244" s="162"/>
      <c r="N1244" s="162"/>
    </row>
    <row r="1245" s="163" customFormat="true" ht="16.5" hidden="false" customHeight="true" outlineLevel="0" collapsed="false">
      <c r="A1245" s="126"/>
      <c r="B1245" s="137"/>
      <c r="M1245" s="162"/>
      <c r="N1245" s="162"/>
    </row>
    <row r="1246" s="163" customFormat="true" ht="16.5" hidden="false" customHeight="true" outlineLevel="0" collapsed="false">
      <c r="A1246" s="126"/>
      <c r="B1246" s="137"/>
      <c r="M1246" s="162"/>
      <c r="N1246" s="162"/>
    </row>
    <row r="1247" s="163" customFormat="true" ht="16.5" hidden="false" customHeight="true" outlineLevel="0" collapsed="false">
      <c r="A1247" s="126"/>
      <c r="B1247" s="137"/>
      <c r="M1247" s="162"/>
      <c r="N1247" s="162"/>
    </row>
    <row r="1248" s="163" customFormat="true" ht="16.5" hidden="false" customHeight="true" outlineLevel="0" collapsed="false">
      <c r="A1248" s="126"/>
      <c r="B1248" s="137"/>
      <c r="M1248" s="162"/>
      <c r="N1248" s="162"/>
    </row>
    <row r="1249" s="163" customFormat="true" ht="16.5" hidden="false" customHeight="true" outlineLevel="0" collapsed="false">
      <c r="A1249" s="126"/>
      <c r="B1249" s="137"/>
      <c r="M1249" s="162"/>
      <c r="N1249" s="162"/>
    </row>
    <row r="1250" s="163" customFormat="true" ht="16.5" hidden="false" customHeight="true" outlineLevel="0" collapsed="false">
      <c r="A1250" s="126"/>
      <c r="B1250" s="137"/>
      <c r="M1250" s="162"/>
      <c r="N1250" s="162"/>
    </row>
    <row r="1251" s="163" customFormat="true" ht="16.5" hidden="false" customHeight="true" outlineLevel="0" collapsed="false">
      <c r="A1251" s="126"/>
      <c r="B1251" s="137"/>
      <c r="M1251" s="162"/>
      <c r="N1251" s="162"/>
    </row>
    <row r="1252" s="163" customFormat="true" ht="16.5" hidden="false" customHeight="true" outlineLevel="0" collapsed="false">
      <c r="A1252" s="126"/>
      <c r="B1252" s="137"/>
      <c r="M1252" s="162"/>
      <c r="N1252" s="162"/>
    </row>
    <row r="1253" s="163" customFormat="true" ht="16.5" hidden="false" customHeight="true" outlineLevel="0" collapsed="false">
      <c r="A1253" s="126"/>
      <c r="B1253" s="137"/>
      <c r="M1253" s="162"/>
      <c r="N1253" s="162"/>
    </row>
    <row r="1254" s="163" customFormat="true" ht="16.5" hidden="false" customHeight="true" outlineLevel="0" collapsed="false">
      <c r="A1254" s="126"/>
      <c r="B1254" s="137"/>
      <c r="M1254" s="162"/>
      <c r="N1254" s="162"/>
    </row>
    <row r="1255" s="163" customFormat="true" ht="16.5" hidden="false" customHeight="true" outlineLevel="0" collapsed="false">
      <c r="A1255" s="126"/>
      <c r="B1255" s="137"/>
      <c r="M1255" s="162"/>
      <c r="N1255" s="162"/>
    </row>
    <row r="1256" s="163" customFormat="true" ht="16.5" hidden="false" customHeight="true" outlineLevel="0" collapsed="false">
      <c r="A1256" s="126"/>
      <c r="B1256" s="137"/>
      <c r="M1256" s="162"/>
      <c r="N1256" s="162"/>
    </row>
    <row r="1257" s="163" customFormat="true" ht="16.5" hidden="false" customHeight="true" outlineLevel="0" collapsed="false">
      <c r="A1257" s="126"/>
      <c r="B1257" s="137"/>
      <c r="M1257" s="162"/>
      <c r="N1257" s="162"/>
    </row>
    <row r="1258" s="163" customFormat="true" ht="16.5" hidden="false" customHeight="true" outlineLevel="0" collapsed="false">
      <c r="A1258" s="126"/>
      <c r="B1258" s="137"/>
      <c r="M1258" s="162"/>
      <c r="N1258" s="162"/>
    </row>
    <row r="1259" s="163" customFormat="true" ht="16.5" hidden="false" customHeight="true" outlineLevel="0" collapsed="false">
      <c r="A1259" s="126"/>
      <c r="B1259" s="137"/>
      <c r="M1259" s="162"/>
      <c r="N1259" s="162"/>
    </row>
    <row r="1260" s="163" customFormat="true" ht="16.5" hidden="false" customHeight="true" outlineLevel="0" collapsed="false">
      <c r="A1260" s="126"/>
      <c r="B1260" s="137"/>
      <c r="M1260" s="162"/>
      <c r="N1260" s="162"/>
    </row>
    <row r="1261" s="163" customFormat="true" ht="16.5" hidden="false" customHeight="true" outlineLevel="0" collapsed="false">
      <c r="A1261" s="126"/>
      <c r="B1261" s="137"/>
      <c r="M1261" s="162"/>
      <c r="N1261" s="162"/>
    </row>
    <row r="1262" s="163" customFormat="true" ht="16.5" hidden="false" customHeight="true" outlineLevel="0" collapsed="false">
      <c r="A1262" s="126"/>
      <c r="B1262" s="137"/>
      <c r="M1262" s="162"/>
      <c r="N1262" s="162"/>
    </row>
    <row r="1263" s="163" customFormat="true" ht="16.5" hidden="false" customHeight="true" outlineLevel="0" collapsed="false">
      <c r="A1263" s="126"/>
      <c r="B1263" s="137"/>
      <c r="M1263" s="162"/>
      <c r="N1263" s="162"/>
    </row>
    <row r="1264" s="163" customFormat="true" ht="16.5" hidden="false" customHeight="true" outlineLevel="0" collapsed="false">
      <c r="A1264" s="126"/>
      <c r="B1264" s="137"/>
      <c r="M1264" s="162"/>
      <c r="N1264" s="162"/>
    </row>
    <row r="1265" s="163" customFormat="true" ht="16.5" hidden="false" customHeight="true" outlineLevel="0" collapsed="false">
      <c r="A1265" s="126"/>
      <c r="B1265" s="137"/>
      <c r="M1265" s="162"/>
      <c r="N1265" s="162"/>
    </row>
    <row r="1266" s="163" customFormat="true" ht="16.5" hidden="false" customHeight="true" outlineLevel="0" collapsed="false">
      <c r="A1266" s="126"/>
      <c r="B1266" s="137"/>
      <c r="M1266" s="162"/>
      <c r="N1266" s="162"/>
    </row>
    <row r="1267" s="163" customFormat="true" ht="16.5" hidden="false" customHeight="true" outlineLevel="0" collapsed="false">
      <c r="A1267" s="126"/>
      <c r="B1267" s="137"/>
      <c r="M1267" s="162"/>
      <c r="N1267" s="162"/>
    </row>
    <row r="1268" s="163" customFormat="true" ht="16.5" hidden="false" customHeight="true" outlineLevel="0" collapsed="false">
      <c r="A1268" s="126"/>
      <c r="B1268" s="137"/>
      <c r="M1268" s="162"/>
      <c r="N1268" s="162"/>
    </row>
    <row r="1269" s="163" customFormat="true" ht="16.5" hidden="false" customHeight="true" outlineLevel="0" collapsed="false">
      <c r="A1269" s="126"/>
      <c r="B1269" s="137"/>
      <c r="M1269" s="162"/>
      <c r="N1269" s="162"/>
    </row>
    <row r="1270" s="163" customFormat="true" ht="16.5" hidden="false" customHeight="true" outlineLevel="0" collapsed="false">
      <c r="A1270" s="126"/>
      <c r="B1270" s="137"/>
      <c r="M1270" s="162"/>
      <c r="N1270" s="162"/>
    </row>
    <row r="1271" s="163" customFormat="true" ht="16.5" hidden="false" customHeight="true" outlineLevel="0" collapsed="false">
      <c r="A1271" s="126"/>
      <c r="B1271" s="137"/>
      <c r="M1271" s="162"/>
      <c r="N1271" s="162"/>
    </row>
    <row r="1272" s="163" customFormat="true" ht="16.5" hidden="false" customHeight="true" outlineLevel="0" collapsed="false">
      <c r="A1272" s="126"/>
      <c r="B1272" s="137"/>
      <c r="M1272" s="162"/>
      <c r="N1272" s="162"/>
    </row>
    <row r="1273" s="163" customFormat="true" ht="16.5" hidden="false" customHeight="true" outlineLevel="0" collapsed="false">
      <c r="A1273" s="126"/>
      <c r="B1273" s="137"/>
      <c r="M1273" s="162"/>
      <c r="N1273" s="162"/>
    </row>
    <row r="1274" s="163" customFormat="true" ht="16.5" hidden="false" customHeight="true" outlineLevel="0" collapsed="false">
      <c r="A1274" s="126"/>
      <c r="B1274" s="137"/>
      <c r="M1274" s="162"/>
      <c r="N1274" s="162"/>
    </row>
    <row r="1275" s="163" customFormat="true" ht="16.5" hidden="false" customHeight="true" outlineLevel="0" collapsed="false">
      <c r="A1275" s="126"/>
      <c r="B1275" s="137"/>
      <c r="M1275" s="162"/>
      <c r="N1275" s="162"/>
    </row>
    <row r="1276" s="163" customFormat="true" ht="16.5" hidden="false" customHeight="true" outlineLevel="0" collapsed="false">
      <c r="A1276" s="126"/>
      <c r="B1276" s="137"/>
      <c r="M1276" s="162"/>
      <c r="N1276" s="162"/>
    </row>
    <row r="1277" s="163" customFormat="true" ht="16.5" hidden="false" customHeight="true" outlineLevel="0" collapsed="false">
      <c r="A1277" s="126"/>
      <c r="B1277" s="137"/>
      <c r="M1277" s="162"/>
      <c r="N1277" s="162"/>
    </row>
    <row r="1278" s="163" customFormat="true" ht="16.5" hidden="false" customHeight="true" outlineLevel="0" collapsed="false">
      <c r="A1278" s="126"/>
      <c r="B1278" s="137"/>
      <c r="M1278" s="162"/>
      <c r="N1278" s="162"/>
    </row>
    <row r="1279" s="163" customFormat="true" ht="16.5" hidden="false" customHeight="true" outlineLevel="0" collapsed="false">
      <c r="A1279" s="126"/>
      <c r="B1279" s="137"/>
      <c r="M1279" s="162"/>
      <c r="N1279" s="162"/>
    </row>
    <row r="1280" s="163" customFormat="true" ht="16.5" hidden="false" customHeight="true" outlineLevel="0" collapsed="false">
      <c r="A1280" s="126"/>
      <c r="B1280" s="137"/>
      <c r="M1280" s="162"/>
      <c r="N1280" s="162"/>
    </row>
    <row r="1281" s="163" customFormat="true" ht="16.5" hidden="false" customHeight="true" outlineLevel="0" collapsed="false">
      <c r="A1281" s="126"/>
      <c r="B1281" s="137"/>
      <c r="M1281" s="162"/>
      <c r="N1281" s="162"/>
    </row>
    <row r="1282" s="163" customFormat="true" ht="16.5" hidden="false" customHeight="true" outlineLevel="0" collapsed="false">
      <c r="A1282" s="126"/>
      <c r="B1282" s="137"/>
      <c r="M1282" s="162"/>
      <c r="N1282" s="162"/>
    </row>
    <row r="1283" s="163" customFormat="true" ht="16.5" hidden="false" customHeight="true" outlineLevel="0" collapsed="false">
      <c r="A1283" s="126"/>
      <c r="B1283" s="137"/>
      <c r="M1283" s="162"/>
      <c r="N1283" s="162"/>
    </row>
    <row r="1284" s="163" customFormat="true" ht="16.5" hidden="false" customHeight="true" outlineLevel="0" collapsed="false">
      <c r="A1284" s="126"/>
      <c r="B1284" s="137"/>
      <c r="M1284" s="162"/>
      <c r="N1284" s="162"/>
    </row>
    <row r="1285" s="163" customFormat="true" ht="16.5" hidden="false" customHeight="true" outlineLevel="0" collapsed="false">
      <c r="A1285" s="126"/>
      <c r="B1285" s="137"/>
      <c r="M1285" s="162"/>
      <c r="N1285" s="162"/>
    </row>
    <row r="1286" s="163" customFormat="true" ht="16.5" hidden="false" customHeight="true" outlineLevel="0" collapsed="false">
      <c r="A1286" s="126"/>
      <c r="B1286" s="137"/>
      <c r="M1286" s="162"/>
      <c r="N1286" s="162"/>
    </row>
    <row r="1287" s="163" customFormat="true" ht="16.5" hidden="false" customHeight="true" outlineLevel="0" collapsed="false">
      <c r="A1287" s="126"/>
      <c r="B1287" s="137"/>
      <c r="M1287" s="162"/>
      <c r="N1287" s="162"/>
    </row>
    <row r="1288" s="163" customFormat="true" ht="16.5" hidden="false" customHeight="true" outlineLevel="0" collapsed="false">
      <c r="A1288" s="126"/>
      <c r="B1288" s="137"/>
      <c r="M1288" s="162"/>
      <c r="N1288" s="162"/>
    </row>
    <row r="1289" s="163" customFormat="true" ht="16.5" hidden="false" customHeight="true" outlineLevel="0" collapsed="false">
      <c r="A1289" s="126"/>
      <c r="B1289" s="137"/>
      <c r="M1289" s="162"/>
      <c r="N1289" s="162"/>
    </row>
    <row r="1290" s="163" customFormat="true" ht="16.5" hidden="false" customHeight="true" outlineLevel="0" collapsed="false">
      <c r="A1290" s="126"/>
      <c r="B1290" s="137"/>
      <c r="M1290" s="162"/>
      <c r="N1290" s="162"/>
    </row>
    <row r="1291" s="163" customFormat="true" ht="16.5" hidden="false" customHeight="true" outlineLevel="0" collapsed="false">
      <c r="A1291" s="126"/>
      <c r="B1291" s="137"/>
      <c r="M1291" s="162"/>
      <c r="N1291" s="162"/>
    </row>
    <row r="1292" s="163" customFormat="true" ht="16.5" hidden="false" customHeight="true" outlineLevel="0" collapsed="false">
      <c r="A1292" s="126"/>
      <c r="B1292" s="137"/>
      <c r="M1292" s="162"/>
      <c r="N1292" s="162"/>
    </row>
    <row r="1293" s="163" customFormat="true" ht="16.5" hidden="false" customHeight="true" outlineLevel="0" collapsed="false">
      <c r="A1293" s="126"/>
      <c r="B1293" s="137"/>
      <c r="M1293" s="162"/>
      <c r="N1293" s="162"/>
    </row>
    <row r="1294" s="163" customFormat="true" ht="16.5" hidden="false" customHeight="true" outlineLevel="0" collapsed="false">
      <c r="A1294" s="126"/>
      <c r="B1294" s="137"/>
      <c r="M1294" s="162"/>
      <c r="N1294" s="162"/>
    </row>
    <row r="1295" s="163" customFormat="true" ht="16.5" hidden="false" customHeight="true" outlineLevel="0" collapsed="false">
      <c r="A1295" s="126"/>
      <c r="B1295" s="137"/>
      <c r="M1295" s="162"/>
      <c r="N1295" s="162"/>
    </row>
    <row r="1296" s="163" customFormat="true" ht="16.5" hidden="false" customHeight="true" outlineLevel="0" collapsed="false">
      <c r="A1296" s="126"/>
      <c r="B1296" s="137"/>
      <c r="M1296" s="162"/>
      <c r="N1296" s="162"/>
    </row>
    <row r="1297" s="163" customFormat="true" ht="16.5" hidden="false" customHeight="true" outlineLevel="0" collapsed="false">
      <c r="A1297" s="126"/>
      <c r="B1297" s="137"/>
      <c r="M1297" s="162"/>
      <c r="N1297" s="162"/>
    </row>
    <row r="1298" s="163" customFormat="true" ht="16.5" hidden="false" customHeight="true" outlineLevel="0" collapsed="false">
      <c r="A1298" s="126"/>
      <c r="B1298" s="137"/>
      <c r="M1298" s="162"/>
      <c r="N1298" s="162"/>
    </row>
    <row r="1299" s="163" customFormat="true" ht="16.5" hidden="false" customHeight="true" outlineLevel="0" collapsed="false">
      <c r="A1299" s="126"/>
      <c r="B1299" s="137"/>
      <c r="M1299" s="162"/>
      <c r="N1299" s="162"/>
    </row>
    <row r="1300" s="163" customFormat="true" ht="16.5" hidden="false" customHeight="true" outlineLevel="0" collapsed="false">
      <c r="A1300" s="126"/>
      <c r="B1300" s="137"/>
      <c r="M1300" s="162"/>
      <c r="N1300" s="162"/>
    </row>
    <row r="1301" s="163" customFormat="true" ht="16.5" hidden="false" customHeight="true" outlineLevel="0" collapsed="false">
      <c r="A1301" s="126"/>
      <c r="B1301" s="137"/>
      <c r="M1301" s="162"/>
      <c r="N1301" s="162"/>
    </row>
    <row r="1302" s="163" customFormat="true" ht="16.5" hidden="false" customHeight="true" outlineLevel="0" collapsed="false">
      <c r="A1302" s="126"/>
      <c r="B1302" s="137"/>
      <c r="M1302" s="162"/>
      <c r="N1302" s="162"/>
    </row>
    <row r="1303" s="163" customFormat="true" ht="16.5" hidden="false" customHeight="true" outlineLevel="0" collapsed="false">
      <c r="A1303" s="126"/>
      <c r="B1303" s="137"/>
      <c r="M1303" s="162"/>
      <c r="N1303" s="162"/>
    </row>
    <row r="1304" s="163" customFormat="true" ht="16.5" hidden="false" customHeight="true" outlineLevel="0" collapsed="false">
      <c r="A1304" s="126"/>
      <c r="B1304" s="137"/>
      <c r="M1304" s="162"/>
      <c r="N1304" s="162"/>
    </row>
    <row r="1305" s="163" customFormat="true" ht="16.5" hidden="false" customHeight="true" outlineLevel="0" collapsed="false">
      <c r="A1305" s="126"/>
      <c r="B1305" s="137"/>
      <c r="M1305" s="162"/>
      <c r="N1305" s="162"/>
    </row>
    <row r="1306" s="163" customFormat="true" ht="16.5" hidden="false" customHeight="true" outlineLevel="0" collapsed="false">
      <c r="A1306" s="126"/>
      <c r="B1306" s="137"/>
      <c r="M1306" s="162"/>
      <c r="N1306" s="162"/>
    </row>
    <row r="1307" s="163" customFormat="true" ht="16.5" hidden="false" customHeight="true" outlineLevel="0" collapsed="false">
      <c r="A1307" s="126"/>
      <c r="B1307" s="137"/>
      <c r="M1307" s="162"/>
      <c r="N1307" s="162"/>
    </row>
    <row r="1308" s="163" customFormat="true" ht="16.5" hidden="false" customHeight="true" outlineLevel="0" collapsed="false">
      <c r="A1308" s="126"/>
      <c r="B1308" s="137"/>
      <c r="M1308" s="162"/>
      <c r="N1308" s="162"/>
    </row>
    <row r="1309" s="163" customFormat="true" ht="16.5" hidden="false" customHeight="true" outlineLevel="0" collapsed="false">
      <c r="A1309" s="126"/>
      <c r="B1309" s="137"/>
      <c r="M1309" s="162"/>
      <c r="N1309" s="162"/>
    </row>
    <row r="1310" s="163" customFormat="true" ht="16.5" hidden="false" customHeight="true" outlineLevel="0" collapsed="false">
      <c r="A1310" s="126"/>
      <c r="B1310" s="137"/>
      <c r="M1310" s="162"/>
      <c r="N1310" s="162"/>
    </row>
    <row r="1311" s="163" customFormat="true" ht="16.5" hidden="false" customHeight="true" outlineLevel="0" collapsed="false">
      <c r="A1311" s="126"/>
      <c r="B1311" s="137"/>
      <c r="M1311" s="162"/>
      <c r="N1311" s="162"/>
    </row>
    <row r="1312" s="163" customFormat="true" ht="16.5" hidden="false" customHeight="true" outlineLevel="0" collapsed="false">
      <c r="A1312" s="126"/>
      <c r="B1312" s="137"/>
      <c r="M1312" s="162"/>
      <c r="N1312" s="162"/>
    </row>
    <row r="1313" s="163" customFormat="true" ht="16.5" hidden="false" customHeight="true" outlineLevel="0" collapsed="false">
      <c r="A1313" s="126"/>
      <c r="B1313" s="137"/>
      <c r="M1313" s="162"/>
      <c r="N1313" s="162"/>
    </row>
    <row r="1314" s="163" customFormat="true" ht="16.5" hidden="false" customHeight="true" outlineLevel="0" collapsed="false">
      <c r="A1314" s="126"/>
      <c r="B1314" s="137"/>
      <c r="M1314" s="162"/>
      <c r="N1314" s="162"/>
    </row>
    <row r="1315" s="163" customFormat="true" ht="16.5" hidden="false" customHeight="true" outlineLevel="0" collapsed="false">
      <c r="A1315" s="126"/>
      <c r="B1315" s="137"/>
      <c r="M1315" s="162"/>
      <c r="N1315" s="162"/>
    </row>
    <row r="1316" s="163" customFormat="true" ht="16.5" hidden="false" customHeight="true" outlineLevel="0" collapsed="false">
      <c r="A1316" s="126"/>
      <c r="B1316" s="137"/>
      <c r="M1316" s="162"/>
      <c r="N1316" s="162"/>
    </row>
    <row r="1317" s="163" customFormat="true" ht="16.5" hidden="false" customHeight="true" outlineLevel="0" collapsed="false">
      <c r="A1317" s="126"/>
      <c r="B1317" s="137"/>
      <c r="M1317" s="162"/>
      <c r="N1317" s="162"/>
    </row>
    <row r="1318" s="163" customFormat="true" ht="16.5" hidden="false" customHeight="true" outlineLevel="0" collapsed="false">
      <c r="A1318" s="126"/>
      <c r="B1318" s="137"/>
      <c r="M1318" s="162"/>
      <c r="N1318" s="162"/>
    </row>
    <row r="1319" s="163" customFormat="true" ht="16.5" hidden="false" customHeight="true" outlineLevel="0" collapsed="false">
      <c r="A1319" s="126"/>
      <c r="B1319" s="137"/>
      <c r="M1319" s="162"/>
      <c r="N1319" s="162"/>
    </row>
    <row r="1320" s="163" customFormat="true" ht="16.5" hidden="false" customHeight="true" outlineLevel="0" collapsed="false">
      <c r="A1320" s="126"/>
      <c r="B1320" s="137"/>
      <c r="M1320" s="162"/>
      <c r="N1320" s="162"/>
    </row>
    <row r="1321" s="163" customFormat="true" ht="16.5" hidden="false" customHeight="true" outlineLevel="0" collapsed="false">
      <c r="A1321" s="126"/>
      <c r="B1321" s="137"/>
      <c r="M1321" s="162"/>
      <c r="N1321" s="162"/>
    </row>
    <row r="1322" s="163" customFormat="true" ht="16.5" hidden="false" customHeight="true" outlineLevel="0" collapsed="false">
      <c r="A1322" s="126"/>
      <c r="B1322" s="137"/>
      <c r="M1322" s="162"/>
      <c r="N1322" s="162"/>
    </row>
    <row r="1323" s="163" customFormat="true" ht="16.5" hidden="false" customHeight="true" outlineLevel="0" collapsed="false">
      <c r="A1323" s="126"/>
      <c r="B1323" s="137"/>
      <c r="M1323" s="162"/>
      <c r="N1323" s="162"/>
    </row>
    <row r="1324" s="163" customFormat="true" ht="16.5" hidden="false" customHeight="true" outlineLevel="0" collapsed="false">
      <c r="A1324" s="126"/>
      <c r="B1324" s="137"/>
      <c r="M1324" s="162"/>
      <c r="N1324" s="162"/>
    </row>
    <row r="1325" s="163" customFormat="true" ht="16.5" hidden="false" customHeight="true" outlineLevel="0" collapsed="false">
      <c r="A1325" s="126"/>
      <c r="B1325" s="137"/>
      <c r="M1325" s="162"/>
      <c r="N1325" s="162"/>
    </row>
    <row r="1326" s="163" customFormat="true" ht="16.5" hidden="false" customHeight="true" outlineLevel="0" collapsed="false">
      <c r="A1326" s="126"/>
      <c r="B1326" s="137"/>
      <c r="M1326" s="162"/>
      <c r="N1326" s="162"/>
    </row>
    <row r="1327" s="163" customFormat="true" ht="16.5" hidden="false" customHeight="true" outlineLevel="0" collapsed="false">
      <c r="A1327" s="126"/>
      <c r="B1327" s="137"/>
      <c r="M1327" s="162"/>
      <c r="N1327" s="162"/>
    </row>
    <row r="1328" s="163" customFormat="true" ht="16.5" hidden="false" customHeight="true" outlineLevel="0" collapsed="false">
      <c r="A1328" s="126"/>
      <c r="B1328" s="137"/>
      <c r="M1328" s="162"/>
      <c r="N1328" s="162"/>
    </row>
    <row r="1329" s="163" customFormat="true" ht="16.5" hidden="false" customHeight="true" outlineLevel="0" collapsed="false">
      <c r="A1329" s="126"/>
      <c r="B1329" s="137"/>
      <c r="M1329" s="162"/>
      <c r="N1329" s="162"/>
    </row>
    <row r="1330" s="163" customFormat="true" ht="16.5" hidden="false" customHeight="true" outlineLevel="0" collapsed="false">
      <c r="A1330" s="126"/>
      <c r="B1330" s="137"/>
      <c r="M1330" s="162"/>
      <c r="N1330" s="162"/>
    </row>
    <row r="1331" s="163" customFormat="true" ht="16.5" hidden="false" customHeight="true" outlineLevel="0" collapsed="false">
      <c r="A1331" s="126"/>
      <c r="B1331" s="137"/>
      <c r="M1331" s="162"/>
      <c r="N1331" s="162"/>
    </row>
    <row r="1332" s="163" customFormat="true" ht="16.5" hidden="false" customHeight="true" outlineLevel="0" collapsed="false">
      <c r="A1332" s="126"/>
      <c r="B1332" s="137"/>
      <c r="M1332" s="162"/>
      <c r="N1332" s="162"/>
    </row>
    <row r="1333" s="163" customFormat="true" ht="16.5" hidden="false" customHeight="true" outlineLevel="0" collapsed="false">
      <c r="A1333" s="126"/>
      <c r="B1333" s="137"/>
      <c r="M1333" s="162"/>
      <c r="N1333" s="162"/>
    </row>
    <row r="1334" s="163" customFormat="true" ht="16.5" hidden="false" customHeight="true" outlineLevel="0" collapsed="false">
      <c r="A1334" s="126"/>
      <c r="B1334" s="137"/>
      <c r="M1334" s="162"/>
      <c r="N1334" s="162"/>
    </row>
    <row r="1335" s="163" customFormat="true" ht="16.5" hidden="false" customHeight="true" outlineLevel="0" collapsed="false">
      <c r="A1335" s="126"/>
      <c r="B1335" s="137"/>
      <c r="M1335" s="162"/>
      <c r="N1335" s="162"/>
    </row>
    <row r="1336" s="163" customFormat="true" ht="16.5" hidden="false" customHeight="true" outlineLevel="0" collapsed="false">
      <c r="A1336" s="126"/>
      <c r="B1336" s="137"/>
      <c r="M1336" s="162"/>
      <c r="N1336" s="162"/>
    </row>
    <row r="1337" s="163" customFormat="true" ht="16.5" hidden="false" customHeight="true" outlineLevel="0" collapsed="false">
      <c r="A1337" s="126"/>
      <c r="B1337" s="137"/>
      <c r="M1337" s="162"/>
      <c r="N1337" s="162"/>
    </row>
    <row r="1338" s="163" customFormat="true" ht="16.5" hidden="false" customHeight="true" outlineLevel="0" collapsed="false">
      <c r="A1338" s="126"/>
      <c r="B1338" s="137"/>
      <c r="M1338" s="162"/>
      <c r="N1338" s="162"/>
    </row>
    <row r="1339" s="163" customFormat="true" ht="16.5" hidden="false" customHeight="true" outlineLevel="0" collapsed="false">
      <c r="A1339" s="126"/>
      <c r="B1339" s="137"/>
      <c r="M1339" s="162"/>
      <c r="N1339" s="162"/>
    </row>
    <row r="1340" s="163" customFormat="true" ht="16.5" hidden="false" customHeight="true" outlineLevel="0" collapsed="false">
      <c r="A1340" s="126"/>
      <c r="B1340" s="137"/>
      <c r="M1340" s="162"/>
      <c r="N1340" s="162"/>
    </row>
    <row r="1341" s="163" customFormat="true" ht="16.5" hidden="false" customHeight="true" outlineLevel="0" collapsed="false">
      <c r="A1341" s="126"/>
      <c r="B1341" s="137"/>
      <c r="M1341" s="162"/>
      <c r="N1341" s="162"/>
    </row>
    <row r="1342" s="163" customFormat="true" ht="16.5" hidden="false" customHeight="true" outlineLevel="0" collapsed="false">
      <c r="A1342" s="126"/>
      <c r="B1342" s="137"/>
      <c r="M1342" s="162"/>
      <c r="N1342" s="162"/>
    </row>
    <row r="1343" s="163" customFormat="true" ht="16.5" hidden="false" customHeight="true" outlineLevel="0" collapsed="false">
      <c r="A1343" s="126"/>
      <c r="B1343" s="137"/>
      <c r="M1343" s="162"/>
      <c r="N1343" s="162"/>
    </row>
    <row r="1344" s="163" customFormat="true" ht="16.5" hidden="false" customHeight="true" outlineLevel="0" collapsed="false">
      <c r="A1344" s="126"/>
      <c r="B1344" s="137"/>
      <c r="M1344" s="162"/>
      <c r="N1344" s="162"/>
    </row>
    <row r="1345" s="163" customFormat="true" ht="16.5" hidden="false" customHeight="true" outlineLevel="0" collapsed="false">
      <c r="A1345" s="126"/>
      <c r="B1345" s="137"/>
      <c r="M1345" s="162"/>
      <c r="N1345" s="162"/>
    </row>
    <row r="1346" s="163" customFormat="true" ht="16.5" hidden="false" customHeight="true" outlineLevel="0" collapsed="false">
      <c r="A1346" s="126"/>
      <c r="B1346" s="137"/>
      <c r="M1346" s="162"/>
      <c r="N1346" s="162"/>
    </row>
    <row r="1347" s="163" customFormat="true" ht="16.5" hidden="false" customHeight="true" outlineLevel="0" collapsed="false">
      <c r="A1347" s="126"/>
      <c r="B1347" s="137"/>
      <c r="M1347" s="162"/>
      <c r="N1347" s="162"/>
    </row>
    <row r="1348" s="163" customFormat="true" ht="16.5" hidden="false" customHeight="true" outlineLevel="0" collapsed="false">
      <c r="A1348" s="126"/>
      <c r="B1348" s="137"/>
      <c r="M1348" s="162"/>
      <c r="N1348" s="162"/>
    </row>
    <row r="1349" s="163" customFormat="true" ht="16.5" hidden="false" customHeight="true" outlineLevel="0" collapsed="false">
      <c r="A1349" s="126"/>
      <c r="B1349" s="137"/>
      <c r="M1349" s="162"/>
      <c r="N1349" s="162"/>
    </row>
    <row r="1350" s="163" customFormat="true" ht="16.5" hidden="false" customHeight="true" outlineLevel="0" collapsed="false">
      <c r="A1350" s="126"/>
      <c r="B1350" s="137"/>
      <c r="M1350" s="162"/>
      <c r="N1350" s="162"/>
    </row>
    <row r="1351" s="163" customFormat="true" ht="16.5" hidden="false" customHeight="true" outlineLevel="0" collapsed="false">
      <c r="A1351" s="126"/>
      <c r="B1351" s="137"/>
      <c r="M1351" s="162"/>
      <c r="N1351" s="162"/>
    </row>
    <row r="1352" s="163" customFormat="true" ht="16.5" hidden="false" customHeight="true" outlineLevel="0" collapsed="false">
      <c r="A1352" s="126"/>
      <c r="B1352" s="137"/>
      <c r="M1352" s="162"/>
      <c r="N1352" s="162"/>
    </row>
    <row r="1353" s="163" customFormat="true" ht="16.5" hidden="false" customHeight="true" outlineLevel="0" collapsed="false">
      <c r="A1353" s="126"/>
      <c r="B1353" s="137"/>
      <c r="M1353" s="162"/>
      <c r="N1353" s="162"/>
    </row>
    <row r="1354" s="163" customFormat="true" ht="16.5" hidden="false" customHeight="true" outlineLevel="0" collapsed="false">
      <c r="A1354" s="126"/>
      <c r="B1354" s="137"/>
      <c r="M1354" s="162"/>
      <c r="N1354" s="162"/>
    </row>
    <row r="1355" s="163" customFormat="true" ht="16.5" hidden="false" customHeight="true" outlineLevel="0" collapsed="false">
      <c r="A1355" s="126"/>
      <c r="B1355" s="137"/>
      <c r="M1355" s="162"/>
      <c r="N1355" s="162"/>
    </row>
    <row r="1356" s="163" customFormat="true" ht="16.5" hidden="false" customHeight="true" outlineLevel="0" collapsed="false">
      <c r="A1356" s="126"/>
      <c r="B1356" s="137"/>
      <c r="M1356" s="162"/>
      <c r="N1356" s="162"/>
    </row>
    <row r="1357" s="163" customFormat="true" ht="16.5" hidden="false" customHeight="true" outlineLevel="0" collapsed="false">
      <c r="A1357" s="126"/>
      <c r="B1357" s="137"/>
      <c r="M1357" s="162"/>
      <c r="N1357" s="162"/>
    </row>
    <row r="1358" s="163" customFormat="true" ht="16.5" hidden="false" customHeight="true" outlineLevel="0" collapsed="false">
      <c r="A1358" s="126"/>
      <c r="B1358" s="137"/>
      <c r="M1358" s="162"/>
      <c r="N1358" s="162"/>
    </row>
    <row r="1359" s="163" customFormat="true" ht="16.5" hidden="false" customHeight="true" outlineLevel="0" collapsed="false">
      <c r="A1359" s="126"/>
      <c r="B1359" s="137"/>
      <c r="M1359" s="162"/>
      <c r="N1359" s="162"/>
    </row>
    <row r="1360" s="163" customFormat="true" ht="16.5" hidden="false" customHeight="true" outlineLevel="0" collapsed="false">
      <c r="A1360" s="126"/>
      <c r="B1360" s="137"/>
      <c r="M1360" s="162"/>
      <c r="N1360" s="162"/>
    </row>
    <row r="1361" s="163" customFormat="true" ht="16.5" hidden="false" customHeight="true" outlineLevel="0" collapsed="false">
      <c r="A1361" s="126"/>
      <c r="B1361" s="137"/>
      <c r="M1361" s="162"/>
      <c r="N1361" s="162"/>
    </row>
    <row r="1362" s="163" customFormat="true" ht="16.5" hidden="false" customHeight="true" outlineLevel="0" collapsed="false">
      <c r="A1362" s="126"/>
      <c r="B1362" s="137"/>
      <c r="M1362" s="162"/>
      <c r="N1362" s="162"/>
    </row>
    <row r="1363" s="163" customFormat="true" ht="16.5" hidden="false" customHeight="true" outlineLevel="0" collapsed="false">
      <c r="A1363" s="126"/>
      <c r="B1363" s="137"/>
      <c r="M1363" s="162"/>
      <c r="N1363" s="162"/>
    </row>
    <row r="1364" s="163" customFormat="true" ht="16.5" hidden="false" customHeight="true" outlineLevel="0" collapsed="false">
      <c r="A1364" s="126"/>
      <c r="B1364" s="137"/>
      <c r="M1364" s="162"/>
      <c r="N1364" s="162"/>
    </row>
    <row r="1365" s="163" customFormat="true" ht="16.5" hidden="false" customHeight="true" outlineLevel="0" collapsed="false">
      <c r="A1365" s="126"/>
      <c r="B1365" s="137"/>
      <c r="M1365" s="162"/>
      <c r="N1365" s="162"/>
    </row>
    <row r="1366" s="163" customFormat="true" ht="16.5" hidden="false" customHeight="true" outlineLevel="0" collapsed="false">
      <c r="A1366" s="126"/>
      <c r="B1366" s="137"/>
      <c r="M1366" s="162"/>
      <c r="N1366" s="162"/>
    </row>
    <row r="1367" s="163" customFormat="true" ht="16.5" hidden="false" customHeight="true" outlineLevel="0" collapsed="false">
      <c r="A1367" s="126"/>
      <c r="B1367" s="137"/>
      <c r="M1367" s="162"/>
      <c r="N1367" s="162"/>
    </row>
    <row r="1368" s="163" customFormat="true" ht="16.5" hidden="false" customHeight="true" outlineLevel="0" collapsed="false">
      <c r="A1368" s="126"/>
      <c r="B1368" s="137"/>
      <c r="M1368" s="162"/>
      <c r="N1368" s="162"/>
    </row>
    <row r="1369" s="163" customFormat="true" ht="16.5" hidden="false" customHeight="true" outlineLevel="0" collapsed="false">
      <c r="A1369" s="126"/>
      <c r="B1369" s="137"/>
      <c r="M1369" s="162"/>
      <c r="N1369" s="162"/>
    </row>
    <row r="1370" s="163" customFormat="true" ht="16.5" hidden="false" customHeight="true" outlineLevel="0" collapsed="false">
      <c r="A1370" s="126"/>
      <c r="B1370" s="137"/>
      <c r="M1370" s="162"/>
      <c r="N1370" s="162"/>
    </row>
    <row r="1371" s="163" customFormat="true" ht="16.5" hidden="false" customHeight="true" outlineLevel="0" collapsed="false">
      <c r="A1371" s="126"/>
      <c r="B1371" s="137"/>
      <c r="M1371" s="162"/>
      <c r="N1371" s="162"/>
    </row>
    <row r="1372" s="163" customFormat="true" ht="16.5" hidden="false" customHeight="true" outlineLevel="0" collapsed="false">
      <c r="A1372" s="126"/>
      <c r="B1372" s="137"/>
      <c r="M1372" s="162"/>
      <c r="N1372" s="162"/>
    </row>
    <row r="1373" s="163" customFormat="true" ht="16.5" hidden="false" customHeight="true" outlineLevel="0" collapsed="false">
      <c r="A1373" s="126"/>
      <c r="B1373" s="137"/>
      <c r="M1373" s="162"/>
      <c r="N1373" s="162"/>
    </row>
    <row r="1374" s="163" customFormat="true" ht="16.5" hidden="false" customHeight="true" outlineLevel="0" collapsed="false">
      <c r="A1374" s="126"/>
      <c r="B1374" s="137"/>
      <c r="M1374" s="162"/>
      <c r="N1374" s="162"/>
    </row>
    <row r="1375" s="163" customFormat="true" ht="16.5" hidden="false" customHeight="true" outlineLevel="0" collapsed="false">
      <c r="A1375" s="126"/>
      <c r="B1375" s="137"/>
      <c r="M1375" s="162"/>
      <c r="N1375" s="162"/>
    </row>
    <row r="1376" s="163" customFormat="true" ht="16.5" hidden="false" customHeight="true" outlineLevel="0" collapsed="false">
      <c r="A1376" s="126"/>
      <c r="B1376" s="137"/>
      <c r="M1376" s="162"/>
      <c r="N1376" s="162"/>
    </row>
    <row r="1377" s="163" customFormat="true" ht="16.5" hidden="false" customHeight="true" outlineLevel="0" collapsed="false">
      <c r="A1377" s="126"/>
      <c r="B1377" s="137"/>
      <c r="M1377" s="162"/>
      <c r="N1377" s="162"/>
    </row>
    <row r="1378" s="163" customFormat="true" ht="16.5" hidden="false" customHeight="true" outlineLevel="0" collapsed="false">
      <c r="A1378" s="126"/>
      <c r="B1378" s="137"/>
      <c r="M1378" s="162"/>
      <c r="N1378" s="162"/>
    </row>
    <row r="1379" s="163" customFormat="true" ht="16.5" hidden="false" customHeight="true" outlineLevel="0" collapsed="false">
      <c r="A1379" s="126"/>
      <c r="B1379" s="137"/>
      <c r="M1379" s="162"/>
      <c r="N1379" s="162"/>
    </row>
    <row r="1380" s="163" customFormat="true" ht="16.5" hidden="false" customHeight="true" outlineLevel="0" collapsed="false">
      <c r="A1380" s="126"/>
      <c r="B1380" s="137"/>
      <c r="M1380" s="162"/>
      <c r="N1380" s="162"/>
    </row>
    <row r="1381" s="163" customFormat="true" ht="16.5" hidden="false" customHeight="true" outlineLevel="0" collapsed="false">
      <c r="A1381" s="126"/>
      <c r="B1381" s="137"/>
      <c r="M1381" s="162"/>
      <c r="N1381" s="162"/>
    </row>
    <row r="1382" s="163" customFormat="true" ht="16.5" hidden="false" customHeight="true" outlineLevel="0" collapsed="false">
      <c r="A1382" s="126"/>
      <c r="B1382" s="137"/>
      <c r="M1382" s="162"/>
      <c r="N1382" s="162"/>
    </row>
    <row r="1383" s="163" customFormat="true" ht="16.5" hidden="false" customHeight="true" outlineLevel="0" collapsed="false">
      <c r="A1383" s="126"/>
      <c r="B1383" s="137"/>
      <c r="M1383" s="162"/>
      <c r="N1383" s="162"/>
    </row>
    <row r="1384" s="163" customFormat="true" ht="16.5" hidden="false" customHeight="true" outlineLevel="0" collapsed="false">
      <c r="A1384" s="126"/>
      <c r="B1384" s="137"/>
      <c r="M1384" s="162"/>
      <c r="N1384" s="162"/>
    </row>
    <row r="1385" s="163" customFormat="true" ht="16.5" hidden="false" customHeight="true" outlineLevel="0" collapsed="false">
      <c r="A1385" s="126"/>
      <c r="B1385" s="137"/>
      <c r="M1385" s="162"/>
      <c r="N1385" s="162"/>
    </row>
    <row r="1386" s="163" customFormat="true" ht="16.5" hidden="false" customHeight="true" outlineLevel="0" collapsed="false">
      <c r="A1386" s="126"/>
      <c r="B1386" s="137"/>
      <c r="M1386" s="162"/>
      <c r="N1386" s="162"/>
    </row>
    <row r="1387" s="163" customFormat="true" ht="16.5" hidden="false" customHeight="true" outlineLevel="0" collapsed="false">
      <c r="A1387" s="126"/>
      <c r="B1387" s="137"/>
      <c r="M1387" s="162"/>
      <c r="N1387" s="162"/>
    </row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</sheetData>
  <autoFilter ref="A5:N387"/>
  <mergeCells count="49">
    <mergeCell ref="A3:A5"/>
    <mergeCell ref="B3:B5"/>
    <mergeCell ref="C3:D3"/>
    <mergeCell ref="E3:K3"/>
    <mergeCell ref="L3:L5"/>
    <mergeCell ref="C4:C5"/>
    <mergeCell ref="D4:D5"/>
    <mergeCell ref="E4:E5"/>
    <mergeCell ref="F4:K4"/>
    <mergeCell ref="A6:B6"/>
    <mergeCell ref="A7:A14"/>
    <mergeCell ref="A15:A28"/>
    <mergeCell ref="A29:A31"/>
    <mergeCell ref="A32:A45"/>
    <mergeCell ref="A46:A50"/>
    <mergeCell ref="A51:A53"/>
    <mergeCell ref="A54:A61"/>
    <mergeCell ref="A62:A69"/>
    <mergeCell ref="A70:A78"/>
    <mergeCell ref="A80:A93"/>
    <mergeCell ref="A94:A103"/>
    <mergeCell ref="A104:A109"/>
    <mergeCell ref="A110:A127"/>
    <mergeCell ref="A129:A143"/>
    <mergeCell ref="A144:A153"/>
    <mergeCell ref="A154:A160"/>
    <mergeCell ref="A161:A175"/>
    <mergeCell ref="A176:A178"/>
    <mergeCell ref="A179:A192"/>
    <mergeCell ref="A193:A203"/>
    <mergeCell ref="A204:A209"/>
    <mergeCell ref="A210:A219"/>
    <mergeCell ref="A220:A228"/>
    <mergeCell ref="A229:A233"/>
    <mergeCell ref="A234:A248"/>
    <mergeCell ref="A249:A253"/>
    <mergeCell ref="A254:A262"/>
    <mergeCell ref="A263:A278"/>
    <mergeCell ref="A279:A292"/>
    <mergeCell ref="A293:A303"/>
    <mergeCell ref="A304:A305"/>
    <mergeCell ref="A306:A317"/>
    <mergeCell ref="A318:A328"/>
    <mergeCell ref="A330:A341"/>
    <mergeCell ref="A342:A351"/>
    <mergeCell ref="A352:A353"/>
    <mergeCell ref="A354:A365"/>
    <mergeCell ref="A366:A378"/>
    <mergeCell ref="A379:A387"/>
  </mergeCells>
  <printOptions headings="false" gridLines="false" gridLinesSet="true" horizontalCentered="fals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55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69" width="12.88"/>
    <col collapsed="false" customWidth="true" hidden="false" outlineLevel="0" max="2" min="2" style="0" width="12.22"/>
    <col collapsed="false" customWidth="true" hidden="false" outlineLevel="0" max="3" min="3" style="0" width="11.66"/>
    <col collapsed="false" customWidth="true" hidden="false" outlineLevel="0" max="4" min="4" style="0" width="10.77"/>
    <col collapsed="false" customWidth="true" hidden="false" outlineLevel="0" max="5" min="5" style="0" width="11.88"/>
    <col collapsed="false" customWidth="true" hidden="false" outlineLevel="0" max="6" min="6" style="0" width="10.33"/>
    <col collapsed="false" customWidth="true" hidden="false" outlineLevel="0" max="7" min="7" style="0" width="11.44"/>
    <col collapsed="false" customWidth="true" hidden="false" outlineLevel="0" max="8" min="8" style="0" width="10.88"/>
    <col collapsed="false" customWidth="true" hidden="false" outlineLevel="0" max="9" min="9" style="0" width="10.77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A2" s="170" t="s">
        <v>351</v>
      </c>
    </row>
    <row r="3" customFormat="false" ht="10.5" hidden="false" customHeight="true" outlineLevel="0" collapsed="false">
      <c r="A3" s="170"/>
    </row>
    <row r="4" customFormat="false" ht="20.1" hidden="false" customHeight="true" outlineLevel="0" collapsed="false">
      <c r="A4" s="171" t="s">
        <v>352</v>
      </c>
      <c r="E4" s="172"/>
    </row>
    <row r="5" customFormat="false" ht="16.5" hidden="false" customHeight="true" outlineLevel="0" collapsed="false">
      <c r="J5" s="5" t="s">
        <v>2</v>
      </c>
    </row>
    <row r="6" s="173" customFormat="true" ht="42" hidden="false" customHeight="true" outlineLevel="0" collapsed="false">
      <c r="A6" s="9" t="s">
        <v>353</v>
      </c>
      <c r="B6" s="9" t="s">
        <v>39</v>
      </c>
      <c r="C6" s="9"/>
      <c r="D6" s="6" t="s">
        <v>40</v>
      </c>
      <c r="E6" s="6"/>
      <c r="F6" s="6"/>
      <c r="G6" s="6"/>
      <c r="H6" s="6"/>
      <c r="I6" s="6"/>
      <c r="J6" s="9" t="s">
        <v>6</v>
      </c>
    </row>
    <row r="7" s="173" customFormat="true" ht="42" hidden="false" customHeight="true" outlineLevel="0" collapsed="false">
      <c r="A7" s="9"/>
      <c r="B7" s="9" t="s">
        <v>41</v>
      </c>
      <c r="C7" s="10" t="s">
        <v>8</v>
      </c>
      <c r="D7" s="6" t="s">
        <v>354</v>
      </c>
      <c r="E7" s="6"/>
      <c r="F7" s="6" t="s">
        <v>43</v>
      </c>
      <c r="G7" s="6"/>
      <c r="H7" s="6"/>
      <c r="I7" s="6"/>
      <c r="J7" s="9"/>
    </row>
    <row r="8" s="173" customFormat="true" ht="42" hidden="false" customHeight="true" outlineLevel="0" collapsed="false">
      <c r="A8" s="9"/>
      <c r="B8" s="9"/>
      <c r="C8" s="9"/>
      <c r="D8" s="6" t="s">
        <v>9</v>
      </c>
      <c r="E8" s="9" t="s">
        <v>355</v>
      </c>
      <c r="F8" s="6" t="s">
        <v>9</v>
      </c>
      <c r="G8" s="9" t="s">
        <v>355</v>
      </c>
      <c r="H8" s="6" t="s">
        <v>356</v>
      </c>
      <c r="I8" s="6" t="s">
        <v>357</v>
      </c>
      <c r="J8" s="9"/>
    </row>
    <row r="9" s="178" customFormat="true" ht="42" hidden="false" customHeight="true" outlineLevel="0" collapsed="false">
      <c r="A9" s="174" t="s">
        <v>14</v>
      </c>
      <c r="B9" s="175" t="n">
        <f aca="false">SUM(B10:B11)</f>
        <v>128.46</v>
      </c>
      <c r="C9" s="175" t="n">
        <f aca="false">SUM(C10:C11)</f>
        <v>27776.54</v>
      </c>
      <c r="D9" s="175" t="n">
        <f aca="false">SUM(D10:D11)</f>
        <v>808.86</v>
      </c>
      <c r="E9" s="175" t="n">
        <f aca="false">SUM(E10:E11)</f>
        <v>231.28</v>
      </c>
      <c r="F9" s="175" t="n">
        <f aca="false">SUM(F10:F11)</f>
        <v>11316.48</v>
      </c>
      <c r="G9" s="175" t="n">
        <f aca="false">SUM(G10:G11)</f>
        <v>14590.2600000001</v>
      </c>
      <c r="H9" s="175" t="n">
        <f aca="false">SUM(H10:H11)</f>
        <v>221.14</v>
      </c>
      <c r="I9" s="175" t="n">
        <f aca="false">SUM(I10:I11)</f>
        <v>589.79</v>
      </c>
      <c r="J9" s="175" t="n">
        <f aca="false">SUM(J10:J11)</f>
        <v>147.19</v>
      </c>
      <c r="K9" s="176" t="n">
        <f aca="false">SUM(B9:C9)</f>
        <v>27905</v>
      </c>
      <c r="L9" s="176" t="n">
        <f aca="false">SUM(D9:J9)</f>
        <v>27905.0000000001</v>
      </c>
      <c r="M9" s="177" t="n">
        <f aca="false">K9-L9</f>
        <v>0</v>
      </c>
    </row>
    <row r="10" s="178" customFormat="true" ht="42" hidden="false" customHeight="true" outlineLevel="0" collapsed="false">
      <c r="A10" s="174" t="s">
        <v>358</v>
      </c>
      <c r="B10" s="175" t="n">
        <v>3.11</v>
      </c>
      <c r="C10" s="175" t="n">
        <v>992.9</v>
      </c>
      <c r="D10" s="175" t="n">
        <v>40.86</v>
      </c>
      <c r="E10" s="175" t="n">
        <v>0</v>
      </c>
      <c r="F10" s="175" t="n">
        <v>334.4</v>
      </c>
      <c r="G10" s="175" t="n">
        <v>0</v>
      </c>
      <c r="H10" s="175" t="n">
        <v>221.14</v>
      </c>
      <c r="I10" s="175" t="n">
        <v>394.11</v>
      </c>
      <c r="J10" s="175" t="n">
        <v>5.5</v>
      </c>
      <c r="K10" s="176" t="n">
        <f aca="false">SUM(B10:C10)</f>
        <v>996.01</v>
      </c>
      <c r="L10" s="176" t="n">
        <f aca="false">SUM(D10:J10)</f>
        <v>996.01</v>
      </c>
      <c r="M10" s="176" t="n">
        <f aca="false">K10-L10</f>
        <v>0</v>
      </c>
    </row>
    <row r="11" s="178" customFormat="true" ht="42" hidden="false" customHeight="true" outlineLevel="0" collapsed="false">
      <c r="A11" s="174" t="s">
        <v>359</v>
      </c>
      <c r="B11" s="179" t="n">
        <v>125.35</v>
      </c>
      <c r="C11" s="179" t="n">
        <v>26783.64</v>
      </c>
      <c r="D11" s="179" t="n">
        <v>768</v>
      </c>
      <c r="E11" s="179" t="n">
        <v>231.28</v>
      </c>
      <c r="F11" s="179" t="n">
        <v>10982.08</v>
      </c>
      <c r="G11" s="179" t="n">
        <v>14590.2600000001</v>
      </c>
      <c r="H11" s="179" t="n">
        <v>0</v>
      </c>
      <c r="I11" s="179" t="n">
        <v>195.68</v>
      </c>
      <c r="J11" s="179" t="n">
        <v>141.69</v>
      </c>
      <c r="K11" s="176" t="n">
        <f aca="false">SUM(B11:C11)</f>
        <v>26908.99</v>
      </c>
      <c r="L11" s="176" t="n">
        <f aca="false">SUM(D11:J11)</f>
        <v>26908.9900000001</v>
      </c>
      <c r="M11" s="176" t="n">
        <f aca="false">K11-L11</f>
        <v>-1.01863406598568E-010</v>
      </c>
    </row>
  </sheetData>
  <mergeCells count="8">
    <mergeCell ref="A6:A8"/>
    <mergeCell ref="B6:C6"/>
    <mergeCell ref="D6:I6"/>
    <mergeCell ref="J6:J8"/>
    <mergeCell ref="B7:B8"/>
    <mergeCell ref="C7:C8"/>
    <mergeCell ref="D7:E7"/>
    <mergeCell ref="F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14.44"/>
    <col collapsed="false" customWidth="true" hidden="false" outlineLevel="0" max="3" min="3" style="0" width="14.99"/>
    <col collapsed="false" customWidth="true" hidden="false" outlineLevel="0" max="8" min="4" style="0" width="13.55"/>
  </cols>
  <sheetData>
    <row r="1" customFormat="false" ht="20.1" hidden="false" customHeight="true" outlineLevel="0" collapsed="false"/>
    <row r="2" s="172" customFormat="true" ht="20.1" hidden="false" customHeight="true" outlineLevel="0" collapsed="false">
      <c r="A2" s="180" t="s">
        <v>360</v>
      </c>
    </row>
    <row r="3" customFormat="false" ht="20.1" hidden="false" customHeight="true" outlineLevel="0" collapsed="false">
      <c r="H3" s="5" t="s">
        <v>2</v>
      </c>
    </row>
    <row r="4" customFormat="false" ht="42" hidden="false" customHeight="true" outlineLevel="0" collapsed="false">
      <c r="A4" s="181" t="s">
        <v>38</v>
      </c>
      <c r="B4" s="6" t="s">
        <v>39</v>
      </c>
      <c r="C4" s="6"/>
      <c r="D4" s="6" t="s">
        <v>5</v>
      </c>
      <c r="E4" s="6"/>
      <c r="F4" s="6"/>
      <c r="G4" s="6"/>
      <c r="H4" s="181" t="s">
        <v>6</v>
      </c>
    </row>
    <row r="5" s="16" customFormat="true" ht="42" hidden="false" customHeight="true" outlineLevel="0" collapsed="false">
      <c r="A5" s="181"/>
      <c r="B5" s="181" t="s">
        <v>7</v>
      </c>
      <c r="C5" s="182" t="s">
        <v>8</v>
      </c>
      <c r="D5" s="181" t="s">
        <v>361</v>
      </c>
      <c r="E5" s="181" t="s">
        <v>362</v>
      </c>
      <c r="F5" s="181" t="s">
        <v>356</v>
      </c>
      <c r="G5" s="181" t="s">
        <v>357</v>
      </c>
      <c r="H5" s="181"/>
    </row>
    <row r="6" s="184" customFormat="true" ht="42" hidden="false" customHeight="true" outlineLevel="0" collapsed="false">
      <c r="A6" s="183" t="s">
        <v>14</v>
      </c>
      <c r="B6" s="175" t="n">
        <f aca="false">'2-가'!B9</f>
        <v>128.46</v>
      </c>
      <c r="C6" s="175" t="n">
        <f aca="false">'2-가'!C9</f>
        <v>27776.54</v>
      </c>
      <c r="D6" s="175" t="n">
        <f aca="false">SUM('2-가'!D9,'2-가'!F9)</f>
        <v>12125.34</v>
      </c>
      <c r="E6" s="175" t="n">
        <f aca="false">SUM('2-가'!E9,'2-가'!G9)</f>
        <v>14821.5400000001</v>
      </c>
      <c r="F6" s="175" t="n">
        <f aca="false">'2-가'!H9</f>
        <v>221.14</v>
      </c>
      <c r="G6" s="175" t="n">
        <f aca="false">'2-가'!I9</f>
        <v>589.79</v>
      </c>
      <c r="H6" s="175" t="n">
        <f aca="false">'2-가'!J9</f>
        <v>147.19</v>
      </c>
    </row>
    <row r="7" s="184" customFormat="true" ht="42" hidden="false" customHeight="true" outlineLevel="0" collapsed="false">
      <c r="A7" s="183" t="s">
        <v>358</v>
      </c>
      <c r="B7" s="175" t="n">
        <f aca="false">'2-가'!B10</f>
        <v>3.11</v>
      </c>
      <c r="C7" s="175" t="n">
        <f aca="false">'2-가'!C10</f>
        <v>992.9</v>
      </c>
      <c r="D7" s="175" t="n">
        <f aca="false">SUM('2-가'!D10,'2-가'!F10)</f>
        <v>375.26</v>
      </c>
      <c r="E7" s="175" t="n">
        <f aca="false">SUM('2-가'!E10,'2-가'!G10)</f>
        <v>0</v>
      </c>
      <c r="F7" s="175" t="n">
        <f aca="false">'2-가'!H10</f>
        <v>221.14</v>
      </c>
      <c r="G7" s="175" t="n">
        <f aca="false">'2-가'!I10</f>
        <v>394.11</v>
      </c>
      <c r="H7" s="175" t="n">
        <f aca="false">'2-가'!J10</f>
        <v>5.5</v>
      </c>
    </row>
    <row r="8" s="184" customFormat="true" ht="42" hidden="false" customHeight="true" outlineLevel="0" collapsed="false">
      <c r="A8" s="183" t="s">
        <v>359</v>
      </c>
      <c r="B8" s="175" t="n">
        <f aca="false">'2-가'!B11</f>
        <v>125.35</v>
      </c>
      <c r="C8" s="175" t="n">
        <f aca="false">'2-가'!C11</f>
        <v>26783.64</v>
      </c>
      <c r="D8" s="175" t="n">
        <f aca="false">SUM('2-가'!D11,'2-가'!F11)</f>
        <v>11750.08</v>
      </c>
      <c r="E8" s="175" t="n">
        <f aca="false">SUM('2-가'!E11,'2-가'!G11)</f>
        <v>14821.5400000001</v>
      </c>
      <c r="F8" s="175" t="n">
        <f aca="false">'2-가'!H11</f>
        <v>0</v>
      </c>
      <c r="G8" s="175" t="n">
        <f aca="false">'2-가'!I11</f>
        <v>195.68</v>
      </c>
      <c r="H8" s="175" t="n">
        <f aca="false">'2-가'!J11</f>
        <v>141.69</v>
      </c>
    </row>
    <row r="9" customFormat="false" ht="13.5" hidden="false" customHeight="false" outlineLevel="0" collapsed="false">
      <c r="D9" s="185"/>
    </row>
    <row r="10" customFormat="false" ht="13.5" hidden="false" customHeight="false" outlineLevel="0" collapsed="false">
      <c r="D10" s="186" t="n">
        <f aca="false">D6/$C$6*100</f>
        <v>43.6531691852189</v>
      </c>
      <c r="E10" s="186" t="n">
        <f aca="false">E6/$C$6*100</f>
        <v>53.3599217181121</v>
      </c>
      <c r="F10" s="186" t="n">
        <f aca="false">F6/$C$6*100</f>
        <v>0.796139475975049</v>
      </c>
      <c r="G10" s="186" t="n">
        <f aca="false">G6/$C$6*100</f>
        <v>2.12333861596873</v>
      </c>
    </row>
    <row r="11" customFormat="false" ht="13.5" hidden="false" customHeight="false" outlineLevel="0" collapsed="false">
      <c r="C11" s="0" t="n">
        <f aca="false">C7/$C$6*100</f>
        <v>3.5745992841441</v>
      </c>
    </row>
  </sheetData>
  <mergeCells count="4">
    <mergeCell ref="A4:A5"/>
    <mergeCell ref="B4:C4"/>
    <mergeCell ref="D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20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00:19:09Z</dcterms:created>
  <dc:creator>양상용</dc:creator>
  <dc:description/>
  <dc:language>en-US</dc:language>
  <cp:lastModifiedBy>정다위</cp:lastModifiedBy>
  <cp:lastPrinted>2004-02-03T01:32:38Z</cp:lastPrinted>
  <dcterms:modified xsi:type="dcterms:W3CDTF">2004-02-03T01:33:42Z</dcterms:modified>
  <cp:revision>0</cp:revision>
  <dc:subject/>
  <dc:title/>
</cp:coreProperties>
</file>